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droj graf 1. 2." sheetId="1" state="hidden" r:id="rId2"/>
    <sheet name="1" sheetId="2" state="visible" r:id="rId3"/>
    <sheet name="zdroj graf 3." sheetId="3" state="hidden" r:id="rId4"/>
    <sheet name="zdroj graf 4." sheetId="4" state="hidden" r:id="rId5"/>
    <sheet name="zdrojová data" sheetId="5" state="hidden" r:id="rId6"/>
  </sheets>
  <externalReferences>
    <externalReference r:id="rId7"/>
    <externalReference r:id="rId8"/>
  </externalReferences>
  <definedNames>
    <definedName function="false" hidden="false" localSheetId="1" name="_xlnm.Print_Area" vbProcedure="false">'1'!$A$1:$E$93</definedName>
    <definedName function="false" hidden="false" localSheetId="1" name="_xlnm.Print_Titles" vbProcedure="false">'1'!$38:$38</definedName>
    <definedName function="false" hidden="false" localSheetId="0" name="_xlnm.Print_Area" vbProcedure="false">'zdroj graf 1. 2.'!$A$1:$D$8</definedName>
    <definedName function="false" hidden="false" localSheetId="2" name="_xlnm.Print_Area" vbProcedure="false">'zdroj graf 3.'!$A$2:$H$5</definedName>
    <definedName function="false" hidden="false" localSheetId="3" name="_xlnm.Print_Area" vbProcedure="false">'zdroj graf 4.'!$A$3:$G$23</definedName>
    <definedName function="false" hidden="false" localSheetId="4" name="_xlnm.Print_Area" vbProcedure="false">'zdrojová data'!$D$2:$J$437</definedName>
    <definedName function="false" hidden="false" localSheetId="4" name="_xlnm.Print_Titles" vbProcedure="false">'zdrojová data'!$2:$2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n" vbProcedure="false">#REF!</definedName>
    <definedName function="false" hidden="false" name="aae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bcd" vbProcedure="false">#REF!</definedName>
    <definedName function="false" hidden="false" name="adc" vbProcedure="false">#REF!</definedName>
    <definedName function="false" hidden="false" name="asd" vbProcedure="false">#REF!</definedName>
    <definedName function="false" hidden="false" name="asdf" vbProcedure="false">#REF!</definedName>
    <definedName function="false" hidden="false" name="asf" vbProcedure="false">#REF!</definedName>
    <definedName function="false" hidden="false" name="ax" vbProcedure="false">#REF!</definedName>
    <definedName function="false" hidden="false" name="axx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x" vbProcedure="false">#REF!</definedName>
    <definedName function="false" hidden="false" name="bxb" vbProcedure="false">#REF!</definedName>
    <definedName function="false" hidden="false" name="ccc" vbProcedure="false">#REF!</definedName>
    <definedName function="false" hidden="false" name="cx" vbProcedure="false">#REF!</definedName>
    <definedName function="false" hidden="false" name="cx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x" vbProcedure="false">#REF!</definedName>
    <definedName function="false" hidden="false" name="dxd" vbProcedure="false">#REF!</definedName>
    <definedName function="false" hidden="false" name="eee" vbProcedure="false">#REF!</definedName>
    <definedName function="false" hidden="false" name="eeee" vbProcedure="false">#REF!</definedName>
    <definedName function="false" hidden="false" name="ex" vbProcedure="false">#REF!</definedName>
    <definedName function="false" hidden="false" name="Excel_BuiltIn_Database" vbProcedure="false">'[2]'!$C$3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iltrDatabazze" vbProcedure="false">'[1]'!$B$2</definedName>
    <definedName function="false" hidden="false" name="fx" vbProcedure="false">#REF!</definedName>
    <definedName function="false" hidden="false" name="ggg" vbProcedure="false">#REF!</definedName>
    <definedName function="false" hidden="false" name="ghj" vbProcedure="false">#REF!</definedName>
    <definedName function="false" hidden="false" name="gx" vbProcedure="false">#REF!</definedName>
    <definedName function="false" hidden="false" name="hhh" vbProcedure="false">#REF!</definedName>
    <definedName function="false" hidden="false" name="hx" vbProcedure="false">#REF!</definedName>
    <definedName function="false" hidden="false" name="iii" vbProcedure="false">#REF!</definedName>
    <definedName function="false" hidden="false" name="iiii" vbProcedure="false">#REF!</definedName>
    <definedName function="false" hidden="false" name="iiiin" vbProcedure="false">#REF!</definedName>
    <definedName function="false" hidden="false" name="jjj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kx" vbProcedure="false">#REF!</definedName>
    <definedName function="false" hidden="false" name="lb" vbProcedure="false">#REF!</definedName>
    <definedName function="false" hidden="false" name="lkl" vbProcedure="false">#REF!</definedName>
    <definedName function="false" hidden="false" name="lll" vbProcedure="false">#REF!</definedName>
    <definedName function="false" hidden="false" name="lmn" vbProcedure="false">#REF!</definedName>
    <definedName function="false" hidden="false" name="lx" vbProcedure="false">#REF!</definedName>
    <definedName function="false" hidden="false" name="mx" vbProcedure="false">#REF!</definedName>
    <definedName function="false" hidden="false" name="mxm" vbProcedure="false">#REF!</definedName>
    <definedName function="false" hidden="false" name="nnnn" vbProcedure="false">#REF!</definedName>
    <definedName function="false" hidden="false" name="nx" vbProcedure="false">#REF!</definedName>
    <definedName function="false" hidden="false" name="nxn" vbProcedure="false">#REF!</definedName>
    <definedName function="false" hidden="false" name="oi" vbProcedure="false">#REF!</definedName>
    <definedName function="false" hidden="false" name="ooo" vbProcedure="false">#REF!</definedName>
    <definedName function="false" hidden="false" name="oooo" vbProcedure="false">#REF!</definedName>
    <definedName function="false" hidden="false" name="ox" vbProcedure="false">#REF!</definedName>
    <definedName function="false" hidden="false" name="PLRN_H" vbProcedure="false">#REF!</definedName>
    <definedName function="false" hidden="false" name="PLRN_R" vbProcedure="false">#REF!</definedName>
    <definedName function="false" hidden="false" name="PLRT_H" vbProcedure="false">#REF!</definedName>
    <definedName function="false" hidden="false" name="PLRT_R" vbProcedure="false">#REF!</definedName>
    <definedName function="false" hidden="false" name="PLR_F" vbProcedure="false">#REF!</definedName>
    <definedName function="false" hidden="false" name="PLR_H" vbProcedure="false">#REF!</definedName>
    <definedName function="false" hidden="false" name="ppp" vbProcedure="false">#REF!</definedName>
    <definedName function="false" hidden="false" name="pppp" vbProcedure="false">#REF!</definedName>
    <definedName function="false" hidden="false" name="Print_Area" vbProcedure="false">#REF!</definedName>
    <definedName function="false" hidden="false" name="Projekty" vbProcedure="false">#REF!</definedName>
    <definedName function="false" hidden="false" name="px" vbProcedure="false">#REF!</definedName>
    <definedName function="false" hidden="false" name="qqq" vbProcedure="false">#REF!</definedName>
    <definedName function="false" hidden="false" name="qqqq" vbProcedure="false">#REF!</definedName>
    <definedName function="false" hidden="false" name="qx" vbProcedure="false">#REF!</definedName>
    <definedName function="false" hidden="false" name="rrr" vbProcedure="false">#REF!</definedName>
    <definedName function="false" hidden="false" name="rrrr" vbProcedure="false">#REF!</definedName>
    <definedName function="false" hidden="false" name="rtz" vbProcedure="false">#REF!</definedName>
    <definedName function="false" hidden="false" name="rx" vbProcedure="false">#REF!</definedName>
    <definedName function="false" hidden="false" name="S18_CELKEM_R" vbProcedure="false">#REF!</definedName>
    <definedName function="false" hidden="false" name="S18_OST_TYP_H" vbProcedure="false">#REF!</definedName>
    <definedName function="false" hidden="false" name="S18_OST_TYP_R" vbProcedure="false">#REF!</definedName>
    <definedName function="false" hidden="false" name="S18_REZ_SUM_R" vbProcedure="false">#REF!</definedName>
    <definedName function="false" hidden="false" name="S18_REZ_TYP_R" vbProcedure="false">#REF!</definedName>
    <definedName function="false" hidden="false" name="S18_STV_H" vbProcedure="false">#REF!</definedName>
    <definedName function="false" hidden="false" name="S18_STV_R" vbProcedure="false">#REF!</definedName>
    <definedName function="false" hidden="false" name="sa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xs" vbProcedure="false">#REF!</definedName>
    <definedName function="false" hidden="false" name="sxx" vbProcedure="false">#REF!</definedName>
    <definedName function="false" hidden="false" name="t" vbProcedure="false">#REF!</definedName>
    <definedName function="false" hidden="false" name="tas1_REPORT_F" vbProcedure="false">#REF!</definedName>
    <definedName function="false" hidden="false" name="tas1_REPORT_H" vbProcedure="false">#REF!</definedName>
    <definedName function="false" hidden="false" name="tas1_REPORT_R" vbProcedure="false">#REF!</definedName>
    <definedName function="false" hidden="false" name="tas1_STANDARD_F" vbProcedure="false">#REF!</definedName>
    <definedName function="false" hidden="false" name="tas1_STANDARD_H" vbProcedure="false">#REF!</definedName>
    <definedName function="false" hidden="false" name="tas1_STANDARD_R" vbProcedure="false">#REF!</definedName>
    <definedName function="false" hidden="false" name="tas21_REPORT_F" vbProcedure="false">#REF!</definedName>
    <definedName function="false" hidden="false" name="tas21_REPORT_H" vbProcedure="false">#REF!</definedName>
    <definedName function="false" hidden="false" name="tas21_REPORT_R" vbProcedure="false">#REF!</definedName>
    <definedName function="false" hidden="false" name="tas21_STANDARD_F" vbProcedure="false">#REF!</definedName>
    <definedName function="false" hidden="false" name="tas21_STANDARD_H" vbProcedure="false">#REF!</definedName>
    <definedName function="false" hidden="false" name="tas21_STANDARD_R" vbProcedure="false">#REF!</definedName>
    <definedName function="false" hidden="false" name="tas22_REPORT_F" vbProcedure="false">#REF!</definedName>
    <definedName function="false" hidden="false" name="tas22_REPORT_H" vbProcedure="false">#REF!</definedName>
    <definedName function="false" hidden="false" name="tas22_REPORT_R" vbProcedure="false">#REF!</definedName>
    <definedName function="false" hidden="false" name="tas22_STANDARD_F" vbProcedure="false">#REF!</definedName>
    <definedName function="false" hidden="false" name="tas22_STANDARD_H" vbProcedure="false">#REF!</definedName>
    <definedName function="false" hidden="false" name="tas22_STANDARD_R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tx" vbProcedure="false">#REF!</definedName>
    <definedName function="false" hidden="false" name="u" vbProcedure="false">#REF!</definedName>
    <definedName function="false" hidden="false" name="uio" vbProcedure="false">#REF!</definedName>
    <definedName function="false" hidden="false" name="uuu" vbProcedure="false">#REF!</definedName>
    <definedName function="false" hidden="false" name="uuuu" vbProcedure="false">#REF!</definedName>
    <definedName function="false" hidden="false" name="ux" vbProcedure="false">#REF!</definedName>
    <definedName function="false" hidden="false" name="VS_NAKLADY_VYNOSY_F" vbProcedure="false">#REF!</definedName>
    <definedName function="false" hidden="false" name="VS_NAKLADY_VYNOSY_H" vbProcedure="false">#REF!</definedName>
    <definedName function="false" hidden="false" name="VS_NAKLADY_VYNOSY_R" vbProcedure="false">#REF!</definedName>
    <definedName function="false" hidden="false" name="vvv" vbProcedure="false">#REF!</definedName>
    <definedName function="false" hidden="false" name="vx" vbProcedure="false">#REF!</definedName>
    <definedName function="false" hidden="false" name="vxv" vbProcedure="false">#REF!</definedName>
    <definedName function="false" hidden="false" name="v_operace_naplan_prac_cross_F" vbProcedure="false">#REF!</definedName>
    <definedName function="false" hidden="false" name="v_operace_naplan_prac_cross_H" vbProcedure="false">#REF!</definedName>
    <definedName function="false" hidden="false" name="v_operace_naplan_prac_cross_R" vbProcedure="false">#REF!</definedName>
    <definedName function="false" hidden="false" name="v_operace_naplan_prac_ses_F" vbProcedure="false">#REF!</definedName>
    <definedName function="false" hidden="false" name="v_operace_naplan_prac_ses_H" vbProcedure="false">#REF!</definedName>
    <definedName function="false" hidden="false" name="v_operace_naplan_prac_ses_R" vbProcedure="false">#REF!</definedName>
    <definedName function="false" hidden="false" name="v_operace_naplan_zak_ses_F" vbProcedure="false">#REF!</definedName>
    <definedName function="false" hidden="false" name="v_operace_naplan_zak_ses_H" vbProcedure="false">#REF!</definedName>
    <definedName function="false" hidden="false" name="v_operace_naplan_zak_ses_R" vbProcedure="false">#REF!</definedName>
    <definedName function="false" hidden="false" name="v_prikazy_F" vbProcedure="false">#REF!</definedName>
    <definedName function="false" hidden="false" name="v_prikazy_H" vbProcedure="false">#REF!</definedName>
    <definedName function="false" hidden="false" name="v_prikazy_R" vbProcedure="false">#REF!</definedName>
    <definedName function="false" hidden="false" name="www" vbProcedure="false">#REF!</definedName>
    <definedName function="false" hidden="false" name="wwww" vbProcedure="false">#REF!</definedName>
    <definedName function="false" hidden="false" name="wx" vbProcedure="false">#REF!</definedName>
    <definedName function="false" hidden="false" name="xxx" vbProcedure="false">#REF!</definedName>
    <definedName function="false" hidden="false" name="xy" vbProcedure="false">#REF!</definedName>
    <definedName function="false" hidden="false" name="xyz" vbProcedure="false">#REF!</definedName>
    <definedName function="false" hidden="false" name="ybcd" vbProcedure="false">#REF!</definedName>
    <definedName function="false" hidden="false" name="zds_CAST_R" vbProcedure="false">#REF!</definedName>
    <definedName function="false" hidden="false" name="zds_REPORT_F" vbProcedure="false">#REF!</definedName>
    <definedName function="false" hidden="false" name="zds_REPORT_H" vbProcedure="false">#REF!</definedName>
    <definedName function="false" hidden="false" name="zds_SUBJEKT_F" vbProcedure="false">#REF!</definedName>
    <definedName function="false" hidden="false" name="zds_SUBJEKT_H" vbProcedure="false">#REF!</definedName>
    <definedName function="false" hidden="false" name="zxx" vbProcedure="false">#REF!</definedName>
    <definedName function="false" hidden="false" name="zzz" vbProcedure="false">#REF!</definedName>
    <definedName function="false" hidden="false" name="zzzz" vbProcedure="false">#REF!</definedName>
    <definedName function="false" hidden="false" name="_xlfn_BAHTTEXT" vbProcedure="false"/>
    <definedName function="false" hidden="false" localSheetId="0" name="Excel_BuiltIn__FilterDatabase" vbProcedure="false">#REF!</definedName>
    <definedName function="false" hidden="false" localSheetId="3" name="Excel_BuiltIn__FilterDatabase" vbProcedure="false">'zdroj graf 4.'!$A$2:$F$22</definedName>
    <definedName function="false" hidden="false" localSheetId="4" name="Excel_BuiltIn__FilterDatabase" vbProcedure="false">'zdrojová data'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Podle tabulky II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15</xdr:row>
                <xdr:rowOff>11</xdr:rowOff>
              </xdr:from>
              <xdr:to>
                <xdr:col>2</xdr:col>
                <xdr:colOff>128</xdr:colOff>
                <xdr:row>19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Jen pro kontrolu,
pozor na součet v grafu, kdyžtak upravit v grafu ruč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5</xdr:row>
                <xdr:rowOff>17</xdr:rowOff>
              </xdr:from>
              <xdr:to>
                <xdr:col>4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le tab IV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0</xdr:rowOff>
              </xdr:from>
              <xdr:to>
                <xdr:col>7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640">
  <si>
    <t xml:space="preserve">Skutečnost 2011</t>
  </si>
  <si>
    <t xml:space="preserve">Skutečnost 2012</t>
  </si>
  <si>
    <t xml:space="preserve">Skutečnost 2013</t>
  </si>
  <si>
    <t xml:space="preserve">Skutečnost 2014</t>
  </si>
  <si>
    <t xml:space="preserve">Skutečnost 2015</t>
  </si>
  <si>
    <t xml:space="preserve">Upravený rozpočet 2016</t>
  </si>
  <si>
    <t xml:space="preserve">Schválený rozpočet 2017</t>
  </si>
  <si>
    <t xml:space="preserve">v tis. Kč</t>
  </si>
  <si>
    <t xml:space="preserve">Vlastní příjmy (daňové, nedaňové, kapitálové)</t>
  </si>
  <si>
    <t xml:space="preserve">Přijaté dotace na výkon státní správy</t>
  </si>
  <si>
    <t xml:space="preserve">Celkem příjmy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Celkem</t>
  </si>
  <si>
    <t xml:space="preserve">Rozpočet Obce Malhostovice - závazné ukazatele rok 2025</t>
  </si>
  <si>
    <t xml:space="preserve">Položka</t>
  </si>
  <si>
    <t xml:space="preserve">PŘÍJMY</t>
  </si>
  <si>
    <t xml:space="preserve">Schválený rozpočet  2024</t>
  </si>
  <si>
    <t xml:space="preserve">Plnění 1-10/2024</t>
  </si>
  <si>
    <t xml:space="preserve">Návrh 2025</t>
  </si>
  <si>
    <t xml:space="preserve">Daň z příjmů fyzických osob ze závislé činnosti a funkčních požitků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íjmů právnických osob</t>
  </si>
  <si>
    <t xml:space="preserve">Daň z příjmů právnických osob obec</t>
  </si>
  <si>
    <t xml:space="preserve">Daň z přidané hodnoty</t>
  </si>
  <si>
    <t xml:space="preserve">Odvody za odnětí pozemků dle lesního zákona</t>
  </si>
  <si>
    <t xml:space="preserve">Poplatek za provoz systému shromažďování, sběru, přepravy</t>
  </si>
  <si>
    <t xml:space="preserve">Poplatek ze psů</t>
  </si>
  <si>
    <t xml:space="preserve">Správní poplatky</t>
  </si>
  <si>
    <t xml:space="preserve">Daň z hazardních her</t>
  </si>
  <si>
    <t xml:space="preserve">Daň z nemovitých věcí</t>
  </si>
  <si>
    <t xml:space="preserve">Neinvestiční transfery ze státního rozpočtu v rámci souhrn.dotačního vztahu</t>
  </si>
  <si>
    <t xml:space="preserve">Paragraf</t>
  </si>
  <si>
    <t xml:space="preserve">Příjmy z prodeje a pronájmů pozemků</t>
  </si>
  <si>
    <t xml:space="preserve">Příjmy z poskytování služeb a výrobků</t>
  </si>
  <si>
    <t xml:space="preserve">Sběr a zpracování druhotných surovin</t>
  </si>
  <si>
    <t xml:space="preserve">Činnosti knihovnické</t>
  </si>
  <si>
    <t xml:space="preserve">Ostatní záležitosti kultury</t>
  </si>
  <si>
    <t xml:space="preserve">Sportovní zařízení</t>
  </si>
  <si>
    <t xml:space="preserve">Nebytové hospodářství</t>
  </si>
  <si>
    <t xml:space="preserve">Výstavba a údržba inženýrských sítí</t>
  </si>
  <si>
    <t xml:space="preserve">Komunální služby a územní rozvoj jinde nezařazené</t>
  </si>
  <si>
    <t xml:space="preserve">Příjem z poskytování služeb, výrobků, prací</t>
  </si>
  <si>
    <t xml:space="preserve">Využívání a zneškodňování komunálních odpadů</t>
  </si>
  <si>
    <t xml:space="preserve">Činnost místní správy</t>
  </si>
  <si>
    <t xml:space="preserve">Obecné příjmy a výdaje z finančních operací</t>
  </si>
  <si>
    <t xml:space="preserve">Ostatní nedaňové příjmy jinde nezařazené</t>
  </si>
  <si>
    <t xml:space="preserve">Příjmy celkem:</t>
  </si>
  <si>
    <t xml:space="preserve">VÝDAJE</t>
  </si>
  <si>
    <t xml:space="preserve">Podnikání a restruktualizace v zemědělství</t>
  </si>
  <si>
    <t xml:space="preserve">Ozdrav.hosp.zvířat, polních cest a speciálních plodin</t>
  </si>
  <si>
    <t xml:space="preserve">Podpora ostatních produkčních činností</t>
  </si>
  <si>
    <t xml:space="preserve">Správa v lesním hospodářství</t>
  </si>
  <si>
    <t xml:space="preserve">Silnice</t>
  </si>
  <si>
    <t xml:space="preserve">Ostatní záležitosti pozemních komunikací</t>
  </si>
  <si>
    <t xml:space="preserve">Ostatní záležitost v silniční dopravě</t>
  </si>
  <si>
    <t xml:space="preserve">Dopravní obslužnost</t>
  </si>
  <si>
    <t xml:space="preserve">Ostatní záležitosti v dopravě</t>
  </si>
  <si>
    <t xml:space="preserve">Pitná voda</t>
  </si>
  <si>
    <t xml:space="preserve">Odvádění a čištění odpadních vod a nakládání s kaly</t>
  </si>
  <si>
    <t xml:space="preserve">Úprava drobných vodních toků</t>
  </si>
  <si>
    <t xml:space="preserve">Ostatní záležitosti spojů</t>
  </si>
  <si>
    <t xml:space="preserve">Mateřské školy</t>
  </si>
  <si>
    <t xml:space="preserve">Základní školy</t>
  </si>
  <si>
    <t xml:space="preserve">Pořízení, zachování a obnova místních kulturních památek</t>
  </si>
  <si>
    <t xml:space="preserve">Činnosti registrovaných církví a náboženských společností</t>
  </si>
  <si>
    <t xml:space="preserve">Rozhlas a televize</t>
  </si>
  <si>
    <t xml:space="preserve">Ostatní záležitosti sdělovacích prostředků</t>
  </si>
  <si>
    <t xml:space="preserve">Ostatní záležitosti kultury, církví a sděl.prostředků</t>
  </si>
  <si>
    <t xml:space="preserve">Sportovní zařízení v majetku obce</t>
  </si>
  <si>
    <t xml:space="preserve">Využití volného času a mládeže</t>
  </si>
  <si>
    <t xml:space="preserve">Ostatní zájmová činnost a rekreace</t>
  </si>
  <si>
    <t xml:space="preserve">Veřejné osvětlení</t>
  </si>
  <si>
    <t xml:space="preserve">Pohřebnictví</t>
  </si>
  <si>
    <t xml:space="preserve">Územní plánování</t>
  </si>
  <si>
    <t xml:space="preserve">Územní rozvoj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Využívání a zneškodňování ostatních</t>
  </si>
  <si>
    <t xml:space="preserve">Péče o vzhled obce a veřejnou zeleň</t>
  </si>
  <si>
    <t xml:space="preserve">Ochrana obyvatelstva</t>
  </si>
  <si>
    <t xml:space="preserve">Rezerva na krizová opatření</t>
  </si>
  <si>
    <t xml:space="preserve">Požární ochrana - dobrovolná část</t>
  </si>
  <si>
    <t xml:space="preserve">Zastupitelstva obcí</t>
  </si>
  <si>
    <t xml:space="preserve">Pojištění funkčně nespecifikovatelné</t>
  </si>
  <si>
    <t xml:space="preserve">Ostatní finanční operace</t>
  </si>
  <si>
    <t xml:space="preserve">Finanční vypořádání minulých let</t>
  </si>
  <si>
    <t xml:space="preserve">Výdaje celkem</t>
  </si>
  <si>
    <t xml:space="preserve">Rozpočet - závazné ukazatele byly zpracovány v souladu se zněním §11 zákona č.250/2000 Sb., o rozpočtových pravidlech územních rozpočtů ve znění zákona č. 320/2001 Sb.,</t>
  </si>
  <si>
    <t xml:space="preserve">č.450/2001 Sb., č.320/2002 Sb., č.421/2004 Sb., 557/2004 Sb., č.635/2004 Sb., č. 138/2006 Sb, č.140/2006 Sb., a č. 245/2006 Sb. a jejich novelizací.</t>
  </si>
  <si>
    <t xml:space="preserve">V Malhostovicích, dne 18.12. 2024</t>
  </si>
  <si>
    <t xml:space="preserve">Malhostovice 75, 666 03 Tišnov, IČ: 00282057</t>
  </si>
  <si>
    <t xml:space="preserve">Návrh vyvěšen:                       Rozpočet schválen:              Rozpočet vyvěšen:          Sňato:</t>
  </si>
  <si>
    <t xml:space="preserve">  21.11.-18.12.2024                   17.12.2024                    18.12.2024-1.2.2026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Schválený rozpočet 2011</t>
  </si>
  <si>
    <t xml:space="preserve">Schválený rozpočet 2012</t>
  </si>
  <si>
    <t xml:space="preserve">Schválený rozpočet 2013</t>
  </si>
  <si>
    <t xml:space="preserve">Schválený rozpočet 2014</t>
  </si>
  <si>
    <t xml:space="preserve">Schválený rozpočet 2015</t>
  </si>
  <si>
    <t xml:space="preserve">Schválený rozpočet 2016</t>
  </si>
  <si>
    <t xml:space="preserve">Návrh rozpočtu 2017</t>
  </si>
  <si>
    <t xml:space="preserve">Běžné výdaje</t>
  </si>
  <si>
    <t xml:space="preserve">Kapitálové výdaje</t>
  </si>
  <si>
    <t xml:space="preserve">Oddíl </t>
  </si>
  <si>
    <t xml:space="preserve">Název oddílu</t>
  </si>
  <si>
    <t xml:space="preserve">Civilní připravenost na krizové stavy</t>
  </si>
  <si>
    <t xml:space="preserve">Všeobecné hospodářské záležitosti a ostatní ekonomické funkce</t>
  </si>
  <si>
    <t xml:space="preserve">Bezpečnost a veřejný pořádek</t>
  </si>
  <si>
    <t xml:space="preserve">Zemědělství, lesní hospodářství a rybářství</t>
  </si>
  <si>
    <t xml:space="preserve">Jiné veřejné služby a činnosti</t>
  </si>
  <si>
    <t xml:space="preserve">Ochrana životního prostředí</t>
  </si>
  <si>
    <t xml:space="preserve">Finanční operace</t>
  </si>
  <si>
    <t xml:space="preserve">Tělovýchova a zájmová činnost</t>
  </si>
  <si>
    <t xml:space="preserve">Požární ochrana a integrovaný záchranný systém</t>
  </si>
  <si>
    <t xml:space="preserve">Vodní hospodářství</t>
  </si>
  <si>
    <t xml:space="preserve">Průmysl, stavebnictví, obchod a služby</t>
  </si>
  <si>
    <t xml:space="preserve">Kultura, církve a sdělovací prostředky</t>
  </si>
  <si>
    <t xml:space="preserve">Sociální služby a společné činnosti v sociálním zabezpečení</t>
  </si>
  <si>
    <t xml:space="preserve">Bydlení, komunální služby a územní rozvoj</t>
  </si>
  <si>
    <t xml:space="preserve">Zdravotnictví</t>
  </si>
  <si>
    <t xml:space="preserve">Ostatní činnosti</t>
  </si>
  <si>
    <t xml:space="preserve">Státní moc, státní správa, územní samospráva a politické strany </t>
  </si>
  <si>
    <t xml:space="preserve">Vzdělávání a školské služby</t>
  </si>
  <si>
    <t xml:space="preserve">Doprava</t>
  </si>
  <si>
    <t xml:space="preserve">ORJ</t>
  </si>
  <si>
    <t xml:space="preserve">Číslo akce/ORG</t>
  </si>
  <si>
    <t xml:space="preserve">Název akce</t>
  </si>
  <si>
    <t xml:space="preserve">§</t>
  </si>
  <si>
    <t xml:space="preserve">Název paragrafu</t>
  </si>
  <si>
    <t xml:space="preserve">Upravený rozpočet k 31.10.2016</t>
  </si>
  <si>
    <t xml:space="preserve">Podpora rozvoje zemědělství </t>
  </si>
  <si>
    <t xml:space="preserve">Ostatní zemědělská a potravinářská činnost a rozvoj</t>
  </si>
  <si>
    <t xml:space="preserve">Nová</t>
  </si>
  <si>
    <t xml:space="preserve">Dotace Vinařskému fondu</t>
  </si>
  <si>
    <t xml:space="preserve">Dotace Regionální agrární komoře Jihomoravského kraje </t>
  </si>
  <si>
    <t xml:space="preserve">1019 Celkem</t>
  </si>
  <si>
    <t xml:space="preserve">Likvidace škod v lesním hospodářství</t>
  </si>
  <si>
    <t xml:space="preserve">Ostatní záležitosti lesního hospodářství</t>
  </si>
  <si>
    <t xml:space="preserve">Příspěvky a služby na hospodaření v lesích (dotační program)</t>
  </si>
  <si>
    <t xml:space="preserve">1039 Celkem</t>
  </si>
  <si>
    <t xml:space="preserve">Aktualizace územní energetické koncepce JMK</t>
  </si>
  <si>
    <t xml:space="preserve">Ostatní záležitosti těžebního průmyslu a energetiky</t>
  </si>
  <si>
    <t xml:space="preserve">Výdaje v oblasti energetiky</t>
  </si>
  <si>
    <t xml:space="preserve">2119 Celkem</t>
  </si>
  <si>
    <t xml:space="preserve">Jihomoravské inovační centrum - příspěvek</t>
  </si>
  <si>
    <t xml:space="preserve">Podpora podnikání a inovací</t>
  </si>
  <si>
    <t xml:space="preserve">Provoz Kompetenčního centra Kuřim</t>
  </si>
  <si>
    <t xml:space="preserve">Regionální inovační strategie</t>
  </si>
  <si>
    <t xml:space="preserve">CEITEC Science Park (udržitelnost projektu)</t>
  </si>
  <si>
    <t xml:space="preserve">2125 Celkem</t>
  </si>
  <si>
    <t xml:space="preserve">Prezentace investičních příležitostí / obchodní mise</t>
  </si>
  <si>
    <t xml:space="preserve">Ostatní odvětvová a oborová opatření</t>
  </si>
  <si>
    <t xml:space="preserve">Mezinárodní strojírenský veletrh</t>
  </si>
  <si>
    <t xml:space="preserve">2129 Celkem</t>
  </si>
  <si>
    <t xml:space="preserve">Zahraniční prezentace JMK - oblast cestovního ruchu</t>
  </si>
  <si>
    <t xml:space="preserve">Ostatní záležitosti zahraničního obchodu</t>
  </si>
  <si>
    <t xml:space="preserve">2139 Celkem</t>
  </si>
  <si>
    <t xml:space="preserve">Propagační materiály JMK, internetová prezentace</t>
  </si>
  <si>
    <t xml:space="preserve">Cestovní ruch</t>
  </si>
  <si>
    <t xml:space="preserve">Prezentace JMK na veletrzích cestovního ruchu v ČR</t>
  </si>
  <si>
    <t xml:space="preserve">Realizace Programu rozvoje cestovního ruchu JMK</t>
  </si>
  <si>
    <t xml:space="preserve">Příspěvek Centrále cestovního ruchu Jižní Moravy</t>
  </si>
  <si>
    <t xml:space="preserve">Zkvalitnění služeb turistických informačních center (dotační program)</t>
  </si>
  <si>
    <t xml:space="preserve">Podpora vzniku destinačních organizací v turistických oblastech (dotační program)</t>
  </si>
  <si>
    <t xml:space="preserve">Značení turistických cest a cyklotras</t>
  </si>
  <si>
    <t xml:space="preserve">Thermal Pasohlávky, a.s.</t>
  </si>
  <si>
    <t xml:space="preserve">Podpora vzpomínkových akcí ve Slavkově u Brna</t>
  </si>
  <si>
    <t xml:space="preserve">Provoz turistické železniční tratě </t>
  </si>
  <si>
    <t xml:space="preserve">Komunikační kampaň jižní Moravy (udržitelnost projektu)</t>
  </si>
  <si>
    <t xml:space="preserve">Velká cena Brna</t>
  </si>
  <si>
    <t xml:space="preserve">2143 Celkem</t>
  </si>
  <si>
    <t xml:space="preserve">Příspěvek na provoz příspěvkové organizaci Správa a údržba silnic JMK (zajištění běžného provozu)</t>
  </si>
  <si>
    <t xml:space="preserve">Účelově určený příspěvek na provoz - SÚS JMK - Nízkorychlostní kontrolní vážení</t>
  </si>
  <si>
    <t xml:space="preserve">Účelově určený příspěvek na provoz  - SÚS JMK - Sanace nehodových míst</t>
  </si>
  <si>
    <t xml:space="preserve">Silnice (IF JMK)</t>
  </si>
  <si>
    <t xml:space="preserve">Účelově určený příspěvek na provoz - SÚS JMK - Opravy silnic a mostů</t>
  </si>
  <si>
    <t xml:space="preserve">Investiční příspěvek - SÚS JMK - Rekonstrukce silnic a mostů</t>
  </si>
  <si>
    <t xml:space="preserve">Investiční příspěvek - SÚS JMK - Projektová příprava  </t>
  </si>
  <si>
    <t xml:space="preserve">Účelově určený příspěvek na provoz - SÚS JMK - Úhrada nákladů za služby</t>
  </si>
  <si>
    <t xml:space="preserve">Účelově určený příspěvek na provoz - SÚS JMK - Úroky z úvěru  </t>
  </si>
  <si>
    <t xml:space="preserve">Účelově určený příspěvek na provoz - SÚS JMK - Správa hraničního přechodu Poštorná</t>
  </si>
  <si>
    <t xml:space="preserve">Účelově určený příspěvek na provoz - SÚS JMK - Protihluková opatření</t>
  </si>
  <si>
    <t xml:space="preserve">Investiční příspěvek - SÚS JMK - Technické vybavení</t>
  </si>
  <si>
    <t xml:space="preserve">Účelově určený příspěvek na provoz - SÚS JMK - Mosty</t>
  </si>
  <si>
    <t xml:space="preserve">Investiční příspěvek - SÚS JMK - Jistina úvěru  </t>
  </si>
  <si>
    <t xml:space="preserve">Investiční příspěvek - SÚS JMK - Výkup pozemků pod silnicemi</t>
  </si>
  <si>
    <t xml:space="preserve">Účelově určený příspěvek na provoz  - SÚS JMK - Systém hospodaření s vozovkou</t>
  </si>
  <si>
    <t xml:space="preserve">Výkup pozemků pro obchvat Tuřan</t>
  </si>
  <si>
    <t xml:space="preserve">Výkup, nabytí a užívání nemovitostí</t>
  </si>
  <si>
    <t xml:space="preserve">Úhrada nájemného</t>
  </si>
  <si>
    <t xml:space="preserve">2212 Celkem</t>
  </si>
  <si>
    <t xml:space="preserve">Zažít kraj vína a památek na kole (udržitelnost projektu)</t>
  </si>
  <si>
    <t xml:space="preserve">Podpora rozvoje cykloturistiky v JMK (dotační program)</t>
  </si>
  <si>
    <t xml:space="preserve">Podpora udržování čistoty cyklistických komunikací (dotační program)</t>
  </si>
  <si>
    <t xml:space="preserve">2219 Celkem</t>
  </si>
  <si>
    <t xml:space="preserve">Dopravní obslužnost v JMK - autobusová doprava</t>
  </si>
  <si>
    <t xml:space="preserve">Provoz veřejné silniční dopravy</t>
  </si>
  <si>
    <t xml:space="preserve">2221 Celkem</t>
  </si>
  <si>
    <t xml:space="preserve">BESIP - prevence v oblasti bezpečnosti provozu </t>
  </si>
  <si>
    <t xml:space="preserve">Bezpečnost silničního provozu</t>
  </si>
  <si>
    <t xml:space="preserve">2223 Celkem</t>
  </si>
  <si>
    <t xml:space="preserve">Podpora vodních cest a plavby  </t>
  </si>
  <si>
    <t xml:space="preserve">Vodní cesty</t>
  </si>
  <si>
    <t xml:space="preserve">2231 Celkem</t>
  </si>
  <si>
    <t xml:space="preserve">Dopravní obslužnost v JMK - železniční doprava</t>
  </si>
  <si>
    <t xml:space="preserve">Provoz veřejné železniční dopravy</t>
  </si>
  <si>
    <t xml:space="preserve">2242 Celkem</t>
  </si>
  <si>
    <t xml:space="preserve">Zástupce zadavatele - Pořízení nových železničních vozidel</t>
  </si>
  <si>
    <t xml:space="preserve">Drážní vozidla</t>
  </si>
  <si>
    <t xml:space="preserve">2243 Celkem</t>
  </si>
  <si>
    <t xml:space="preserve">Podpora rozvoje železniční sítě</t>
  </si>
  <si>
    <t xml:space="preserve">Ostatní záležitosti železniční dopravy</t>
  </si>
  <si>
    <t xml:space="preserve">Železniční uzel Brno - terminály, severojižní diametr - koncepce</t>
  </si>
  <si>
    <t xml:space="preserve">2249 Celkem</t>
  </si>
  <si>
    <t xml:space="preserve">Výdaje refundované formou nájemného Letištěm Brno             </t>
  </si>
  <si>
    <t xml:space="preserve">Letiště</t>
  </si>
  <si>
    <t xml:space="preserve">Komplexní zabezpečení Letiště Brno - objekt HZS</t>
  </si>
  <si>
    <t xml:space="preserve">Letiště (IF JMK)</t>
  </si>
  <si>
    <t xml:space="preserve">2251 Celkem</t>
  </si>
  <si>
    <t xml:space="preserve">Dopravní obslužnost v rámci Integrovaného dopravního systému</t>
  </si>
  <si>
    <t xml:space="preserve">Ostatní záležitosti v dopravě (FIDS)</t>
  </si>
  <si>
    <t xml:space="preserve">Podklady pro rozvoj kvality silnic II. a III. třídy</t>
  </si>
  <si>
    <t xml:space="preserve">Projektová příprava terminálů a zastávek Integrovaného dopravního systému JMK</t>
  </si>
  <si>
    <t xml:space="preserve">Odstraňování nezákonných reklam u silnic I. třídy</t>
  </si>
  <si>
    <t xml:space="preserve">Financování společnosti KORDIS JMK</t>
  </si>
  <si>
    <t xml:space="preserve">Integrovaný dopravní systém JMK - právní a poradenské služby</t>
  </si>
  <si>
    <t xml:space="preserve">Dotace III/37937 Blansko přemostění     </t>
  </si>
  <si>
    <t xml:space="preserve">2299 Celkem</t>
  </si>
  <si>
    <t xml:space="preserve">Dotační program vodního hospodářství - vodovody</t>
  </si>
  <si>
    <t xml:space="preserve">Pitná voda (ZÚVH JMK)</t>
  </si>
  <si>
    <t xml:space="preserve">Přeplatky za odebrané množství podzemní vody</t>
  </si>
  <si>
    <t xml:space="preserve">2310 Celkem</t>
  </si>
  <si>
    <t xml:space="preserve">Vodohospodářské stavby - kanalizace a čističky odpadních vod (dotační program)</t>
  </si>
  <si>
    <t xml:space="preserve">Odvádění a čištění odpadních vod a nakládání s kaly (ZÚVH JMK)</t>
  </si>
  <si>
    <t xml:space="preserve">2321 Celkem</t>
  </si>
  <si>
    <t xml:space="preserve">Kontrolní rozbory vody</t>
  </si>
  <si>
    <t xml:space="preserve">Prevence znečisťování vody</t>
  </si>
  <si>
    <t xml:space="preserve">2322 Celkem</t>
  </si>
  <si>
    <t xml:space="preserve">Aktualizace Plánu rozvoje vodovodů a kanalizací JMK</t>
  </si>
  <si>
    <t xml:space="preserve">Ostatní záležitosti vodního hospodářství</t>
  </si>
  <si>
    <t xml:space="preserve">2399 Celkem</t>
  </si>
  <si>
    <t xml:space="preserve">Podpora malého a středního podnikání </t>
  </si>
  <si>
    <t xml:space="preserve">Podpora podnikání</t>
  </si>
  <si>
    <t xml:space="preserve">Dotační program pro začínající podnikatele  </t>
  </si>
  <si>
    <t xml:space="preserve">2510 Celkem</t>
  </si>
  <si>
    <t xml:space="preserve">Účelově určený příspěvek na provoz - Lužánky - středisko volného času Brno, příspěvková organizace - Firemní školka</t>
  </si>
  <si>
    <t xml:space="preserve">3111 Celkem</t>
  </si>
  <si>
    <t xml:space="preserve">x</t>
  </si>
  <si>
    <t xml:space="preserve">Příspěvky na provoz zřízeným příspěvkovým organizacím (zajištění běžného provozu) </t>
  </si>
  <si>
    <t xml:space="preserve">Mateřské školy pro děti se speciálními vzdělávacími potřebami</t>
  </si>
  <si>
    <t xml:space="preserve">3112 Celkem</t>
  </si>
  <si>
    <t xml:space="preserve">Základní školy pro žáky se speciálními vzdělávacími potřebami</t>
  </si>
  <si>
    <t xml:space="preserve">3114 Celkem</t>
  </si>
  <si>
    <t xml:space="preserve">Gymnázia</t>
  </si>
  <si>
    <t xml:space="preserve">3121 Celkem</t>
  </si>
  <si>
    <t xml:space="preserve">Střední odborné školy</t>
  </si>
  <si>
    <t xml:space="preserve">Účelově určený příspěvek na provoz - Střední průmyslová škola Edvarda Beneše a Obchodní akademie Břeclav, příspěvková organizace - Detašované pracoviště JMK</t>
  </si>
  <si>
    <t xml:space="preserve">Účelově určené příspěvky na provoz zřízeným  příspěvkovým organizacím - Údržba a provoz budov do doby prodeje </t>
  </si>
  <si>
    <t xml:space="preserve">3122 Celkem</t>
  </si>
  <si>
    <t xml:space="preserve">Střední školy poskytující střední vzdělání s výučním listem</t>
  </si>
  <si>
    <t xml:space="preserve">Účelově určený příspěvek na provoz - Střední škola stavebních řemesel Brno-Bosonohy, příspěvková organizace - Centrum vzdělávání všem </t>
  </si>
  <si>
    <t xml:space="preserve">3123 Celkem</t>
  </si>
  <si>
    <t xml:space="preserve">Střední školy a konzervatoře pro žáky se speciálními vzdělávacími potřebami</t>
  </si>
  <si>
    <t xml:space="preserve">3124 Celkem</t>
  </si>
  <si>
    <t xml:space="preserve">Střediska praktického vyučování a školní hospodářství</t>
  </si>
  <si>
    <t xml:space="preserve">3125 Celkem</t>
  </si>
  <si>
    <t xml:space="preserve">Konzervatoře</t>
  </si>
  <si>
    <t xml:space="preserve">3126 Celkem</t>
  </si>
  <si>
    <t xml:space="preserve">Sportovní školy - gymnázia</t>
  </si>
  <si>
    <t xml:space="preserve">3128 Celkem</t>
  </si>
  <si>
    <t xml:space="preserve">Dětské domovy</t>
  </si>
  <si>
    <t xml:space="preserve">3133 Celkem</t>
  </si>
  <si>
    <t xml:space="preserve">Školní stravování</t>
  </si>
  <si>
    <t xml:space="preserve">3141 Celkem</t>
  </si>
  <si>
    <t xml:space="preserve">Školní družiny a kluby</t>
  </si>
  <si>
    <t xml:space="preserve">3143 Celkem</t>
  </si>
  <si>
    <t xml:space="preserve">Internáty</t>
  </si>
  <si>
    <t xml:space="preserve">3145 Celkem</t>
  </si>
  <si>
    <t xml:space="preserve">Zařízení výchovného poradenství</t>
  </si>
  <si>
    <t xml:space="preserve">Účelově určený příspěvek na provoz - Pedagogicko-psychologická poradna Brno, příspěvková organizace - Poradenské centrum pro drogové a jiné závislosti</t>
  </si>
  <si>
    <t xml:space="preserve">Vybavení pedagogicko psychologických poraden a speciálních center diagnostickými nástroji</t>
  </si>
  <si>
    <t xml:space="preserve">3146 Celkem</t>
  </si>
  <si>
    <t xml:space="preserve">Domovy mládeže</t>
  </si>
  <si>
    <t xml:space="preserve">3147 Celkem</t>
  </si>
  <si>
    <t xml:space="preserve">Ostatní zařízení související s výchovou a vzděláváním mládeže</t>
  </si>
  <si>
    <t xml:space="preserve">Účelově určený příspěvek na provoz - Středisko služeb školám a Zařízení pro další vzdělávání pedagogických pracovníků Brno, příspěvková organizace - Provoz nemovitosti na České 11, Brno</t>
  </si>
  <si>
    <t xml:space="preserve">Účelově určený příspěvek na provoz - Střední škola stavebních řemesel Brno-Bosonohy, příspěvková organizace - Regionální vzdělávací centrum stavebních řemesel JMK </t>
  </si>
  <si>
    <t xml:space="preserve">Rekonstrukce objektu Česká 11</t>
  </si>
  <si>
    <t xml:space="preserve">Ostatní zařízení související s výchovou a vzděláváním mládeže (IF JMK)</t>
  </si>
  <si>
    <t xml:space="preserve">3149 Celkem</t>
  </si>
  <si>
    <t xml:space="preserve">Vyšší odborné školy</t>
  </si>
  <si>
    <t xml:space="preserve">3150 Celkem</t>
  </si>
  <si>
    <t xml:space="preserve">Základní umělecké školy</t>
  </si>
  <si>
    <t xml:space="preserve">Účelově určený příspěvek na provoz - Základní umělecká škola Brno, Smetanova 8, příspěvková organizace - Projekt Mozartovy děti</t>
  </si>
  <si>
    <t xml:space="preserve">3231 Celkem</t>
  </si>
  <si>
    <t xml:space="preserve">Jazykové školy s právem státní jazykové zkoušky</t>
  </si>
  <si>
    <t xml:space="preserve">3232 Celkem</t>
  </si>
  <si>
    <t xml:space="preserve">Střediska volného času</t>
  </si>
  <si>
    <t xml:space="preserve">3233 Celkem</t>
  </si>
  <si>
    <t xml:space="preserve">Multietnická setkání</t>
  </si>
  <si>
    <t xml:space="preserve">Vzdělávání národnostních menšin a multikulturní výchova</t>
  </si>
  <si>
    <t xml:space="preserve">Festival národů Podyjí (dotační program)</t>
  </si>
  <si>
    <t xml:space="preserve">Podpora vzdělávání národnostních menšin (dotační program)</t>
  </si>
  <si>
    <t xml:space="preserve">Podpora romských iniciativ (dotační program)</t>
  </si>
  <si>
    <r>
      <rPr>
        <sz val="10"/>
        <rFont val="Arial"/>
        <family val="2"/>
        <charset val="238"/>
      </rPr>
      <t xml:space="preserve">Služby psychologů a speciálních pedagogů</t>
    </r>
    <r>
      <rPr>
        <strike val="true"/>
        <sz val="10"/>
        <rFont val="Arial"/>
        <family val="2"/>
        <charset val="238"/>
      </rPr>
      <t xml:space="preserve"> </t>
    </r>
  </si>
  <si>
    <t xml:space="preserve">3292 Celkem</t>
  </si>
  <si>
    <t xml:space="preserve">Zařízení pro další vzdělávání pedagogických pracovníků</t>
  </si>
  <si>
    <t xml:space="preserve">3294 Celkem</t>
  </si>
  <si>
    <t xml:space="preserve">Příspěvky na provoz zřízeným příspěvkovým organizacím v oblasti kultury (zajištění běžného provozu) </t>
  </si>
  <si>
    <t xml:space="preserve">Ostatní záležitosti vzdělávání</t>
  </si>
  <si>
    <t xml:space="preserve">Účelově určený příspěvek na provoz - Moravian Science Centre Brno - Pronájem dočasné expozice</t>
  </si>
  <si>
    <t xml:space="preserve">Účelově určený příspěvek na provoz - Moravian Science Centre Brno - Leasing automobilu</t>
  </si>
  <si>
    <t xml:space="preserve">Účelově určený příspěvek na provoz - Moravian Science Centre Brno - Filmové licence</t>
  </si>
  <si>
    <t xml:space="preserve">Investiční příspěvek - Moravian Science Centre Brno - Doplnění permanentní expozice</t>
  </si>
  <si>
    <t xml:space="preserve">Ostatní záležitosti vzdělávání (IF JMK)</t>
  </si>
  <si>
    <t xml:space="preserve">Podpora talentů v přírodovědných a technických oborech ve slovensko-českém příhraničí (udržitelnost projektu)</t>
  </si>
  <si>
    <t xml:space="preserve">Prezentace odborného vzdělávání v obchodním centru Olympia Brno</t>
  </si>
  <si>
    <t xml:space="preserve">Dotace - Masarykova univerzita</t>
  </si>
  <si>
    <t xml:space="preserve">Podpora prezentačních aktivit zaměřených na zdravý životní styl žáků škol</t>
  </si>
  <si>
    <t xml:space="preserve">Lékařské prohlídky</t>
  </si>
  <si>
    <t xml:space="preserve">Účelově určený příspěvek na provoz - Lipka - školské zařízení pro environmentální vzdělávání Brno, příspěvková organizace - Environmentální vzdělávání</t>
  </si>
  <si>
    <t xml:space="preserve">Síť zdravých škol (dotační program)</t>
  </si>
  <si>
    <t xml:space="preserve">Stipendia pro žáky v učebních oborech</t>
  </si>
  <si>
    <t xml:space="preserve">Příspěvek na krytí přímých výdajů na vzdělávání</t>
  </si>
  <si>
    <t xml:space="preserve">Individuální dotace a dary</t>
  </si>
  <si>
    <t xml:space="preserve">3299 Celkem</t>
  </si>
  <si>
    <t xml:space="preserve">Dotace Mezinárodnímu centru slovanské hudby, o.p.s. - Concentus Moraviae </t>
  </si>
  <si>
    <t xml:space="preserve">Hudební činnost</t>
  </si>
  <si>
    <t xml:space="preserve">Dotace JAMU - Soutěž Leoše Janáčka </t>
  </si>
  <si>
    <t xml:space="preserve">Dotace Českému filharmonickému sboru Brno - podpora činnosti</t>
  </si>
  <si>
    <t xml:space="preserve">3312 Celkem</t>
  </si>
  <si>
    <t xml:space="preserve">Regionální funkce knihoven</t>
  </si>
  <si>
    <t xml:space="preserve">3314 Celkem</t>
  </si>
  <si>
    <t xml:space="preserve">Činnosti muzeí a galerií</t>
  </si>
  <si>
    <t xml:space="preserve">Účelově určený příspěvek na provoz - Galerie výtvarných umění v Hodoníně - Udržitelnost projektu „Porta culturae“ – Dny otevřených ateliérů a Databanka – část realizovaná příspěvkovou organizací</t>
  </si>
  <si>
    <t xml:space="preserve">Účelově určený příspěvek na provoz - Galerie výtvarných umění v Hodoníně - Mezinárodní malířské sympozium „Malý/velký formát“</t>
  </si>
  <si>
    <t xml:space="preserve">Účelově určený příspěvek na provoz - Muzeum Brněnska - Udržitelnost projektu "Obnova secesní památky - vila a život rodiny Löw-Beerů"</t>
  </si>
  <si>
    <t xml:space="preserve">Účelově určený příspěvek na provoz - Muzeum Brněnska - Udržitelnost projektu "Celnice - zahradní domek Löw-Beerovy vily"</t>
  </si>
  <si>
    <t xml:space="preserve">Účelově určený příspěvek na provoz - Muzeum Brněnska - Löw-Beerova vila - provozní náklady</t>
  </si>
  <si>
    <t xml:space="preserve">Investiční příspěvek - Muzeum Brněnska - Expozice Löw-Beerova vila - vytvoření 3D počítačové animace vytápěcího sytému vily</t>
  </si>
  <si>
    <t xml:space="preserve">Účelově určený příspěvek na provoz - Regionální muzeum v Mikulově - Udržitelnost projektu "Obnova zahradních teras barokové zahrady u zámku v Mikulově"</t>
  </si>
  <si>
    <t xml:space="preserve">Účelově určený příspěvek na provoz - Regionální muzeum v Mikulově - Festival art designu </t>
  </si>
  <si>
    <t xml:space="preserve">Účelově určený příspěvek na provoz - Regionální muzeum v Mikulově - Stálá výstava Dietrichsteinů v Mikulově </t>
  </si>
  <si>
    <t xml:space="preserve">Účelově určený příspěvek na provoz - Jihomoravské muzeum ve Znojmě - Repase expozice "Živá příroda Znojemska"</t>
  </si>
  <si>
    <t xml:space="preserve">Účelově určený příspěvek na provoz - Masarykovo muzeum v Hodoníně - Udržitelnost projektů realizovaných v Archeoparku Mikulčice-Kopčany </t>
  </si>
  <si>
    <t xml:space="preserve">Účelově určený příspěvek na provoz - Masarykovo muzeum v Hodoníně - Udržitelnost projektu "Poznávejme kraj prezidenta Masaryka"</t>
  </si>
  <si>
    <t xml:space="preserve">Účelově určený příspěvek na provoz - Masarykovo muzeum v Hodoníně - Udržitelnost projektu "Společný návrat do 18. století prostřednictvím F. Š. Lotrinského, pána Hodonína a Holíče"</t>
  </si>
  <si>
    <t xml:space="preserve">Účelově určený příspěvek na provoz - Masarykovo muzeum v Hodoníně - Udržitelnost projektu "Studie dopravní obslužnosti Archeoparku Mikulčice-Kopčany"</t>
  </si>
  <si>
    <t xml:space="preserve">Účelově určený příspěvek na provoz - Masarykovo muzeum v Hodoníně - Udržitelnost projektu "V zámku a podzámku"</t>
  </si>
  <si>
    <t xml:space="preserve">Investiční příspěvek - Masarykovo muzeum v Hodoníně - Model hradiště do experimentária </t>
  </si>
  <si>
    <t xml:space="preserve">Účelově určený příspěvek na provoz - Muzeum Blanenska - Digitalizace filmových záznamů a magnetofonových pásek</t>
  </si>
  <si>
    <t xml:space="preserve">Účelově určený příspěvek na provoz - Muzeum Blanenska - Obnova stálé expozice archeologie - II. etapa</t>
  </si>
  <si>
    <t xml:space="preserve">Účelově určený příspěvek na provoz - Muzeum regionu Boskovicka - Expozice "Pohádky Boskovicka" </t>
  </si>
  <si>
    <t xml:space="preserve">Depozitáře příspěvkových organizací</t>
  </si>
  <si>
    <t xml:space="preserve">3315 Celkem</t>
  </si>
  <si>
    <t xml:space="preserve">Dotační program Muzejní noci a Noci kostelů</t>
  </si>
  <si>
    <t xml:space="preserve">Propagace v oblasti kultury</t>
  </si>
  <si>
    <t xml:space="preserve">Soutěž Skrytá paměť Moravy</t>
  </si>
  <si>
    <t xml:space="preserve">Mistr tradiční rukodělné výroby JMK</t>
  </si>
  <si>
    <t xml:space="preserve">Soutěž Čarovné barvy země</t>
  </si>
  <si>
    <t xml:space="preserve">Podpora rozvoje v oblasti kultury a památkové péče (dotační program)</t>
  </si>
  <si>
    <t xml:space="preserve">Individuální dotace v oblasti kultury a památkové péče</t>
  </si>
  <si>
    <t xml:space="preserve">Krajské dožínky </t>
  </si>
  <si>
    <t xml:space="preserve">3319 Celkem</t>
  </si>
  <si>
    <t xml:space="preserve">Dotace na podporu činnosti Ústavu archeologické památkové péče, v.v.i. </t>
  </si>
  <si>
    <t xml:space="preserve">Činnosti památkových ústavů, hradů a zámků</t>
  </si>
  <si>
    <t xml:space="preserve">3321 Celkem</t>
  </si>
  <si>
    <t xml:space="preserve">Dotační program Podpora památek místního významu</t>
  </si>
  <si>
    <t xml:space="preserve">Zachování a obnova kulturních památek</t>
  </si>
  <si>
    <t xml:space="preserve">Lednice - multifunkční centrum</t>
  </si>
  <si>
    <t xml:space="preserve">3322 Celkem</t>
  </si>
  <si>
    <t xml:space="preserve">Veletrh Památky</t>
  </si>
  <si>
    <t xml:space="preserve">Ostatní záležitosti ochrany památek a péče o kulturní dědictví</t>
  </si>
  <si>
    <t xml:space="preserve">Technická pomoc v oblasti kultury a památkové péče</t>
  </si>
  <si>
    <t xml:space="preserve">3329 Celkem</t>
  </si>
  <si>
    <t xml:space="preserve">Prezentace JMK ve sdělovacích prostředcích</t>
  </si>
  <si>
    <t xml:space="preserve">Ostatní záležitosti sdělovacích prostředků </t>
  </si>
  <si>
    <t xml:space="preserve">3349 Celkem</t>
  </si>
  <si>
    <t xml:space="preserve">Porta culturae (udržitelnost projektu)</t>
  </si>
  <si>
    <t xml:space="preserve">Ostatní záležitosti kultury, církví a sdělovacích prostředků</t>
  </si>
  <si>
    <t xml:space="preserve">Financování organizací v oblasti kultury s celokrajským významem</t>
  </si>
  <si>
    <t xml:space="preserve">Soutěž Nejlépe opravená kulturní památka JMK</t>
  </si>
  <si>
    <t xml:space="preserve">3399 Celkem</t>
  </si>
  <si>
    <t xml:space="preserve">Letní Olympiáda dětí a mládeže</t>
  </si>
  <si>
    <t xml:space="preserve">Ostatní tělovýchovná činnost</t>
  </si>
  <si>
    <t xml:space="preserve">Dotace v oblasti tělovýchovy a sportu (dotační program)</t>
  </si>
  <si>
    <t xml:space="preserve">Podpora sportovní činnosti dětí a mládeže v JMK (dotační program)</t>
  </si>
  <si>
    <t xml:space="preserve">Podpora členů unie ligových klubů</t>
  </si>
  <si>
    <t xml:space="preserve">Zimní olympiáda dětí a mládeže</t>
  </si>
  <si>
    <t xml:space="preserve">Sport Life</t>
  </si>
  <si>
    <t xml:space="preserve">Sportovec Jihomoravského kraje</t>
  </si>
  <si>
    <t xml:space="preserve">3419 Celkem</t>
  </si>
  <si>
    <t xml:space="preserve">Dotace v oblasti volného času dětí a mládeže (dotační program)</t>
  </si>
  <si>
    <t xml:space="preserve">Využití volného času dětí a mládeže</t>
  </si>
  <si>
    <t xml:space="preserve">Podpora vynikajících výsledků talentovaných žáků</t>
  </si>
  <si>
    <t xml:space="preserve">Naplňování Koncepce podpory mládeže v JMK (dotační program)</t>
  </si>
  <si>
    <t xml:space="preserve">Soutěže a přehlídky v zájmovém vzdělávání</t>
  </si>
  <si>
    <t xml:space="preserve">Přehlídka České ručičky</t>
  </si>
  <si>
    <t xml:space="preserve">Podpora dětských dopravních hřišť v JMK</t>
  </si>
  <si>
    <t xml:space="preserve">3421 Celkem</t>
  </si>
  <si>
    <t xml:space="preserve">Dotace nestátním neziskovým subjektům  (dotační program)</t>
  </si>
  <si>
    <t xml:space="preserve">Všeobecná ambulantní péče</t>
  </si>
  <si>
    <t xml:space="preserve">3511 Celkem</t>
  </si>
  <si>
    <t xml:space="preserve">Úhrada nákladů spojených se zajištěním lékařské pohotovostní služby</t>
  </si>
  <si>
    <t xml:space="preserve">Lékařská služba první pomoci</t>
  </si>
  <si>
    <t xml:space="preserve">3513 Celkem</t>
  </si>
  <si>
    <t xml:space="preserve">Účelově určené příspěvky na provoz zřízeným příspěvkovým organizacím - Zajištění lékařské pohotovostní služby</t>
  </si>
  <si>
    <t xml:space="preserve">Ostatní nemocnice</t>
  </si>
  <si>
    <t xml:space="preserve">Investiční příspěvek - Nemocnice Vyškov - Rekonstrukce budovy B - odd. ORL a neurologie</t>
  </si>
  <si>
    <t xml:space="preserve">Ostatní nemocnice (IF JMK)</t>
  </si>
  <si>
    <t xml:space="preserve">3522 Celkem</t>
  </si>
  <si>
    <t xml:space="preserve">Činnost protialkoholní záchytné stanice</t>
  </si>
  <si>
    <t xml:space="preserve">Odborné léčebné ústavy</t>
  </si>
  <si>
    <t xml:space="preserve">3523 Celkem</t>
  </si>
  <si>
    <t xml:space="preserve">Léčebny dlouhodobě nemocných</t>
  </si>
  <si>
    <t xml:space="preserve">3524 Celkem</t>
  </si>
  <si>
    <t xml:space="preserve">Lázeňské léčebny, ozdravovny, sanatoria</t>
  </si>
  <si>
    <t xml:space="preserve">3526 Celkem</t>
  </si>
  <si>
    <t xml:space="preserve">Ostatní ústavní péče</t>
  </si>
  <si>
    <t xml:space="preserve">3529 Celkem</t>
  </si>
  <si>
    <t xml:space="preserve">Zdravotnická záchranná služba</t>
  </si>
  <si>
    <t xml:space="preserve">Účelově určený příspěvek na provoz - Zdravotnická záchranná služba JMK - Provoz nové výjezdové skupiny</t>
  </si>
  <si>
    <t xml:space="preserve">Účelově určený příspěvek na provoz - Zdravotnická záchranná služba JMK - Stabilizace výjezdových týmu ZZS JMK</t>
  </si>
  <si>
    <t xml:space="preserve">Investiční příspěvek - Zdravotnická záchranná služba JMK - Výstavba objektu Bohunice - zádržné</t>
  </si>
  <si>
    <t xml:space="preserve">Zdravotnická záchranná služba (IF JMK)</t>
  </si>
  <si>
    <t xml:space="preserve">3533 Celkem</t>
  </si>
  <si>
    <t xml:space="preserve">Zabezpečení minimální protidrogové prevence (dotační program)</t>
  </si>
  <si>
    <t xml:space="preserve">Prevence před drogami, alkoholem, nikotinem a jinými závislostmi</t>
  </si>
  <si>
    <t xml:space="preserve">3541 Celkem</t>
  </si>
  <si>
    <t xml:space="preserve">Dotační program na poskytování domácí hospicové péče v JMK</t>
  </si>
  <si>
    <t xml:space="preserve">Programy paliativní péče</t>
  </si>
  <si>
    <t xml:space="preserve">3545 Celkem</t>
  </si>
  <si>
    <t xml:space="preserve">Úhrada výdajů na kalmetizaci</t>
  </si>
  <si>
    <t xml:space="preserve">Ostatní speciální zdravotnická péče</t>
  </si>
  <si>
    <t xml:space="preserve">3549 Celkem</t>
  </si>
  <si>
    <t xml:space="preserve">Transfer poznatků z ICRC</t>
  </si>
  <si>
    <t xml:space="preserve">Další vzdělávání pracovníků ve zdravotnictví</t>
  </si>
  <si>
    <t xml:space="preserve">3592 Celkem</t>
  </si>
  <si>
    <t xml:space="preserve">Projekt Zdravý kraj a Místní agenda 21</t>
  </si>
  <si>
    <t xml:space="preserve">Ostatní činnost ve zdravotnictví</t>
  </si>
  <si>
    <t xml:space="preserve">Dotace obcím na zajištění lékařské pohotovostní služby</t>
  </si>
  <si>
    <t xml:space="preserve">Činnost nezávislé odborné komise</t>
  </si>
  <si>
    <t xml:space="preserve">Činnost nezávislých odborníků</t>
  </si>
  <si>
    <t xml:space="preserve">Výběrová řízení za účelem uzavírání smluv</t>
  </si>
  <si>
    <t xml:space="preserve">Manažerský informační systém</t>
  </si>
  <si>
    <t xml:space="preserve">Úhrada výdajů na zajištění prohlídek těl zemřelých</t>
  </si>
  <si>
    <t xml:space="preserve">3599 Celkem</t>
  </si>
  <si>
    <t xml:space="preserve">Technická pomoc</t>
  </si>
  <si>
    <t xml:space="preserve">Územně analytické podklady</t>
  </si>
  <si>
    <t xml:space="preserve">Územní studie</t>
  </si>
  <si>
    <t xml:space="preserve">Příspěvek na zpracování územních plánů (dotační program)</t>
  </si>
  <si>
    <t xml:space="preserve">Územní plánování (FÚR JMK)</t>
  </si>
  <si>
    <t xml:space="preserve">Zásady územního rozvoje</t>
  </si>
  <si>
    <t xml:space="preserve">3635 Celkem</t>
  </si>
  <si>
    <t xml:space="preserve">Poradenská a technická pomoc  </t>
  </si>
  <si>
    <t xml:space="preserve">Zvýšení dostupnosti regionů</t>
  </si>
  <si>
    <t xml:space="preserve">Dotace Regionální radě Jihovýchod </t>
  </si>
  <si>
    <t xml:space="preserve">Územní rozvoj (FR JMK)</t>
  </si>
  <si>
    <t xml:space="preserve">Rezerva na financování projektů EU </t>
  </si>
  <si>
    <t xml:space="preserve">Čisté Povodí Svratky</t>
  </si>
  <si>
    <t xml:space="preserve">Program rozvoje venkova (dotační program) </t>
  </si>
  <si>
    <t xml:space="preserve">Vesnice roku </t>
  </si>
  <si>
    <t xml:space="preserve">3636 Celkem</t>
  </si>
  <si>
    <t xml:space="preserve">Posudky, poplatky a služby</t>
  </si>
  <si>
    <t xml:space="preserve">Komunální služby a územní rozvoj jinde nezařazené
(IF JMK)</t>
  </si>
  <si>
    <t xml:space="preserve">Věcná břemena</t>
  </si>
  <si>
    <t xml:space="preserve">Hraniční přechody</t>
  </si>
  <si>
    <t xml:space="preserve">3639 Celkem</t>
  </si>
  <si>
    <t xml:space="preserve">Strategické a programové dokumenty JMK a aktualizace dat  </t>
  </si>
  <si>
    <t xml:space="preserve">Výzkum a vývoj v oblasti bydlení, komunálních služeb a územního rozvoje</t>
  </si>
  <si>
    <t xml:space="preserve">3680 Celkem</t>
  </si>
  <si>
    <t xml:space="preserve">Ostatní záležitosti bydlení, komunálních služeb a územního rozvoje</t>
  </si>
  <si>
    <t xml:space="preserve">Regionální rozvojová agentura jižní Moravy - příspěvek</t>
  </si>
  <si>
    <t xml:space="preserve">Podpora zpracování projektů na čerpání zdrojů EU</t>
  </si>
  <si>
    <t xml:space="preserve">Rozvoj spolupráce JMK a Trnavského samosprávného kraje v oblasti cyklistiky (udržitelnost projektu)</t>
  </si>
  <si>
    <t xml:space="preserve">Podpora nestátních neziskových organizací v JMK </t>
  </si>
  <si>
    <t xml:space="preserve">Akční plán Strategie rozvoje lidských zdrojů v JMK </t>
  </si>
  <si>
    <t xml:space="preserve">3699 Celkem</t>
  </si>
  <si>
    <t xml:space="preserve">Podklady pro rozhodovací činnost - ovzduší</t>
  </si>
  <si>
    <t xml:space="preserve">Monitoring ochrany ovzduší</t>
  </si>
  <si>
    <t xml:space="preserve">Kontrola kvality ovzduší</t>
  </si>
  <si>
    <t xml:space="preserve">3716 Celkem</t>
  </si>
  <si>
    <t xml:space="preserve">Likvidace nepoužitelných léčiv</t>
  </si>
  <si>
    <t xml:space="preserve">Využívání a zneškodňování nebezpečných odpadů</t>
  </si>
  <si>
    <t xml:space="preserve">3724 Celkem</t>
  </si>
  <si>
    <t xml:space="preserve">Podklady pro rozhodovací činnost - Plán odpadového hospodářství</t>
  </si>
  <si>
    <t xml:space="preserve">Monitoring nakládání s odpady</t>
  </si>
  <si>
    <t xml:space="preserve">3728 Celkem</t>
  </si>
  <si>
    <t xml:space="preserve">Zvláštní účet - sanace</t>
  </si>
  <si>
    <t xml:space="preserve">Dekontaminace půd a čištění spodní vody (ZÚVH JMK)</t>
  </si>
  <si>
    <t xml:space="preserve">3732 Celkem</t>
  </si>
  <si>
    <t xml:space="preserve">Ochrana fauny a flóry a jejich stanovišť</t>
  </si>
  <si>
    <t xml:space="preserve">Ochrana druhů a stanovišť</t>
  </si>
  <si>
    <t xml:space="preserve">3741 Celkem</t>
  </si>
  <si>
    <t xml:space="preserve">Péče o přírodní rezervace a přírodní památky</t>
  </si>
  <si>
    <t xml:space="preserve">Chráněné části přírody</t>
  </si>
  <si>
    <t xml:space="preserve">3742 Celkem</t>
  </si>
  <si>
    <t xml:space="preserve">Integrované povolování</t>
  </si>
  <si>
    <t xml:space="preserve">Ostatní správa v ochraně životního prostředí</t>
  </si>
  <si>
    <t xml:space="preserve">Prevence závažných havárií</t>
  </si>
  <si>
    <t xml:space="preserve">3769 Celkem</t>
  </si>
  <si>
    <t xml:space="preserve">Environmentální vzdělávání</t>
  </si>
  <si>
    <t xml:space="preserve">Ekologická výchova a osvěta</t>
  </si>
  <si>
    <t xml:space="preserve">Dotační program Environmentální výchova a osvěta</t>
  </si>
  <si>
    <t xml:space="preserve">3792 Celkem</t>
  </si>
  <si>
    <t xml:space="preserve">Ostatní sociální péče a pomoc rodině a manželství</t>
  </si>
  <si>
    <t xml:space="preserve">Konzultace o výkonu pěstounské péče</t>
  </si>
  <si>
    <t xml:space="preserve">Dotační program "Podpora vzniku a rozvoje  alternativních forem péče o předškolní děti"  pro rok 2017</t>
  </si>
  <si>
    <t xml:space="preserve">Přípravy žadatelů k přijetí dítěte do rodiny</t>
  </si>
  <si>
    <t xml:space="preserve">Poradní sbor</t>
  </si>
  <si>
    <t xml:space="preserve">Podpora rodinné politiky</t>
  </si>
  <si>
    <t xml:space="preserve">Dotační program "Podpora služeb pro rodiny poskytovaných NNO" pro rok 2017</t>
  </si>
  <si>
    <t xml:space="preserve">4339 Celkem</t>
  </si>
  <si>
    <t xml:space="preserve">Ostatní sociální péče a pomoc ostatním skupinám obyvatelstva</t>
  </si>
  <si>
    <t xml:space="preserve">Nastavení kvalitativních ukazatelů sociálních služeb</t>
  </si>
  <si>
    <t xml:space="preserve">Program pro osoby nezvládající agresi</t>
  </si>
  <si>
    <t xml:space="preserve">Komunitní plánování sociálních služeb</t>
  </si>
  <si>
    <t xml:space="preserve">4349 Celkem</t>
  </si>
  <si>
    <t xml:space="preserve">Domovy pro seniory</t>
  </si>
  <si>
    <t xml:space="preserve">4350 Celkem</t>
  </si>
  <si>
    <t xml:space="preserve">Osobní asistence, pečovatelská služba a podpora samostatného bydlení</t>
  </si>
  <si>
    <t xml:space="preserve">4351 Celkem</t>
  </si>
  <si>
    <t xml:space="preserve">Chráněné bydlení</t>
  </si>
  <si>
    <t xml:space="preserve">4354 Celkem</t>
  </si>
  <si>
    <t xml:space="preserve">Denní stacionáře a centra denních služeb</t>
  </si>
  <si>
    <t xml:space="preserve">4356 Celkem</t>
  </si>
  <si>
    <t xml:space="preserve">Příspěvky na provoz zřízeným příspěvkovým organizacím</t>
  </si>
  <si>
    <t xml:space="preserve">Domovy pro osoby se zdravotním postižením a domovy se zvláštním režimem</t>
  </si>
  <si>
    <t xml:space="preserve">Účelově určený příspěvek na provoz - Zámeček Střelice - Prostředky na zvýšené náklady - správa svěřeného nemovitého majetku (příkazní smlouva)</t>
  </si>
  <si>
    <t xml:space="preserve">Účelově určený příspěvek na provoz - Srdce v domě - Prostředky na zvýšené náklady - správa svěřeného nemovitého majetku (příkazní smlouva)</t>
  </si>
  <si>
    <t xml:space="preserve">Účelově určený příspěvek na provoz - Zámek Břežany - Účelově předplacené nájemné</t>
  </si>
  <si>
    <t xml:space="preserve">Reklamní plocha na sociálních automobilech</t>
  </si>
  <si>
    <t xml:space="preserve">Gerontologická supervize</t>
  </si>
  <si>
    <t xml:space="preserve">Podpora aktivizačních činností</t>
  </si>
  <si>
    <t xml:space="preserve">Podpora procesu transformace v JMK</t>
  </si>
  <si>
    <t xml:space="preserve">Zámeček Střelice - Zpřístupnění budov veřejných služeb Zámečku Střelice, p.o., spojené s bezbariérovou rekonstrukcí komunikačního prostranství</t>
  </si>
  <si>
    <t xml:space="preserve">Domovy pro osoby se zdravotním postižením a domovy se zvláštním režimem (IF JMK)</t>
  </si>
  <si>
    <t xml:space="preserve">Výdaje na pokračování přípravy výstavby domovů pro seniory</t>
  </si>
  <si>
    <t xml:space="preserve">4357 Celkem</t>
  </si>
  <si>
    <t xml:space="preserve">Ostatní záležitosti sociálních věcí a politiky zaměstnanosti</t>
  </si>
  <si>
    <t xml:space="preserve">Financování sociálních služeb - spolufinancování z JMK, § 105 zákona č. 108/2000 Sb. (dotační program) - ostatní poskytovatelé sociálních služeb</t>
  </si>
  <si>
    <t xml:space="preserve">Financování sociálních služeb - spolufinancování z JMK, § 105 zákona č. 108/2000 Sb. (dotační program) - příspěvkové organizace JMK</t>
  </si>
  <si>
    <t xml:space="preserve">Dotační program "Podpora pečujících osob" pro rok 2017</t>
  </si>
  <si>
    <t xml:space="preserve">Servisní smlouva na aplikaci BMK</t>
  </si>
  <si>
    <t xml:space="preserve">Členské poplatky Asociaci poskytovatelů sociálních služeb ČR</t>
  </si>
  <si>
    <t xml:space="preserve">Podpora seniorských aktivit</t>
  </si>
  <si>
    <t xml:space="preserve">Rezerva na financování projektů v sociální oblasti</t>
  </si>
  <si>
    <t xml:space="preserve">Centrum PASPOINT</t>
  </si>
  <si>
    <t xml:space="preserve">4399 Celkem</t>
  </si>
  <si>
    <t xml:space="preserve">Zajištění havarijní a krizové připravenosti</t>
  </si>
  <si>
    <t xml:space="preserve">Ostatní správa v oblasti krizového řízení</t>
  </si>
  <si>
    <t xml:space="preserve">5273 Celkem</t>
  </si>
  <si>
    <t xml:space="preserve">Dotace profesionálním složkám IZS</t>
  </si>
  <si>
    <t xml:space="preserve">Bezpečnost a veřejný pořádek </t>
  </si>
  <si>
    <t xml:space="preserve">5311 Celkem</t>
  </si>
  <si>
    <t xml:space="preserve">Podpora činnosti metodiků prevence v pedagogicko psychologických poradnách</t>
  </si>
  <si>
    <t xml:space="preserve">Ostatní záležitosti bezpečnosti, veřejného pořádku</t>
  </si>
  <si>
    <t xml:space="preserve">Preventivní programy škol (dotační program)</t>
  </si>
  <si>
    <t xml:space="preserve">Projekty prevence kriminality</t>
  </si>
  <si>
    <t xml:space="preserve">5399 Celkem</t>
  </si>
  <si>
    <t xml:space="preserve">Požární ochrana - profesionální část </t>
  </si>
  <si>
    <t xml:space="preserve">5511 Celkem</t>
  </si>
  <si>
    <t xml:space="preserve">Dotace jednotkám sborů dobrovolných hasičů obcí (dotační program)</t>
  </si>
  <si>
    <t xml:space="preserve">Spolufinancování dotačního programu MV - GŘ HZS ČR – dotace pro JSDH obcí</t>
  </si>
  <si>
    <t xml:space="preserve">5512 Celkem</t>
  </si>
  <si>
    <t xml:space="preserve">Zásahy a cvičení složek Integrovaného záchranného systému</t>
  </si>
  <si>
    <t xml:space="preserve">Ostatní záležitosti požární ochrany a integrovaného záchranného systému</t>
  </si>
  <si>
    <t xml:space="preserve">Dotace vodní záchranné službě</t>
  </si>
  <si>
    <t xml:space="preserve">Financování Panelu NNO JMK</t>
  </si>
  <si>
    <t xml:space="preserve">5599 Celkem</t>
  </si>
  <si>
    <t xml:space="preserve">Politické kluby</t>
  </si>
  <si>
    <t xml:space="preserve">Zastupitelstva krajů</t>
  </si>
  <si>
    <t xml:space="preserve">Provoz JMK - platy a související výdaje, vzdělávání</t>
  </si>
  <si>
    <t xml:space="preserve">Provoz JMK - materiál</t>
  </si>
  <si>
    <t xml:space="preserve">Provoz JMK - voda, paliva a energie</t>
  </si>
  <si>
    <t xml:space="preserve">Provoz JMK - služby</t>
  </si>
  <si>
    <t xml:space="preserve">Provoz JMK - ostatní nákupy</t>
  </si>
  <si>
    <t xml:space="preserve">Výpočetní technika a programové vybavení</t>
  </si>
  <si>
    <t xml:space="preserve">6113 Celkem</t>
  </si>
  <si>
    <t xml:space="preserve">eGovernment v kraji (UP)</t>
  </si>
  <si>
    <t xml:space="preserve">Činnost regionální správy</t>
  </si>
  <si>
    <t xml:space="preserve">Kybernetické operační centrum</t>
  </si>
  <si>
    <t xml:space="preserve">Činnost regionální správy (IF JMK)</t>
  </si>
  <si>
    <t xml:space="preserve">Rekonstrukce budovy Žerotínovo nám. 1</t>
  </si>
  <si>
    <t xml:space="preserve">Ostatní investiční nákupy a akce JMK zajišťované odborem kancelář ředitelky</t>
  </si>
  <si>
    <t xml:space="preserve">Sociální fond</t>
  </si>
  <si>
    <t xml:space="preserve">Činnost regionální správy (SF JMK)</t>
  </si>
  <si>
    <t xml:space="preserve">Pracoviště krizového štábu JMK</t>
  </si>
  <si>
    <t xml:space="preserve">6172 Celkem</t>
  </si>
  <si>
    <t xml:space="preserve">Podpora Jihomoravskému centru pro mezinárodní mobilitu</t>
  </si>
  <si>
    <t xml:space="preserve">Mezinárodní spolupráce (jinde nezařazená)</t>
  </si>
  <si>
    <t xml:space="preserve">Dotační program "Do světa!"</t>
  </si>
  <si>
    <t xml:space="preserve">Příspěvek na provoz - Kancelář JMK pro meziregionální spolupráci (zajištění běžného provozu)</t>
  </si>
  <si>
    <t xml:space="preserve">Podpora meziregionálních aktivit v oblasti školství</t>
  </si>
  <si>
    <t xml:space="preserve">Účast regionů na sportovních akcích JMK</t>
  </si>
  <si>
    <t xml:space="preserve">Spolupráce s regiony mimo EU</t>
  </si>
  <si>
    <t xml:space="preserve">Spolupráce s regiony EU</t>
  </si>
  <si>
    <t xml:space="preserve">6223 Celkem</t>
  </si>
  <si>
    <t xml:space="preserve">Splátky úroků z úvěru</t>
  </si>
  <si>
    <t xml:space="preserve">6310 Celkem</t>
  </si>
  <si>
    <t xml:space="preserve">Pojištění majetku ve vlastnictví JMK</t>
  </si>
  <si>
    <t xml:space="preserve">Pojištění funkčně nespecifikované</t>
  </si>
  <si>
    <t xml:space="preserve">6320 Celkem</t>
  </si>
  <si>
    <t xml:space="preserve">Rezerva na platbu DPH</t>
  </si>
  <si>
    <t xml:space="preserve">6399 Celkem</t>
  </si>
  <si>
    <t xml:space="preserve">Rezerva na výdaje nad rámec schváleného rozpočtu</t>
  </si>
  <si>
    <t xml:space="preserve">Ostatní činnosti jinde nezařazené</t>
  </si>
  <si>
    <t xml:space="preserve">Rezerva k financování mimořádných potřeb kraje v případě ekologických či přírodních katastrof</t>
  </si>
  <si>
    <t xml:space="preserve">Ostatní činnosti jinde nezařazené (RF JMK)</t>
  </si>
  <si>
    <t xml:space="preserve">Členský příspěvek Asociaci krajů ČR </t>
  </si>
  <si>
    <t xml:space="preserve">Pomoc obcím JMK</t>
  </si>
  <si>
    <t xml:space="preserve">Propagační předměty a dary</t>
  </si>
  <si>
    <t xml:space="preserve">Dotace CEJIZA, s.r.o.</t>
  </si>
  <si>
    <t xml:space="preserve">Prezentace a akce JMK</t>
  </si>
  <si>
    <t xml:space="preserve">Ostatní činnosti jinde nezařazené </t>
  </si>
  <si>
    <t xml:space="preserve">Senior point</t>
  </si>
  <si>
    <t xml:space="preserve">Rodinné pasy</t>
  </si>
  <si>
    <t xml:space="preserve">Senior pasy</t>
  </si>
  <si>
    <t xml:space="preserve">Poradenská a technická pomoc</t>
  </si>
  <si>
    <t xml:space="preserve">Výdaje na odstranění následků mimořádných situací v reprodukci majetku p.o. </t>
  </si>
  <si>
    <t xml:space="preserve">Ostatní činnosti jinde nezařazené (IF JMK)</t>
  </si>
  <si>
    <t xml:space="preserve">Výdaje na mimořádné situace v reprodukci majetku p.o. </t>
  </si>
  <si>
    <t xml:space="preserve">Rezerva na spolufinancování a předfinancování dotací ze státního rozpočtu</t>
  </si>
  <si>
    <t xml:space="preserve">6409 Celkem</t>
  </si>
  <si>
    <t xml:space="preserve">Operativní výdaje na jednorázové akce</t>
  </si>
  <si>
    <t xml:space="preserve">3613
3639</t>
  </si>
  <si>
    <t xml:space="preserve">Nebytové hospodářství
Komunální služby a územní rozvoj jinde nezařazené</t>
  </si>
  <si>
    <t xml:space="preserve">3613
3639 Celkem</t>
  </si>
  <si>
    <t xml:space="preserve">Celkový souče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Kč&quot;_-;\-* #,##0.00&quot; Kč&quot;_-;_-* \-??&quot; Kč&quot;_-;_-@_-"/>
    <numFmt numFmtId="166" formatCode="\ #,##0.00&quot; Kč &quot;;\-#,##0.00&quot; Kč &quot;;&quot; -&quot;#&quot; Kč &quot;;@\ "/>
    <numFmt numFmtId="167" formatCode="[$-405]General"/>
    <numFmt numFmtId="168" formatCode="0%"/>
    <numFmt numFmtId="169" formatCode="[$-405]0%"/>
    <numFmt numFmtId="170" formatCode="#,##0.00\ [$Kč-405];[RED]\-#,##0.00\ [$Kč-405]"/>
    <numFmt numFmtId="171" formatCode="_-* #,##0.00\ _K_č_-;\-* #,##0.00\ _K_č_-;_-* \-??\ _K_č_-;_-@_-"/>
    <numFmt numFmtId="172" formatCode="_-* #,##0.00\ _K_č_-;\-* #,##0.00\ _K_č_-;_-* \-??\ _K_č_-;_-@_-"/>
    <numFmt numFmtId="173" formatCode="\ #,##0.00&quot;      &quot;;\-#,##0.00&quot;      &quot;;&quot; -&quot;#&quot;      &quot;;@\ "/>
    <numFmt numFmtId="174" formatCode="#,##0"/>
    <numFmt numFmtId="175" formatCode="0.00"/>
    <numFmt numFmtId="176" formatCode="#,##0.00"/>
    <numFmt numFmtId="177" formatCode="0.0"/>
    <numFmt numFmtId="178" formatCode="#,##0.0"/>
    <numFmt numFmtId="179" formatCode="[$-409]m/d/yyyy"/>
    <numFmt numFmtId="180" formatCode="@"/>
    <numFmt numFmtId="181" formatCode="_-* #,##0\ _K_č_-;\-* #,##0\ _K_č_-;_-* \-??\ _K_č_-;_-@_-"/>
    <numFmt numFmtId="182" formatCode="0"/>
    <numFmt numFmtId="183" formatCode="_-* #,##0.0000000\ _K_č_-;\-* #,##0.0000000\ _K_č_-;_-* \-??\ _K_č_-;_-@_-"/>
    <numFmt numFmtId="184" formatCode="#,##0.00_ ;\-#,##0.00\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0"/>
      <color rgb="FF000000"/>
      <name val="Courier New"/>
      <family val="1"/>
      <charset val="238"/>
    </font>
    <font>
      <sz val="10"/>
      <color rgb="FF000000"/>
      <name val="Courier1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0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21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0" xfId="5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4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7" xfId="57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7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8" xfId="5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9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1" xfId="5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3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36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7" xfId="5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3" fillId="0" borderId="38" xfId="5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5" borderId="21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0" borderId="0" xfId="7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5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22" xfId="59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7" fillId="0" borderId="39" xfId="5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2" fillId="24" borderId="0" xfId="7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22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39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0" borderId="39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7" fillId="0" borderId="1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17" xfId="5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4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3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1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2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1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1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3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3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2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39" xfId="57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4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9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23" xfId="3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7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6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5" fillId="0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9" xfId="5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4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57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39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4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4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6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2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6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9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8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3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6" borderId="2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26" borderId="39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0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9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1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1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1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4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3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8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5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8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7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18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9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54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3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3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8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54" xfId="3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3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3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43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4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23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5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0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0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0" xfId="30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08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1 2" xfId="21"/>
    <cellStyle name="20 % - zvýraznenie2" xfId="22"/>
    <cellStyle name="20 % - zvýraznenie2 2" xfId="23"/>
    <cellStyle name="20 % - zvýraznenie3" xfId="24"/>
    <cellStyle name="20 % - zvýraznenie3 2" xfId="25"/>
    <cellStyle name="20 % - zvýraznenie4" xfId="26"/>
    <cellStyle name="20 % - zvýraznenie4 2" xfId="27"/>
    <cellStyle name="20 % - zvýraznenie5" xfId="28"/>
    <cellStyle name="20 % - zvýraznenie5 2" xfId="29"/>
    <cellStyle name="20 % - zvýraznenie6" xfId="30"/>
    <cellStyle name="20 % - zvýraznenie6 2" xfId="31"/>
    <cellStyle name="20 % – Zvýraznění1 2" xfId="32"/>
    <cellStyle name="20 % – Zvýraznění1 2 2" xfId="33"/>
    <cellStyle name="20 % – Zvýraznění1 3" xfId="34"/>
    <cellStyle name="20 % – Zvýraznění1 3 2" xfId="35"/>
    <cellStyle name="20 % – Zvýraznění1 3 3" xfId="36"/>
    <cellStyle name="20 % – Zvýraznění1 3 4" xfId="37"/>
    <cellStyle name="20 % – Zvýraznění1 3 5" xfId="38"/>
    <cellStyle name="20 % – Zvýraznění2 2" xfId="39"/>
    <cellStyle name="20 % – Zvýraznění2 2 2" xfId="40"/>
    <cellStyle name="20 % – Zvýraznění2 3" xfId="41"/>
    <cellStyle name="20 % – Zvýraznění2 3 2" xfId="42"/>
    <cellStyle name="20 % – Zvýraznění2 3 3" xfId="43"/>
    <cellStyle name="20 % – Zvýraznění2 3 4" xfId="44"/>
    <cellStyle name="20 % – Zvýraznění2 3 5" xfId="45"/>
    <cellStyle name="20 % – Zvýraznění3 2" xfId="46"/>
    <cellStyle name="20 % – Zvýraznění3 2 2" xfId="47"/>
    <cellStyle name="20 % – Zvýraznění3 3" xfId="48"/>
    <cellStyle name="20 % – Zvýraznění3 3 2" xfId="49"/>
    <cellStyle name="20 % – Zvýraznění3 3 3" xfId="50"/>
    <cellStyle name="20 % – Zvýraznění3 3 4" xfId="51"/>
    <cellStyle name="20 % – Zvýraznění3 3 5" xfId="52"/>
    <cellStyle name="20 % – Zvýraznění4 2" xfId="53"/>
    <cellStyle name="20 % – Zvýraznění4 2 2" xfId="54"/>
    <cellStyle name="20 % – Zvýraznění4 3" xfId="55"/>
    <cellStyle name="20 % – Zvýraznění4 3 2" xfId="56"/>
    <cellStyle name="20 % – Zvýraznění4 3 3" xfId="57"/>
    <cellStyle name="20 % – Zvýraznění4 3 4" xfId="58"/>
    <cellStyle name="20 % – Zvýraznění4 3 5" xfId="59"/>
    <cellStyle name="20 % – Zvýraznění5 2" xfId="60"/>
    <cellStyle name="20 % – Zvýraznění5 2 2" xfId="61"/>
    <cellStyle name="20 % – Zvýraznění5 3" xfId="62"/>
    <cellStyle name="20 % – Zvýraznění5 3 2" xfId="63"/>
    <cellStyle name="20 % – Zvýraznění5 3 3" xfId="64"/>
    <cellStyle name="20 % – Zvýraznění5 3 4" xfId="65"/>
    <cellStyle name="20 % – Zvýraznění6 2" xfId="66"/>
    <cellStyle name="20 % – Zvýraznění6 2 2" xfId="67"/>
    <cellStyle name="20 % – Zvýraznění6 3" xfId="68"/>
    <cellStyle name="20 % – Zvýraznění6 3 2" xfId="69"/>
    <cellStyle name="20 % – Zvýraznění6 3 3" xfId="70"/>
    <cellStyle name="20 % – Zvýraznění6 3 4" xfId="71"/>
    <cellStyle name="20% - Accent1" xfId="72"/>
    <cellStyle name="20% - Accent1 2" xfId="73"/>
    <cellStyle name="20% - Accent2" xfId="74"/>
    <cellStyle name="20% - Accent2 2" xfId="75"/>
    <cellStyle name="20% - Accent3" xfId="76"/>
    <cellStyle name="20% - Accent3 2" xfId="77"/>
    <cellStyle name="20% - Accent4" xfId="78"/>
    <cellStyle name="20% - Accent4 2" xfId="79"/>
    <cellStyle name="20% - Accent5" xfId="80"/>
    <cellStyle name="20% - Accent5 2" xfId="81"/>
    <cellStyle name="20% - Accent6" xfId="82"/>
    <cellStyle name="20% - Accent6 2" xfId="83"/>
    <cellStyle name="40 % - zvýraznenie1" xfId="84"/>
    <cellStyle name="40 % - zvýraznenie1 2" xfId="85"/>
    <cellStyle name="40 % - zvýraznenie2" xfId="86"/>
    <cellStyle name="40 % - zvýraznenie2 2" xfId="87"/>
    <cellStyle name="40 % - zvýraznenie3" xfId="88"/>
    <cellStyle name="40 % - zvýraznenie3 2" xfId="89"/>
    <cellStyle name="40 % - zvýraznenie4" xfId="90"/>
    <cellStyle name="40 % - zvýraznenie4 2" xfId="91"/>
    <cellStyle name="40 % - zvýraznenie5" xfId="92"/>
    <cellStyle name="40 % - zvýraznenie5 2" xfId="93"/>
    <cellStyle name="40 % - zvýraznenie6" xfId="94"/>
    <cellStyle name="40 % - zvýraznenie6 2" xfId="95"/>
    <cellStyle name="40 % – Zvýraznění1 2" xfId="96"/>
    <cellStyle name="40 % – Zvýraznění1 2 2" xfId="97"/>
    <cellStyle name="40 % – Zvýraznění1 3" xfId="98"/>
    <cellStyle name="40 % – Zvýraznění1 3 2" xfId="99"/>
    <cellStyle name="40 % – Zvýraznění1 3 3" xfId="100"/>
    <cellStyle name="40 % – Zvýraznění1 3 4" xfId="101"/>
    <cellStyle name="40 % – Zvýraznění2 2" xfId="102"/>
    <cellStyle name="40 % – Zvýraznění2 2 2" xfId="103"/>
    <cellStyle name="40 % – Zvýraznění2 3" xfId="104"/>
    <cellStyle name="40 % – Zvýraznění2 3 2" xfId="105"/>
    <cellStyle name="40 % – Zvýraznění2 3 3" xfId="106"/>
    <cellStyle name="40 % – Zvýraznění2 3 4" xfId="107"/>
    <cellStyle name="40 % – Zvýraznění3 2" xfId="108"/>
    <cellStyle name="40 % – Zvýraznění3 2 2" xfId="109"/>
    <cellStyle name="40 % – Zvýraznění3 3" xfId="110"/>
    <cellStyle name="40 % – Zvýraznění3 3 2" xfId="111"/>
    <cellStyle name="40 % – Zvýraznění3 3 3" xfId="112"/>
    <cellStyle name="40 % – Zvýraznění3 3 4" xfId="113"/>
    <cellStyle name="40 % – Zvýraznění3 3 5" xfId="114"/>
    <cellStyle name="40 % – Zvýraznění4 2" xfId="115"/>
    <cellStyle name="40 % – Zvýraznění4 2 2" xfId="116"/>
    <cellStyle name="40 % – Zvýraznění4 3" xfId="117"/>
    <cellStyle name="40 % – Zvýraznění4 3 2" xfId="118"/>
    <cellStyle name="40 % – Zvýraznění4 3 3" xfId="119"/>
    <cellStyle name="40 % – Zvýraznění4 3 4" xfId="120"/>
    <cellStyle name="40 % – Zvýraznění5 2" xfId="121"/>
    <cellStyle name="40 % – Zvýraznění5 2 2" xfId="122"/>
    <cellStyle name="40 % – Zvýraznění5 3" xfId="123"/>
    <cellStyle name="40 % – Zvýraznění5 3 2" xfId="124"/>
    <cellStyle name="40 % – Zvýraznění5 3 3" xfId="125"/>
    <cellStyle name="40 % – Zvýraznění5 3 4" xfId="126"/>
    <cellStyle name="40 % – Zvýraznění6 2" xfId="127"/>
    <cellStyle name="40 % – Zvýraznění6 2 2" xfId="128"/>
    <cellStyle name="40 % – Zvýraznění6 3" xfId="129"/>
    <cellStyle name="40 % – Zvýraznění6 3 2" xfId="130"/>
    <cellStyle name="40 % – Zvýraznění6 3 3" xfId="131"/>
    <cellStyle name="40 % – Zvýraznění6 3 4" xfId="132"/>
    <cellStyle name="40% - Accent1" xfId="133"/>
    <cellStyle name="40% - Accent1 2" xfId="134"/>
    <cellStyle name="40% - Accent2" xfId="135"/>
    <cellStyle name="40% - Accent2 2" xfId="136"/>
    <cellStyle name="40% - Accent3" xfId="137"/>
    <cellStyle name="40% - Accent3 2" xfId="138"/>
    <cellStyle name="40% - Accent4" xfId="139"/>
    <cellStyle name="40% - Accent4 2" xfId="140"/>
    <cellStyle name="40% - Accent5" xfId="141"/>
    <cellStyle name="40% - Accent5 2" xfId="142"/>
    <cellStyle name="40% - Accent6" xfId="143"/>
    <cellStyle name="40% - Accent6 2" xfId="144"/>
    <cellStyle name="60 % - zvýraznenie1" xfId="145"/>
    <cellStyle name="60 % - zvýraznenie1 2" xfId="146"/>
    <cellStyle name="60 % - zvýraznenie2" xfId="147"/>
    <cellStyle name="60 % - zvýraznenie2 2" xfId="148"/>
    <cellStyle name="60 % - zvýraznenie3" xfId="149"/>
    <cellStyle name="60 % - zvýraznenie3 2" xfId="150"/>
    <cellStyle name="60 % - zvýraznenie4" xfId="151"/>
    <cellStyle name="60 % - zvýraznenie4 2" xfId="152"/>
    <cellStyle name="60 % - zvýraznenie5" xfId="153"/>
    <cellStyle name="60 % - zvýraznenie5 2" xfId="154"/>
    <cellStyle name="60 % - zvýraznenie6" xfId="155"/>
    <cellStyle name="60 % - zvýraznenie6 2" xfId="156"/>
    <cellStyle name="60 % – Zvýraznění1 2" xfId="157"/>
    <cellStyle name="60 % – Zvýraznění1 2 2" xfId="158"/>
    <cellStyle name="60 % – Zvýraznění1 3" xfId="159"/>
    <cellStyle name="60 % – Zvýraznění1 3 2" xfId="160"/>
    <cellStyle name="60 % – Zvýraznění2 2" xfId="161"/>
    <cellStyle name="60 % – Zvýraznění2 2 2" xfId="162"/>
    <cellStyle name="60 % – Zvýraznění2 3" xfId="163"/>
    <cellStyle name="60 % – Zvýraznění2 3 2" xfId="164"/>
    <cellStyle name="60 % – Zvýraznění3 2" xfId="165"/>
    <cellStyle name="60 % – Zvýraznění3 2 2" xfId="166"/>
    <cellStyle name="60 % – Zvýraznění3 3" xfId="167"/>
    <cellStyle name="60 % – Zvýraznění3 3 2" xfId="168"/>
    <cellStyle name="60 % – Zvýraznění3 3 3" xfId="169"/>
    <cellStyle name="60 % – Zvýraznění4 2" xfId="170"/>
    <cellStyle name="60 % – Zvýraznění4 2 2" xfId="171"/>
    <cellStyle name="60 % – Zvýraznění4 3" xfId="172"/>
    <cellStyle name="60 % – Zvýraznění4 3 2" xfId="173"/>
    <cellStyle name="60 % – Zvýraznění4 3 3" xfId="174"/>
    <cellStyle name="60 % – Zvýraznění5 2" xfId="175"/>
    <cellStyle name="60 % – Zvýraznění5 2 2" xfId="176"/>
    <cellStyle name="60 % – Zvýraznění5 3" xfId="177"/>
    <cellStyle name="60 % – Zvýraznění5 3 2" xfId="178"/>
    <cellStyle name="60 % – Zvýraznění6 2" xfId="179"/>
    <cellStyle name="60 % – Zvýraznění6 2 2" xfId="180"/>
    <cellStyle name="60 % – Zvýraznění6 3" xfId="181"/>
    <cellStyle name="60 % – Zvýraznění6 3 2" xfId="182"/>
    <cellStyle name="60 % – Zvýraznění6 3 3" xfId="183"/>
    <cellStyle name="60% - Accent1" xfId="184"/>
    <cellStyle name="60% - Accent1 2" xfId="185"/>
    <cellStyle name="60% - Accent2" xfId="186"/>
    <cellStyle name="60% - Accent2 2" xfId="187"/>
    <cellStyle name="60% - Accent3" xfId="188"/>
    <cellStyle name="60% - Accent3 2" xfId="189"/>
    <cellStyle name="60% - Accent4" xfId="190"/>
    <cellStyle name="60% - Accent4 2" xfId="191"/>
    <cellStyle name="60% - Accent5" xfId="192"/>
    <cellStyle name="60% - Accent5 2" xfId="193"/>
    <cellStyle name="60% - Accent6" xfId="194"/>
    <cellStyle name="60% - Accent6 2" xfId="195"/>
    <cellStyle name="Accent1" xfId="196"/>
    <cellStyle name="Accent1 2" xfId="197"/>
    <cellStyle name="Accent2" xfId="198"/>
    <cellStyle name="Accent2 2" xfId="199"/>
    <cellStyle name="Accent3" xfId="200"/>
    <cellStyle name="Accent3 2" xfId="201"/>
    <cellStyle name="Accent4" xfId="202"/>
    <cellStyle name="Accent4 2" xfId="203"/>
    <cellStyle name="Accent5" xfId="204"/>
    <cellStyle name="Accent5 2" xfId="205"/>
    <cellStyle name="Accent6" xfId="206"/>
    <cellStyle name="Accent6 2" xfId="207"/>
    <cellStyle name="Bad 1" xfId="208"/>
    <cellStyle name="Bad 2" xfId="209"/>
    <cellStyle name="Calculation" xfId="210"/>
    <cellStyle name="Calculation 2" xfId="211"/>
    <cellStyle name="Celkem 2" xfId="212"/>
    <cellStyle name="Celkem 2 2" xfId="213"/>
    <cellStyle name="Celkem 3" xfId="214"/>
    <cellStyle name="Celkem 3 2" xfId="215"/>
    <cellStyle name="Check Cell" xfId="216"/>
    <cellStyle name="Check Cell 2" xfId="217"/>
    <cellStyle name="Chybně 2" xfId="218"/>
    <cellStyle name="Chybně 2 2" xfId="219"/>
    <cellStyle name="Chybně 3" xfId="220"/>
    <cellStyle name="Chybně 3 2" xfId="221"/>
    <cellStyle name="Dobrá" xfId="222"/>
    <cellStyle name="Dobrá 2" xfId="223"/>
    <cellStyle name="Explanatory Text" xfId="224"/>
    <cellStyle name="Explanatory Text 2" xfId="225"/>
    <cellStyle name="Good 1" xfId="226"/>
    <cellStyle name="Good 2" xfId="227"/>
    <cellStyle name="Heading 1 1" xfId="228"/>
    <cellStyle name="Heading 1 2" xfId="229"/>
    <cellStyle name="Heading 2 1" xfId="230"/>
    <cellStyle name="Heading 2 2" xfId="231"/>
    <cellStyle name="Heading 3" xfId="232"/>
    <cellStyle name="Heading 3 2" xfId="233"/>
    <cellStyle name="Heading 4" xfId="234"/>
    <cellStyle name="Heading 4 2" xfId="235"/>
    <cellStyle name="Heading 5" xfId="236"/>
    <cellStyle name="Heading 1" xfId="237"/>
    <cellStyle name="Hypertextový odkaz 2" xfId="238"/>
    <cellStyle name="Hypertextový odkaz 2 2" xfId="239"/>
    <cellStyle name="Input" xfId="240"/>
    <cellStyle name="Input 2" xfId="241"/>
    <cellStyle name="Kontrolná bunka" xfId="242"/>
    <cellStyle name="Kontrolná bunka 2" xfId="243"/>
    <cellStyle name="Kontrolní buňka 2" xfId="244"/>
    <cellStyle name="Kontrolní buňka 2 2" xfId="245"/>
    <cellStyle name="Kontrolní buňka 3" xfId="246"/>
    <cellStyle name="Kontrolní buňka 3 2" xfId="247"/>
    <cellStyle name="Linked Cell" xfId="248"/>
    <cellStyle name="Linked Cell 2" xfId="249"/>
    <cellStyle name="měny 2" xfId="250"/>
    <cellStyle name="měny 2 2" xfId="251"/>
    <cellStyle name="měny 2 2 2" xfId="252"/>
    <cellStyle name="měny 2 3" xfId="253"/>
    <cellStyle name="měny 2 3 2" xfId="254"/>
    <cellStyle name="měny 2 4" xfId="255"/>
    <cellStyle name="měny 3" xfId="256"/>
    <cellStyle name="měny 3 2" xfId="257"/>
    <cellStyle name="měny 3 2 2" xfId="258"/>
    <cellStyle name="měny 3 3" xfId="259"/>
    <cellStyle name="měny 3 3 2" xfId="260"/>
    <cellStyle name="měny 3 4" xfId="261"/>
    <cellStyle name="měny 4" xfId="262"/>
    <cellStyle name="Nadpis 1 2" xfId="263"/>
    <cellStyle name="Nadpis 1 2 2" xfId="264"/>
    <cellStyle name="Nadpis 1 3" xfId="265"/>
    <cellStyle name="Nadpis 1 3 2" xfId="266"/>
    <cellStyle name="Nadpis 2 2" xfId="267"/>
    <cellStyle name="Nadpis 2 2 2" xfId="268"/>
    <cellStyle name="Nadpis 2 3" xfId="269"/>
    <cellStyle name="Nadpis 2 3 2" xfId="270"/>
    <cellStyle name="Nadpis 3 2" xfId="271"/>
    <cellStyle name="Nadpis 3 2 2" xfId="272"/>
    <cellStyle name="Nadpis 3 3" xfId="273"/>
    <cellStyle name="Nadpis 3 3 2" xfId="274"/>
    <cellStyle name="Nadpis 4 2" xfId="275"/>
    <cellStyle name="Nadpis 4 2 2" xfId="276"/>
    <cellStyle name="Nadpis 4 3" xfId="277"/>
    <cellStyle name="Nadpis 4 3 2" xfId="278"/>
    <cellStyle name="Nedefinován" xfId="279"/>
    <cellStyle name="Nedefinován 2" xfId="280"/>
    <cellStyle name="Nedefinován 2 2" xfId="281"/>
    <cellStyle name="Nedefinován 3" xfId="282"/>
    <cellStyle name="Nedefinován 3 2" xfId="283"/>
    <cellStyle name="Nedefinován 4" xfId="284"/>
    <cellStyle name="Nedefinován 4 2" xfId="285"/>
    <cellStyle name="Nedefinován 5" xfId="286"/>
    <cellStyle name="Nedefinován_1. čtvrtletí 2012 tabulky kompletní" xfId="287"/>
    <cellStyle name="Neutral 1" xfId="288"/>
    <cellStyle name="Neutral 2" xfId="289"/>
    <cellStyle name="Neutrálna" xfId="290"/>
    <cellStyle name="Neutrálna 2" xfId="291"/>
    <cellStyle name="Neutrální 2" xfId="292"/>
    <cellStyle name="Neutrální 2 2" xfId="293"/>
    <cellStyle name="Neutrální 3" xfId="294"/>
    <cellStyle name="Neutrální 3 2" xfId="295"/>
    <cellStyle name="Normal_2007-0022 Info table" xfId="296"/>
    <cellStyle name="normálne 2" xfId="297"/>
    <cellStyle name="normálne 2 2" xfId="298"/>
    <cellStyle name="normálne 2 2 2" xfId="299"/>
    <cellStyle name="normálne 2 3" xfId="300"/>
    <cellStyle name="normálne 2_Očekávané dotace" xfId="301"/>
    <cellStyle name="normálne_2007 až 2013 august 2008" xfId="302"/>
    <cellStyle name="Normální 10" xfId="303"/>
    <cellStyle name="normální 10 2" xfId="304"/>
    <cellStyle name="normální 10 2 2" xfId="305"/>
    <cellStyle name="normální 10 3" xfId="306"/>
    <cellStyle name="normální 10 3 2" xfId="307"/>
    <cellStyle name="Normální 10 4" xfId="308"/>
    <cellStyle name="normální 10 5" xfId="309"/>
    <cellStyle name="Normální 10 6" xfId="310"/>
    <cellStyle name="Normální 11" xfId="311"/>
    <cellStyle name="Normální 11 2" xfId="312"/>
    <cellStyle name="normální 11 2 2" xfId="313"/>
    <cellStyle name="Normální 11 3" xfId="314"/>
    <cellStyle name="Normální 11 3 2" xfId="315"/>
    <cellStyle name="Normální 11 4" xfId="316"/>
    <cellStyle name="Normální 11 4 2" xfId="317"/>
    <cellStyle name="Normální 11 4 3" xfId="318"/>
    <cellStyle name="Normální 11 5" xfId="319"/>
    <cellStyle name="normální 11 6" xfId="320"/>
    <cellStyle name="normální 11 7" xfId="321"/>
    <cellStyle name="normální 11 8" xfId="322"/>
    <cellStyle name="Normální 12" xfId="323"/>
    <cellStyle name="Normální 12 2" xfId="324"/>
    <cellStyle name="normální 12 3" xfId="325"/>
    <cellStyle name="normální 12 4" xfId="326"/>
    <cellStyle name="normální 12 5" xfId="327"/>
    <cellStyle name="normální 12 6" xfId="328"/>
    <cellStyle name="Normální 13" xfId="329"/>
    <cellStyle name="normální 13 2" xfId="330"/>
    <cellStyle name="normální 13 3" xfId="331"/>
    <cellStyle name="Normální 14" xfId="332"/>
    <cellStyle name="Normální 14 2" xfId="333"/>
    <cellStyle name="Normální 14 2 2" xfId="334"/>
    <cellStyle name="Normální 15" xfId="335"/>
    <cellStyle name="normální 15 2" xfId="336"/>
    <cellStyle name="Normální 15 3" xfId="337"/>
    <cellStyle name="Normální 15 3 2" xfId="338"/>
    <cellStyle name="Normální 15 3 2 2" xfId="339"/>
    <cellStyle name="Normální 15 3 2 3" xfId="340"/>
    <cellStyle name="Normální 15 3 2 3 2" xfId="341"/>
    <cellStyle name="Normální 15 3 2 3 2 2" xfId="342"/>
    <cellStyle name="Normální 15 3 2 3 2 3" xfId="343"/>
    <cellStyle name="Normální 16" xfId="344"/>
    <cellStyle name="Normální 16 2" xfId="345"/>
    <cellStyle name="Normální 17" xfId="346"/>
    <cellStyle name="normální 17 2" xfId="347"/>
    <cellStyle name="Normální 18" xfId="348"/>
    <cellStyle name="normální 18 2" xfId="349"/>
    <cellStyle name="Normální 18 3" xfId="350"/>
    <cellStyle name="normální 19" xfId="351"/>
    <cellStyle name="normální 19 2" xfId="352"/>
    <cellStyle name="normální 2" xfId="353"/>
    <cellStyle name="normální 2 10" xfId="354"/>
    <cellStyle name="normální 2 11" xfId="355"/>
    <cellStyle name="normální 2 12" xfId="356"/>
    <cellStyle name="normální 2 2" xfId="357"/>
    <cellStyle name="normální 2 2 2" xfId="358"/>
    <cellStyle name="normální 2 2 2 2" xfId="359"/>
    <cellStyle name="normální 2 2 2 2 2" xfId="360"/>
    <cellStyle name="normální 2 2 2 2 2 2" xfId="361"/>
    <cellStyle name="normální 2 2 2 2 3" xfId="362"/>
    <cellStyle name="normální 2 2 2 2 3 2" xfId="363"/>
    <cellStyle name="normální 2 2 2 2 4" xfId="364"/>
    <cellStyle name="normální 2 2 2 3" xfId="365"/>
    <cellStyle name="normální 2 2 2_Očekávané dotace" xfId="366"/>
    <cellStyle name="normální 2 2 3" xfId="367"/>
    <cellStyle name="normální 2 2 3 2" xfId="368"/>
    <cellStyle name="normální 2 2 4" xfId="369"/>
    <cellStyle name="normální 2 2_Očekávané dotace" xfId="370"/>
    <cellStyle name="normální 2 3" xfId="371"/>
    <cellStyle name="normální 2 3 10" xfId="372"/>
    <cellStyle name="normální 2 3 11" xfId="373"/>
    <cellStyle name="normální 2 3 12" xfId="374"/>
    <cellStyle name="normální 2 3 13" xfId="375"/>
    <cellStyle name="normální 2 3 13 2" xfId="376"/>
    <cellStyle name="normální 2 3 13 3" xfId="377"/>
    <cellStyle name="normální 2 3 13 4" xfId="378"/>
    <cellStyle name="normální 2 3 13 5" xfId="379"/>
    <cellStyle name="normální 2 3 13 6" xfId="380"/>
    <cellStyle name="normální 2 3 14" xfId="381"/>
    <cellStyle name="normální 2 3 14 2" xfId="382"/>
    <cellStyle name="normální 2 3 15" xfId="383"/>
    <cellStyle name="normální 2 3 16" xfId="384"/>
    <cellStyle name="normální 2 3 17" xfId="385"/>
    <cellStyle name="normální 2 3 2" xfId="386"/>
    <cellStyle name="normální 2 3 2 2" xfId="387"/>
    <cellStyle name="normální 2 3 2 2 2" xfId="388"/>
    <cellStyle name="normální 2 3 2 2 3" xfId="389"/>
    <cellStyle name="normální 2 3 2 2 3 2" xfId="390"/>
    <cellStyle name="normální 2 3 2 2 4" xfId="391"/>
    <cellStyle name="normální 2 3 2 2 5" xfId="392"/>
    <cellStyle name="normální 2 3 2 2 6" xfId="393"/>
    <cellStyle name="normální 2 3 2 2 7" xfId="394"/>
    <cellStyle name="normální 2 3 2 3" xfId="395"/>
    <cellStyle name="normální 2 3 2 4" xfId="396"/>
    <cellStyle name="normální 2 3 2 5" xfId="397"/>
    <cellStyle name="normální 2 3 2 6" xfId="398"/>
    <cellStyle name="normální 2 3 2 7" xfId="399"/>
    <cellStyle name="normální 2 3 3" xfId="400"/>
    <cellStyle name="normální 2 3 3 2" xfId="401"/>
    <cellStyle name="normální 2 3 3 2 2" xfId="402"/>
    <cellStyle name="normální 2 3 3 2 2 2" xfId="403"/>
    <cellStyle name="normální 2 3 3 2 2 3" xfId="404"/>
    <cellStyle name="normální 2 3 3 2 3" xfId="405"/>
    <cellStyle name="normální 2 3 3 2 3 2" xfId="406"/>
    <cellStyle name="normální 2 3 3 2 3 3" xfId="407"/>
    <cellStyle name="normální 2 3 3 2 4" xfId="408"/>
    <cellStyle name="normální 2 3 3 3" xfId="409"/>
    <cellStyle name="normální 2 3 3 3 2" xfId="410"/>
    <cellStyle name="normální 2 3 3 3 3" xfId="411"/>
    <cellStyle name="normální 2 3 3 4" xfId="412"/>
    <cellStyle name="normální 2 3 3 5" xfId="413"/>
    <cellStyle name="normální 2 3 3 6" xfId="414"/>
    <cellStyle name="normální 2 3 3 7" xfId="415"/>
    <cellStyle name="normální 2 3 3 8" xfId="416"/>
    <cellStyle name="normální 2 3 4" xfId="417"/>
    <cellStyle name="normální 2 3 5" xfId="418"/>
    <cellStyle name="normální 2 3 6" xfId="419"/>
    <cellStyle name="normální 2 3 6 2" xfId="420"/>
    <cellStyle name="normální 2 3 6 3" xfId="421"/>
    <cellStyle name="normální 2 3 6 4" xfId="422"/>
    <cellStyle name="normální 2 3 7" xfId="423"/>
    <cellStyle name="normální 2 3 8" xfId="424"/>
    <cellStyle name="normální 2 3 9" xfId="425"/>
    <cellStyle name="normální 2 3 9 2" xfId="426"/>
    <cellStyle name="normální 2 3 9 2 2" xfId="427"/>
    <cellStyle name="normální 2 3 9 2 3" xfId="428"/>
    <cellStyle name="normální 2 3 9 2 3 2" xfId="429"/>
    <cellStyle name="normální 2 3 9 2 3 2 2" xfId="430"/>
    <cellStyle name="normální 2 3 9 2 3 2 3" xfId="431"/>
    <cellStyle name="normální 2 4" xfId="432"/>
    <cellStyle name="normální 2 4 2" xfId="433"/>
    <cellStyle name="normální 2 4 3" xfId="434"/>
    <cellStyle name="Normální 2 5" xfId="435"/>
    <cellStyle name="Normální 2 5 2" xfId="436"/>
    <cellStyle name="normální 2 6" xfId="437"/>
    <cellStyle name="normální 2 6 2" xfId="438"/>
    <cellStyle name="normální 2 7" xfId="439"/>
    <cellStyle name="Normální 2 7 2" xfId="440"/>
    <cellStyle name="normální 2 8" xfId="441"/>
    <cellStyle name="normální 2 9" xfId="442"/>
    <cellStyle name="normální 20" xfId="443"/>
    <cellStyle name="normální 20 2" xfId="444"/>
    <cellStyle name="normální 21" xfId="445"/>
    <cellStyle name="normální 21 2" xfId="446"/>
    <cellStyle name="normální 22" xfId="447"/>
    <cellStyle name="normální 22 2" xfId="448"/>
    <cellStyle name="normální 23" xfId="449"/>
    <cellStyle name="normální 23 2" xfId="450"/>
    <cellStyle name="normální 24" xfId="451"/>
    <cellStyle name="normální 24 2" xfId="452"/>
    <cellStyle name="normální 25" xfId="453"/>
    <cellStyle name="normální 25 2" xfId="454"/>
    <cellStyle name="normální 26" xfId="455"/>
    <cellStyle name="normální 26 2" xfId="456"/>
    <cellStyle name="normální 27" xfId="457"/>
    <cellStyle name="normální 27 2" xfId="458"/>
    <cellStyle name="normální 28" xfId="459"/>
    <cellStyle name="normální 28 2" xfId="460"/>
    <cellStyle name="normální 29" xfId="461"/>
    <cellStyle name="normální 29 2" xfId="462"/>
    <cellStyle name="normální 2_16_OPVK" xfId="463"/>
    <cellStyle name="normální 3" xfId="464"/>
    <cellStyle name="normální 3 2" xfId="465"/>
    <cellStyle name="normální 3 2 2" xfId="466"/>
    <cellStyle name="normální 3 3" xfId="467"/>
    <cellStyle name="normální 3 3 2" xfId="468"/>
    <cellStyle name="normální 3 3 2 2" xfId="469"/>
    <cellStyle name="normální 3 3 3" xfId="470"/>
    <cellStyle name="normální 3 4" xfId="471"/>
    <cellStyle name="Normální 3 4 2" xfId="472"/>
    <cellStyle name="normální 3 5" xfId="473"/>
    <cellStyle name="normální 3 6" xfId="474"/>
    <cellStyle name="Normální 3 7" xfId="475"/>
    <cellStyle name="normální 30" xfId="476"/>
    <cellStyle name="normální 30 2" xfId="477"/>
    <cellStyle name="normální 31" xfId="478"/>
    <cellStyle name="normální 31 2" xfId="479"/>
    <cellStyle name="normální 32" xfId="480"/>
    <cellStyle name="normální 32 2" xfId="481"/>
    <cellStyle name="normální 33" xfId="482"/>
    <cellStyle name="normální 33 2" xfId="483"/>
    <cellStyle name="normální 34" xfId="484"/>
    <cellStyle name="normální 34 2" xfId="485"/>
    <cellStyle name="normální 35" xfId="486"/>
    <cellStyle name="normální 35 2" xfId="487"/>
    <cellStyle name="normální 36" xfId="488"/>
    <cellStyle name="normální 36 2" xfId="489"/>
    <cellStyle name="normální 37" xfId="490"/>
    <cellStyle name="normální 37 2" xfId="491"/>
    <cellStyle name="normální 38" xfId="492"/>
    <cellStyle name="normální 38 2" xfId="493"/>
    <cellStyle name="normální 39" xfId="494"/>
    <cellStyle name="normální 39 2" xfId="495"/>
    <cellStyle name="normální 39 2 2" xfId="496"/>
    <cellStyle name="normální 39 3" xfId="497"/>
    <cellStyle name="normální 3_Očekávané dotace" xfId="498"/>
    <cellStyle name="normální 4" xfId="499"/>
    <cellStyle name="normální 4 2" xfId="500"/>
    <cellStyle name="normální 4 2 2" xfId="501"/>
    <cellStyle name="normální 4 3" xfId="502"/>
    <cellStyle name="Normální 4 4" xfId="503"/>
    <cellStyle name="normální 40" xfId="504"/>
    <cellStyle name="normální 40 2" xfId="505"/>
    <cellStyle name="normální 41" xfId="506"/>
    <cellStyle name="normální 41 2" xfId="507"/>
    <cellStyle name="normální 42" xfId="508"/>
    <cellStyle name="normální 42 2" xfId="509"/>
    <cellStyle name="Normální 43" xfId="510"/>
    <cellStyle name="Normální 43 2" xfId="511"/>
    <cellStyle name="Normální 44" xfId="512"/>
    <cellStyle name="Normální 44 2" xfId="513"/>
    <cellStyle name="Normální 45" xfId="514"/>
    <cellStyle name="Normální 45 2" xfId="515"/>
    <cellStyle name="Normální 46" xfId="516"/>
    <cellStyle name="Normální 46 2" xfId="517"/>
    <cellStyle name="Normální 47" xfId="518"/>
    <cellStyle name="Normální 47 2" xfId="519"/>
    <cellStyle name="Normální 48" xfId="520"/>
    <cellStyle name="Normální 48 2" xfId="521"/>
    <cellStyle name="normální 49" xfId="522"/>
    <cellStyle name="normální 49 2" xfId="523"/>
    <cellStyle name="normální 4_Očekávané dotace" xfId="524"/>
    <cellStyle name="normální 5" xfId="525"/>
    <cellStyle name="normální 5 2" xfId="526"/>
    <cellStyle name="normální 5 2 2" xfId="527"/>
    <cellStyle name="normální 5 3" xfId="528"/>
    <cellStyle name="Normální 50" xfId="529"/>
    <cellStyle name="Normální 50 2" xfId="530"/>
    <cellStyle name="Normální 50 3" xfId="531"/>
    <cellStyle name="Normální 50 4" xfId="532"/>
    <cellStyle name="Normální 51" xfId="533"/>
    <cellStyle name="Normální 51 2" xfId="534"/>
    <cellStyle name="Normální 52" xfId="535"/>
    <cellStyle name="Normální 52 2" xfId="536"/>
    <cellStyle name="Normální 52 3" xfId="537"/>
    <cellStyle name="Normální 52 4" xfId="538"/>
    <cellStyle name="Normální 53" xfId="539"/>
    <cellStyle name="normální 53 2" xfId="540"/>
    <cellStyle name="Normální 54" xfId="541"/>
    <cellStyle name="Normální 54 2" xfId="542"/>
    <cellStyle name="Normální 55" xfId="543"/>
    <cellStyle name="Normální 55 2" xfId="544"/>
    <cellStyle name="Normální 55 3" xfId="545"/>
    <cellStyle name="Normální 55 4" xfId="546"/>
    <cellStyle name="Normální 56" xfId="547"/>
    <cellStyle name="Normální 56 2" xfId="548"/>
    <cellStyle name="Normální 56 2 2" xfId="549"/>
    <cellStyle name="Normální 56 2 3" xfId="550"/>
    <cellStyle name="Normální 56 2 3 2" xfId="551"/>
    <cellStyle name="Normální 56 2 3 2 2" xfId="552"/>
    <cellStyle name="Normální 56 3" xfId="553"/>
    <cellStyle name="Normální 57" xfId="554"/>
    <cellStyle name="Normální 58" xfId="555"/>
    <cellStyle name="Normální 59" xfId="556"/>
    <cellStyle name="normální 6" xfId="557"/>
    <cellStyle name="normální 6 2" xfId="558"/>
    <cellStyle name="Normální 60" xfId="559"/>
    <cellStyle name="Normální 61" xfId="560"/>
    <cellStyle name="Normální 62" xfId="561"/>
    <cellStyle name="normální 63" xfId="562"/>
    <cellStyle name="normální 64" xfId="563"/>
    <cellStyle name="normální 65" xfId="564"/>
    <cellStyle name="normální 66" xfId="565"/>
    <cellStyle name="Normální 67" xfId="566"/>
    <cellStyle name="Normální 68" xfId="567"/>
    <cellStyle name="Normální 69" xfId="568"/>
    <cellStyle name="normální 7" xfId="569"/>
    <cellStyle name="normální 7 2" xfId="570"/>
    <cellStyle name="normální 7 2 2" xfId="571"/>
    <cellStyle name="normální 7 3" xfId="572"/>
    <cellStyle name="Normální 70" xfId="573"/>
    <cellStyle name="Normální 71" xfId="574"/>
    <cellStyle name="Normální 72" xfId="575"/>
    <cellStyle name="Normální 73" xfId="576"/>
    <cellStyle name="Normální 76" xfId="577"/>
    <cellStyle name="normální 7_Očekávané dotace" xfId="578"/>
    <cellStyle name="normální 8" xfId="579"/>
    <cellStyle name="normální 8 2" xfId="580"/>
    <cellStyle name="normální 8 2 2" xfId="581"/>
    <cellStyle name="normální 8 3" xfId="582"/>
    <cellStyle name="normální 8 4" xfId="583"/>
    <cellStyle name="Normální 80" xfId="584"/>
    <cellStyle name="Normální 81" xfId="585"/>
    <cellStyle name="Normální 82" xfId="586"/>
    <cellStyle name="Normální 84" xfId="587"/>
    <cellStyle name="Normální 85" xfId="588"/>
    <cellStyle name="Normální 87" xfId="589"/>
    <cellStyle name="normální 9" xfId="590"/>
    <cellStyle name="normální 9 2" xfId="591"/>
    <cellStyle name="normální 9 2 2" xfId="592"/>
    <cellStyle name="normální 9 3" xfId="593"/>
    <cellStyle name="Normální 90" xfId="594"/>
    <cellStyle name="Normální 91" xfId="595"/>
    <cellStyle name="normální_Výdaje SR 2000 3" xfId="596"/>
    <cellStyle name="normální_Číselník kompletní 2" xfId="597"/>
    <cellStyle name="Note 1" xfId="598"/>
    <cellStyle name="Note 2" xfId="599"/>
    <cellStyle name="Název 2" xfId="600"/>
    <cellStyle name="Název 2 2" xfId="601"/>
    <cellStyle name="Název 3" xfId="602"/>
    <cellStyle name="Název 3 2" xfId="603"/>
    <cellStyle name="Output" xfId="604"/>
    <cellStyle name="Output 2" xfId="605"/>
    <cellStyle name="Poznámka 2" xfId="606"/>
    <cellStyle name="Poznámka 2 2" xfId="607"/>
    <cellStyle name="Poznámka 3" xfId="608"/>
    <cellStyle name="Poznámka 3 2" xfId="609"/>
    <cellStyle name="Poznámka 3 3" xfId="610"/>
    <cellStyle name="Poznámka 3 4" xfId="611"/>
    <cellStyle name="Poznámka 3 5" xfId="612"/>
    <cellStyle name="Prepojená bunka" xfId="613"/>
    <cellStyle name="Prepojená bunka 2" xfId="614"/>
    <cellStyle name="procent 2" xfId="615"/>
    <cellStyle name="procent 2 2" xfId="616"/>
    <cellStyle name="procent 2 2 2" xfId="617"/>
    <cellStyle name="procent 2 2 2 2" xfId="618"/>
    <cellStyle name="procent 2 2 3" xfId="619"/>
    <cellStyle name="procent 2 3" xfId="620"/>
    <cellStyle name="procent 2 3 2" xfId="621"/>
    <cellStyle name="procent 2 4" xfId="622"/>
    <cellStyle name="procent 3" xfId="623"/>
    <cellStyle name="procent 3 2" xfId="624"/>
    <cellStyle name="procent 3 2 2" xfId="625"/>
    <cellStyle name="procent 3 3" xfId="626"/>
    <cellStyle name="procent 3 3 2" xfId="627"/>
    <cellStyle name="procent 3 4" xfId="628"/>
    <cellStyle name="procent 4" xfId="629"/>
    <cellStyle name="procent 4 2" xfId="630"/>
    <cellStyle name="procent 4 2 2" xfId="631"/>
    <cellStyle name="procent 4 3" xfId="632"/>
    <cellStyle name="procent 5" xfId="633"/>
    <cellStyle name="procent 5 2" xfId="634"/>
    <cellStyle name="procent 5 3" xfId="635"/>
    <cellStyle name="procent 5 3 2" xfId="636"/>
    <cellStyle name="Procenta 2" xfId="637"/>
    <cellStyle name="Procenta 2 2" xfId="638"/>
    <cellStyle name="Procenta 2 2 2" xfId="639"/>
    <cellStyle name="Procenta 2 2 3" xfId="640"/>
    <cellStyle name="Procenta 2 2 3 2" xfId="641"/>
    <cellStyle name="Procenta 2 2 3 2 2" xfId="642"/>
    <cellStyle name="Propojená buňka 2" xfId="643"/>
    <cellStyle name="Propojená buňka 2 2" xfId="644"/>
    <cellStyle name="Propojená buňka 3" xfId="645"/>
    <cellStyle name="Propojená buňka 3 2" xfId="646"/>
    <cellStyle name="Result 1" xfId="647"/>
    <cellStyle name="Result2" xfId="648"/>
    <cellStyle name="Spolu" xfId="649"/>
    <cellStyle name="Spolu 2" xfId="650"/>
    <cellStyle name="Správně 2" xfId="651"/>
    <cellStyle name="Správně 2 2" xfId="652"/>
    <cellStyle name="Správně 3" xfId="653"/>
    <cellStyle name="Správně 3 2" xfId="654"/>
    <cellStyle name="Styl 1" xfId="655"/>
    <cellStyle name="Styl 1 2" xfId="656"/>
    <cellStyle name="Styl 1 2 2" xfId="657"/>
    <cellStyle name="Styl 1 3" xfId="658"/>
    <cellStyle name="Styl 1_Očekávané dotace" xfId="659"/>
    <cellStyle name="TableStyleLight1" xfId="660"/>
    <cellStyle name="Text upozornenia" xfId="661"/>
    <cellStyle name="Text upozornenia 2" xfId="662"/>
    <cellStyle name="Text upozornění 2" xfId="663"/>
    <cellStyle name="Text upozornění 2 2" xfId="664"/>
    <cellStyle name="Text upozornění 3" xfId="665"/>
    <cellStyle name="Text upozornění 3 2" xfId="666"/>
    <cellStyle name="Title" xfId="667"/>
    <cellStyle name="Title 2" xfId="668"/>
    <cellStyle name="Titul" xfId="669"/>
    <cellStyle name="Titul 2" xfId="670"/>
    <cellStyle name="Total" xfId="671"/>
    <cellStyle name="Total 2" xfId="672"/>
    <cellStyle name="Vstup 2" xfId="673"/>
    <cellStyle name="Vstup 2 2" xfId="674"/>
    <cellStyle name="Vstup 3" xfId="675"/>
    <cellStyle name="Vstup 3 2" xfId="676"/>
    <cellStyle name="Vysvetľujúci text" xfId="677"/>
    <cellStyle name="Vysvetľujúci text 2" xfId="678"/>
    <cellStyle name="Vysvětlující text 2" xfId="679"/>
    <cellStyle name="Vysvětlující text 2 2" xfId="680"/>
    <cellStyle name="Vysvětlující text 3" xfId="681"/>
    <cellStyle name="Vysvětlující text 3 2" xfId="682"/>
    <cellStyle name="Výpočet 2" xfId="683"/>
    <cellStyle name="Výpočet 2 2" xfId="684"/>
    <cellStyle name="Výpočet 3" xfId="685"/>
    <cellStyle name="Výpočet 3 2" xfId="686"/>
    <cellStyle name="Výstup 2" xfId="687"/>
    <cellStyle name="Výstup 2 2" xfId="688"/>
    <cellStyle name="Výstup 3" xfId="689"/>
    <cellStyle name="Výstup 3 2" xfId="690"/>
    <cellStyle name="Warning Text" xfId="691"/>
    <cellStyle name="Warning Text 2" xfId="692"/>
    <cellStyle name="Zlá" xfId="693"/>
    <cellStyle name="Zlá 2" xfId="694"/>
    <cellStyle name="Zvýraznenie1" xfId="695"/>
    <cellStyle name="Zvýraznenie1 2" xfId="696"/>
    <cellStyle name="Zvýraznenie2" xfId="697"/>
    <cellStyle name="Zvýraznenie2 2" xfId="698"/>
    <cellStyle name="Zvýraznenie3" xfId="699"/>
    <cellStyle name="Zvýraznenie3 2" xfId="700"/>
    <cellStyle name="Zvýraznenie4" xfId="701"/>
    <cellStyle name="Zvýraznenie4 2" xfId="702"/>
    <cellStyle name="Zvýraznenie5" xfId="703"/>
    <cellStyle name="Zvýraznenie5 2" xfId="704"/>
    <cellStyle name="Zvýraznenie6" xfId="705"/>
    <cellStyle name="Zvýraznenie6 2" xfId="706"/>
    <cellStyle name="Zvýraznění 1 2" xfId="707"/>
    <cellStyle name="Zvýraznění 1 2 2" xfId="708"/>
    <cellStyle name="Zvýraznění 1 3" xfId="709"/>
    <cellStyle name="Zvýraznění 1 3 2" xfId="710"/>
    <cellStyle name="Zvýraznění 2 2" xfId="711"/>
    <cellStyle name="Zvýraznění 2 2 2" xfId="712"/>
    <cellStyle name="Zvýraznění 2 3" xfId="713"/>
    <cellStyle name="Zvýraznění 2 3 2" xfId="714"/>
    <cellStyle name="Zvýraznění 3 2" xfId="715"/>
    <cellStyle name="Zvýraznění 3 2 2" xfId="716"/>
    <cellStyle name="Zvýraznění 3 3" xfId="717"/>
    <cellStyle name="Zvýraznění 3 3 2" xfId="718"/>
    <cellStyle name="Zvýraznění 4 2" xfId="719"/>
    <cellStyle name="Zvýraznění 4 2 2" xfId="720"/>
    <cellStyle name="Zvýraznění 4 3" xfId="721"/>
    <cellStyle name="Zvýraznění 4 3 2" xfId="722"/>
    <cellStyle name="Zvýraznění 5 2" xfId="723"/>
    <cellStyle name="Zvýraznění 5 2 2" xfId="724"/>
    <cellStyle name="Zvýraznění 5 3" xfId="725"/>
    <cellStyle name="Zvýraznění 5 3 2" xfId="726"/>
    <cellStyle name="Zvýraznění 6 2" xfId="727"/>
    <cellStyle name="Zvýraznění 6 2 2" xfId="728"/>
    <cellStyle name="Zvýraznění 6 3" xfId="729"/>
    <cellStyle name="Zvýraznění 6 3 2" xfId="730"/>
    <cellStyle name="Čárka 2" xfId="731"/>
    <cellStyle name="Čárka 2 2" xfId="732"/>
    <cellStyle name="Čárka 2 2 2" xfId="733"/>
    <cellStyle name="Čárka 2 3" xfId="734"/>
    <cellStyle name="Čárka 2 3 2" xfId="735"/>
    <cellStyle name="Čárka 2 4" xfId="736"/>
    <cellStyle name="Čárka 3" xfId="737"/>
    <cellStyle name="Čárka 3 2" xfId="738"/>
    <cellStyle name="Čárka 3 2 2" xfId="739"/>
    <cellStyle name="Čárka 3 3" xfId="740"/>
    <cellStyle name="Čárka 3 3 2" xfId="741"/>
    <cellStyle name="Čárka 3 4" xfId="742"/>
    <cellStyle name="Čárka 4" xfId="743"/>
    <cellStyle name="Čárka 5" xfId="744"/>
    <cellStyle name="Čárka 6" xfId="745"/>
    <cellStyle name="Čárka 6 2" xfId="746"/>
    <cellStyle name="čárky 2" xfId="747"/>
    <cellStyle name="čárky 2 2" xfId="748"/>
    <cellStyle name="čárky 2 2 2" xfId="749"/>
    <cellStyle name="čárky 2 2 2 2" xfId="750"/>
    <cellStyle name="čárky 2 2 2 2 2" xfId="751"/>
    <cellStyle name="čárky 2 2 2 3" xfId="752"/>
    <cellStyle name="čárky 2 2 2 3 2" xfId="753"/>
    <cellStyle name="čárky 2 2 2 4" xfId="754"/>
    <cellStyle name="čárky 2 2 3" xfId="755"/>
    <cellStyle name="čárky 2 2 3 2" xfId="756"/>
    <cellStyle name="čárky 2 2 4" xfId="757"/>
    <cellStyle name="čárky 2 2 4 2" xfId="758"/>
    <cellStyle name="čárky 2 2 5" xfId="759"/>
    <cellStyle name="čárky 2 3" xfId="760"/>
    <cellStyle name="čárky 2 3 2" xfId="761"/>
    <cellStyle name="čárky 2 3 2 2" xfId="762"/>
    <cellStyle name="čárky 2 3 3" xfId="763"/>
    <cellStyle name="čárky 2 3 3 2" xfId="764"/>
    <cellStyle name="čárky 2 3 4" xfId="765"/>
    <cellStyle name="čárky 2 4" xfId="766"/>
    <cellStyle name="čárky 2 4 2" xfId="767"/>
    <cellStyle name="čárky 2 5" xfId="768"/>
    <cellStyle name="čárky 2 5 2" xfId="769"/>
    <cellStyle name="čárky 2 6" xfId="770"/>
    <cellStyle name="čárky 3" xfId="771"/>
    <cellStyle name="čárky 3 2" xfId="772"/>
    <cellStyle name="čárky 3 2 2" xfId="773"/>
    <cellStyle name="čárky 3 2 2 2" xfId="774"/>
    <cellStyle name="čárky 3 2 3" xfId="775"/>
    <cellStyle name="čárky 3 2 3 2" xfId="776"/>
    <cellStyle name="čárky 3 2 4" xfId="777"/>
    <cellStyle name="čárky 3 3" xfId="778"/>
    <cellStyle name="čárky 3 3 2" xfId="779"/>
    <cellStyle name="čárky 3 4" xfId="780"/>
    <cellStyle name="čárky 3 4 2" xfId="781"/>
    <cellStyle name="čárky 3 5" xfId="782"/>
    <cellStyle name="čárky 4" xfId="783"/>
    <cellStyle name="čárky 4 2" xfId="784"/>
    <cellStyle name="čárky 4 2 2" xfId="785"/>
    <cellStyle name="čárky 4 2 2 2" xfId="786"/>
    <cellStyle name="čárky 4 2 3" xfId="787"/>
    <cellStyle name="čárky 4 2 3 2" xfId="788"/>
    <cellStyle name="čárky 4 2 4" xfId="789"/>
    <cellStyle name="čárky 4 2 5" xfId="790"/>
    <cellStyle name="čárky 4 3" xfId="791"/>
    <cellStyle name="čárky 4 3 2" xfId="792"/>
    <cellStyle name="čárky 4 4" xfId="793"/>
    <cellStyle name="čárky 4 4 2" xfId="794"/>
    <cellStyle name="čárky 4 5" xfId="795"/>
    <cellStyle name="čárky 4 6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martinec.martin/AppData/Local/Microsoft/Windows/Temporary%20Internet%20Files/Content.Outlook/HFSXCM44/OK&#344;_NR_2017_KONE&#268;N&#193;%20VER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Users/PELESKOVA.IVA/V&#253;hled/v&#253;hled%20schvalovan&#253;%202015/dopis/v&#253;hled%20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Ř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-EU 2007 - 2013"/>
      <sheetName val="5-EU 2014 - 202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1" width="24.87"/>
    <col collapsed="false" customWidth="true" hidden="false" outlineLevel="0" max="5" min="3" style="1" width="26.32"/>
    <col collapsed="false" customWidth="true" hidden="false" outlineLevel="0" max="7" min="6" style="1" width="25.99"/>
    <col collapsed="false" customWidth="true" hidden="false" outlineLevel="0" max="8" min="8" style="1" width="20.99"/>
    <col collapsed="false" customWidth="false" hidden="false" outlineLevel="0" max="257" min="9" style="1" width="9.1"/>
  </cols>
  <sheetData>
    <row r="3" customFormat="false" ht="13.2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</row>
    <row r="4" customFormat="false" ht="13.2" hidden="false" customHeight="false" outlineLevel="0" collapsed="false">
      <c r="A4" s="1" t="s">
        <v>7</v>
      </c>
      <c r="B4" s="2"/>
      <c r="C4" s="2"/>
      <c r="D4" s="2"/>
      <c r="E4" s="2"/>
      <c r="F4" s="2"/>
      <c r="G4" s="2"/>
      <c r="H4" s="3"/>
    </row>
    <row r="5" customFormat="false" ht="13.2" hidden="false" customHeight="false" outlineLevel="0" collapsed="false">
      <c r="A5" s="1" t="s">
        <v>8</v>
      </c>
      <c r="B5" s="4" t="n">
        <f aca="false">+B7-B6</f>
        <v>4903837.21169</v>
      </c>
      <c r="C5" s="4" t="n">
        <f aca="false">+C7-C6</f>
        <v>4893867.02963</v>
      </c>
      <c r="D5" s="4" t="n">
        <f aca="false">+D7-D6</f>
        <v>5002470.39813</v>
      </c>
      <c r="E5" s="4" t="n">
        <f aca="false">+E7-E6</f>
        <v>5401572.20423</v>
      </c>
      <c r="F5" s="5" t="n">
        <v>5481212.34042</v>
      </c>
      <c r="G5" s="5" t="n">
        <v>6074592.11</v>
      </c>
      <c r="H5" s="6" t="n">
        <f aca="false">5973500+321024+14000+15200</f>
        <v>6323724</v>
      </c>
    </row>
    <row r="6" customFormat="false" ht="13.2" hidden="false" customHeight="false" outlineLevel="0" collapsed="false">
      <c r="A6" s="1" t="s">
        <v>9</v>
      </c>
      <c r="B6" s="4" t="n">
        <v>115281</v>
      </c>
      <c r="C6" s="4" t="n">
        <v>111100</v>
      </c>
      <c r="D6" s="4" t="n">
        <v>111100</v>
      </c>
      <c r="E6" s="4" t="n">
        <v>112692</v>
      </c>
      <c r="F6" s="5" t="n">
        <v>112692</v>
      </c>
      <c r="G6" s="5" t="n">
        <v>115254</v>
      </c>
      <c r="H6" s="6" t="n">
        <v>122333</v>
      </c>
    </row>
    <row r="7" customFormat="false" ht="13.2" hidden="false" customHeight="false" outlineLevel="0" collapsed="false">
      <c r="A7" s="7" t="s">
        <v>10</v>
      </c>
      <c r="B7" s="8" t="n">
        <v>5019118.21169</v>
      </c>
      <c r="C7" s="8" t="n">
        <v>5004967.02963</v>
      </c>
      <c r="D7" s="8" t="n">
        <v>5113570.39813</v>
      </c>
      <c r="E7" s="8" t="n">
        <v>5514264.20423</v>
      </c>
      <c r="F7" s="9" t="n">
        <f aca="false">SUM(F5:F6)</f>
        <v>5593904.34042</v>
      </c>
      <c r="G7" s="9" t="n">
        <f aca="false">SUM(G5:G6)</f>
        <v>6189846.11</v>
      </c>
      <c r="H7" s="9" t="n">
        <f aca="false">SUM(H5:H6)</f>
        <v>6446057</v>
      </c>
    </row>
    <row r="8" customFormat="false" ht="13.2" hidden="false" customHeight="false" outlineLevel="0" collapsed="false">
      <c r="D8" s="10"/>
    </row>
    <row r="9" customFormat="false" ht="13.2" hidden="false" customHeight="false" outlineLevel="0" collapsed="false">
      <c r="A9" s="11" t="s">
        <v>11</v>
      </c>
      <c r="B9" s="6" t="n">
        <v>5973500</v>
      </c>
      <c r="C9" s="12" t="n">
        <f aca="false">+(B9/$B$13)*100</f>
        <v>92.6690533453241</v>
      </c>
      <c r="D9" s="13"/>
      <c r="E9" s="4"/>
    </row>
    <row r="10" customFormat="false" ht="13.2" hidden="false" customHeight="false" outlineLevel="0" collapsed="false">
      <c r="A10" s="11" t="s">
        <v>12</v>
      </c>
      <c r="B10" s="6" t="n">
        <v>321024</v>
      </c>
      <c r="C10" s="12" t="n">
        <f aca="false">+(B10/$B$13)*100</f>
        <v>4.98016074012377</v>
      </c>
      <c r="D10" s="13"/>
      <c r="E10" s="4"/>
    </row>
    <row r="11" customFormat="false" ht="13.2" hidden="false" customHeight="false" outlineLevel="0" collapsed="false">
      <c r="A11" s="11" t="s">
        <v>13</v>
      </c>
      <c r="B11" s="6" t="n">
        <v>15200</v>
      </c>
      <c r="C11" s="12" t="n">
        <f aca="false">+(B11/$B$13)*100</f>
        <v>0.235803065346769</v>
      </c>
      <c r="D11" s="13"/>
      <c r="E11" s="4"/>
    </row>
    <row r="12" customFormat="false" ht="13.2" hidden="false" customHeight="false" outlineLevel="0" collapsed="false">
      <c r="A12" s="11" t="s">
        <v>14</v>
      </c>
      <c r="B12" s="6" t="n">
        <v>136333</v>
      </c>
      <c r="C12" s="12" t="n">
        <f aca="false">+(B12/$B$13)*100</f>
        <v>2.11498284920534</v>
      </c>
      <c r="D12" s="13"/>
      <c r="E12" s="4"/>
    </row>
    <row r="13" customFormat="false" ht="13.2" hidden="false" customHeight="false" outlineLevel="0" collapsed="false">
      <c r="A13" s="11" t="s">
        <v>15</v>
      </c>
      <c r="B13" s="4" t="n">
        <f aca="false">SUM(B9:B12)</f>
        <v>6446057</v>
      </c>
      <c r="C13" s="14"/>
      <c r="D13" s="15"/>
      <c r="E1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99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J83" activeCellId="0" sqref="J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16" width="88.99"/>
    <col collapsed="false" customWidth="true" hidden="false" outlineLevel="0" max="4" min="3" style="16" width="18.66"/>
    <col collapsed="false" customWidth="true" hidden="false" outlineLevel="0" max="5" min="5" style="17" width="18.66"/>
    <col collapsed="false" customWidth="false" hidden="false" outlineLevel="0" max="257" min="6" style="16" width="9.1"/>
  </cols>
  <sheetData>
    <row r="1" s="20" customFormat="true" ht="21" hidden="false" customHeight="false" outlineLevel="0" collapsed="false">
      <c r="A1" s="18"/>
      <c r="B1" s="19" t="s">
        <v>16</v>
      </c>
      <c r="C1" s="19"/>
      <c r="D1" s="19"/>
      <c r="E1" s="19"/>
    </row>
    <row r="2" customFormat="false" ht="26.25" hidden="false" customHeight="true" outlineLevel="0" collapsed="false">
      <c r="A2" s="21"/>
      <c r="B2" s="21"/>
      <c r="C2" s="21"/>
      <c r="D2" s="21"/>
      <c r="E2" s="22"/>
    </row>
    <row r="3" customFormat="false" ht="33.75" hidden="false" customHeight="true" outlineLevel="0" collapsed="false">
      <c r="A3" s="23" t="s">
        <v>17</v>
      </c>
      <c r="B3" s="24" t="s">
        <v>18</v>
      </c>
      <c r="C3" s="25" t="s">
        <v>19</v>
      </c>
      <c r="D3" s="25" t="s">
        <v>20</v>
      </c>
      <c r="E3" s="26" t="s">
        <v>21</v>
      </c>
    </row>
    <row r="4" customFormat="false" ht="13.2" hidden="false" customHeight="false" outlineLevel="0" collapsed="false">
      <c r="A4" s="27" t="n">
        <v>1111</v>
      </c>
      <c r="B4" s="28" t="s">
        <v>22</v>
      </c>
      <c r="C4" s="29" t="n">
        <v>2959100</v>
      </c>
      <c r="D4" s="29" t="n">
        <v>2564583</v>
      </c>
      <c r="E4" s="30" t="n">
        <v>3435900</v>
      </c>
    </row>
    <row r="5" customFormat="false" ht="13.2" hidden="false" customHeight="false" outlineLevel="0" collapsed="false">
      <c r="A5" s="27" t="n">
        <v>1112</v>
      </c>
      <c r="B5" s="28" t="s">
        <v>23</v>
      </c>
      <c r="C5" s="29" t="n">
        <v>214400</v>
      </c>
      <c r="D5" s="29" t="n">
        <v>163150</v>
      </c>
      <c r="E5" s="30" t="n">
        <v>288700</v>
      </c>
    </row>
    <row r="6" customFormat="false" ht="13.2" hidden="false" customHeight="false" outlineLevel="0" collapsed="false">
      <c r="A6" s="27" t="n">
        <v>1113</v>
      </c>
      <c r="B6" s="28" t="s">
        <v>24</v>
      </c>
      <c r="C6" s="29" t="n">
        <v>569700</v>
      </c>
      <c r="D6" s="29" t="n">
        <v>626467</v>
      </c>
      <c r="E6" s="30" t="n">
        <v>608800</v>
      </c>
    </row>
    <row r="7" customFormat="false" ht="13.2" hidden="false" customHeight="false" outlineLevel="0" collapsed="false">
      <c r="A7" s="27" t="n">
        <v>1121</v>
      </c>
      <c r="B7" s="28" t="s">
        <v>25</v>
      </c>
      <c r="C7" s="29" t="n">
        <v>4685700</v>
      </c>
      <c r="D7" s="29" t="n">
        <v>3678991</v>
      </c>
      <c r="E7" s="30" t="n">
        <v>4813700</v>
      </c>
    </row>
    <row r="8" customFormat="false" ht="13.2" hidden="false" customHeight="false" outlineLevel="0" collapsed="false">
      <c r="A8" s="27" t="n">
        <v>1122</v>
      </c>
      <c r="B8" s="28" t="s">
        <v>26</v>
      </c>
      <c r="C8" s="29" t="n">
        <v>308600</v>
      </c>
      <c r="D8" s="29" t="n">
        <v>401500</v>
      </c>
      <c r="E8" s="30" t="n">
        <v>401500</v>
      </c>
    </row>
    <row r="9" customFormat="false" ht="13.2" hidden="false" customHeight="false" outlineLevel="0" collapsed="false">
      <c r="A9" s="27" t="n">
        <v>1211</v>
      </c>
      <c r="B9" s="28" t="s">
        <v>27</v>
      </c>
      <c r="C9" s="29" t="n">
        <v>9163000</v>
      </c>
      <c r="D9" s="29" t="n">
        <v>7327698</v>
      </c>
      <c r="E9" s="30" t="n">
        <v>9451700</v>
      </c>
    </row>
    <row r="10" customFormat="false" ht="13.2" hidden="false" customHeight="false" outlineLevel="0" collapsed="false">
      <c r="A10" s="27" t="n">
        <v>1335</v>
      </c>
      <c r="B10" s="28" t="s">
        <v>28</v>
      </c>
      <c r="C10" s="29" t="n">
        <v>61100</v>
      </c>
      <c r="D10" s="29" t="n">
        <v>74745</v>
      </c>
      <c r="E10" s="30" t="n">
        <v>74800</v>
      </c>
    </row>
    <row r="11" customFormat="false" ht="13.2" hidden="false" customHeight="false" outlineLevel="0" collapsed="false">
      <c r="A11" s="27" t="n">
        <v>1345</v>
      </c>
      <c r="B11" s="28" t="s">
        <v>29</v>
      </c>
      <c r="C11" s="29" t="n">
        <v>707500</v>
      </c>
      <c r="D11" s="29" t="n">
        <v>710838</v>
      </c>
      <c r="E11" s="30" t="n">
        <v>711300</v>
      </c>
    </row>
    <row r="12" customFormat="false" ht="13.2" hidden="false" customHeight="false" outlineLevel="0" collapsed="false">
      <c r="A12" s="27" t="n">
        <v>1341</v>
      </c>
      <c r="B12" s="28" t="s">
        <v>30</v>
      </c>
      <c r="C12" s="29" t="n">
        <v>30900</v>
      </c>
      <c r="D12" s="29" t="n">
        <v>29688</v>
      </c>
      <c r="E12" s="30" t="n">
        <v>30900</v>
      </c>
    </row>
    <row r="13" customFormat="false" ht="13.2" hidden="false" customHeight="false" outlineLevel="0" collapsed="false">
      <c r="A13" s="27" t="n">
        <v>1361</v>
      </c>
      <c r="B13" s="28" t="s">
        <v>31</v>
      </c>
      <c r="C13" s="29" t="n">
        <v>11900</v>
      </c>
      <c r="D13" s="29" t="n">
        <v>13070</v>
      </c>
      <c r="E13" s="30" t="n">
        <v>13400</v>
      </c>
    </row>
    <row r="14" customFormat="false" ht="13.2" hidden="false" customHeight="false" outlineLevel="0" collapsed="false">
      <c r="A14" s="27" t="n">
        <v>1381</v>
      </c>
      <c r="B14" s="28" t="s">
        <v>32</v>
      </c>
      <c r="C14" s="29" t="n">
        <v>180000</v>
      </c>
      <c r="D14" s="29" t="n">
        <v>123200</v>
      </c>
      <c r="E14" s="30" t="n">
        <v>123200</v>
      </c>
    </row>
    <row r="15" customFormat="false" ht="13.2" hidden="false" customHeight="false" outlineLevel="0" collapsed="false">
      <c r="A15" s="27" t="n">
        <v>1386</v>
      </c>
      <c r="B15" s="28" t="s">
        <v>32</v>
      </c>
      <c r="C15" s="29" t="n">
        <v>0</v>
      </c>
      <c r="D15" s="29" t="n">
        <v>76000</v>
      </c>
      <c r="E15" s="30" t="n">
        <v>76000</v>
      </c>
    </row>
    <row r="16" customFormat="false" ht="13.2" hidden="false" customHeight="false" outlineLevel="0" collapsed="false">
      <c r="A16" s="27" t="n">
        <v>1387</v>
      </c>
      <c r="B16" s="28" t="s">
        <v>32</v>
      </c>
      <c r="C16" s="29" t="n">
        <v>0</v>
      </c>
      <c r="D16" s="29" t="n">
        <v>37100</v>
      </c>
      <c r="E16" s="30" t="n">
        <v>37100</v>
      </c>
    </row>
    <row r="17" customFormat="false" ht="13.2" hidden="false" customHeight="false" outlineLevel="0" collapsed="false">
      <c r="A17" s="31" t="n">
        <v>1511</v>
      </c>
      <c r="B17" s="32" t="s">
        <v>33</v>
      </c>
      <c r="C17" s="33" t="n">
        <v>1440000</v>
      </c>
      <c r="D17" s="33" t="n">
        <v>1312570</v>
      </c>
      <c r="E17" s="30" t="n">
        <v>1440000</v>
      </c>
    </row>
    <row r="18" customFormat="false" ht="13.2" hidden="false" customHeight="false" outlineLevel="0" collapsed="false">
      <c r="A18" s="31" t="n">
        <v>4112</v>
      </c>
      <c r="B18" s="32" t="s">
        <v>34</v>
      </c>
      <c r="C18" s="33" t="n">
        <v>262100</v>
      </c>
      <c r="D18" s="33" t="n">
        <v>218420</v>
      </c>
      <c r="E18" s="30" t="n">
        <v>272900</v>
      </c>
    </row>
    <row r="19" customFormat="false" ht="13.8" hidden="false" customHeight="false" outlineLevel="0" collapsed="false">
      <c r="A19" s="31"/>
      <c r="B19" s="32"/>
      <c r="C19" s="33"/>
      <c r="D19" s="33"/>
      <c r="E19" s="30"/>
    </row>
    <row r="20" customFormat="false" ht="33.75" hidden="false" customHeight="true" outlineLevel="0" collapsed="false">
      <c r="A20" s="23" t="s">
        <v>35</v>
      </c>
      <c r="B20" s="24" t="s">
        <v>18</v>
      </c>
      <c r="C20" s="25" t="s">
        <v>19</v>
      </c>
      <c r="D20" s="25" t="s">
        <v>20</v>
      </c>
      <c r="E20" s="26" t="s">
        <v>21</v>
      </c>
    </row>
    <row r="21" customFormat="false" ht="13.2" hidden="false" customHeight="false" outlineLevel="0" collapsed="false">
      <c r="A21" s="31" t="n">
        <v>1012</v>
      </c>
      <c r="B21" s="32" t="s">
        <v>36</v>
      </c>
      <c r="C21" s="34" t="n">
        <v>101100</v>
      </c>
      <c r="D21" s="34" t="n">
        <v>15970</v>
      </c>
      <c r="E21" s="30" t="n">
        <v>101100</v>
      </c>
    </row>
    <row r="22" customFormat="false" ht="13.2" hidden="false" customHeight="false" outlineLevel="0" collapsed="false">
      <c r="A22" s="31" t="n">
        <v>1032</v>
      </c>
      <c r="B22" s="32" t="s">
        <v>37</v>
      </c>
      <c r="C22" s="34" t="n">
        <v>100000</v>
      </c>
      <c r="D22" s="34" t="n">
        <v>128096</v>
      </c>
      <c r="E22" s="30" t="n">
        <v>128100</v>
      </c>
    </row>
    <row r="23" customFormat="false" ht="13.2" hidden="false" customHeight="false" outlineLevel="0" collapsed="false">
      <c r="A23" s="31" t="n">
        <v>2122</v>
      </c>
      <c r="B23" s="32" t="s">
        <v>38</v>
      </c>
      <c r="C23" s="34" t="n">
        <v>25000</v>
      </c>
      <c r="D23" s="34" t="n">
        <v>20506</v>
      </c>
      <c r="E23" s="30" t="n">
        <v>25000</v>
      </c>
    </row>
    <row r="24" customFormat="false" ht="13.2" hidden="false" customHeight="false" outlineLevel="0" collapsed="false">
      <c r="A24" s="31" t="n">
        <v>3314</v>
      </c>
      <c r="B24" s="32" t="s">
        <v>39</v>
      </c>
      <c r="C24" s="34" t="n">
        <v>2800</v>
      </c>
      <c r="D24" s="34" t="n">
        <v>1690</v>
      </c>
      <c r="E24" s="30" t="n">
        <v>2800</v>
      </c>
    </row>
    <row r="25" customFormat="false" ht="13.2" hidden="false" customHeight="false" outlineLevel="0" collapsed="false">
      <c r="A25" s="31" t="n">
        <v>3399</v>
      </c>
      <c r="B25" s="32" t="s">
        <v>40</v>
      </c>
      <c r="C25" s="34" t="n">
        <v>27900</v>
      </c>
      <c r="D25" s="34" t="n">
        <v>0</v>
      </c>
      <c r="E25" s="30" t="n">
        <v>27900</v>
      </c>
    </row>
    <row r="26" customFormat="false" ht="13.2" hidden="false" customHeight="false" outlineLevel="0" collapsed="false">
      <c r="A26" s="31" t="n">
        <v>3412</v>
      </c>
      <c r="B26" s="32" t="s">
        <v>41</v>
      </c>
      <c r="C26" s="34" t="n">
        <v>5100</v>
      </c>
      <c r="D26" s="34" t="n">
        <v>13200</v>
      </c>
      <c r="E26" s="30" t="n">
        <v>13200</v>
      </c>
    </row>
    <row r="27" customFormat="false" ht="13.2" hidden="false" customHeight="false" outlineLevel="0" collapsed="false">
      <c r="A27" s="31" t="n">
        <v>3613</v>
      </c>
      <c r="B27" s="32" t="s">
        <v>42</v>
      </c>
      <c r="C27" s="34" t="n">
        <v>248600</v>
      </c>
      <c r="D27" s="34" t="n">
        <v>199643</v>
      </c>
      <c r="E27" s="30" t="n">
        <v>248600</v>
      </c>
    </row>
    <row r="28" customFormat="false" ht="12" hidden="false" customHeight="true" outlineLevel="0" collapsed="false">
      <c r="A28" s="35" t="n">
        <v>3633</v>
      </c>
      <c r="B28" s="36" t="s">
        <v>43</v>
      </c>
      <c r="C28" s="37" t="n">
        <v>10200</v>
      </c>
      <c r="D28" s="34" t="n">
        <v>10108.34</v>
      </c>
      <c r="E28" s="30" t="n">
        <v>10200</v>
      </c>
    </row>
    <row r="29" customFormat="false" ht="13.2" hidden="false" customHeight="false" outlineLevel="0" collapsed="false">
      <c r="A29" s="35" t="n">
        <v>3639</v>
      </c>
      <c r="B29" s="36" t="s">
        <v>44</v>
      </c>
      <c r="C29" s="37" t="n">
        <v>712200</v>
      </c>
      <c r="D29" s="34" t="n">
        <v>561011</v>
      </c>
      <c r="E29" s="30" t="n">
        <v>746400</v>
      </c>
    </row>
    <row r="30" customFormat="false" ht="13.2" hidden="false" customHeight="false" outlineLevel="0" collapsed="false">
      <c r="A30" s="35" t="n">
        <v>3722</v>
      </c>
      <c r="B30" s="36" t="s">
        <v>45</v>
      </c>
      <c r="C30" s="37" t="n">
        <v>0</v>
      </c>
      <c r="D30" s="34" t="n">
        <v>472</v>
      </c>
      <c r="E30" s="30" t="n">
        <v>500</v>
      </c>
    </row>
    <row r="31" customFormat="false" ht="13.2" hidden="false" customHeight="false" outlineLevel="0" collapsed="false">
      <c r="A31" s="35" t="n">
        <v>3725</v>
      </c>
      <c r="B31" s="36" t="s">
        <v>46</v>
      </c>
      <c r="C31" s="37" t="n">
        <v>430000</v>
      </c>
      <c r="D31" s="34" t="n">
        <v>296653</v>
      </c>
      <c r="E31" s="30" t="n">
        <v>30000</v>
      </c>
    </row>
    <row r="32" customFormat="false" ht="13.2" hidden="false" customHeight="false" outlineLevel="0" collapsed="false">
      <c r="A32" s="35" t="n">
        <v>3726</v>
      </c>
      <c r="B32" s="36" t="s">
        <v>45</v>
      </c>
      <c r="C32" s="37" t="n">
        <v>6000</v>
      </c>
      <c r="D32" s="34" t="n">
        <v>4579</v>
      </c>
      <c r="E32" s="30" t="n">
        <v>6000</v>
      </c>
    </row>
    <row r="33" customFormat="false" ht="13.2" hidden="false" customHeight="false" outlineLevel="0" collapsed="false">
      <c r="A33" s="35" t="n">
        <v>6171</v>
      </c>
      <c r="B33" s="36" t="s">
        <v>47</v>
      </c>
      <c r="C33" s="37" t="n">
        <v>8000</v>
      </c>
      <c r="D33" s="38" t="n">
        <v>17663</v>
      </c>
      <c r="E33" s="30" t="n">
        <v>19600</v>
      </c>
    </row>
    <row r="34" customFormat="false" ht="14.25" hidden="false" customHeight="true" outlineLevel="0" collapsed="false">
      <c r="A34" s="35" t="n">
        <v>6310</v>
      </c>
      <c r="B34" s="36" t="s">
        <v>48</v>
      </c>
      <c r="C34" s="37" t="n">
        <v>25000</v>
      </c>
      <c r="D34" s="38" t="n">
        <v>258561</v>
      </c>
      <c r="E34" s="39" t="n">
        <v>250000</v>
      </c>
    </row>
    <row r="35" customFormat="false" ht="14.25" hidden="false" customHeight="true" outlineLevel="0" collapsed="false">
      <c r="A35" s="35" t="n">
        <v>6409</v>
      </c>
      <c r="B35" s="36" t="s">
        <v>49</v>
      </c>
      <c r="C35" s="37" t="n">
        <v>800</v>
      </c>
      <c r="D35" s="38" t="n">
        <v>0</v>
      </c>
      <c r="E35" s="39" t="n">
        <v>800</v>
      </c>
    </row>
    <row r="36" s="43" customFormat="true" ht="13.2" hidden="false" customHeight="false" outlineLevel="0" collapsed="false">
      <c r="A36" s="40"/>
      <c r="B36" s="41"/>
      <c r="C36" s="42"/>
      <c r="D36" s="42"/>
      <c r="E36" s="39"/>
    </row>
    <row r="37" customFormat="false" ht="13.8" hidden="false" customHeight="false" outlineLevel="0" collapsed="false">
      <c r="A37" s="44"/>
      <c r="B37" s="45" t="s">
        <v>50</v>
      </c>
      <c r="C37" s="45"/>
      <c r="D37" s="46"/>
      <c r="E37" s="47" t="n">
        <v>23390100</v>
      </c>
      <c r="F37" s="44"/>
      <c r="G37" s="44"/>
      <c r="H37" s="44"/>
      <c r="I37" s="44"/>
      <c r="J37" s="44"/>
      <c r="K37" s="44"/>
      <c r="L37" s="44"/>
    </row>
    <row r="38" customFormat="false" ht="33.75" hidden="false" customHeight="true" outlineLevel="0" collapsed="false">
      <c r="A38" s="23" t="s">
        <v>35</v>
      </c>
      <c r="B38" s="24" t="s">
        <v>51</v>
      </c>
      <c r="C38" s="25" t="s">
        <v>19</v>
      </c>
      <c r="D38" s="25" t="s">
        <v>20</v>
      </c>
      <c r="E38" s="25" t="s">
        <v>21</v>
      </c>
      <c r="F38" s="44"/>
      <c r="G38" s="44"/>
      <c r="H38" s="44"/>
      <c r="I38" s="44"/>
      <c r="J38" s="44"/>
      <c r="K38" s="44"/>
      <c r="L38" s="44"/>
    </row>
    <row r="39" customFormat="false" ht="13.2" hidden="false" customHeight="false" outlineLevel="0" collapsed="false">
      <c r="A39" s="48" t="n">
        <v>1012</v>
      </c>
      <c r="B39" s="49" t="s">
        <v>52</v>
      </c>
      <c r="C39" s="50" t="n">
        <v>21700</v>
      </c>
      <c r="D39" s="50" t="n">
        <v>305719</v>
      </c>
      <c r="E39" s="50" t="n">
        <v>94400</v>
      </c>
      <c r="F39" s="44"/>
      <c r="G39" s="44"/>
      <c r="H39" s="44"/>
      <c r="I39" s="44"/>
      <c r="J39" s="44"/>
      <c r="K39" s="44"/>
      <c r="L39" s="44"/>
    </row>
    <row r="40" customFormat="false" ht="13.2" hidden="false" customHeight="false" outlineLevel="0" collapsed="false">
      <c r="A40" s="51" t="n">
        <v>1014</v>
      </c>
      <c r="B40" s="52" t="s">
        <v>53</v>
      </c>
      <c r="C40" s="53" t="n">
        <v>16300</v>
      </c>
      <c r="D40" s="53" t="n">
        <v>13976</v>
      </c>
      <c r="E40" s="53" t="n">
        <v>16300</v>
      </c>
      <c r="F40" s="44"/>
      <c r="G40" s="44"/>
      <c r="H40" s="44"/>
      <c r="I40" s="44"/>
      <c r="J40" s="44"/>
      <c r="K40" s="44"/>
      <c r="L40" s="44"/>
    </row>
    <row r="41" customFormat="false" ht="13.2" hidden="false" customHeight="false" outlineLevel="0" collapsed="false">
      <c r="A41" s="51" t="n">
        <v>1032</v>
      </c>
      <c r="B41" s="52" t="s">
        <v>54</v>
      </c>
      <c r="C41" s="53" t="n">
        <v>257300</v>
      </c>
      <c r="D41" s="53" t="n">
        <v>256172</v>
      </c>
      <c r="E41" s="53" t="n">
        <v>257200</v>
      </c>
      <c r="F41" s="44"/>
      <c r="G41" s="44"/>
      <c r="H41" s="44"/>
      <c r="I41" s="44"/>
      <c r="J41" s="44"/>
      <c r="K41" s="44"/>
      <c r="L41" s="44"/>
    </row>
    <row r="42" customFormat="false" ht="13.2" hidden="false" customHeight="false" outlineLevel="0" collapsed="false">
      <c r="A42" s="51" t="n">
        <v>1036</v>
      </c>
      <c r="B42" s="52" t="s">
        <v>55</v>
      </c>
      <c r="C42" s="53" t="n">
        <v>16000</v>
      </c>
      <c r="D42" s="53" t="n">
        <v>15682</v>
      </c>
      <c r="E42" s="53" t="n">
        <v>16000</v>
      </c>
      <c r="F42" s="44"/>
      <c r="G42" s="44"/>
      <c r="H42" s="44"/>
      <c r="I42" s="44"/>
      <c r="J42" s="44"/>
      <c r="K42" s="44"/>
      <c r="L42" s="44"/>
    </row>
    <row r="43" customFormat="false" ht="13.2" hidden="false" customHeight="false" outlineLevel="0" collapsed="false">
      <c r="A43" s="51" t="n">
        <v>2122</v>
      </c>
      <c r="B43" s="52" t="s">
        <v>38</v>
      </c>
      <c r="C43" s="53" t="n">
        <v>14000</v>
      </c>
      <c r="D43" s="53" t="n">
        <v>10164</v>
      </c>
      <c r="E43" s="53" t="n">
        <v>14000</v>
      </c>
      <c r="F43" s="44"/>
      <c r="G43" s="44"/>
      <c r="H43" s="44"/>
      <c r="I43" s="44"/>
      <c r="J43" s="44"/>
      <c r="K43" s="44"/>
      <c r="L43" s="44"/>
    </row>
    <row r="44" customFormat="false" ht="13.2" hidden="false" customHeight="false" outlineLevel="0" collapsed="false">
      <c r="A44" s="54" t="n">
        <v>2212</v>
      </c>
      <c r="B44" s="52" t="s">
        <v>56</v>
      </c>
      <c r="C44" s="53" t="n">
        <v>955000</v>
      </c>
      <c r="D44" s="53" t="n">
        <v>1881944</v>
      </c>
      <c r="E44" s="53" t="n">
        <v>3395000</v>
      </c>
      <c r="F44" s="44"/>
      <c r="G44" s="44"/>
      <c r="H44" s="44"/>
      <c r="I44" s="44"/>
      <c r="J44" s="44"/>
      <c r="K44" s="44"/>
      <c r="L44" s="44"/>
    </row>
    <row r="45" customFormat="false" ht="13.2" hidden="false" customHeight="false" outlineLevel="0" collapsed="false">
      <c r="A45" s="51" t="n">
        <v>2219</v>
      </c>
      <c r="B45" s="52" t="s">
        <v>57</v>
      </c>
      <c r="C45" s="53" t="n">
        <v>1320000</v>
      </c>
      <c r="D45" s="53" t="n">
        <v>584191</v>
      </c>
      <c r="E45" s="53" t="n">
        <v>390000</v>
      </c>
      <c r="F45" s="44"/>
      <c r="G45" s="44"/>
      <c r="H45" s="44"/>
      <c r="I45" s="44"/>
      <c r="J45" s="44"/>
      <c r="K45" s="44"/>
      <c r="L45" s="44"/>
    </row>
    <row r="46" customFormat="false" ht="12" hidden="false" customHeight="true" outlineLevel="0" collapsed="false">
      <c r="A46" s="51" t="n">
        <v>2229</v>
      </c>
      <c r="B46" s="52" t="s">
        <v>58</v>
      </c>
      <c r="C46" s="53" t="n">
        <v>2000</v>
      </c>
      <c r="D46" s="53" t="n">
        <v>0</v>
      </c>
      <c r="E46" s="53" t="n">
        <v>2000</v>
      </c>
      <c r="F46" s="44"/>
      <c r="G46" s="44"/>
      <c r="H46" s="44"/>
      <c r="I46" s="44"/>
      <c r="J46" s="44"/>
      <c r="K46" s="44"/>
      <c r="L46" s="44"/>
    </row>
    <row r="47" customFormat="false" ht="13.2" hidden="false" customHeight="false" outlineLevel="0" collapsed="false">
      <c r="A47" s="51" t="n">
        <v>2292</v>
      </c>
      <c r="B47" s="52" t="s">
        <v>59</v>
      </c>
      <c r="C47" s="53" t="n">
        <v>100000</v>
      </c>
      <c r="D47" s="53" t="n">
        <v>114304</v>
      </c>
      <c r="E47" s="53" t="n">
        <v>114400</v>
      </c>
      <c r="F47" s="44"/>
      <c r="G47" s="44"/>
      <c r="H47" s="44"/>
      <c r="I47" s="44"/>
      <c r="J47" s="44"/>
      <c r="K47" s="44"/>
      <c r="L47" s="44"/>
    </row>
    <row r="48" customFormat="false" ht="13.2" hidden="false" customHeight="false" outlineLevel="0" collapsed="false">
      <c r="A48" s="51" t="n">
        <v>2299</v>
      </c>
      <c r="B48" s="52" t="s">
        <v>60</v>
      </c>
      <c r="C48" s="53" t="n">
        <v>0</v>
      </c>
      <c r="D48" s="53" t="n">
        <v>5730</v>
      </c>
      <c r="E48" s="53" t="n">
        <v>5800</v>
      </c>
      <c r="F48" s="44"/>
      <c r="G48" s="44"/>
      <c r="H48" s="44"/>
      <c r="I48" s="44"/>
      <c r="J48" s="44"/>
      <c r="K48" s="44"/>
      <c r="L48" s="44"/>
    </row>
    <row r="49" customFormat="false" ht="13.2" hidden="false" customHeight="false" outlineLevel="0" collapsed="false">
      <c r="A49" s="51" t="n">
        <v>2310</v>
      </c>
      <c r="B49" s="52" t="s">
        <v>61</v>
      </c>
      <c r="C49" s="53" t="n">
        <v>87000</v>
      </c>
      <c r="D49" s="53" t="n">
        <v>95048</v>
      </c>
      <c r="E49" s="53" t="n">
        <v>127800</v>
      </c>
      <c r="F49" s="44"/>
      <c r="G49" s="44"/>
      <c r="H49" s="44"/>
      <c r="I49" s="44"/>
      <c r="J49" s="44"/>
      <c r="K49" s="44"/>
      <c r="L49" s="44"/>
    </row>
    <row r="50" customFormat="false" ht="13.2" hidden="false" customHeight="false" outlineLevel="0" collapsed="false">
      <c r="A50" s="51" t="n">
        <v>2321</v>
      </c>
      <c r="B50" s="52" t="s">
        <v>62</v>
      </c>
      <c r="C50" s="53" t="n">
        <v>3115000</v>
      </c>
      <c r="D50" s="53" t="n">
        <v>4456676</v>
      </c>
      <c r="E50" s="53" t="n">
        <v>1116700</v>
      </c>
      <c r="F50" s="44"/>
      <c r="G50" s="44"/>
      <c r="H50" s="44"/>
      <c r="I50" s="44"/>
      <c r="J50" s="44"/>
      <c r="K50" s="44"/>
      <c r="L50" s="44"/>
    </row>
    <row r="51" customFormat="false" ht="13.2" hidden="false" customHeight="false" outlineLevel="0" collapsed="false">
      <c r="A51" s="51" t="n">
        <v>2333</v>
      </c>
      <c r="B51" s="52" t="s">
        <v>63</v>
      </c>
      <c r="C51" s="53" t="n">
        <v>113000</v>
      </c>
      <c r="D51" s="53" t="n">
        <v>111992</v>
      </c>
      <c r="E51" s="53" t="n">
        <v>503000</v>
      </c>
      <c r="F51" s="44"/>
      <c r="G51" s="44"/>
      <c r="H51" s="44"/>
      <c r="I51" s="44"/>
      <c r="J51" s="44"/>
      <c r="K51" s="44"/>
      <c r="L51" s="44"/>
    </row>
    <row r="52" customFormat="false" ht="13.2" hidden="false" customHeight="false" outlineLevel="0" collapsed="false">
      <c r="A52" s="51" t="n">
        <v>2419</v>
      </c>
      <c r="B52" s="52" t="s">
        <v>64</v>
      </c>
      <c r="C52" s="53" t="n">
        <v>40700</v>
      </c>
      <c r="D52" s="53" t="n">
        <v>51767</v>
      </c>
      <c r="E52" s="53" t="n">
        <v>53400</v>
      </c>
      <c r="F52" s="44"/>
      <c r="G52" s="44"/>
      <c r="H52" s="44"/>
      <c r="I52" s="44"/>
      <c r="J52" s="44"/>
      <c r="K52" s="44"/>
      <c r="L52" s="44"/>
    </row>
    <row r="53" customFormat="false" ht="13.2" hidden="false" customHeight="false" outlineLevel="0" collapsed="false">
      <c r="A53" s="51" t="n">
        <v>3111</v>
      </c>
      <c r="B53" s="52" t="s">
        <v>65</v>
      </c>
      <c r="C53" s="53" t="n">
        <v>1124000</v>
      </c>
      <c r="D53" s="53" t="n">
        <v>1060013</v>
      </c>
      <c r="E53" s="53" t="n">
        <v>1024000</v>
      </c>
      <c r="F53" s="44"/>
      <c r="G53" s="44"/>
      <c r="H53" s="44"/>
      <c r="I53" s="44"/>
      <c r="J53" s="44"/>
      <c r="K53" s="44"/>
      <c r="L53" s="44"/>
    </row>
    <row r="54" customFormat="false" ht="13.2" hidden="false" customHeight="false" outlineLevel="0" collapsed="false">
      <c r="A54" s="51" t="n">
        <v>3113</v>
      </c>
      <c r="B54" s="52" t="s">
        <v>66</v>
      </c>
      <c r="C54" s="53" t="n">
        <v>155000</v>
      </c>
      <c r="D54" s="53" t="n">
        <v>136000</v>
      </c>
      <c r="E54" s="53" t="n">
        <v>140000</v>
      </c>
      <c r="F54" s="44"/>
      <c r="G54" s="44"/>
      <c r="H54" s="44"/>
      <c r="I54" s="44"/>
      <c r="J54" s="44"/>
      <c r="K54" s="44"/>
      <c r="L54" s="44"/>
    </row>
    <row r="55" customFormat="false" ht="13.2" hidden="false" customHeight="false" outlineLevel="0" collapsed="false">
      <c r="A55" s="51" t="n">
        <v>3314</v>
      </c>
      <c r="B55" s="52" t="s">
        <v>39</v>
      </c>
      <c r="C55" s="53" t="n">
        <v>64200</v>
      </c>
      <c r="D55" s="53" t="n">
        <v>46728</v>
      </c>
      <c r="E55" s="53" t="n">
        <v>70200</v>
      </c>
      <c r="F55" s="44"/>
      <c r="G55" s="44"/>
      <c r="H55" s="44"/>
      <c r="I55" s="44"/>
      <c r="J55" s="44"/>
      <c r="K55" s="44"/>
      <c r="L55" s="44"/>
    </row>
    <row r="56" customFormat="false" ht="13.2" hidden="false" customHeight="false" outlineLevel="0" collapsed="false">
      <c r="A56" s="51" t="n">
        <v>3319</v>
      </c>
      <c r="B56" s="52" t="s">
        <v>40</v>
      </c>
      <c r="C56" s="53" t="n">
        <v>10000</v>
      </c>
      <c r="D56" s="53" t="n">
        <v>30000</v>
      </c>
      <c r="E56" s="53" t="n">
        <v>30000</v>
      </c>
      <c r="F56" s="44"/>
      <c r="G56" s="44"/>
      <c r="H56" s="44"/>
      <c r="I56" s="44"/>
      <c r="J56" s="44"/>
      <c r="K56" s="44"/>
      <c r="L56" s="44"/>
    </row>
    <row r="57" customFormat="false" ht="13.2" hidden="false" customHeight="false" outlineLevel="0" collapsed="false">
      <c r="A57" s="51" t="n">
        <v>3326</v>
      </c>
      <c r="B57" s="52" t="s">
        <v>67</v>
      </c>
      <c r="C57" s="53" t="n">
        <v>3000</v>
      </c>
      <c r="D57" s="53" t="n">
        <v>0</v>
      </c>
      <c r="E57" s="53" t="n">
        <v>3000</v>
      </c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51" t="n">
        <v>3330</v>
      </c>
      <c r="B58" s="52" t="s">
        <v>68</v>
      </c>
      <c r="C58" s="53" t="n">
        <v>5000</v>
      </c>
      <c r="D58" s="53" t="n">
        <v>5000</v>
      </c>
      <c r="E58" s="53" t="n">
        <v>5000</v>
      </c>
      <c r="F58" s="44"/>
      <c r="G58" s="44"/>
      <c r="H58" s="44"/>
      <c r="I58" s="44"/>
      <c r="J58" s="44"/>
      <c r="K58" s="44"/>
      <c r="L58" s="44"/>
    </row>
    <row r="59" customFormat="false" ht="13.2" hidden="false" customHeight="false" outlineLevel="0" collapsed="false">
      <c r="A59" s="51" t="n">
        <v>3341</v>
      </c>
      <c r="B59" s="52" t="s">
        <v>69</v>
      </c>
      <c r="C59" s="53" t="n">
        <v>28300</v>
      </c>
      <c r="D59" s="53" t="n">
        <v>48054</v>
      </c>
      <c r="E59" s="53" t="n">
        <v>45900</v>
      </c>
      <c r="F59" s="44"/>
      <c r="G59" s="44"/>
      <c r="H59" s="44"/>
      <c r="I59" s="44"/>
      <c r="J59" s="44"/>
      <c r="K59" s="44"/>
      <c r="L59" s="44"/>
    </row>
    <row r="60" customFormat="false" ht="11.25" hidden="false" customHeight="true" outlineLevel="0" collapsed="false">
      <c r="A60" s="51" t="n">
        <v>3349</v>
      </c>
      <c r="B60" s="52" t="s">
        <v>70</v>
      </c>
      <c r="C60" s="53" t="n">
        <v>52000</v>
      </c>
      <c r="D60" s="53" t="n">
        <v>44007</v>
      </c>
      <c r="E60" s="53" t="n">
        <v>52000</v>
      </c>
      <c r="F60" s="44"/>
      <c r="G60" s="44"/>
      <c r="H60" s="44"/>
      <c r="I60" s="44"/>
      <c r="J60" s="44"/>
      <c r="K60" s="44"/>
      <c r="L60" s="44"/>
    </row>
    <row r="61" customFormat="false" ht="13.2" hidden="false" customHeight="false" outlineLevel="0" collapsed="false">
      <c r="A61" s="51" t="n">
        <v>3399</v>
      </c>
      <c r="B61" s="52" t="s">
        <v>71</v>
      </c>
      <c r="C61" s="53" t="n">
        <v>579000</v>
      </c>
      <c r="D61" s="53" t="n">
        <v>371831</v>
      </c>
      <c r="E61" s="53" t="n">
        <v>854200</v>
      </c>
      <c r="F61" s="44"/>
      <c r="G61" s="44"/>
      <c r="H61" s="44"/>
      <c r="I61" s="44"/>
      <c r="J61" s="44"/>
      <c r="K61" s="44"/>
      <c r="L61" s="44"/>
    </row>
    <row r="62" customFormat="false" ht="13.2" hidden="false" customHeight="false" outlineLevel="0" collapsed="false">
      <c r="A62" s="51" t="n">
        <v>3412</v>
      </c>
      <c r="B62" s="52" t="s">
        <v>72</v>
      </c>
      <c r="C62" s="53" t="n">
        <v>278000</v>
      </c>
      <c r="D62" s="53" t="n">
        <v>95650</v>
      </c>
      <c r="E62" s="53" t="n">
        <v>98800</v>
      </c>
      <c r="F62" s="44"/>
      <c r="G62" s="44"/>
      <c r="H62" s="44"/>
      <c r="I62" s="44"/>
      <c r="J62" s="44"/>
      <c r="K62" s="44"/>
      <c r="L62" s="44"/>
    </row>
    <row r="63" customFormat="false" ht="13.2" hidden="false" customHeight="false" outlineLevel="0" collapsed="false">
      <c r="A63" s="51" t="n">
        <v>3421</v>
      </c>
      <c r="B63" s="52" t="s">
        <v>73</v>
      </c>
      <c r="C63" s="53" t="n">
        <v>17000</v>
      </c>
      <c r="D63" s="53" t="n">
        <v>305304</v>
      </c>
      <c r="E63" s="53" t="n">
        <v>12500</v>
      </c>
      <c r="F63" s="44"/>
      <c r="G63" s="44"/>
      <c r="H63" s="44"/>
      <c r="I63" s="44"/>
      <c r="J63" s="44"/>
      <c r="K63" s="44"/>
      <c r="L63" s="44"/>
    </row>
    <row r="64" customFormat="false" ht="13.2" hidden="false" customHeight="false" outlineLevel="0" collapsed="false">
      <c r="A64" s="51" t="n">
        <v>3429</v>
      </c>
      <c r="B64" s="52" t="s">
        <v>74</v>
      </c>
      <c r="C64" s="53" t="n">
        <v>444800</v>
      </c>
      <c r="D64" s="53" t="n">
        <v>428811</v>
      </c>
      <c r="E64" s="53" t="n">
        <v>2143600</v>
      </c>
      <c r="F64" s="44"/>
      <c r="G64" s="44"/>
      <c r="H64" s="44"/>
      <c r="I64" s="44"/>
      <c r="J64" s="44"/>
      <c r="K64" s="44"/>
      <c r="L64" s="44"/>
    </row>
    <row r="65" customFormat="false" ht="13.2" hidden="false" customHeight="false" outlineLevel="0" collapsed="false">
      <c r="A65" s="51" t="n">
        <v>3631</v>
      </c>
      <c r="B65" s="52" t="s">
        <v>75</v>
      </c>
      <c r="C65" s="53" t="n">
        <v>1051000</v>
      </c>
      <c r="D65" s="53" t="n">
        <v>1356748</v>
      </c>
      <c r="E65" s="53" t="n">
        <v>915000</v>
      </c>
      <c r="F65" s="44"/>
      <c r="G65" s="44"/>
      <c r="H65" s="44"/>
      <c r="I65" s="44"/>
      <c r="J65" s="44"/>
      <c r="K65" s="44"/>
      <c r="L65" s="44"/>
    </row>
    <row r="66" customFormat="false" ht="13.8" hidden="false" customHeight="false" outlineLevel="0" collapsed="false">
      <c r="A66" s="51" t="n">
        <v>3632</v>
      </c>
      <c r="B66" s="52" t="s">
        <v>76</v>
      </c>
      <c r="C66" s="53" t="n">
        <v>37000</v>
      </c>
      <c r="D66" s="53" t="n">
        <v>23650</v>
      </c>
      <c r="E66" s="53" t="n">
        <v>41000</v>
      </c>
      <c r="F66" s="44"/>
      <c r="G66" s="44"/>
      <c r="H66" s="44"/>
      <c r="I66" s="44"/>
      <c r="J66" s="44"/>
      <c r="K66" s="44"/>
      <c r="L66" s="44"/>
    </row>
    <row r="67" customFormat="false" ht="13.2" hidden="false" customHeight="false" outlineLevel="0" collapsed="false">
      <c r="A67" s="48" t="n">
        <v>3635</v>
      </c>
      <c r="B67" s="49" t="s">
        <v>77</v>
      </c>
      <c r="C67" s="50" t="n">
        <v>160000</v>
      </c>
      <c r="D67" s="50" t="n">
        <v>310152</v>
      </c>
      <c r="E67" s="50" t="n">
        <v>229000</v>
      </c>
      <c r="F67" s="44"/>
      <c r="G67" s="44"/>
      <c r="H67" s="44"/>
      <c r="I67" s="44"/>
      <c r="J67" s="44"/>
      <c r="K67" s="44"/>
      <c r="L67" s="44"/>
    </row>
    <row r="68" customFormat="false" ht="13.2" hidden="false" customHeight="false" outlineLevel="0" collapsed="false">
      <c r="A68" s="51" t="n">
        <v>3636</v>
      </c>
      <c r="B68" s="52" t="s">
        <v>78</v>
      </c>
      <c r="C68" s="53" t="n">
        <v>35000</v>
      </c>
      <c r="D68" s="53" t="n">
        <v>749</v>
      </c>
      <c r="E68" s="53" t="n">
        <v>5800</v>
      </c>
      <c r="F68" s="44"/>
      <c r="G68" s="44"/>
      <c r="H68" s="44"/>
      <c r="I68" s="44"/>
      <c r="J68" s="44"/>
      <c r="K68" s="44"/>
      <c r="L68" s="44"/>
    </row>
    <row r="69" customFormat="false" ht="13.2" hidden="false" customHeight="false" outlineLevel="0" collapsed="false">
      <c r="A69" s="51" t="n">
        <v>3639</v>
      </c>
      <c r="B69" s="52" t="s">
        <v>44</v>
      </c>
      <c r="C69" s="53" t="n">
        <v>3676300</v>
      </c>
      <c r="D69" s="53" t="n">
        <v>240047</v>
      </c>
      <c r="E69" s="53" t="n">
        <v>1605700</v>
      </c>
      <c r="F69" s="44"/>
      <c r="G69" s="44"/>
      <c r="H69" s="44"/>
      <c r="I69" s="44"/>
      <c r="J69" s="44"/>
      <c r="K69" s="44"/>
      <c r="L69" s="44"/>
    </row>
    <row r="70" customFormat="false" ht="13.2" hidden="false" customHeight="false" outlineLevel="0" collapsed="false">
      <c r="A70" s="51" t="n">
        <v>3721</v>
      </c>
      <c r="B70" s="52" t="s">
        <v>79</v>
      </c>
      <c r="C70" s="53" t="n">
        <v>60000</v>
      </c>
      <c r="D70" s="53" t="n">
        <v>42951</v>
      </c>
      <c r="E70" s="53" t="n">
        <v>60000</v>
      </c>
      <c r="F70" s="44"/>
      <c r="G70" s="44"/>
      <c r="H70" s="44"/>
      <c r="I70" s="44"/>
      <c r="J70" s="44"/>
      <c r="K70" s="44"/>
      <c r="L70" s="44"/>
    </row>
    <row r="71" customFormat="false" ht="13.2" hidden="false" customHeight="false" outlineLevel="0" collapsed="false">
      <c r="A71" s="51" t="n">
        <v>3722</v>
      </c>
      <c r="B71" s="52" t="s">
        <v>80</v>
      </c>
      <c r="C71" s="53" t="n">
        <v>978500</v>
      </c>
      <c r="D71" s="53" t="n">
        <v>816671</v>
      </c>
      <c r="E71" s="53" t="n">
        <v>960900</v>
      </c>
      <c r="F71" s="44"/>
      <c r="G71" s="44"/>
      <c r="H71" s="44"/>
      <c r="I71" s="44"/>
      <c r="J71" s="44"/>
      <c r="K71" s="44"/>
      <c r="L71" s="44"/>
    </row>
    <row r="72" customFormat="false" ht="13.2" hidden="false" customHeight="false" outlineLevel="0" collapsed="false">
      <c r="A72" s="54" t="n">
        <v>3723</v>
      </c>
      <c r="B72" s="52" t="s">
        <v>81</v>
      </c>
      <c r="C72" s="53" t="n">
        <v>230000</v>
      </c>
      <c r="D72" s="53" t="n">
        <v>205855</v>
      </c>
      <c r="E72" s="53" t="n">
        <v>250000</v>
      </c>
      <c r="F72" s="44"/>
      <c r="G72" s="44"/>
      <c r="H72" s="44"/>
      <c r="I72" s="44"/>
      <c r="J72" s="44"/>
      <c r="K72" s="44"/>
      <c r="L72" s="44"/>
    </row>
    <row r="73" customFormat="false" ht="13.2" hidden="false" customHeight="false" outlineLevel="0" collapsed="false">
      <c r="A73" s="54" t="n">
        <v>3726</v>
      </c>
      <c r="B73" s="52" t="s">
        <v>82</v>
      </c>
      <c r="C73" s="53" t="n">
        <v>0</v>
      </c>
      <c r="D73" s="53" t="n">
        <v>2200</v>
      </c>
      <c r="E73" s="53" t="n">
        <v>2200</v>
      </c>
      <c r="F73" s="44"/>
      <c r="G73" s="44"/>
      <c r="H73" s="44"/>
      <c r="I73" s="44"/>
      <c r="J73" s="44"/>
      <c r="K73" s="44"/>
      <c r="L73" s="44"/>
    </row>
    <row r="74" customFormat="false" ht="13.2" hidden="false" customHeight="false" outlineLevel="0" collapsed="false">
      <c r="A74" s="51" t="n">
        <v>3745</v>
      </c>
      <c r="B74" s="52" t="s">
        <v>83</v>
      </c>
      <c r="C74" s="53" t="n">
        <v>1745000</v>
      </c>
      <c r="D74" s="53" t="n">
        <v>2381506</v>
      </c>
      <c r="E74" s="53" t="n">
        <v>2305600</v>
      </c>
      <c r="F74" s="44"/>
      <c r="G74" s="44"/>
      <c r="H74" s="44"/>
      <c r="I74" s="44"/>
      <c r="J74" s="44"/>
      <c r="K74" s="44"/>
      <c r="L74" s="44"/>
    </row>
    <row r="75" customFormat="false" ht="13.2" hidden="false" customHeight="false" outlineLevel="0" collapsed="false">
      <c r="A75" s="51" t="n">
        <v>5212</v>
      </c>
      <c r="B75" s="52" t="s">
        <v>84</v>
      </c>
      <c r="C75" s="53" t="n">
        <v>5000</v>
      </c>
      <c r="D75" s="53" t="n">
        <v>0</v>
      </c>
      <c r="E75" s="53" t="n">
        <v>5000</v>
      </c>
      <c r="F75" s="44"/>
      <c r="G75" s="44"/>
      <c r="H75" s="44"/>
      <c r="I75" s="44"/>
      <c r="J75" s="44"/>
      <c r="K75" s="44"/>
      <c r="L75" s="44"/>
    </row>
    <row r="76" customFormat="false" ht="13.2" hidden="false" customHeight="false" outlineLevel="0" collapsed="false">
      <c r="A76" s="51" t="n">
        <v>5213</v>
      </c>
      <c r="B76" s="52" t="s">
        <v>85</v>
      </c>
      <c r="C76" s="53" t="n">
        <v>5000</v>
      </c>
      <c r="D76" s="53" t="n">
        <v>0</v>
      </c>
      <c r="E76" s="53" t="n">
        <v>5000</v>
      </c>
      <c r="F76" s="44"/>
      <c r="G76" s="44"/>
      <c r="H76" s="44"/>
      <c r="I76" s="44"/>
      <c r="J76" s="44"/>
      <c r="K76" s="44"/>
      <c r="L76" s="44"/>
    </row>
    <row r="77" customFormat="false" ht="13.5" hidden="false" customHeight="true" outlineLevel="0" collapsed="false">
      <c r="A77" s="51" t="n">
        <v>5512</v>
      </c>
      <c r="B77" s="52" t="s">
        <v>86</v>
      </c>
      <c r="C77" s="53" t="n">
        <v>40400</v>
      </c>
      <c r="D77" s="53" t="n">
        <v>20695</v>
      </c>
      <c r="E77" s="53" t="n">
        <v>42400</v>
      </c>
      <c r="F77" s="44"/>
      <c r="G77" s="44"/>
      <c r="H77" s="44"/>
      <c r="I77" s="44"/>
      <c r="J77" s="44"/>
      <c r="K77" s="44"/>
      <c r="L77" s="44"/>
    </row>
    <row r="78" customFormat="false" ht="13.2" hidden="false" customHeight="false" outlineLevel="0" collapsed="false">
      <c r="A78" s="51" t="n">
        <v>6112</v>
      </c>
      <c r="B78" s="52" t="s">
        <v>87</v>
      </c>
      <c r="C78" s="53" t="n">
        <v>1943600</v>
      </c>
      <c r="D78" s="53" t="n">
        <v>1366451</v>
      </c>
      <c r="E78" s="53" t="n">
        <v>1591500</v>
      </c>
      <c r="F78" s="44"/>
      <c r="G78" s="44"/>
      <c r="H78" s="44"/>
      <c r="I78" s="44"/>
      <c r="J78" s="44"/>
      <c r="K78" s="44"/>
      <c r="L78" s="44"/>
    </row>
    <row r="79" customFormat="false" ht="13.2" hidden="false" customHeight="false" outlineLevel="0" collapsed="false">
      <c r="A79" s="51" t="n">
        <v>6171</v>
      </c>
      <c r="B79" s="52" t="s">
        <v>47</v>
      </c>
      <c r="C79" s="53" t="n">
        <v>3254400</v>
      </c>
      <c r="D79" s="53" t="n">
        <v>2859044</v>
      </c>
      <c r="E79" s="53" t="n">
        <v>4073400</v>
      </c>
      <c r="F79" s="44"/>
      <c r="G79" s="44"/>
      <c r="H79" s="44"/>
      <c r="I79" s="44"/>
      <c r="J79" s="44"/>
      <c r="K79" s="44"/>
      <c r="L79" s="44"/>
    </row>
    <row r="80" customFormat="false" ht="13.2" hidden="false" customHeight="false" outlineLevel="0" collapsed="false">
      <c r="A80" s="51" t="n">
        <v>6310</v>
      </c>
      <c r="B80" s="52" t="s">
        <v>48</v>
      </c>
      <c r="C80" s="53" t="n">
        <v>5000</v>
      </c>
      <c r="D80" s="53" t="n">
        <v>2789</v>
      </c>
      <c r="E80" s="53" t="n">
        <v>12000</v>
      </c>
      <c r="F80" s="44"/>
      <c r="G80" s="44"/>
      <c r="H80" s="44"/>
      <c r="I80" s="44"/>
      <c r="J80" s="44"/>
      <c r="K80" s="44"/>
      <c r="L80" s="44"/>
    </row>
    <row r="81" customFormat="false" ht="13.2" hidden="false" customHeight="false" outlineLevel="0" collapsed="false">
      <c r="A81" s="51" t="n">
        <v>6320</v>
      </c>
      <c r="B81" s="52" t="s">
        <v>88</v>
      </c>
      <c r="C81" s="53" t="n">
        <v>60200</v>
      </c>
      <c r="D81" s="53" t="n">
        <v>60157</v>
      </c>
      <c r="E81" s="53" t="n">
        <v>61000</v>
      </c>
      <c r="F81" s="44"/>
      <c r="G81" s="44"/>
      <c r="H81" s="44"/>
      <c r="I81" s="44"/>
      <c r="J81" s="44"/>
      <c r="K81" s="44"/>
      <c r="L81" s="44"/>
    </row>
    <row r="82" customFormat="false" ht="14.4" hidden="false" customHeight="true" outlineLevel="0" collapsed="false">
      <c r="A82" s="51" t="n">
        <v>6399</v>
      </c>
      <c r="B82" s="52" t="s">
        <v>89</v>
      </c>
      <c r="C82" s="53" t="n">
        <v>180000</v>
      </c>
      <c r="D82" s="53" t="n">
        <v>624366</v>
      </c>
      <c r="E82" s="53" t="n">
        <v>624400</v>
      </c>
      <c r="F82" s="44"/>
      <c r="G82" s="44"/>
      <c r="H82" s="44"/>
      <c r="I82" s="44"/>
      <c r="J82" s="44"/>
      <c r="K82" s="44"/>
      <c r="L82" s="44"/>
    </row>
    <row r="83" customFormat="false" ht="13.2" hidden="false" customHeight="false" outlineLevel="0" collapsed="false">
      <c r="A83" s="51" t="n">
        <v>6402</v>
      </c>
      <c r="B83" s="52" t="s">
        <v>90</v>
      </c>
      <c r="C83" s="53" t="n">
        <v>6000</v>
      </c>
      <c r="D83" s="53" t="n">
        <v>256035</v>
      </c>
      <c r="E83" s="53" t="n">
        <v>15000</v>
      </c>
      <c r="F83" s="44"/>
      <c r="G83" s="44"/>
      <c r="H83" s="44"/>
      <c r="I83" s="44"/>
      <c r="J83" s="44"/>
      <c r="K83" s="44"/>
      <c r="L83" s="44"/>
    </row>
    <row r="84" customFormat="false" ht="13.2" hidden="false" customHeight="false" outlineLevel="0" collapsed="false">
      <c r="A84" s="51"/>
      <c r="B84" s="55" t="s">
        <v>91</v>
      </c>
      <c r="C84" s="53"/>
      <c r="D84" s="53"/>
      <c r="E84" s="56" t="n">
        <v>23390100</v>
      </c>
      <c r="F84" s="44"/>
      <c r="G84" s="44"/>
      <c r="H84" s="44"/>
      <c r="I84" s="44"/>
      <c r="J84" s="44"/>
      <c r="K84" s="44"/>
      <c r="L84" s="44"/>
    </row>
    <row r="85" customFormat="false" ht="13.2" hidden="false" customHeight="false" outlineLevel="0" collapsed="false">
      <c r="A85" s="44"/>
      <c r="B85" s="57"/>
      <c r="C85" s="44"/>
      <c r="D85" s="44"/>
      <c r="E85" s="58"/>
    </row>
    <row r="86" customFormat="false" ht="13.2" hidden="false" customHeight="false" outlineLevel="0" collapsed="false">
      <c r="A86" s="44"/>
      <c r="B86" s="57" t="s">
        <v>92</v>
      </c>
      <c r="C86" s="44"/>
      <c r="D86" s="44"/>
      <c r="E86" s="58"/>
    </row>
    <row r="87" customFormat="false" ht="13.2" hidden="false" customHeight="false" outlineLevel="0" collapsed="false">
      <c r="A87" s="44"/>
      <c r="B87" s="57" t="s">
        <v>93</v>
      </c>
      <c r="C87" s="44"/>
      <c r="D87" s="44"/>
      <c r="E87" s="58"/>
    </row>
    <row r="88" customFormat="false" ht="13.2" hidden="false" customHeight="false" outlineLevel="0" collapsed="false">
      <c r="A88" s="44"/>
      <c r="B88" s="57"/>
      <c r="C88" s="44"/>
      <c r="D88" s="44"/>
      <c r="E88" s="58"/>
    </row>
    <row r="89" customFormat="false" ht="13.2" hidden="false" customHeight="false" outlineLevel="0" collapsed="false">
      <c r="B89" s="59" t="s">
        <v>94</v>
      </c>
      <c r="C89" s="59" t="s">
        <v>95</v>
      </c>
    </row>
    <row r="90" customFormat="false" ht="13.2" hidden="false" customHeight="false" outlineLevel="0" collapsed="false">
      <c r="B90" s="59"/>
      <c r="C90" s="59"/>
    </row>
    <row r="91" customFormat="false" ht="13.2" hidden="false" customHeight="false" outlineLevel="0" collapsed="false">
      <c r="A91" s="51"/>
      <c r="B91" s="52"/>
      <c r="C91" s="53"/>
      <c r="D91" s="53"/>
      <c r="E91" s="53"/>
      <c r="F91" s="44"/>
      <c r="G91" s="44"/>
      <c r="H91" s="44"/>
      <c r="I91" s="44"/>
      <c r="J91" s="44"/>
      <c r="K91" s="44"/>
      <c r="L91" s="44"/>
    </row>
    <row r="92" customFormat="false" ht="13.2" hidden="false" customHeight="false" outlineLevel="0" collapsed="false">
      <c r="A92" s="51"/>
      <c r="B92" s="52" t="s">
        <v>96</v>
      </c>
      <c r="C92" s="53"/>
      <c r="D92" s="53"/>
      <c r="E92" s="53"/>
      <c r="F92" s="44"/>
      <c r="G92" s="44"/>
      <c r="H92" s="44"/>
      <c r="I92" s="44"/>
      <c r="J92" s="44"/>
      <c r="K92" s="44"/>
      <c r="L92" s="44"/>
    </row>
    <row r="93" customFormat="false" ht="13.2" hidden="false" customHeight="false" outlineLevel="0" collapsed="false">
      <c r="A93" s="51"/>
      <c r="B93" s="60" t="s">
        <v>97</v>
      </c>
      <c r="C93" s="53"/>
      <c r="D93" s="53"/>
      <c r="E93" s="53"/>
      <c r="F93" s="44"/>
      <c r="G93" s="44"/>
      <c r="H93" s="44"/>
      <c r="I93" s="44"/>
      <c r="J93" s="44"/>
      <c r="K93" s="44"/>
      <c r="L93" s="44"/>
    </row>
    <row r="94" customFormat="false" ht="13.2" hidden="false" customHeight="false" outlineLevel="0" collapsed="false">
      <c r="A94" s="51"/>
      <c r="B94" s="52"/>
      <c r="C94" s="53"/>
      <c r="D94" s="53"/>
      <c r="E94" s="53"/>
      <c r="F94" s="44"/>
      <c r="G94" s="44"/>
      <c r="H94" s="44"/>
      <c r="I94" s="44"/>
      <c r="J94" s="44"/>
      <c r="K94" s="44"/>
      <c r="L94" s="44"/>
    </row>
    <row r="95" customFormat="false" ht="13.2" hidden="false" customHeight="false" outlineLevel="0" collapsed="false">
      <c r="A95" s="51"/>
      <c r="B95" s="52"/>
      <c r="C95" s="53"/>
      <c r="D95" s="53"/>
      <c r="E95" s="53"/>
      <c r="F95" s="44"/>
      <c r="G95" s="44"/>
      <c r="H95" s="44"/>
      <c r="I95" s="44"/>
      <c r="J95" s="44"/>
      <c r="K95" s="44"/>
      <c r="L95" s="44"/>
    </row>
    <row r="96" customFormat="false" ht="13.2" hidden="false" customHeight="false" outlineLevel="0" collapsed="false">
      <c r="A96" s="51"/>
      <c r="B96" s="52"/>
      <c r="C96" s="53"/>
      <c r="D96" s="53"/>
      <c r="E96" s="53"/>
      <c r="F96" s="44"/>
      <c r="G96" s="44"/>
      <c r="H96" s="44"/>
      <c r="I96" s="44"/>
      <c r="J96" s="44"/>
      <c r="K96" s="44"/>
      <c r="L96" s="44"/>
    </row>
    <row r="97" customFormat="false" ht="13.2" hidden="false" customHeight="false" outlineLevel="0" collapsed="false">
      <c r="A97" s="51"/>
      <c r="B97" s="52"/>
      <c r="C97" s="53"/>
      <c r="D97" s="53"/>
      <c r="E97" s="53"/>
      <c r="F97" s="44"/>
      <c r="G97" s="44"/>
      <c r="H97" s="44"/>
      <c r="I97" s="44"/>
      <c r="J97" s="44"/>
      <c r="K97" s="44"/>
      <c r="L97" s="44"/>
    </row>
    <row r="98" customFormat="false" ht="13.2" hidden="false" customHeight="false" outlineLevel="0" collapsed="false">
      <c r="A98" s="51"/>
      <c r="B98" s="52"/>
      <c r="C98" s="53"/>
      <c r="D98" s="53"/>
      <c r="E98" s="53"/>
      <c r="F98" s="44"/>
      <c r="G98" s="44"/>
      <c r="H98" s="44"/>
      <c r="I98" s="44"/>
      <c r="J98" s="44"/>
      <c r="K98" s="44"/>
      <c r="L98" s="44"/>
    </row>
    <row r="99" customFormat="false" ht="13.2" hidden="false" customHeight="false" outlineLevel="0" collapsed="false">
      <c r="A99" s="51"/>
      <c r="B99" s="55"/>
      <c r="C99" s="53"/>
      <c r="D99" s="53"/>
      <c r="E99" s="56"/>
      <c r="F99" s="44"/>
      <c r="G99" s="44"/>
      <c r="H99" s="44"/>
      <c r="I99" s="44"/>
      <c r="J99" s="44"/>
      <c r="K99" s="44"/>
      <c r="L99" s="44"/>
    </row>
    <row r="100" customFormat="false" ht="13.2" hidden="false" customHeight="false" outlineLevel="0" collapsed="false">
      <c r="A100" s="44"/>
      <c r="B100" s="44"/>
      <c r="C100" s="44"/>
      <c r="D100" s="44"/>
      <c r="E100" s="58"/>
    </row>
    <row r="101" customFormat="false" ht="13.2" hidden="false" customHeight="false" outlineLevel="0" collapsed="false">
      <c r="A101" s="44"/>
      <c r="B101" s="44"/>
      <c r="C101" s="44"/>
      <c r="D101" s="44"/>
      <c r="E101" s="58"/>
    </row>
    <row r="102" customFormat="false" ht="13.2" hidden="false" customHeight="false" outlineLevel="0" collapsed="false">
      <c r="A102" s="44"/>
      <c r="B102" s="57"/>
      <c r="C102" s="44"/>
      <c r="D102" s="44"/>
      <c r="E102" s="58"/>
    </row>
    <row r="103" customFormat="false" ht="13.2" hidden="false" customHeight="false" outlineLevel="0" collapsed="false">
      <c r="A103" s="44"/>
      <c r="B103" s="57"/>
      <c r="C103" s="44"/>
      <c r="D103" s="44"/>
      <c r="E103" s="58"/>
    </row>
    <row r="104" customFormat="false" ht="13.2" hidden="false" customHeight="false" outlineLevel="0" collapsed="false">
      <c r="A104" s="44"/>
      <c r="B104" s="44"/>
      <c r="C104" s="44"/>
      <c r="D104" s="44"/>
      <c r="E104" s="58"/>
    </row>
    <row r="105" customFormat="false" ht="13.2" hidden="false" customHeight="false" outlineLevel="0" collapsed="false">
      <c r="A105" s="44"/>
      <c r="B105" s="44"/>
      <c r="C105" s="44"/>
      <c r="D105" s="44"/>
      <c r="E105" s="58"/>
    </row>
    <row r="106" customFormat="false" ht="13.2" hidden="false" customHeight="false" outlineLevel="0" collapsed="false">
      <c r="A106" s="44"/>
      <c r="B106" s="44"/>
      <c r="C106" s="44"/>
      <c r="D106" s="44"/>
      <c r="E106" s="58"/>
    </row>
    <row r="107" customFormat="false" ht="13.2" hidden="false" customHeight="false" outlineLevel="0" collapsed="false">
      <c r="A107" s="44"/>
      <c r="B107" s="44"/>
      <c r="C107" s="44"/>
      <c r="D107" s="44"/>
      <c r="E107" s="58"/>
    </row>
    <row r="108" customFormat="false" ht="13.2" hidden="false" customHeight="false" outlineLevel="0" collapsed="false">
      <c r="A108" s="44"/>
      <c r="B108" s="44"/>
      <c r="C108" s="44"/>
      <c r="D108" s="44"/>
      <c r="E108" s="58"/>
    </row>
    <row r="109" customFormat="false" ht="13.2" hidden="false" customHeight="false" outlineLevel="0" collapsed="false">
      <c r="A109" s="44"/>
      <c r="B109" s="44"/>
      <c r="C109" s="44"/>
      <c r="D109" s="44"/>
      <c r="E109" s="58"/>
    </row>
    <row r="110" customFormat="false" ht="13.2" hidden="false" customHeight="false" outlineLevel="0" collapsed="false">
      <c r="A110" s="44"/>
      <c r="B110" s="44"/>
      <c r="C110" s="44"/>
      <c r="D110" s="44"/>
      <c r="E110" s="58"/>
    </row>
    <row r="111" customFormat="false" ht="13.2" hidden="false" customHeight="false" outlineLevel="0" collapsed="false">
      <c r="A111" s="44"/>
      <c r="B111" s="44"/>
      <c r="C111" s="44"/>
      <c r="D111" s="44"/>
      <c r="E111" s="58"/>
    </row>
    <row r="112" customFormat="false" ht="13.2" hidden="false" customHeight="false" outlineLevel="0" collapsed="false">
      <c r="A112" s="44"/>
      <c r="B112" s="44"/>
      <c r="C112" s="44"/>
      <c r="D112" s="44"/>
      <c r="E112" s="58"/>
    </row>
    <row r="113" customFormat="false" ht="13.2" hidden="false" customHeight="false" outlineLevel="0" collapsed="false">
      <c r="A113" s="44"/>
      <c r="B113" s="44"/>
      <c r="C113" s="44"/>
      <c r="D113" s="44"/>
      <c r="E113" s="58"/>
    </row>
    <row r="114" customFormat="false" ht="13.2" hidden="false" customHeight="false" outlineLevel="0" collapsed="false">
      <c r="A114" s="44"/>
      <c r="B114" s="44"/>
      <c r="C114" s="44"/>
      <c r="D114" s="44"/>
      <c r="E114" s="58"/>
    </row>
    <row r="115" customFormat="false" ht="13.2" hidden="false" customHeight="false" outlineLevel="0" collapsed="false">
      <c r="A115" s="44"/>
      <c r="B115" s="44"/>
      <c r="C115" s="44"/>
      <c r="D115" s="44"/>
      <c r="E115" s="58"/>
    </row>
    <row r="116" customFormat="false" ht="13.2" hidden="false" customHeight="false" outlineLevel="0" collapsed="false">
      <c r="A116" s="44"/>
      <c r="B116" s="44"/>
      <c r="C116" s="44"/>
      <c r="D116" s="44"/>
      <c r="E116" s="58"/>
    </row>
    <row r="117" customFormat="false" ht="13.2" hidden="false" customHeight="false" outlineLevel="0" collapsed="false">
      <c r="A117" s="44"/>
      <c r="B117" s="44"/>
      <c r="C117" s="44"/>
      <c r="D117" s="44"/>
      <c r="E117" s="58"/>
    </row>
    <row r="118" customFormat="false" ht="13.2" hidden="false" customHeight="false" outlineLevel="0" collapsed="false">
      <c r="A118" s="44"/>
      <c r="B118" s="44"/>
      <c r="C118" s="44"/>
      <c r="D118" s="44"/>
      <c r="E118" s="58"/>
    </row>
    <row r="119" customFormat="false" ht="13.2" hidden="false" customHeight="false" outlineLevel="0" collapsed="false">
      <c r="A119" s="44"/>
      <c r="B119" s="44"/>
      <c r="C119" s="44"/>
      <c r="D119" s="44"/>
      <c r="E119" s="58"/>
    </row>
    <row r="120" customFormat="false" ht="13.2" hidden="false" customHeight="false" outlineLevel="0" collapsed="false">
      <c r="A120" s="44"/>
      <c r="B120" s="44"/>
      <c r="C120" s="44"/>
      <c r="D120" s="44"/>
      <c r="E120" s="58"/>
    </row>
    <row r="121" customFormat="false" ht="13.2" hidden="false" customHeight="false" outlineLevel="0" collapsed="false">
      <c r="A121" s="44"/>
      <c r="B121" s="44"/>
      <c r="C121" s="44"/>
      <c r="D121" s="44"/>
      <c r="E121" s="58"/>
    </row>
    <row r="122" customFormat="false" ht="13.2" hidden="false" customHeight="false" outlineLevel="0" collapsed="false">
      <c r="A122" s="44"/>
      <c r="B122" s="44"/>
      <c r="C122" s="44"/>
      <c r="D122" s="44"/>
      <c r="E122" s="58"/>
    </row>
    <row r="123" customFormat="false" ht="13.2" hidden="false" customHeight="false" outlineLevel="0" collapsed="false">
      <c r="A123" s="44"/>
      <c r="B123" s="44"/>
      <c r="C123" s="44"/>
      <c r="D123" s="44"/>
      <c r="E123" s="58"/>
    </row>
    <row r="124" customFormat="false" ht="13.2" hidden="false" customHeight="false" outlineLevel="0" collapsed="false">
      <c r="A124" s="44"/>
      <c r="B124" s="44"/>
      <c r="C124" s="44"/>
      <c r="D124" s="44"/>
      <c r="E124" s="58"/>
    </row>
    <row r="125" customFormat="false" ht="13.2" hidden="false" customHeight="false" outlineLevel="0" collapsed="false">
      <c r="A125" s="44"/>
      <c r="B125" s="44"/>
      <c r="C125" s="44"/>
      <c r="D125" s="44"/>
      <c r="E125" s="58"/>
    </row>
    <row r="126" customFormat="false" ht="13.2" hidden="false" customHeight="false" outlineLevel="0" collapsed="false">
      <c r="A126" s="44"/>
      <c r="B126" s="44"/>
      <c r="C126" s="44"/>
      <c r="D126" s="44"/>
      <c r="E126" s="58"/>
    </row>
    <row r="127" customFormat="false" ht="13.2" hidden="false" customHeight="false" outlineLevel="0" collapsed="false">
      <c r="A127" s="44"/>
      <c r="B127" s="44"/>
      <c r="C127" s="44"/>
      <c r="D127" s="44"/>
      <c r="E127" s="58"/>
    </row>
    <row r="128" customFormat="false" ht="13.2" hidden="false" customHeight="false" outlineLevel="0" collapsed="false">
      <c r="A128" s="44"/>
      <c r="B128" s="44"/>
      <c r="C128" s="44"/>
      <c r="D128" s="44"/>
      <c r="E128" s="58"/>
    </row>
    <row r="129" customFormat="false" ht="13.2" hidden="false" customHeight="false" outlineLevel="0" collapsed="false">
      <c r="A129" s="44"/>
      <c r="B129" s="44"/>
      <c r="C129" s="44"/>
      <c r="D129" s="44"/>
      <c r="E129" s="58"/>
    </row>
    <row r="130" customFormat="false" ht="13.2" hidden="false" customHeight="false" outlineLevel="0" collapsed="false">
      <c r="A130" s="44"/>
      <c r="B130" s="44"/>
      <c r="C130" s="44"/>
      <c r="D130" s="44"/>
      <c r="E130" s="58"/>
    </row>
    <row r="131" customFormat="false" ht="13.2" hidden="false" customHeight="false" outlineLevel="0" collapsed="false">
      <c r="A131" s="44"/>
      <c r="B131" s="44"/>
      <c r="C131" s="44"/>
      <c r="D131" s="44"/>
      <c r="E131" s="58"/>
    </row>
    <row r="132" customFormat="false" ht="13.2" hidden="false" customHeight="false" outlineLevel="0" collapsed="false">
      <c r="A132" s="44"/>
      <c r="B132" s="44"/>
      <c r="C132" s="44"/>
      <c r="D132" s="44"/>
      <c r="E132" s="58"/>
    </row>
    <row r="133" customFormat="false" ht="13.2" hidden="false" customHeight="false" outlineLevel="0" collapsed="false">
      <c r="A133" s="44"/>
      <c r="B133" s="44"/>
      <c r="C133" s="44"/>
      <c r="D133" s="44"/>
      <c r="E133" s="58"/>
    </row>
    <row r="134" customFormat="false" ht="13.2" hidden="false" customHeight="false" outlineLevel="0" collapsed="false">
      <c r="A134" s="44"/>
      <c r="B134" s="44"/>
      <c r="C134" s="44"/>
      <c r="D134" s="44"/>
      <c r="E134" s="58"/>
    </row>
    <row r="135" customFormat="false" ht="13.2" hidden="false" customHeight="false" outlineLevel="0" collapsed="false">
      <c r="A135" s="44"/>
      <c r="B135" s="44"/>
      <c r="C135" s="44"/>
      <c r="D135" s="44"/>
      <c r="E135" s="58"/>
    </row>
    <row r="136" customFormat="false" ht="13.2" hidden="false" customHeight="false" outlineLevel="0" collapsed="false">
      <c r="A136" s="44"/>
      <c r="B136" s="44"/>
      <c r="C136" s="44"/>
      <c r="D136" s="44"/>
      <c r="E136" s="58"/>
    </row>
    <row r="137" customFormat="false" ht="13.2" hidden="false" customHeight="false" outlineLevel="0" collapsed="false">
      <c r="E137" s="61"/>
    </row>
    <row r="138" customFormat="false" ht="13.2" hidden="false" customHeight="false" outlineLevel="0" collapsed="false">
      <c r="E138" s="61"/>
    </row>
    <row r="139" customFormat="false" ht="13.2" hidden="false" customHeight="false" outlineLevel="0" collapsed="false">
      <c r="E139" s="61"/>
    </row>
    <row r="140" customFormat="false" ht="13.2" hidden="false" customHeight="false" outlineLevel="0" collapsed="false">
      <c r="E140" s="61"/>
    </row>
    <row r="141" customFormat="false" ht="13.2" hidden="false" customHeight="false" outlineLevel="0" collapsed="false">
      <c r="E141" s="61"/>
    </row>
    <row r="142" customFormat="false" ht="13.2" hidden="false" customHeight="false" outlineLevel="0" collapsed="false">
      <c r="E142" s="61"/>
    </row>
    <row r="143" customFormat="false" ht="13.2" hidden="false" customHeight="false" outlineLevel="0" collapsed="false">
      <c r="E143" s="61"/>
    </row>
    <row r="144" customFormat="false" ht="13.2" hidden="false" customHeight="false" outlineLevel="0" collapsed="false">
      <c r="E144" s="61"/>
    </row>
    <row r="145" customFormat="false" ht="13.2" hidden="false" customHeight="false" outlineLevel="0" collapsed="false">
      <c r="E145" s="61"/>
    </row>
    <row r="146" customFormat="false" ht="13.2" hidden="false" customHeight="false" outlineLevel="0" collapsed="false">
      <c r="E146" s="61"/>
    </row>
    <row r="147" customFormat="false" ht="13.2" hidden="false" customHeight="false" outlineLevel="0" collapsed="false">
      <c r="E147" s="61"/>
    </row>
    <row r="148" customFormat="false" ht="13.2" hidden="false" customHeight="false" outlineLevel="0" collapsed="false">
      <c r="E148" s="61"/>
    </row>
    <row r="149" customFormat="false" ht="13.2" hidden="false" customHeight="false" outlineLevel="0" collapsed="false">
      <c r="E149" s="61"/>
    </row>
    <row r="150" customFormat="false" ht="13.2" hidden="false" customHeight="false" outlineLevel="0" collapsed="false">
      <c r="E150" s="61"/>
    </row>
    <row r="151" customFormat="false" ht="13.2" hidden="false" customHeight="false" outlineLevel="0" collapsed="false">
      <c r="E151" s="61"/>
    </row>
    <row r="152" customFormat="false" ht="13.2" hidden="false" customHeight="false" outlineLevel="0" collapsed="false">
      <c r="E152" s="61"/>
    </row>
    <row r="153" customFormat="false" ht="13.2" hidden="false" customHeight="false" outlineLevel="0" collapsed="false">
      <c r="E153" s="61"/>
    </row>
    <row r="154" customFormat="false" ht="13.2" hidden="false" customHeight="false" outlineLevel="0" collapsed="false">
      <c r="E154" s="61"/>
    </row>
    <row r="155" customFormat="false" ht="13.2" hidden="false" customHeight="false" outlineLevel="0" collapsed="false">
      <c r="E155" s="61"/>
    </row>
    <row r="156" customFormat="false" ht="13.2" hidden="false" customHeight="false" outlineLevel="0" collapsed="false">
      <c r="E156" s="61"/>
    </row>
    <row r="157" customFormat="false" ht="13.2" hidden="false" customHeight="false" outlineLevel="0" collapsed="false">
      <c r="E157" s="61"/>
    </row>
    <row r="158" customFormat="false" ht="13.2" hidden="false" customHeight="false" outlineLevel="0" collapsed="false">
      <c r="E158" s="61"/>
    </row>
    <row r="159" customFormat="false" ht="13.2" hidden="false" customHeight="false" outlineLevel="0" collapsed="false">
      <c r="E159" s="61"/>
    </row>
    <row r="160" customFormat="false" ht="13.2" hidden="false" customHeight="false" outlineLevel="0" collapsed="false">
      <c r="E160" s="61"/>
    </row>
    <row r="161" customFormat="false" ht="13.2" hidden="false" customHeight="false" outlineLevel="0" collapsed="false">
      <c r="E161" s="61"/>
    </row>
    <row r="162" customFormat="false" ht="13.2" hidden="false" customHeight="false" outlineLevel="0" collapsed="false">
      <c r="E162" s="61"/>
    </row>
    <row r="163" customFormat="false" ht="13.2" hidden="false" customHeight="false" outlineLevel="0" collapsed="false">
      <c r="E163" s="61"/>
    </row>
    <row r="164" customFormat="false" ht="13.2" hidden="false" customHeight="false" outlineLevel="0" collapsed="false">
      <c r="E164" s="61"/>
    </row>
    <row r="165" customFormat="false" ht="13.2" hidden="false" customHeight="false" outlineLevel="0" collapsed="false">
      <c r="E165" s="61"/>
    </row>
    <row r="166" customFormat="false" ht="13.2" hidden="false" customHeight="false" outlineLevel="0" collapsed="false">
      <c r="E166" s="61"/>
    </row>
    <row r="167" customFormat="false" ht="13.2" hidden="false" customHeight="false" outlineLevel="0" collapsed="false">
      <c r="E167" s="61"/>
    </row>
    <row r="168" customFormat="false" ht="13.2" hidden="false" customHeight="false" outlineLevel="0" collapsed="false">
      <c r="E168" s="61"/>
    </row>
    <row r="169" customFormat="false" ht="13.2" hidden="false" customHeight="false" outlineLevel="0" collapsed="false">
      <c r="E169" s="61"/>
    </row>
    <row r="170" customFormat="false" ht="13.2" hidden="false" customHeight="false" outlineLevel="0" collapsed="false">
      <c r="E170" s="61"/>
    </row>
    <row r="171" customFormat="false" ht="13.2" hidden="false" customHeight="false" outlineLevel="0" collapsed="false">
      <c r="E171" s="61"/>
    </row>
    <row r="172" customFormat="false" ht="13.2" hidden="false" customHeight="false" outlineLevel="0" collapsed="false">
      <c r="E172" s="61"/>
    </row>
    <row r="173" customFormat="false" ht="13.2" hidden="false" customHeight="false" outlineLevel="0" collapsed="false">
      <c r="E173" s="61"/>
    </row>
    <row r="174" customFormat="false" ht="13.2" hidden="false" customHeight="false" outlineLevel="0" collapsed="false">
      <c r="E174" s="61"/>
    </row>
    <row r="175" customFormat="false" ht="13.2" hidden="false" customHeight="false" outlineLevel="0" collapsed="false">
      <c r="E175" s="61"/>
    </row>
    <row r="176" customFormat="false" ht="13.2" hidden="false" customHeight="false" outlineLevel="0" collapsed="false">
      <c r="E176" s="61"/>
    </row>
    <row r="177" customFormat="false" ht="13.2" hidden="false" customHeight="false" outlineLevel="0" collapsed="false">
      <c r="E177" s="61"/>
    </row>
    <row r="178" customFormat="false" ht="13.2" hidden="false" customHeight="false" outlineLevel="0" collapsed="false">
      <c r="E178" s="61"/>
    </row>
    <row r="179" customFormat="false" ht="13.2" hidden="false" customHeight="false" outlineLevel="0" collapsed="false">
      <c r="E179" s="61"/>
    </row>
    <row r="180" customFormat="false" ht="13.2" hidden="false" customHeight="false" outlineLevel="0" collapsed="false">
      <c r="E180" s="61"/>
    </row>
    <row r="181" customFormat="false" ht="13.2" hidden="false" customHeight="false" outlineLevel="0" collapsed="false">
      <c r="E181" s="61"/>
    </row>
    <row r="182" customFormat="false" ht="13.2" hidden="false" customHeight="false" outlineLevel="0" collapsed="false">
      <c r="E182" s="61"/>
    </row>
    <row r="183" customFormat="false" ht="13.2" hidden="false" customHeight="false" outlineLevel="0" collapsed="false">
      <c r="E183" s="61"/>
    </row>
    <row r="184" customFormat="false" ht="13.2" hidden="false" customHeight="false" outlineLevel="0" collapsed="false">
      <c r="E184" s="61"/>
    </row>
    <row r="185" customFormat="false" ht="13.2" hidden="false" customHeight="false" outlineLevel="0" collapsed="false">
      <c r="E185" s="61"/>
    </row>
    <row r="186" customFormat="false" ht="13.2" hidden="false" customHeight="false" outlineLevel="0" collapsed="false">
      <c r="E186" s="61"/>
    </row>
    <row r="187" customFormat="false" ht="13.2" hidden="false" customHeight="false" outlineLevel="0" collapsed="false">
      <c r="E187" s="61"/>
    </row>
    <row r="188" customFormat="false" ht="13.2" hidden="false" customHeight="false" outlineLevel="0" collapsed="false">
      <c r="E188" s="61"/>
    </row>
    <row r="189" customFormat="false" ht="13.2" hidden="false" customHeight="false" outlineLevel="0" collapsed="false">
      <c r="E189" s="61"/>
    </row>
    <row r="190" customFormat="false" ht="13.2" hidden="false" customHeight="false" outlineLevel="0" collapsed="false">
      <c r="E190" s="61"/>
    </row>
    <row r="191" customFormat="false" ht="13.2" hidden="false" customHeight="false" outlineLevel="0" collapsed="false">
      <c r="E191" s="61"/>
    </row>
    <row r="192" customFormat="false" ht="13.2" hidden="false" customHeight="false" outlineLevel="0" collapsed="false">
      <c r="E192" s="61"/>
    </row>
    <row r="193" customFormat="false" ht="13.2" hidden="false" customHeight="false" outlineLevel="0" collapsed="false">
      <c r="E193" s="61"/>
    </row>
    <row r="194" customFormat="false" ht="13.2" hidden="false" customHeight="false" outlineLevel="0" collapsed="false">
      <c r="E194" s="61"/>
    </row>
    <row r="195" customFormat="false" ht="13.2" hidden="false" customHeight="false" outlineLevel="0" collapsed="false">
      <c r="E195" s="61"/>
    </row>
    <row r="196" customFormat="false" ht="13.2" hidden="false" customHeight="false" outlineLevel="0" collapsed="false">
      <c r="E196" s="61"/>
    </row>
    <row r="197" customFormat="false" ht="13.2" hidden="false" customHeight="false" outlineLevel="0" collapsed="false">
      <c r="E197" s="61"/>
    </row>
    <row r="198" customFormat="false" ht="13.2" hidden="false" customHeight="false" outlineLevel="0" collapsed="false">
      <c r="E198" s="61"/>
    </row>
    <row r="199" customFormat="false" ht="13.2" hidden="false" customHeight="false" outlineLevel="0" collapsed="false">
      <c r="E199" s="61"/>
    </row>
    <row r="200" customFormat="false" ht="13.2" hidden="false" customHeight="false" outlineLevel="0" collapsed="false">
      <c r="E200" s="61"/>
    </row>
    <row r="201" customFormat="false" ht="13.2" hidden="false" customHeight="false" outlineLevel="0" collapsed="false">
      <c r="E201" s="61"/>
    </row>
    <row r="202" customFormat="false" ht="13.2" hidden="false" customHeight="false" outlineLevel="0" collapsed="false">
      <c r="E202" s="61"/>
    </row>
    <row r="203" customFormat="false" ht="13.2" hidden="false" customHeight="false" outlineLevel="0" collapsed="false">
      <c r="E203" s="61"/>
    </row>
    <row r="204" customFormat="false" ht="13.2" hidden="false" customHeight="false" outlineLevel="0" collapsed="false">
      <c r="E204" s="61"/>
    </row>
    <row r="205" customFormat="false" ht="13.2" hidden="false" customHeight="false" outlineLevel="0" collapsed="false">
      <c r="E205" s="61"/>
    </row>
    <row r="206" customFormat="false" ht="13.2" hidden="false" customHeight="false" outlineLevel="0" collapsed="false">
      <c r="E206" s="61"/>
    </row>
    <row r="207" customFormat="false" ht="13.2" hidden="false" customHeight="false" outlineLevel="0" collapsed="false">
      <c r="E207" s="61"/>
    </row>
    <row r="208" customFormat="false" ht="13.2" hidden="false" customHeight="false" outlineLevel="0" collapsed="false">
      <c r="E208" s="61"/>
    </row>
    <row r="209" customFormat="false" ht="13.2" hidden="false" customHeight="false" outlineLevel="0" collapsed="false">
      <c r="E209" s="61"/>
    </row>
    <row r="210" customFormat="false" ht="13.2" hidden="false" customHeight="false" outlineLevel="0" collapsed="false">
      <c r="E210" s="61"/>
    </row>
    <row r="211" customFormat="false" ht="13.2" hidden="false" customHeight="false" outlineLevel="0" collapsed="false">
      <c r="E211" s="61"/>
    </row>
    <row r="212" customFormat="false" ht="13.2" hidden="false" customHeight="false" outlineLevel="0" collapsed="false">
      <c r="E212" s="61"/>
    </row>
    <row r="213" customFormat="false" ht="13.2" hidden="false" customHeight="false" outlineLevel="0" collapsed="false">
      <c r="E213" s="61"/>
    </row>
    <row r="214" customFormat="false" ht="13.2" hidden="false" customHeight="false" outlineLevel="0" collapsed="false">
      <c r="E214" s="61"/>
    </row>
    <row r="215" customFormat="false" ht="13.2" hidden="false" customHeight="false" outlineLevel="0" collapsed="false">
      <c r="E215" s="61"/>
    </row>
    <row r="216" customFormat="false" ht="13.2" hidden="false" customHeight="false" outlineLevel="0" collapsed="false">
      <c r="E216" s="61"/>
    </row>
    <row r="217" customFormat="false" ht="13.2" hidden="false" customHeight="false" outlineLevel="0" collapsed="false">
      <c r="E217" s="61"/>
    </row>
    <row r="218" customFormat="false" ht="13.2" hidden="false" customHeight="false" outlineLevel="0" collapsed="false">
      <c r="E218" s="61"/>
    </row>
    <row r="219" customFormat="false" ht="13.2" hidden="false" customHeight="false" outlineLevel="0" collapsed="false">
      <c r="E219" s="61"/>
    </row>
    <row r="220" customFormat="false" ht="13.2" hidden="false" customHeight="false" outlineLevel="0" collapsed="false">
      <c r="E220" s="61"/>
    </row>
    <row r="221" customFormat="false" ht="13.2" hidden="false" customHeight="false" outlineLevel="0" collapsed="false">
      <c r="E221" s="61"/>
    </row>
    <row r="222" customFormat="false" ht="13.2" hidden="false" customHeight="false" outlineLevel="0" collapsed="false">
      <c r="E222" s="61"/>
    </row>
    <row r="223" customFormat="false" ht="13.2" hidden="false" customHeight="false" outlineLevel="0" collapsed="false">
      <c r="E223" s="61"/>
    </row>
    <row r="224" customFormat="false" ht="13.2" hidden="false" customHeight="false" outlineLevel="0" collapsed="false">
      <c r="E224" s="61"/>
    </row>
    <row r="225" customFormat="false" ht="13.2" hidden="false" customHeight="false" outlineLevel="0" collapsed="false">
      <c r="E225" s="61"/>
    </row>
    <row r="226" customFormat="false" ht="13.2" hidden="false" customHeight="false" outlineLevel="0" collapsed="false">
      <c r="E226" s="61"/>
    </row>
    <row r="227" customFormat="false" ht="13.2" hidden="false" customHeight="false" outlineLevel="0" collapsed="false">
      <c r="E227" s="61"/>
    </row>
    <row r="228" customFormat="false" ht="13.2" hidden="false" customHeight="false" outlineLevel="0" collapsed="false">
      <c r="E228" s="61"/>
    </row>
    <row r="229" customFormat="false" ht="13.2" hidden="false" customHeight="false" outlineLevel="0" collapsed="false">
      <c r="E229" s="61"/>
    </row>
    <row r="230" customFormat="false" ht="13.2" hidden="false" customHeight="false" outlineLevel="0" collapsed="false">
      <c r="E230" s="61"/>
    </row>
    <row r="231" customFormat="false" ht="13.2" hidden="false" customHeight="false" outlineLevel="0" collapsed="false">
      <c r="E231" s="61"/>
    </row>
    <row r="232" customFormat="false" ht="13.2" hidden="false" customHeight="false" outlineLevel="0" collapsed="false">
      <c r="E232" s="61"/>
    </row>
    <row r="233" customFormat="false" ht="13.2" hidden="false" customHeight="false" outlineLevel="0" collapsed="false">
      <c r="E233" s="61"/>
    </row>
    <row r="234" customFormat="false" ht="13.2" hidden="false" customHeight="false" outlineLevel="0" collapsed="false">
      <c r="E234" s="61"/>
    </row>
    <row r="235" customFormat="false" ht="13.2" hidden="false" customHeight="false" outlineLevel="0" collapsed="false">
      <c r="E235" s="61"/>
    </row>
    <row r="236" customFormat="false" ht="13.2" hidden="false" customHeight="false" outlineLevel="0" collapsed="false">
      <c r="E236" s="61"/>
    </row>
    <row r="237" customFormat="false" ht="13.2" hidden="false" customHeight="false" outlineLevel="0" collapsed="false">
      <c r="E237" s="61"/>
    </row>
    <row r="238" customFormat="false" ht="13.2" hidden="false" customHeight="false" outlineLevel="0" collapsed="false">
      <c r="E238" s="61"/>
    </row>
    <row r="239" customFormat="false" ht="13.2" hidden="false" customHeight="false" outlineLevel="0" collapsed="false">
      <c r="E239" s="61"/>
    </row>
    <row r="240" customFormat="false" ht="13.2" hidden="false" customHeight="false" outlineLevel="0" collapsed="false">
      <c r="E240" s="61"/>
    </row>
    <row r="241" customFormat="false" ht="13.2" hidden="false" customHeight="false" outlineLevel="0" collapsed="false">
      <c r="E241" s="61"/>
    </row>
    <row r="242" customFormat="false" ht="13.2" hidden="false" customHeight="false" outlineLevel="0" collapsed="false">
      <c r="E242" s="61"/>
    </row>
    <row r="243" customFormat="false" ht="13.2" hidden="false" customHeight="false" outlineLevel="0" collapsed="false">
      <c r="E243" s="61"/>
    </row>
    <row r="244" customFormat="false" ht="13.2" hidden="false" customHeight="false" outlineLevel="0" collapsed="false">
      <c r="E244" s="61"/>
    </row>
    <row r="245" customFormat="false" ht="13.2" hidden="false" customHeight="false" outlineLevel="0" collapsed="false">
      <c r="E245" s="61"/>
    </row>
    <row r="246" customFormat="false" ht="13.2" hidden="false" customHeight="false" outlineLevel="0" collapsed="false">
      <c r="E246" s="61"/>
    </row>
    <row r="247" customFormat="false" ht="13.2" hidden="false" customHeight="false" outlineLevel="0" collapsed="false">
      <c r="E247" s="61"/>
    </row>
    <row r="248" customFormat="false" ht="13.2" hidden="false" customHeight="false" outlineLevel="0" collapsed="false">
      <c r="E248" s="61"/>
    </row>
    <row r="249" customFormat="false" ht="13.2" hidden="false" customHeight="false" outlineLevel="0" collapsed="false">
      <c r="E249" s="61"/>
    </row>
    <row r="250" customFormat="false" ht="13.2" hidden="false" customHeight="false" outlineLevel="0" collapsed="false">
      <c r="E250" s="61"/>
    </row>
    <row r="251" customFormat="false" ht="13.2" hidden="false" customHeight="false" outlineLevel="0" collapsed="false">
      <c r="E251" s="61"/>
    </row>
    <row r="252" customFormat="false" ht="13.2" hidden="false" customHeight="false" outlineLevel="0" collapsed="false">
      <c r="E252" s="61"/>
    </row>
    <row r="253" customFormat="false" ht="13.2" hidden="false" customHeight="false" outlineLevel="0" collapsed="false">
      <c r="E253" s="61"/>
    </row>
    <row r="254" customFormat="false" ht="13.2" hidden="false" customHeight="false" outlineLevel="0" collapsed="false">
      <c r="E254" s="61"/>
    </row>
    <row r="255" customFormat="false" ht="13.2" hidden="false" customHeight="false" outlineLevel="0" collapsed="false">
      <c r="E255" s="61"/>
    </row>
    <row r="256" customFormat="false" ht="13.2" hidden="false" customHeight="false" outlineLevel="0" collapsed="false">
      <c r="E256" s="61"/>
    </row>
    <row r="257" customFormat="false" ht="13.2" hidden="false" customHeight="false" outlineLevel="0" collapsed="false">
      <c r="E257" s="61"/>
    </row>
    <row r="258" customFormat="false" ht="13.2" hidden="false" customHeight="false" outlineLevel="0" collapsed="false">
      <c r="E258" s="61"/>
    </row>
    <row r="259" customFormat="false" ht="13.2" hidden="false" customHeight="false" outlineLevel="0" collapsed="false">
      <c r="E259" s="61"/>
    </row>
    <row r="260" customFormat="false" ht="13.2" hidden="false" customHeight="false" outlineLevel="0" collapsed="false">
      <c r="E260" s="61"/>
    </row>
    <row r="261" customFormat="false" ht="13.2" hidden="false" customHeight="false" outlineLevel="0" collapsed="false">
      <c r="E261" s="61"/>
    </row>
    <row r="262" customFormat="false" ht="13.2" hidden="false" customHeight="false" outlineLevel="0" collapsed="false">
      <c r="E262" s="61"/>
    </row>
    <row r="263" customFormat="false" ht="13.2" hidden="false" customHeight="false" outlineLevel="0" collapsed="false">
      <c r="E263" s="61"/>
    </row>
    <row r="264" customFormat="false" ht="13.2" hidden="false" customHeight="false" outlineLevel="0" collapsed="false">
      <c r="E264" s="61"/>
    </row>
    <row r="265" customFormat="false" ht="13.2" hidden="false" customHeight="false" outlineLevel="0" collapsed="false">
      <c r="E265" s="61"/>
    </row>
    <row r="266" customFormat="false" ht="13.2" hidden="false" customHeight="false" outlineLevel="0" collapsed="false">
      <c r="E266" s="61"/>
    </row>
    <row r="267" customFormat="false" ht="13.2" hidden="false" customHeight="false" outlineLevel="0" collapsed="false">
      <c r="E267" s="61"/>
    </row>
    <row r="268" customFormat="false" ht="13.2" hidden="false" customHeight="false" outlineLevel="0" collapsed="false">
      <c r="E268" s="61"/>
    </row>
    <row r="269" customFormat="false" ht="13.2" hidden="false" customHeight="false" outlineLevel="0" collapsed="false">
      <c r="E269" s="61"/>
    </row>
    <row r="270" customFormat="false" ht="13.2" hidden="false" customHeight="false" outlineLevel="0" collapsed="false">
      <c r="E270" s="61"/>
    </row>
    <row r="271" customFormat="false" ht="13.2" hidden="false" customHeight="false" outlineLevel="0" collapsed="false">
      <c r="E271" s="61"/>
    </row>
    <row r="272" customFormat="false" ht="13.2" hidden="false" customHeight="false" outlineLevel="0" collapsed="false">
      <c r="E272" s="61"/>
    </row>
    <row r="273" customFormat="false" ht="13.2" hidden="false" customHeight="false" outlineLevel="0" collapsed="false">
      <c r="E273" s="61"/>
    </row>
    <row r="274" customFormat="false" ht="13.2" hidden="false" customHeight="false" outlineLevel="0" collapsed="false">
      <c r="E274" s="61"/>
    </row>
    <row r="275" customFormat="false" ht="13.2" hidden="false" customHeight="false" outlineLevel="0" collapsed="false">
      <c r="E275" s="61"/>
    </row>
    <row r="276" customFormat="false" ht="13.2" hidden="false" customHeight="false" outlineLevel="0" collapsed="false">
      <c r="E276" s="61"/>
    </row>
    <row r="277" customFormat="false" ht="13.2" hidden="false" customHeight="false" outlineLevel="0" collapsed="false">
      <c r="E277" s="61"/>
    </row>
    <row r="278" customFormat="false" ht="13.2" hidden="false" customHeight="false" outlineLevel="0" collapsed="false">
      <c r="E278" s="61"/>
    </row>
    <row r="279" customFormat="false" ht="13.2" hidden="false" customHeight="false" outlineLevel="0" collapsed="false">
      <c r="E279" s="61"/>
    </row>
    <row r="280" customFormat="false" ht="13.2" hidden="false" customHeight="false" outlineLevel="0" collapsed="false">
      <c r="E280" s="61"/>
    </row>
    <row r="281" customFormat="false" ht="13.2" hidden="false" customHeight="false" outlineLevel="0" collapsed="false">
      <c r="E281" s="61"/>
    </row>
    <row r="282" customFormat="false" ht="13.2" hidden="false" customHeight="false" outlineLevel="0" collapsed="false">
      <c r="E282" s="61"/>
    </row>
    <row r="283" customFormat="false" ht="13.2" hidden="false" customHeight="false" outlineLevel="0" collapsed="false">
      <c r="E283" s="61"/>
    </row>
    <row r="284" customFormat="false" ht="13.2" hidden="false" customHeight="false" outlineLevel="0" collapsed="false">
      <c r="E284" s="61"/>
    </row>
    <row r="285" customFormat="false" ht="13.2" hidden="false" customHeight="false" outlineLevel="0" collapsed="false">
      <c r="E285" s="61"/>
    </row>
    <row r="286" customFormat="false" ht="13.2" hidden="false" customHeight="false" outlineLevel="0" collapsed="false">
      <c r="E286" s="61"/>
    </row>
    <row r="287" customFormat="false" ht="13.2" hidden="false" customHeight="false" outlineLevel="0" collapsed="false">
      <c r="E287" s="61"/>
    </row>
    <row r="288" customFormat="false" ht="13.2" hidden="false" customHeight="false" outlineLevel="0" collapsed="false">
      <c r="E288" s="61"/>
    </row>
    <row r="289" customFormat="false" ht="13.2" hidden="false" customHeight="false" outlineLevel="0" collapsed="false">
      <c r="E289" s="61"/>
    </row>
    <row r="290" customFormat="false" ht="13.2" hidden="false" customHeight="false" outlineLevel="0" collapsed="false">
      <c r="E290" s="61"/>
    </row>
    <row r="291" customFormat="false" ht="13.2" hidden="false" customHeight="false" outlineLevel="0" collapsed="false">
      <c r="E291" s="61"/>
    </row>
    <row r="292" customFormat="false" ht="13.2" hidden="false" customHeight="false" outlineLevel="0" collapsed="false">
      <c r="E292" s="61"/>
    </row>
    <row r="293" customFormat="false" ht="13.2" hidden="false" customHeight="false" outlineLevel="0" collapsed="false">
      <c r="E293" s="61"/>
    </row>
    <row r="294" customFormat="false" ht="13.2" hidden="false" customHeight="false" outlineLevel="0" collapsed="false">
      <c r="E294" s="61"/>
    </row>
    <row r="295" customFormat="false" ht="13.2" hidden="false" customHeight="false" outlineLevel="0" collapsed="false">
      <c r="E295" s="61"/>
    </row>
    <row r="296" customFormat="false" ht="13.2" hidden="false" customHeight="false" outlineLevel="0" collapsed="false">
      <c r="E296" s="61"/>
    </row>
    <row r="297" customFormat="false" ht="13.2" hidden="false" customHeight="false" outlineLevel="0" collapsed="false">
      <c r="E297" s="61"/>
    </row>
    <row r="298" customFormat="false" ht="13.2" hidden="false" customHeight="false" outlineLevel="0" collapsed="false">
      <c r="E298" s="61"/>
    </row>
    <row r="299" customFormat="false" ht="13.2" hidden="false" customHeight="false" outlineLevel="0" collapsed="false">
      <c r="E299" s="61"/>
    </row>
    <row r="300" customFormat="false" ht="13.2" hidden="false" customHeight="false" outlineLevel="0" collapsed="false">
      <c r="E300" s="61"/>
    </row>
    <row r="301" customFormat="false" ht="13.2" hidden="false" customHeight="false" outlineLevel="0" collapsed="false">
      <c r="E301" s="61"/>
    </row>
    <row r="302" customFormat="false" ht="13.2" hidden="false" customHeight="false" outlineLevel="0" collapsed="false">
      <c r="E302" s="61"/>
    </row>
    <row r="303" customFormat="false" ht="13.2" hidden="false" customHeight="false" outlineLevel="0" collapsed="false">
      <c r="E303" s="61"/>
    </row>
    <row r="304" customFormat="false" ht="13.2" hidden="false" customHeight="false" outlineLevel="0" collapsed="false">
      <c r="E304" s="61"/>
    </row>
    <row r="305" customFormat="false" ht="13.2" hidden="false" customHeight="false" outlineLevel="0" collapsed="false">
      <c r="E305" s="61"/>
    </row>
    <row r="306" customFormat="false" ht="13.2" hidden="false" customHeight="false" outlineLevel="0" collapsed="false">
      <c r="E306" s="61"/>
    </row>
    <row r="307" customFormat="false" ht="13.2" hidden="false" customHeight="false" outlineLevel="0" collapsed="false">
      <c r="E307" s="61"/>
    </row>
    <row r="308" customFormat="false" ht="13.2" hidden="false" customHeight="false" outlineLevel="0" collapsed="false">
      <c r="E308" s="61"/>
    </row>
    <row r="309" customFormat="false" ht="13.2" hidden="false" customHeight="false" outlineLevel="0" collapsed="false">
      <c r="E309" s="61"/>
    </row>
    <row r="310" customFormat="false" ht="13.2" hidden="false" customHeight="false" outlineLevel="0" collapsed="false">
      <c r="E310" s="61"/>
    </row>
    <row r="311" customFormat="false" ht="13.2" hidden="false" customHeight="false" outlineLevel="0" collapsed="false">
      <c r="E311" s="61"/>
    </row>
    <row r="312" customFormat="false" ht="13.2" hidden="false" customHeight="false" outlineLevel="0" collapsed="false">
      <c r="E312" s="61"/>
    </row>
    <row r="313" customFormat="false" ht="13.2" hidden="false" customHeight="false" outlineLevel="0" collapsed="false">
      <c r="E313" s="61"/>
    </row>
    <row r="314" customFormat="false" ht="13.2" hidden="false" customHeight="false" outlineLevel="0" collapsed="false">
      <c r="E314" s="61"/>
    </row>
    <row r="315" customFormat="false" ht="13.2" hidden="false" customHeight="false" outlineLevel="0" collapsed="false">
      <c r="E315" s="61"/>
    </row>
    <row r="316" customFormat="false" ht="13.2" hidden="false" customHeight="false" outlineLevel="0" collapsed="false">
      <c r="E316" s="61"/>
    </row>
    <row r="317" customFormat="false" ht="13.2" hidden="false" customHeight="false" outlineLevel="0" collapsed="false">
      <c r="E317" s="61"/>
    </row>
    <row r="318" customFormat="false" ht="13.2" hidden="false" customHeight="false" outlineLevel="0" collapsed="false">
      <c r="E318" s="61"/>
    </row>
    <row r="319" customFormat="false" ht="13.2" hidden="false" customHeight="false" outlineLevel="0" collapsed="false">
      <c r="E319" s="61"/>
    </row>
    <row r="320" customFormat="false" ht="13.2" hidden="false" customHeight="false" outlineLevel="0" collapsed="false">
      <c r="E320" s="61"/>
    </row>
    <row r="321" customFormat="false" ht="13.2" hidden="false" customHeight="false" outlineLevel="0" collapsed="false">
      <c r="E321" s="61"/>
    </row>
    <row r="322" customFormat="false" ht="13.2" hidden="false" customHeight="false" outlineLevel="0" collapsed="false">
      <c r="E322" s="61"/>
    </row>
    <row r="323" customFormat="false" ht="13.2" hidden="false" customHeight="false" outlineLevel="0" collapsed="false">
      <c r="E323" s="61"/>
    </row>
    <row r="324" customFormat="false" ht="13.2" hidden="false" customHeight="false" outlineLevel="0" collapsed="false">
      <c r="E324" s="61"/>
    </row>
    <row r="325" customFormat="false" ht="13.2" hidden="false" customHeight="false" outlineLevel="0" collapsed="false">
      <c r="E325" s="61"/>
    </row>
    <row r="326" customFormat="false" ht="13.2" hidden="false" customHeight="false" outlineLevel="0" collapsed="false">
      <c r="E326" s="61"/>
    </row>
    <row r="327" customFormat="false" ht="13.2" hidden="false" customHeight="false" outlineLevel="0" collapsed="false">
      <c r="E327" s="61"/>
    </row>
    <row r="328" customFormat="false" ht="13.2" hidden="false" customHeight="false" outlineLevel="0" collapsed="false">
      <c r="E328" s="61"/>
    </row>
    <row r="329" customFormat="false" ht="13.2" hidden="false" customHeight="false" outlineLevel="0" collapsed="false">
      <c r="E329" s="61"/>
    </row>
    <row r="330" customFormat="false" ht="13.2" hidden="false" customHeight="false" outlineLevel="0" collapsed="false">
      <c r="E330" s="61"/>
    </row>
    <row r="331" customFormat="false" ht="13.2" hidden="false" customHeight="false" outlineLevel="0" collapsed="false">
      <c r="E331" s="61"/>
    </row>
    <row r="332" customFormat="false" ht="13.2" hidden="false" customHeight="false" outlineLevel="0" collapsed="false">
      <c r="E332" s="61"/>
    </row>
    <row r="333" customFormat="false" ht="13.2" hidden="false" customHeight="false" outlineLevel="0" collapsed="false">
      <c r="E333" s="61"/>
    </row>
    <row r="334" customFormat="false" ht="13.2" hidden="false" customHeight="false" outlineLevel="0" collapsed="false">
      <c r="E334" s="61"/>
    </row>
    <row r="335" customFormat="false" ht="13.2" hidden="false" customHeight="false" outlineLevel="0" collapsed="false">
      <c r="E335" s="61"/>
    </row>
    <row r="336" customFormat="false" ht="13.2" hidden="false" customHeight="false" outlineLevel="0" collapsed="false">
      <c r="E336" s="61"/>
    </row>
    <row r="337" customFormat="false" ht="13.2" hidden="false" customHeight="false" outlineLevel="0" collapsed="false">
      <c r="E337" s="61"/>
    </row>
    <row r="338" customFormat="false" ht="13.2" hidden="false" customHeight="false" outlineLevel="0" collapsed="false">
      <c r="E338" s="61"/>
    </row>
    <row r="339" customFormat="false" ht="13.2" hidden="false" customHeight="false" outlineLevel="0" collapsed="false">
      <c r="E339" s="61"/>
    </row>
    <row r="340" customFormat="false" ht="13.2" hidden="false" customHeight="false" outlineLevel="0" collapsed="false">
      <c r="E340" s="61"/>
    </row>
    <row r="341" customFormat="false" ht="13.2" hidden="false" customHeight="false" outlineLevel="0" collapsed="false">
      <c r="E341" s="61"/>
    </row>
    <row r="342" customFormat="false" ht="13.2" hidden="false" customHeight="false" outlineLevel="0" collapsed="false">
      <c r="E342" s="61"/>
    </row>
    <row r="343" customFormat="false" ht="13.2" hidden="false" customHeight="false" outlineLevel="0" collapsed="false">
      <c r="E343" s="61"/>
    </row>
    <row r="344" customFormat="false" ht="13.2" hidden="false" customHeight="false" outlineLevel="0" collapsed="false">
      <c r="E344" s="61"/>
    </row>
    <row r="345" customFormat="false" ht="13.2" hidden="false" customHeight="false" outlineLevel="0" collapsed="false">
      <c r="E345" s="61"/>
    </row>
    <row r="346" customFormat="false" ht="13.2" hidden="false" customHeight="false" outlineLevel="0" collapsed="false">
      <c r="E346" s="61"/>
    </row>
    <row r="347" customFormat="false" ht="13.2" hidden="false" customHeight="false" outlineLevel="0" collapsed="false">
      <c r="E347" s="61"/>
    </row>
    <row r="348" customFormat="false" ht="13.2" hidden="false" customHeight="false" outlineLevel="0" collapsed="false">
      <c r="E348" s="61"/>
    </row>
    <row r="349" customFormat="false" ht="13.2" hidden="false" customHeight="false" outlineLevel="0" collapsed="false">
      <c r="E349" s="61"/>
    </row>
    <row r="350" customFormat="false" ht="13.2" hidden="false" customHeight="false" outlineLevel="0" collapsed="false">
      <c r="E350" s="61"/>
    </row>
    <row r="351" customFormat="false" ht="13.2" hidden="false" customHeight="false" outlineLevel="0" collapsed="false">
      <c r="E351" s="61"/>
    </row>
    <row r="352" customFormat="false" ht="13.2" hidden="false" customHeight="false" outlineLevel="0" collapsed="false">
      <c r="E352" s="61"/>
    </row>
    <row r="353" customFormat="false" ht="13.2" hidden="false" customHeight="false" outlineLevel="0" collapsed="false">
      <c r="E353" s="61"/>
    </row>
    <row r="354" customFormat="false" ht="13.2" hidden="false" customHeight="false" outlineLevel="0" collapsed="false">
      <c r="E354" s="61"/>
    </row>
    <row r="355" customFormat="false" ht="13.2" hidden="false" customHeight="false" outlineLevel="0" collapsed="false">
      <c r="E355" s="61"/>
    </row>
    <row r="356" customFormat="false" ht="13.2" hidden="false" customHeight="false" outlineLevel="0" collapsed="false">
      <c r="E356" s="61"/>
    </row>
    <row r="357" customFormat="false" ht="13.2" hidden="false" customHeight="false" outlineLevel="0" collapsed="false">
      <c r="E357" s="61"/>
    </row>
    <row r="358" customFormat="false" ht="13.2" hidden="false" customHeight="false" outlineLevel="0" collapsed="false">
      <c r="E358" s="61"/>
    </row>
    <row r="359" customFormat="false" ht="13.2" hidden="false" customHeight="false" outlineLevel="0" collapsed="false">
      <c r="E359" s="61"/>
    </row>
    <row r="360" customFormat="false" ht="13.2" hidden="false" customHeight="false" outlineLevel="0" collapsed="false">
      <c r="E360" s="61"/>
    </row>
    <row r="361" customFormat="false" ht="13.2" hidden="false" customHeight="false" outlineLevel="0" collapsed="false">
      <c r="E361" s="61"/>
    </row>
    <row r="362" customFormat="false" ht="13.2" hidden="false" customHeight="false" outlineLevel="0" collapsed="false">
      <c r="E362" s="61"/>
    </row>
    <row r="363" customFormat="false" ht="13.2" hidden="false" customHeight="false" outlineLevel="0" collapsed="false">
      <c r="E363" s="61"/>
    </row>
    <row r="364" customFormat="false" ht="13.2" hidden="false" customHeight="false" outlineLevel="0" collapsed="false">
      <c r="E364" s="61"/>
    </row>
    <row r="365" customFormat="false" ht="13.2" hidden="false" customHeight="false" outlineLevel="0" collapsed="false">
      <c r="E365" s="61"/>
    </row>
    <row r="366" customFormat="false" ht="13.2" hidden="false" customHeight="false" outlineLevel="0" collapsed="false">
      <c r="E366" s="61"/>
    </row>
    <row r="367" customFormat="false" ht="13.2" hidden="false" customHeight="false" outlineLevel="0" collapsed="false">
      <c r="E367" s="61"/>
    </row>
    <row r="368" customFormat="false" ht="13.2" hidden="false" customHeight="false" outlineLevel="0" collapsed="false">
      <c r="E368" s="61"/>
    </row>
    <row r="369" customFormat="false" ht="13.2" hidden="false" customHeight="false" outlineLevel="0" collapsed="false">
      <c r="E369" s="61"/>
    </row>
    <row r="370" customFormat="false" ht="13.2" hidden="false" customHeight="false" outlineLevel="0" collapsed="false">
      <c r="E370" s="61"/>
    </row>
    <row r="371" customFormat="false" ht="13.2" hidden="false" customHeight="false" outlineLevel="0" collapsed="false">
      <c r="E371" s="61"/>
    </row>
    <row r="372" customFormat="false" ht="13.2" hidden="false" customHeight="false" outlineLevel="0" collapsed="false">
      <c r="E372" s="61"/>
    </row>
    <row r="373" customFormat="false" ht="13.2" hidden="false" customHeight="false" outlineLevel="0" collapsed="false">
      <c r="E373" s="61"/>
    </row>
    <row r="374" customFormat="false" ht="13.2" hidden="false" customHeight="false" outlineLevel="0" collapsed="false">
      <c r="E374" s="61"/>
    </row>
    <row r="375" customFormat="false" ht="13.2" hidden="false" customHeight="false" outlineLevel="0" collapsed="false">
      <c r="E375" s="61"/>
    </row>
    <row r="376" customFormat="false" ht="13.2" hidden="false" customHeight="false" outlineLevel="0" collapsed="false">
      <c r="E376" s="61"/>
    </row>
    <row r="377" customFormat="false" ht="13.2" hidden="false" customHeight="false" outlineLevel="0" collapsed="false">
      <c r="E377" s="61"/>
    </row>
    <row r="378" customFormat="false" ht="13.2" hidden="false" customHeight="false" outlineLevel="0" collapsed="false">
      <c r="E378" s="61"/>
    </row>
    <row r="379" customFormat="false" ht="13.2" hidden="false" customHeight="false" outlineLevel="0" collapsed="false">
      <c r="E379" s="61"/>
    </row>
    <row r="380" customFormat="false" ht="13.2" hidden="false" customHeight="false" outlineLevel="0" collapsed="false">
      <c r="E380" s="61"/>
    </row>
    <row r="381" customFormat="false" ht="13.2" hidden="false" customHeight="false" outlineLevel="0" collapsed="false">
      <c r="E381" s="61"/>
    </row>
    <row r="382" customFormat="false" ht="13.2" hidden="false" customHeight="false" outlineLevel="0" collapsed="false">
      <c r="E382" s="61"/>
    </row>
    <row r="383" customFormat="false" ht="13.2" hidden="false" customHeight="false" outlineLevel="0" collapsed="false">
      <c r="E383" s="61"/>
    </row>
    <row r="384" customFormat="false" ht="13.2" hidden="false" customHeight="false" outlineLevel="0" collapsed="false">
      <c r="E384" s="61"/>
    </row>
    <row r="385" customFormat="false" ht="13.2" hidden="false" customHeight="false" outlineLevel="0" collapsed="false">
      <c r="E385" s="61"/>
    </row>
    <row r="386" customFormat="false" ht="13.2" hidden="false" customHeight="false" outlineLevel="0" collapsed="false">
      <c r="E386" s="61"/>
    </row>
    <row r="387" customFormat="false" ht="13.2" hidden="false" customHeight="false" outlineLevel="0" collapsed="false">
      <c r="E387" s="61"/>
    </row>
    <row r="388" customFormat="false" ht="13.2" hidden="false" customHeight="false" outlineLevel="0" collapsed="false">
      <c r="E388" s="61"/>
    </row>
    <row r="389" customFormat="false" ht="13.2" hidden="false" customHeight="false" outlineLevel="0" collapsed="false">
      <c r="E389" s="61"/>
    </row>
    <row r="390" customFormat="false" ht="13.2" hidden="false" customHeight="false" outlineLevel="0" collapsed="false">
      <c r="E390" s="61"/>
    </row>
    <row r="391" customFormat="false" ht="13.2" hidden="false" customHeight="false" outlineLevel="0" collapsed="false">
      <c r="E391" s="61"/>
    </row>
    <row r="392" customFormat="false" ht="13.2" hidden="false" customHeight="false" outlineLevel="0" collapsed="false">
      <c r="E392" s="61"/>
    </row>
    <row r="393" customFormat="false" ht="13.2" hidden="false" customHeight="false" outlineLevel="0" collapsed="false">
      <c r="E393" s="61"/>
    </row>
    <row r="394" customFormat="false" ht="13.2" hidden="false" customHeight="false" outlineLevel="0" collapsed="false">
      <c r="E394" s="61"/>
    </row>
    <row r="395" customFormat="false" ht="13.2" hidden="false" customHeight="false" outlineLevel="0" collapsed="false">
      <c r="E395" s="61"/>
    </row>
    <row r="396" customFormat="false" ht="13.2" hidden="false" customHeight="false" outlineLevel="0" collapsed="false">
      <c r="E396" s="61"/>
    </row>
    <row r="397" customFormat="false" ht="13.2" hidden="false" customHeight="false" outlineLevel="0" collapsed="false">
      <c r="E397" s="61"/>
    </row>
    <row r="398" customFormat="false" ht="13.2" hidden="false" customHeight="false" outlineLevel="0" collapsed="false">
      <c r="E398" s="61"/>
    </row>
    <row r="399" customFormat="false" ht="13.2" hidden="false" customHeight="false" outlineLevel="0" collapsed="false">
      <c r="E399" s="61"/>
    </row>
    <row r="400" customFormat="false" ht="13.2" hidden="false" customHeight="false" outlineLevel="0" collapsed="false">
      <c r="E400" s="61"/>
    </row>
    <row r="401" customFormat="false" ht="13.2" hidden="false" customHeight="false" outlineLevel="0" collapsed="false">
      <c r="E401" s="61"/>
    </row>
    <row r="402" customFormat="false" ht="13.2" hidden="false" customHeight="false" outlineLevel="0" collapsed="false">
      <c r="E402" s="61"/>
    </row>
    <row r="403" customFormat="false" ht="13.2" hidden="false" customHeight="false" outlineLevel="0" collapsed="false">
      <c r="E403" s="61"/>
    </row>
    <row r="404" customFormat="false" ht="13.2" hidden="false" customHeight="false" outlineLevel="0" collapsed="false">
      <c r="E404" s="61"/>
    </row>
    <row r="405" customFormat="false" ht="13.2" hidden="false" customHeight="false" outlineLevel="0" collapsed="false">
      <c r="E405" s="61"/>
    </row>
    <row r="406" customFormat="false" ht="13.2" hidden="false" customHeight="false" outlineLevel="0" collapsed="false">
      <c r="E406" s="61"/>
    </row>
    <row r="407" customFormat="false" ht="13.2" hidden="false" customHeight="false" outlineLevel="0" collapsed="false">
      <c r="E407" s="61"/>
    </row>
    <row r="408" customFormat="false" ht="13.2" hidden="false" customHeight="false" outlineLevel="0" collapsed="false">
      <c r="E408" s="61"/>
    </row>
    <row r="409" customFormat="false" ht="13.2" hidden="false" customHeight="false" outlineLevel="0" collapsed="false">
      <c r="E409" s="61"/>
    </row>
    <row r="410" customFormat="false" ht="13.2" hidden="false" customHeight="false" outlineLevel="0" collapsed="false">
      <c r="E410" s="61"/>
    </row>
    <row r="411" customFormat="false" ht="13.2" hidden="false" customHeight="false" outlineLevel="0" collapsed="false">
      <c r="E411" s="61"/>
    </row>
    <row r="412" customFormat="false" ht="13.2" hidden="false" customHeight="false" outlineLevel="0" collapsed="false">
      <c r="E412" s="61"/>
    </row>
    <row r="413" customFormat="false" ht="13.2" hidden="false" customHeight="false" outlineLevel="0" collapsed="false">
      <c r="E413" s="61"/>
    </row>
    <row r="414" customFormat="false" ht="13.2" hidden="false" customHeight="false" outlineLevel="0" collapsed="false">
      <c r="E414" s="61"/>
    </row>
    <row r="415" customFormat="false" ht="13.2" hidden="false" customHeight="false" outlineLevel="0" collapsed="false">
      <c r="E415" s="61"/>
    </row>
    <row r="416" customFormat="false" ht="13.2" hidden="false" customHeight="false" outlineLevel="0" collapsed="false">
      <c r="E416" s="61"/>
    </row>
    <row r="417" customFormat="false" ht="13.2" hidden="false" customHeight="false" outlineLevel="0" collapsed="false">
      <c r="E417" s="61"/>
    </row>
    <row r="418" customFormat="false" ht="13.2" hidden="false" customHeight="false" outlineLevel="0" collapsed="false">
      <c r="E418" s="61"/>
    </row>
    <row r="419" customFormat="false" ht="13.2" hidden="false" customHeight="false" outlineLevel="0" collapsed="false">
      <c r="E419" s="61"/>
    </row>
    <row r="420" customFormat="false" ht="13.2" hidden="false" customHeight="false" outlineLevel="0" collapsed="false">
      <c r="E420" s="61"/>
    </row>
    <row r="421" customFormat="false" ht="13.2" hidden="false" customHeight="false" outlineLevel="0" collapsed="false">
      <c r="E421" s="61"/>
    </row>
    <row r="422" customFormat="false" ht="13.2" hidden="false" customHeight="false" outlineLevel="0" collapsed="false">
      <c r="E422" s="61"/>
    </row>
    <row r="423" customFormat="false" ht="13.2" hidden="false" customHeight="false" outlineLevel="0" collapsed="false">
      <c r="E423" s="61"/>
    </row>
    <row r="424" customFormat="false" ht="13.2" hidden="false" customHeight="false" outlineLevel="0" collapsed="false">
      <c r="E424" s="61"/>
    </row>
    <row r="425" customFormat="false" ht="13.2" hidden="false" customHeight="false" outlineLevel="0" collapsed="false">
      <c r="E425" s="61"/>
    </row>
    <row r="426" customFormat="false" ht="13.2" hidden="false" customHeight="false" outlineLevel="0" collapsed="false">
      <c r="E426" s="61"/>
    </row>
    <row r="427" customFormat="false" ht="13.2" hidden="false" customHeight="false" outlineLevel="0" collapsed="false">
      <c r="E427" s="61"/>
    </row>
    <row r="428" customFormat="false" ht="13.2" hidden="false" customHeight="false" outlineLevel="0" collapsed="false">
      <c r="E428" s="61"/>
    </row>
    <row r="429" customFormat="false" ht="13.2" hidden="false" customHeight="false" outlineLevel="0" collapsed="false">
      <c r="E429" s="61"/>
    </row>
    <row r="430" customFormat="false" ht="13.2" hidden="false" customHeight="false" outlineLevel="0" collapsed="false">
      <c r="E430" s="61"/>
    </row>
    <row r="431" customFormat="false" ht="13.2" hidden="false" customHeight="false" outlineLevel="0" collapsed="false">
      <c r="E431" s="61"/>
    </row>
    <row r="432" customFormat="false" ht="13.2" hidden="false" customHeight="false" outlineLevel="0" collapsed="false">
      <c r="E432" s="61"/>
    </row>
    <row r="433" customFormat="false" ht="13.2" hidden="false" customHeight="false" outlineLevel="0" collapsed="false">
      <c r="E433" s="61"/>
    </row>
    <row r="434" customFormat="false" ht="13.2" hidden="false" customHeight="false" outlineLevel="0" collapsed="false">
      <c r="E434" s="61"/>
    </row>
    <row r="435" customFormat="false" ht="13.2" hidden="false" customHeight="false" outlineLevel="0" collapsed="false">
      <c r="E435" s="61"/>
    </row>
    <row r="436" customFormat="false" ht="13.2" hidden="false" customHeight="false" outlineLevel="0" collapsed="false">
      <c r="E436" s="61"/>
    </row>
    <row r="437" customFormat="false" ht="13.2" hidden="false" customHeight="false" outlineLevel="0" collapsed="false">
      <c r="E437" s="61"/>
    </row>
    <row r="438" customFormat="false" ht="13.2" hidden="false" customHeight="false" outlineLevel="0" collapsed="false">
      <c r="E438" s="61"/>
    </row>
    <row r="439" customFormat="false" ht="13.2" hidden="false" customHeight="false" outlineLevel="0" collapsed="false">
      <c r="E439" s="61"/>
    </row>
    <row r="440" customFormat="false" ht="13.2" hidden="false" customHeight="false" outlineLevel="0" collapsed="false">
      <c r="E440" s="61"/>
    </row>
    <row r="441" customFormat="false" ht="13.2" hidden="false" customHeight="false" outlineLevel="0" collapsed="false">
      <c r="E441" s="61"/>
    </row>
    <row r="442" customFormat="false" ht="13.2" hidden="false" customHeight="false" outlineLevel="0" collapsed="false">
      <c r="E442" s="61"/>
    </row>
    <row r="443" customFormat="false" ht="13.2" hidden="false" customHeight="false" outlineLevel="0" collapsed="false">
      <c r="E443" s="61"/>
    </row>
    <row r="444" customFormat="false" ht="13.2" hidden="false" customHeight="false" outlineLevel="0" collapsed="false">
      <c r="E444" s="61"/>
    </row>
    <row r="445" customFormat="false" ht="13.2" hidden="false" customHeight="false" outlineLevel="0" collapsed="false">
      <c r="E445" s="61"/>
    </row>
    <row r="446" customFormat="false" ht="13.2" hidden="false" customHeight="false" outlineLevel="0" collapsed="false">
      <c r="E446" s="61"/>
    </row>
    <row r="447" customFormat="false" ht="13.2" hidden="false" customHeight="false" outlineLevel="0" collapsed="false">
      <c r="E447" s="61"/>
    </row>
    <row r="448" customFormat="false" ht="13.2" hidden="false" customHeight="false" outlineLevel="0" collapsed="false">
      <c r="E448" s="61"/>
    </row>
    <row r="449" customFormat="false" ht="13.2" hidden="false" customHeight="false" outlineLevel="0" collapsed="false">
      <c r="E449" s="61"/>
    </row>
    <row r="450" customFormat="false" ht="13.2" hidden="false" customHeight="false" outlineLevel="0" collapsed="false">
      <c r="E450" s="61"/>
    </row>
    <row r="451" customFormat="false" ht="13.2" hidden="false" customHeight="false" outlineLevel="0" collapsed="false">
      <c r="E451" s="61"/>
    </row>
    <row r="452" customFormat="false" ht="13.2" hidden="false" customHeight="false" outlineLevel="0" collapsed="false">
      <c r="E452" s="61"/>
    </row>
    <row r="453" customFormat="false" ht="13.2" hidden="false" customHeight="false" outlineLevel="0" collapsed="false">
      <c r="E453" s="61"/>
    </row>
    <row r="454" customFormat="false" ht="13.2" hidden="false" customHeight="false" outlineLevel="0" collapsed="false">
      <c r="E454" s="61"/>
    </row>
    <row r="455" customFormat="false" ht="13.2" hidden="false" customHeight="false" outlineLevel="0" collapsed="false">
      <c r="E455" s="61"/>
    </row>
    <row r="456" customFormat="false" ht="13.2" hidden="false" customHeight="false" outlineLevel="0" collapsed="false">
      <c r="E456" s="61"/>
    </row>
    <row r="457" customFormat="false" ht="13.2" hidden="false" customHeight="false" outlineLevel="0" collapsed="false">
      <c r="E457" s="61"/>
    </row>
    <row r="458" customFormat="false" ht="13.2" hidden="false" customHeight="false" outlineLevel="0" collapsed="false">
      <c r="E458" s="61"/>
    </row>
    <row r="459" customFormat="false" ht="13.2" hidden="false" customHeight="false" outlineLevel="0" collapsed="false">
      <c r="E459" s="61"/>
    </row>
    <row r="460" customFormat="false" ht="13.2" hidden="false" customHeight="false" outlineLevel="0" collapsed="false">
      <c r="E460" s="61"/>
    </row>
    <row r="461" customFormat="false" ht="13.2" hidden="false" customHeight="false" outlineLevel="0" collapsed="false">
      <c r="E461" s="61"/>
    </row>
    <row r="462" customFormat="false" ht="13.2" hidden="false" customHeight="false" outlineLevel="0" collapsed="false">
      <c r="E462" s="61"/>
    </row>
    <row r="463" customFormat="false" ht="13.2" hidden="false" customHeight="false" outlineLevel="0" collapsed="false">
      <c r="E463" s="61"/>
    </row>
    <row r="464" customFormat="false" ht="13.2" hidden="false" customHeight="false" outlineLevel="0" collapsed="false">
      <c r="E464" s="61"/>
    </row>
    <row r="465" customFormat="false" ht="13.2" hidden="false" customHeight="false" outlineLevel="0" collapsed="false">
      <c r="E465" s="61"/>
    </row>
    <row r="466" customFormat="false" ht="13.2" hidden="false" customHeight="false" outlineLevel="0" collapsed="false">
      <c r="E466" s="61"/>
    </row>
    <row r="467" customFormat="false" ht="13.2" hidden="false" customHeight="false" outlineLevel="0" collapsed="false">
      <c r="E467" s="61"/>
    </row>
    <row r="468" customFormat="false" ht="13.2" hidden="false" customHeight="false" outlineLevel="0" collapsed="false">
      <c r="E468" s="61"/>
    </row>
    <row r="469" customFormat="false" ht="13.2" hidden="false" customHeight="false" outlineLevel="0" collapsed="false">
      <c r="E469" s="61"/>
    </row>
    <row r="470" customFormat="false" ht="13.2" hidden="false" customHeight="false" outlineLevel="0" collapsed="false">
      <c r="E470" s="61"/>
    </row>
    <row r="471" customFormat="false" ht="13.2" hidden="false" customHeight="false" outlineLevel="0" collapsed="false">
      <c r="E471" s="61"/>
    </row>
    <row r="472" customFormat="false" ht="13.2" hidden="false" customHeight="false" outlineLevel="0" collapsed="false">
      <c r="E472" s="61"/>
    </row>
    <row r="473" customFormat="false" ht="13.2" hidden="false" customHeight="false" outlineLevel="0" collapsed="false">
      <c r="E473" s="61"/>
    </row>
    <row r="474" customFormat="false" ht="13.2" hidden="false" customHeight="false" outlineLevel="0" collapsed="false">
      <c r="E474" s="61"/>
    </row>
    <row r="475" customFormat="false" ht="13.2" hidden="false" customHeight="false" outlineLevel="0" collapsed="false">
      <c r="E475" s="61"/>
    </row>
    <row r="476" customFormat="false" ht="13.2" hidden="false" customHeight="false" outlineLevel="0" collapsed="false">
      <c r="E476" s="61"/>
    </row>
    <row r="477" customFormat="false" ht="13.2" hidden="false" customHeight="false" outlineLevel="0" collapsed="false">
      <c r="E477" s="61"/>
    </row>
    <row r="478" customFormat="false" ht="13.2" hidden="false" customHeight="false" outlineLevel="0" collapsed="false">
      <c r="E478" s="61"/>
    </row>
    <row r="479" customFormat="false" ht="13.2" hidden="false" customHeight="false" outlineLevel="0" collapsed="false">
      <c r="E479" s="61"/>
    </row>
    <row r="480" customFormat="false" ht="13.2" hidden="false" customHeight="false" outlineLevel="0" collapsed="false">
      <c r="E480" s="61"/>
    </row>
    <row r="481" customFormat="false" ht="13.2" hidden="false" customHeight="false" outlineLevel="0" collapsed="false">
      <c r="E481" s="61"/>
    </row>
    <row r="482" customFormat="false" ht="13.2" hidden="false" customHeight="false" outlineLevel="0" collapsed="false">
      <c r="E482" s="61"/>
    </row>
    <row r="483" customFormat="false" ht="13.2" hidden="false" customHeight="false" outlineLevel="0" collapsed="false">
      <c r="E483" s="61"/>
    </row>
    <row r="484" customFormat="false" ht="13.2" hidden="false" customHeight="false" outlineLevel="0" collapsed="false">
      <c r="E484" s="61"/>
    </row>
    <row r="485" customFormat="false" ht="13.2" hidden="false" customHeight="false" outlineLevel="0" collapsed="false">
      <c r="E485" s="61"/>
    </row>
    <row r="486" customFormat="false" ht="13.2" hidden="false" customHeight="false" outlineLevel="0" collapsed="false">
      <c r="E486" s="61"/>
    </row>
    <row r="487" customFormat="false" ht="13.2" hidden="false" customHeight="false" outlineLevel="0" collapsed="false">
      <c r="E487" s="61"/>
    </row>
    <row r="488" customFormat="false" ht="13.2" hidden="false" customHeight="false" outlineLevel="0" collapsed="false">
      <c r="E488" s="61"/>
    </row>
    <row r="489" customFormat="false" ht="13.2" hidden="false" customHeight="false" outlineLevel="0" collapsed="false">
      <c r="E489" s="61"/>
    </row>
    <row r="490" customFormat="false" ht="13.2" hidden="false" customHeight="false" outlineLevel="0" collapsed="false">
      <c r="E490" s="61"/>
    </row>
    <row r="491" customFormat="false" ht="13.2" hidden="false" customHeight="false" outlineLevel="0" collapsed="false">
      <c r="E491" s="61"/>
    </row>
    <row r="492" customFormat="false" ht="13.2" hidden="false" customHeight="false" outlineLevel="0" collapsed="false">
      <c r="E492" s="61"/>
    </row>
    <row r="493" customFormat="false" ht="13.2" hidden="false" customHeight="false" outlineLevel="0" collapsed="false">
      <c r="E493" s="61"/>
    </row>
    <row r="494" customFormat="false" ht="13.2" hidden="false" customHeight="false" outlineLevel="0" collapsed="false">
      <c r="E494" s="61"/>
    </row>
    <row r="495" customFormat="false" ht="13.2" hidden="false" customHeight="false" outlineLevel="0" collapsed="false">
      <c r="E495" s="61"/>
    </row>
    <row r="496" customFormat="false" ht="13.2" hidden="false" customHeight="false" outlineLevel="0" collapsed="false">
      <c r="E496" s="61"/>
    </row>
    <row r="497" customFormat="false" ht="13.2" hidden="false" customHeight="false" outlineLevel="0" collapsed="false">
      <c r="E497" s="61"/>
    </row>
    <row r="498" customFormat="false" ht="13.2" hidden="false" customHeight="false" outlineLevel="0" collapsed="false">
      <c r="E498" s="61"/>
    </row>
    <row r="499" customFormat="false" ht="13.2" hidden="false" customHeight="false" outlineLevel="0" collapsed="false">
      <c r="E499" s="61"/>
    </row>
    <row r="500" customFormat="false" ht="13.2" hidden="false" customHeight="false" outlineLevel="0" collapsed="false">
      <c r="E500" s="61"/>
    </row>
    <row r="501" customFormat="false" ht="13.2" hidden="false" customHeight="false" outlineLevel="0" collapsed="false">
      <c r="E501" s="61"/>
    </row>
    <row r="502" customFormat="false" ht="13.2" hidden="false" customHeight="false" outlineLevel="0" collapsed="false">
      <c r="E502" s="61"/>
    </row>
    <row r="503" customFormat="false" ht="13.2" hidden="false" customHeight="false" outlineLevel="0" collapsed="false">
      <c r="E503" s="61"/>
    </row>
    <row r="504" customFormat="false" ht="13.2" hidden="false" customHeight="false" outlineLevel="0" collapsed="false">
      <c r="E504" s="61"/>
    </row>
    <row r="505" customFormat="false" ht="13.2" hidden="false" customHeight="false" outlineLevel="0" collapsed="false">
      <c r="E505" s="61"/>
    </row>
    <row r="506" customFormat="false" ht="13.2" hidden="false" customHeight="false" outlineLevel="0" collapsed="false">
      <c r="E506" s="61"/>
    </row>
    <row r="507" customFormat="false" ht="13.2" hidden="false" customHeight="false" outlineLevel="0" collapsed="false">
      <c r="E507" s="61"/>
    </row>
    <row r="508" customFormat="false" ht="13.2" hidden="false" customHeight="false" outlineLevel="0" collapsed="false">
      <c r="E508" s="61"/>
    </row>
    <row r="509" customFormat="false" ht="13.2" hidden="false" customHeight="false" outlineLevel="0" collapsed="false">
      <c r="E509" s="61"/>
    </row>
    <row r="510" customFormat="false" ht="13.2" hidden="false" customHeight="false" outlineLevel="0" collapsed="false">
      <c r="E510" s="61"/>
    </row>
    <row r="511" customFormat="false" ht="13.2" hidden="false" customHeight="false" outlineLevel="0" collapsed="false">
      <c r="E511" s="61"/>
    </row>
    <row r="512" customFormat="false" ht="13.2" hidden="false" customHeight="false" outlineLevel="0" collapsed="false">
      <c r="E512" s="61"/>
    </row>
    <row r="513" customFormat="false" ht="13.2" hidden="false" customHeight="false" outlineLevel="0" collapsed="false">
      <c r="E513" s="61"/>
    </row>
    <row r="514" customFormat="false" ht="13.2" hidden="false" customHeight="false" outlineLevel="0" collapsed="false">
      <c r="E514" s="61"/>
    </row>
    <row r="515" customFormat="false" ht="13.2" hidden="false" customHeight="false" outlineLevel="0" collapsed="false">
      <c r="E515" s="61"/>
    </row>
    <row r="516" customFormat="false" ht="13.2" hidden="false" customHeight="false" outlineLevel="0" collapsed="false">
      <c r="E516" s="61"/>
    </row>
    <row r="517" customFormat="false" ht="13.2" hidden="false" customHeight="false" outlineLevel="0" collapsed="false">
      <c r="E517" s="61"/>
    </row>
    <row r="518" customFormat="false" ht="13.2" hidden="false" customHeight="false" outlineLevel="0" collapsed="false">
      <c r="E518" s="61"/>
    </row>
    <row r="519" customFormat="false" ht="13.2" hidden="false" customHeight="false" outlineLevel="0" collapsed="false">
      <c r="E519" s="61"/>
    </row>
    <row r="520" customFormat="false" ht="13.2" hidden="false" customHeight="false" outlineLevel="0" collapsed="false">
      <c r="E520" s="61"/>
    </row>
    <row r="521" customFormat="false" ht="13.2" hidden="false" customHeight="false" outlineLevel="0" collapsed="false">
      <c r="E521" s="61"/>
    </row>
    <row r="522" customFormat="false" ht="13.2" hidden="false" customHeight="false" outlineLevel="0" collapsed="false">
      <c r="E522" s="61"/>
    </row>
    <row r="523" customFormat="false" ht="13.2" hidden="false" customHeight="false" outlineLevel="0" collapsed="false">
      <c r="E523" s="61"/>
    </row>
    <row r="524" customFormat="false" ht="13.2" hidden="false" customHeight="false" outlineLevel="0" collapsed="false">
      <c r="E524" s="61"/>
    </row>
    <row r="525" customFormat="false" ht="13.2" hidden="false" customHeight="false" outlineLevel="0" collapsed="false">
      <c r="E525" s="61"/>
    </row>
    <row r="526" customFormat="false" ht="13.2" hidden="false" customHeight="false" outlineLevel="0" collapsed="false">
      <c r="E526" s="61"/>
    </row>
    <row r="527" customFormat="false" ht="13.2" hidden="false" customHeight="false" outlineLevel="0" collapsed="false">
      <c r="E527" s="61"/>
    </row>
    <row r="528" customFormat="false" ht="13.2" hidden="false" customHeight="false" outlineLevel="0" collapsed="false">
      <c r="E528" s="61"/>
    </row>
    <row r="529" customFormat="false" ht="13.2" hidden="false" customHeight="false" outlineLevel="0" collapsed="false">
      <c r="E529" s="61"/>
    </row>
    <row r="530" customFormat="false" ht="13.2" hidden="false" customHeight="false" outlineLevel="0" collapsed="false">
      <c r="E530" s="61"/>
    </row>
    <row r="531" customFormat="false" ht="13.2" hidden="false" customHeight="false" outlineLevel="0" collapsed="false">
      <c r="E531" s="61"/>
    </row>
    <row r="532" customFormat="false" ht="13.2" hidden="false" customHeight="false" outlineLevel="0" collapsed="false">
      <c r="E532" s="61"/>
    </row>
    <row r="533" customFormat="false" ht="13.2" hidden="false" customHeight="false" outlineLevel="0" collapsed="false">
      <c r="E533" s="61"/>
    </row>
    <row r="534" customFormat="false" ht="13.2" hidden="false" customHeight="false" outlineLevel="0" collapsed="false">
      <c r="E534" s="61"/>
    </row>
    <row r="535" customFormat="false" ht="13.2" hidden="false" customHeight="false" outlineLevel="0" collapsed="false">
      <c r="E535" s="61"/>
    </row>
    <row r="536" customFormat="false" ht="13.2" hidden="false" customHeight="false" outlineLevel="0" collapsed="false">
      <c r="E536" s="61"/>
    </row>
    <row r="537" customFormat="false" ht="13.2" hidden="false" customHeight="false" outlineLevel="0" collapsed="false">
      <c r="E537" s="61"/>
    </row>
    <row r="538" customFormat="false" ht="13.2" hidden="false" customHeight="false" outlineLevel="0" collapsed="false">
      <c r="E538" s="61"/>
    </row>
    <row r="539" customFormat="false" ht="13.2" hidden="false" customHeight="false" outlineLevel="0" collapsed="false">
      <c r="E539" s="61"/>
    </row>
    <row r="540" customFormat="false" ht="13.2" hidden="false" customHeight="false" outlineLevel="0" collapsed="false">
      <c r="E540" s="61"/>
    </row>
    <row r="541" customFormat="false" ht="13.2" hidden="false" customHeight="false" outlineLevel="0" collapsed="false">
      <c r="E541" s="61"/>
    </row>
    <row r="542" customFormat="false" ht="13.2" hidden="false" customHeight="false" outlineLevel="0" collapsed="false">
      <c r="E542" s="61"/>
    </row>
    <row r="543" customFormat="false" ht="13.2" hidden="false" customHeight="false" outlineLevel="0" collapsed="false">
      <c r="E543" s="61"/>
    </row>
    <row r="544" customFormat="false" ht="13.2" hidden="false" customHeight="false" outlineLevel="0" collapsed="false">
      <c r="E544" s="61"/>
    </row>
    <row r="545" customFormat="false" ht="13.2" hidden="false" customHeight="false" outlineLevel="0" collapsed="false">
      <c r="E545" s="61"/>
    </row>
    <row r="546" customFormat="false" ht="13.2" hidden="false" customHeight="false" outlineLevel="0" collapsed="false">
      <c r="E546" s="61"/>
    </row>
    <row r="547" customFormat="false" ht="13.2" hidden="false" customHeight="false" outlineLevel="0" collapsed="false">
      <c r="E547" s="61"/>
    </row>
    <row r="548" customFormat="false" ht="13.2" hidden="false" customHeight="false" outlineLevel="0" collapsed="false">
      <c r="E548" s="61"/>
    </row>
    <row r="549" customFormat="false" ht="13.2" hidden="false" customHeight="false" outlineLevel="0" collapsed="false">
      <c r="E549" s="61"/>
    </row>
    <row r="550" customFormat="false" ht="13.2" hidden="false" customHeight="false" outlineLevel="0" collapsed="false">
      <c r="E550" s="61"/>
    </row>
    <row r="551" customFormat="false" ht="13.2" hidden="false" customHeight="false" outlineLevel="0" collapsed="false">
      <c r="E551" s="61"/>
    </row>
    <row r="552" customFormat="false" ht="13.2" hidden="false" customHeight="false" outlineLevel="0" collapsed="false">
      <c r="E552" s="61"/>
    </row>
    <row r="553" customFormat="false" ht="13.2" hidden="false" customHeight="false" outlineLevel="0" collapsed="false">
      <c r="E553" s="61"/>
    </row>
    <row r="554" customFormat="false" ht="13.2" hidden="false" customHeight="false" outlineLevel="0" collapsed="false">
      <c r="E554" s="61"/>
    </row>
    <row r="555" customFormat="false" ht="13.2" hidden="false" customHeight="false" outlineLevel="0" collapsed="false">
      <c r="E555" s="61"/>
    </row>
    <row r="556" customFormat="false" ht="13.2" hidden="false" customHeight="false" outlineLevel="0" collapsed="false">
      <c r="E556" s="61"/>
    </row>
    <row r="557" customFormat="false" ht="13.2" hidden="false" customHeight="false" outlineLevel="0" collapsed="false">
      <c r="E557" s="61"/>
    </row>
    <row r="558" customFormat="false" ht="13.2" hidden="false" customHeight="false" outlineLevel="0" collapsed="false">
      <c r="E558" s="61"/>
    </row>
    <row r="559" customFormat="false" ht="13.2" hidden="false" customHeight="false" outlineLevel="0" collapsed="false">
      <c r="E559" s="61"/>
    </row>
    <row r="560" customFormat="false" ht="13.2" hidden="false" customHeight="false" outlineLevel="0" collapsed="false">
      <c r="E560" s="61"/>
    </row>
    <row r="561" customFormat="false" ht="13.2" hidden="false" customHeight="false" outlineLevel="0" collapsed="false">
      <c r="E561" s="61"/>
    </row>
    <row r="562" customFormat="false" ht="13.2" hidden="false" customHeight="false" outlineLevel="0" collapsed="false">
      <c r="E562" s="61"/>
    </row>
    <row r="563" customFormat="false" ht="13.2" hidden="false" customHeight="false" outlineLevel="0" collapsed="false">
      <c r="E563" s="61"/>
    </row>
    <row r="564" customFormat="false" ht="13.2" hidden="false" customHeight="false" outlineLevel="0" collapsed="false">
      <c r="E564" s="61"/>
    </row>
    <row r="565" customFormat="false" ht="13.2" hidden="false" customHeight="false" outlineLevel="0" collapsed="false">
      <c r="E565" s="61"/>
    </row>
    <row r="566" customFormat="false" ht="13.2" hidden="false" customHeight="false" outlineLevel="0" collapsed="false">
      <c r="E566" s="61"/>
    </row>
    <row r="567" customFormat="false" ht="13.2" hidden="false" customHeight="false" outlineLevel="0" collapsed="false">
      <c r="E567" s="61"/>
    </row>
    <row r="568" customFormat="false" ht="13.2" hidden="false" customHeight="false" outlineLevel="0" collapsed="false">
      <c r="E568" s="61"/>
    </row>
    <row r="569" customFormat="false" ht="13.2" hidden="false" customHeight="false" outlineLevel="0" collapsed="false">
      <c r="E569" s="61"/>
    </row>
    <row r="570" customFormat="false" ht="13.2" hidden="false" customHeight="false" outlineLevel="0" collapsed="false">
      <c r="E570" s="61"/>
    </row>
    <row r="571" customFormat="false" ht="13.2" hidden="false" customHeight="false" outlineLevel="0" collapsed="false">
      <c r="E571" s="61"/>
    </row>
    <row r="572" customFormat="false" ht="13.2" hidden="false" customHeight="false" outlineLevel="0" collapsed="false">
      <c r="E572" s="61"/>
    </row>
    <row r="573" customFormat="false" ht="13.2" hidden="false" customHeight="false" outlineLevel="0" collapsed="false">
      <c r="E573" s="61"/>
    </row>
    <row r="574" customFormat="false" ht="13.2" hidden="false" customHeight="false" outlineLevel="0" collapsed="false">
      <c r="E574" s="61"/>
    </row>
    <row r="575" customFormat="false" ht="13.2" hidden="false" customHeight="false" outlineLevel="0" collapsed="false">
      <c r="E575" s="61"/>
    </row>
    <row r="576" customFormat="false" ht="13.2" hidden="false" customHeight="false" outlineLevel="0" collapsed="false">
      <c r="E576" s="61"/>
    </row>
    <row r="577" customFormat="false" ht="13.2" hidden="false" customHeight="false" outlineLevel="0" collapsed="false">
      <c r="E577" s="61"/>
    </row>
    <row r="578" customFormat="false" ht="13.2" hidden="false" customHeight="false" outlineLevel="0" collapsed="false">
      <c r="E578" s="61"/>
    </row>
    <row r="579" customFormat="false" ht="13.2" hidden="false" customHeight="false" outlineLevel="0" collapsed="false">
      <c r="E579" s="61"/>
    </row>
    <row r="580" customFormat="false" ht="13.2" hidden="false" customHeight="false" outlineLevel="0" collapsed="false">
      <c r="E580" s="61"/>
    </row>
    <row r="581" customFormat="false" ht="13.2" hidden="false" customHeight="false" outlineLevel="0" collapsed="false">
      <c r="E581" s="61"/>
    </row>
    <row r="582" customFormat="false" ht="13.2" hidden="false" customHeight="false" outlineLevel="0" collapsed="false">
      <c r="E582" s="61"/>
    </row>
    <row r="583" customFormat="false" ht="13.2" hidden="false" customHeight="false" outlineLevel="0" collapsed="false">
      <c r="E583" s="61"/>
    </row>
    <row r="584" customFormat="false" ht="13.2" hidden="false" customHeight="false" outlineLevel="0" collapsed="false">
      <c r="E584" s="61"/>
    </row>
    <row r="585" customFormat="false" ht="13.2" hidden="false" customHeight="false" outlineLevel="0" collapsed="false">
      <c r="E585" s="61"/>
    </row>
    <row r="586" customFormat="false" ht="13.2" hidden="false" customHeight="false" outlineLevel="0" collapsed="false">
      <c r="E586" s="61"/>
    </row>
    <row r="587" customFormat="false" ht="13.2" hidden="false" customHeight="false" outlineLevel="0" collapsed="false">
      <c r="E587" s="61"/>
    </row>
    <row r="588" customFormat="false" ht="13.2" hidden="false" customHeight="false" outlineLevel="0" collapsed="false">
      <c r="E588" s="61"/>
    </row>
    <row r="589" customFormat="false" ht="13.2" hidden="false" customHeight="false" outlineLevel="0" collapsed="false">
      <c r="E589" s="61"/>
    </row>
    <row r="590" customFormat="false" ht="13.2" hidden="false" customHeight="false" outlineLevel="0" collapsed="false">
      <c r="E590" s="61"/>
    </row>
    <row r="591" customFormat="false" ht="13.2" hidden="false" customHeight="false" outlineLevel="0" collapsed="false">
      <c r="E591" s="61"/>
    </row>
    <row r="592" customFormat="false" ht="13.2" hidden="false" customHeight="false" outlineLevel="0" collapsed="false">
      <c r="E592" s="61"/>
    </row>
    <row r="593" customFormat="false" ht="13.2" hidden="false" customHeight="false" outlineLevel="0" collapsed="false">
      <c r="E593" s="61"/>
    </row>
    <row r="594" customFormat="false" ht="13.2" hidden="false" customHeight="false" outlineLevel="0" collapsed="false">
      <c r="E594" s="61"/>
    </row>
    <row r="595" customFormat="false" ht="13.2" hidden="false" customHeight="false" outlineLevel="0" collapsed="false">
      <c r="E595" s="61"/>
    </row>
    <row r="596" customFormat="false" ht="13.2" hidden="false" customHeight="false" outlineLevel="0" collapsed="false">
      <c r="E596" s="61"/>
    </row>
    <row r="597" customFormat="false" ht="13.2" hidden="false" customHeight="false" outlineLevel="0" collapsed="false">
      <c r="E597" s="61"/>
    </row>
    <row r="598" customFormat="false" ht="13.2" hidden="false" customHeight="false" outlineLevel="0" collapsed="false">
      <c r="E598" s="61"/>
    </row>
    <row r="599" customFormat="false" ht="13.2" hidden="false" customHeight="false" outlineLevel="0" collapsed="false">
      <c r="E599" s="61"/>
    </row>
    <row r="600" customFormat="false" ht="13.2" hidden="false" customHeight="false" outlineLevel="0" collapsed="false">
      <c r="E600" s="61"/>
    </row>
    <row r="601" customFormat="false" ht="13.2" hidden="false" customHeight="false" outlineLevel="0" collapsed="false">
      <c r="E601" s="61"/>
    </row>
    <row r="602" customFormat="false" ht="13.2" hidden="false" customHeight="false" outlineLevel="0" collapsed="false">
      <c r="E602" s="61"/>
    </row>
    <row r="603" customFormat="false" ht="13.2" hidden="false" customHeight="false" outlineLevel="0" collapsed="false">
      <c r="E603" s="61"/>
    </row>
    <row r="604" customFormat="false" ht="13.2" hidden="false" customHeight="false" outlineLevel="0" collapsed="false">
      <c r="E604" s="61"/>
    </row>
    <row r="605" customFormat="false" ht="13.2" hidden="false" customHeight="false" outlineLevel="0" collapsed="false">
      <c r="E605" s="61"/>
    </row>
    <row r="606" customFormat="false" ht="13.2" hidden="false" customHeight="false" outlineLevel="0" collapsed="false">
      <c r="E606" s="61"/>
    </row>
    <row r="607" customFormat="false" ht="13.2" hidden="false" customHeight="false" outlineLevel="0" collapsed="false">
      <c r="E607" s="61"/>
    </row>
    <row r="608" customFormat="false" ht="13.2" hidden="false" customHeight="false" outlineLevel="0" collapsed="false">
      <c r="E608" s="61"/>
    </row>
    <row r="609" customFormat="false" ht="13.2" hidden="false" customHeight="false" outlineLevel="0" collapsed="false">
      <c r="E609" s="61"/>
    </row>
    <row r="610" customFormat="false" ht="13.2" hidden="false" customHeight="false" outlineLevel="0" collapsed="false">
      <c r="E610" s="61"/>
    </row>
    <row r="611" customFormat="false" ht="13.2" hidden="false" customHeight="false" outlineLevel="0" collapsed="false">
      <c r="E611" s="61"/>
    </row>
    <row r="612" customFormat="false" ht="13.2" hidden="false" customHeight="false" outlineLevel="0" collapsed="false">
      <c r="E612" s="61"/>
    </row>
    <row r="613" customFormat="false" ht="13.2" hidden="false" customHeight="false" outlineLevel="0" collapsed="false">
      <c r="E613" s="61"/>
    </row>
    <row r="614" customFormat="false" ht="13.2" hidden="false" customHeight="false" outlineLevel="0" collapsed="false">
      <c r="E614" s="61"/>
    </row>
    <row r="615" customFormat="false" ht="13.2" hidden="false" customHeight="false" outlineLevel="0" collapsed="false">
      <c r="E615" s="61"/>
    </row>
    <row r="616" customFormat="false" ht="13.2" hidden="false" customHeight="false" outlineLevel="0" collapsed="false">
      <c r="E616" s="61"/>
    </row>
    <row r="617" customFormat="false" ht="13.2" hidden="false" customHeight="false" outlineLevel="0" collapsed="false">
      <c r="E617" s="61"/>
    </row>
    <row r="618" customFormat="false" ht="13.2" hidden="false" customHeight="false" outlineLevel="0" collapsed="false">
      <c r="E618" s="61"/>
    </row>
    <row r="619" customFormat="false" ht="13.2" hidden="false" customHeight="false" outlineLevel="0" collapsed="false">
      <c r="E619" s="61"/>
    </row>
    <row r="620" customFormat="false" ht="13.2" hidden="false" customHeight="false" outlineLevel="0" collapsed="false">
      <c r="E620" s="61"/>
    </row>
    <row r="621" customFormat="false" ht="13.2" hidden="false" customHeight="false" outlineLevel="0" collapsed="false">
      <c r="E621" s="61"/>
    </row>
    <row r="622" customFormat="false" ht="13.2" hidden="false" customHeight="false" outlineLevel="0" collapsed="false">
      <c r="E622" s="61"/>
    </row>
    <row r="623" customFormat="false" ht="13.2" hidden="false" customHeight="false" outlineLevel="0" collapsed="false">
      <c r="E623" s="61"/>
    </row>
    <row r="624" customFormat="false" ht="13.2" hidden="false" customHeight="false" outlineLevel="0" collapsed="false">
      <c r="E624" s="61"/>
    </row>
    <row r="625" customFormat="false" ht="13.2" hidden="false" customHeight="false" outlineLevel="0" collapsed="false">
      <c r="E625" s="61"/>
    </row>
    <row r="626" customFormat="false" ht="13.2" hidden="false" customHeight="false" outlineLevel="0" collapsed="false">
      <c r="E626" s="61"/>
    </row>
    <row r="627" customFormat="false" ht="13.2" hidden="false" customHeight="false" outlineLevel="0" collapsed="false">
      <c r="E627" s="61"/>
    </row>
    <row r="628" customFormat="false" ht="13.2" hidden="false" customHeight="false" outlineLevel="0" collapsed="false">
      <c r="E628" s="61"/>
    </row>
    <row r="629" customFormat="false" ht="13.2" hidden="false" customHeight="false" outlineLevel="0" collapsed="false">
      <c r="E629" s="61"/>
    </row>
    <row r="630" customFormat="false" ht="13.2" hidden="false" customHeight="false" outlineLevel="0" collapsed="false">
      <c r="E630" s="61"/>
    </row>
    <row r="631" customFormat="false" ht="13.2" hidden="false" customHeight="false" outlineLevel="0" collapsed="false">
      <c r="E631" s="61"/>
    </row>
    <row r="632" customFormat="false" ht="13.2" hidden="false" customHeight="false" outlineLevel="0" collapsed="false">
      <c r="E632" s="61"/>
    </row>
    <row r="633" customFormat="false" ht="13.2" hidden="false" customHeight="false" outlineLevel="0" collapsed="false">
      <c r="E633" s="61"/>
    </row>
    <row r="634" customFormat="false" ht="13.2" hidden="false" customHeight="false" outlineLevel="0" collapsed="false">
      <c r="E634" s="61"/>
    </row>
    <row r="635" customFormat="false" ht="13.2" hidden="false" customHeight="false" outlineLevel="0" collapsed="false">
      <c r="E635" s="61"/>
    </row>
    <row r="636" customFormat="false" ht="13.2" hidden="false" customHeight="false" outlineLevel="0" collapsed="false">
      <c r="E636" s="61"/>
    </row>
    <row r="637" customFormat="false" ht="13.2" hidden="false" customHeight="false" outlineLevel="0" collapsed="false">
      <c r="E637" s="61"/>
    </row>
    <row r="638" customFormat="false" ht="13.2" hidden="false" customHeight="false" outlineLevel="0" collapsed="false">
      <c r="E638" s="61"/>
    </row>
    <row r="639" customFormat="false" ht="13.2" hidden="false" customHeight="false" outlineLevel="0" collapsed="false">
      <c r="E639" s="61"/>
    </row>
    <row r="640" customFormat="false" ht="13.2" hidden="false" customHeight="false" outlineLevel="0" collapsed="false">
      <c r="E640" s="61"/>
    </row>
    <row r="641" customFormat="false" ht="13.2" hidden="false" customHeight="false" outlineLevel="0" collapsed="false">
      <c r="E641" s="61"/>
    </row>
    <row r="642" customFormat="false" ht="13.2" hidden="false" customHeight="false" outlineLevel="0" collapsed="false">
      <c r="E642" s="61"/>
    </row>
    <row r="643" customFormat="false" ht="13.2" hidden="false" customHeight="false" outlineLevel="0" collapsed="false">
      <c r="E643" s="61"/>
    </row>
    <row r="644" customFormat="false" ht="13.2" hidden="false" customHeight="false" outlineLevel="0" collapsed="false">
      <c r="E644" s="61"/>
    </row>
    <row r="645" customFormat="false" ht="13.2" hidden="false" customHeight="false" outlineLevel="0" collapsed="false">
      <c r="E645" s="61"/>
    </row>
    <row r="646" customFormat="false" ht="13.2" hidden="false" customHeight="false" outlineLevel="0" collapsed="false">
      <c r="E646" s="61"/>
    </row>
    <row r="647" customFormat="false" ht="13.2" hidden="false" customHeight="false" outlineLevel="0" collapsed="false">
      <c r="E647" s="61"/>
    </row>
    <row r="648" customFormat="false" ht="13.2" hidden="false" customHeight="false" outlineLevel="0" collapsed="false">
      <c r="E648" s="61"/>
    </row>
    <row r="649" customFormat="false" ht="13.2" hidden="false" customHeight="false" outlineLevel="0" collapsed="false">
      <c r="E649" s="61"/>
    </row>
    <row r="650" customFormat="false" ht="13.2" hidden="false" customHeight="false" outlineLevel="0" collapsed="false">
      <c r="E650" s="61"/>
    </row>
    <row r="651" customFormat="false" ht="13.2" hidden="false" customHeight="false" outlineLevel="0" collapsed="false">
      <c r="E651" s="61"/>
    </row>
    <row r="652" customFormat="false" ht="13.2" hidden="false" customHeight="false" outlineLevel="0" collapsed="false">
      <c r="E652" s="61"/>
    </row>
    <row r="653" customFormat="false" ht="13.2" hidden="false" customHeight="false" outlineLevel="0" collapsed="false">
      <c r="E653" s="61"/>
    </row>
    <row r="654" customFormat="false" ht="13.2" hidden="false" customHeight="false" outlineLevel="0" collapsed="false">
      <c r="E654" s="61"/>
    </row>
    <row r="655" customFormat="false" ht="13.2" hidden="false" customHeight="false" outlineLevel="0" collapsed="false">
      <c r="E655" s="61"/>
    </row>
    <row r="656" customFormat="false" ht="13.2" hidden="false" customHeight="false" outlineLevel="0" collapsed="false">
      <c r="E656" s="61"/>
    </row>
    <row r="657" customFormat="false" ht="13.2" hidden="false" customHeight="false" outlineLevel="0" collapsed="false">
      <c r="E657" s="61"/>
    </row>
    <row r="658" customFormat="false" ht="13.2" hidden="false" customHeight="false" outlineLevel="0" collapsed="false">
      <c r="E658" s="61"/>
    </row>
    <row r="659" customFormat="false" ht="13.2" hidden="false" customHeight="false" outlineLevel="0" collapsed="false">
      <c r="E659" s="61"/>
    </row>
    <row r="660" customFormat="false" ht="13.2" hidden="false" customHeight="false" outlineLevel="0" collapsed="false">
      <c r="E660" s="61"/>
    </row>
    <row r="661" customFormat="false" ht="13.2" hidden="false" customHeight="false" outlineLevel="0" collapsed="false">
      <c r="E661" s="61"/>
    </row>
    <row r="662" customFormat="false" ht="13.2" hidden="false" customHeight="false" outlineLevel="0" collapsed="false">
      <c r="E662" s="61"/>
    </row>
    <row r="663" customFormat="false" ht="13.2" hidden="false" customHeight="false" outlineLevel="0" collapsed="false">
      <c r="E663" s="61"/>
    </row>
    <row r="664" customFormat="false" ht="13.2" hidden="false" customHeight="false" outlineLevel="0" collapsed="false">
      <c r="E664" s="61"/>
    </row>
    <row r="665" customFormat="false" ht="13.2" hidden="false" customHeight="false" outlineLevel="0" collapsed="false">
      <c r="E665" s="61"/>
    </row>
    <row r="666" customFormat="false" ht="13.2" hidden="false" customHeight="false" outlineLevel="0" collapsed="false">
      <c r="E666" s="61"/>
    </row>
    <row r="667" customFormat="false" ht="13.2" hidden="false" customHeight="false" outlineLevel="0" collapsed="false">
      <c r="E667" s="61"/>
    </row>
    <row r="668" customFormat="false" ht="13.2" hidden="false" customHeight="false" outlineLevel="0" collapsed="false">
      <c r="E668" s="61"/>
    </row>
    <row r="669" customFormat="false" ht="13.2" hidden="false" customHeight="false" outlineLevel="0" collapsed="false">
      <c r="E669" s="61"/>
    </row>
    <row r="670" customFormat="false" ht="13.2" hidden="false" customHeight="false" outlineLevel="0" collapsed="false">
      <c r="E670" s="61"/>
    </row>
    <row r="671" customFormat="false" ht="13.2" hidden="false" customHeight="false" outlineLevel="0" collapsed="false">
      <c r="E671" s="61"/>
    </row>
    <row r="672" customFormat="false" ht="13.2" hidden="false" customHeight="false" outlineLevel="0" collapsed="false">
      <c r="E672" s="61"/>
    </row>
    <row r="673" customFormat="false" ht="13.2" hidden="false" customHeight="false" outlineLevel="0" collapsed="false">
      <c r="E673" s="61"/>
    </row>
    <row r="674" customFormat="false" ht="13.2" hidden="false" customHeight="false" outlineLevel="0" collapsed="false">
      <c r="E674" s="61"/>
    </row>
    <row r="675" customFormat="false" ht="13.2" hidden="false" customHeight="false" outlineLevel="0" collapsed="false">
      <c r="E675" s="61"/>
    </row>
    <row r="676" customFormat="false" ht="13.2" hidden="false" customHeight="false" outlineLevel="0" collapsed="false">
      <c r="E676" s="61"/>
    </row>
    <row r="677" customFormat="false" ht="13.2" hidden="false" customHeight="false" outlineLevel="0" collapsed="false">
      <c r="E677" s="61"/>
    </row>
    <row r="678" customFormat="false" ht="13.2" hidden="false" customHeight="false" outlineLevel="0" collapsed="false">
      <c r="E678" s="61"/>
    </row>
    <row r="679" customFormat="false" ht="13.2" hidden="false" customHeight="false" outlineLevel="0" collapsed="false">
      <c r="E679" s="61"/>
    </row>
    <row r="680" customFormat="false" ht="13.2" hidden="false" customHeight="false" outlineLevel="0" collapsed="false">
      <c r="E680" s="61"/>
    </row>
    <row r="681" customFormat="false" ht="13.2" hidden="false" customHeight="false" outlineLevel="0" collapsed="false">
      <c r="E681" s="61"/>
    </row>
    <row r="682" customFormat="false" ht="13.2" hidden="false" customHeight="false" outlineLevel="0" collapsed="false">
      <c r="E682" s="61"/>
    </row>
    <row r="683" customFormat="false" ht="13.2" hidden="false" customHeight="false" outlineLevel="0" collapsed="false">
      <c r="E683" s="61"/>
    </row>
    <row r="684" customFormat="false" ht="13.2" hidden="false" customHeight="false" outlineLevel="0" collapsed="false">
      <c r="E684" s="61"/>
    </row>
    <row r="685" customFormat="false" ht="13.2" hidden="false" customHeight="false" outlineLevel="0" collapsed="false">
      <c r="E685" s="61"/>
    </row>
    <row r="686" customFormat="false" ht="13.2" hidden="false" customHeight="false" outlineLevel="0" collapsed="false">
      <c r="E686" s="61"/>
    </row>
    <row r="687" customFormat="false" ht="13.2" hidden="false" customHeight="false" outlineLevel="0" collapsed="false">
      <c r="E687" s="61"/>
    </row>
    <row r="688" customFormat="false" ht="13.2" hidden="false" customHeight="false" outlineLevel="0" collapsed="false">
      <c r="E688" s="61"/>
    </row>
    <row r="689" customFormat="false" ht="13.2" hidden="false" customHeight="false" outlineLevel="0" collapsed="false">
      <c r="E689" s="61"/>
    </row>
    <row r="690" customFormat="false" ht="13.2" hidden="false" customHeight="false" outlineLevel="0" collapsed="false">
      <c r="E690" s="61"/>
    </row>
    <row r="691" customFormat="false" ht="13.2" hidden="false" customHeight="false" outlineLevel="0" collapsed="false">
      <c r="E691" s="61"/>
    </row>
    <row r="692" customFormat="false" ht="13.2" hidden="false" customHeight="false" outlineLevel="0" collapsed="false">
      <c r="E692" s="61"/>
    </row>
    <row r="693" customFormat="false" ht="13.2" hidden="false" customHeight="false" outlineLevel="0" collapsed="false">
      <c r="E693" s="61"/>
    </row>
    <row r="694" customFormat="false" ht="13.2" hidden="false" customHeight="false" outlineLevel="0" collapsed="false">
      <c r="E694" s="61"/>
    </row>
    <row r="695" customFormat="false" ht="13.2" hidden="false" customHeight="false" outlineLevel="0" collapsed="false">
      <c r="E695" s="61"/>
    </row>
    <row r="696" customFormat="false" ht="13.2" hidden="false" customHeight="false" outlineLevel="0" collapsed="false">
      <c r="E696" s="61"/>
    </row>
    <row r="697" customFormat="false" ht="13.2" hidden="false" customHeight="false" outlineLevel="0" collapsed="false">
      <c r="E697" s="61"/>
    </row>
    <row r="698" customFormat="false" ht="13.2" hidden="false" customHeight="false" outlineLevel="0" collapsed="false">
      <c r="E698" s="61"/>
    </row>
    <row r="699" customFormat="false" ht="13.2" hidden="false" customHeight="false" outlineLevel="0" collapsed="false">
      <c r="E699" s="61"/>
    </row>
    <row r="700" customFormat="false" ht="13.2" hidden="false" customHeight="false" outlineLevel="0" collapsed="false">
      <c r="E700" s="61"/>
    </row>
    <row r="701" customFormat="false" ht="13.2" hidden="false" customHeight="false" outlineLevel="0" collapsed="false">
      <c r="E701" s="61"/>
    </row>
    <row r="702" customFormat="false" ht="13.2" hidden="false" customHeight="false" outlineLevel="0" collapsed="false">
      <c r="E702" s="61"/>
    </row>
    <row r="703" customFormat="false" ht="13.2" hidden="false" customHeight="false" outlineLevel="0" collapsed="false">
      <c r="E703" s="61"/>
    </row>
    <row r="704" customFormat="false" ht="13.2" hidden="false" customHeight="false" outlineLevel="0" collapsed="false">
      <c r="E704" s="61"/>
    </row>
    <row r="705" customFormat="false" ht="13.2" hidden="false" customHeight="false" outlineLevel="0" collapsed="false">
      <c r="E705" s="61"/>
    </row>
    <row r="706" customFormat="false" ht="13.2" hidden="false" customHeight="false" outlineLevel="0" collapsed="false">
      <c r="E706" s="61"/>
    </row>
    <row r="707" customFormat="false" ht="13.2" hidden="false" customHeight="false" outlineLevel="0" collapsed="false">
      <c r="E707" s="61"/>
    </row>
    <row r="708" customFormat="false" ht="13.2" hidden="false" customHeight="false" outlineLevel="0" collapsed="false">
      <c r="E708" s="61"/>
    </row>
    <row r="709" customFormat="false" ht="13.2" hidden="false" customHeight="false" outlineLevel="0" collapsed="false">
      <c r="E709" s="61"/>
    </row>
    <row r="710" customFormat="false" ht="13.2" hidden="false" customHeight="false" outlineLevel="0" collapsed="false">
      <c r="E710" s="61"/>
    </row>
    <row r="711" customFormat="false" ht="13.2" hidden="false" customHeight="false" outlineLevel="0" collapsed="false">
      <c r="E711" s="61"/>
    </row>
    <row r="712" customFormat="false" ht="13.2" hidden="false" customHeight="false" outlineLevel="0" collapsed="false">
      <c r="E712" s="61"/>
    </row>
    <row r="713" customFormat="false" ht="13.2" hidden="false" customHeight="false" outlineLevel="0" collapsed="false">
      <c r="E713" s="61"/>
    </row>
    <row r="714" customFormat="false" ht="13.2" hidden="false" customHeight="false" outlineLevel="0" collapsed="false">
      <c r="E714" s="61"/>
    </row>
    <row r="715" customFormat="false" ht="13.2" hidden="false" customHeight="false" outlineLevel="0" collapsed="false">
      <c r="E715" s="61"/>
    </row>
    <row r="716" customFormat="false" ht="13.2" hidden="false" customHeight="false" outlineLevel="0" collapsed="false">
      <c r="E716" s="61"/>
    </row>
    <row r="717" customFormat="false" ht="13.2" hidden="false" customHeight="false" outlineLevel="0" collapsed="false">
      <c r="E717" s="61"/>
    </row>
    <row r="718" customFormat="false" ht="13.2" hidden="false" customHeight="false" outlineLevel="0" collapsed="false">
      <c r="E718" s="61"/>
    </row>
    <row r="719" customFormat="false" ht="13.2" hidden="false" customHeight="false" outlineLevel="0" collapsed="false">
      <c r="E719" s="61"/>
    </row>
    <row r="720" customFormat="false" ht="13.2" hidden="false" customHeight="false" outlineLevel="0" collapsed="false">
      <c r="E720" s="61"/>
    </row>
    <row r="721" customFormat="false" ht="13.2" hidden="false" customHeight="false" outlineLevel="0" collapsed="false">
      <c r="E721" s="61"/>
    </row>
    <row r="722" customFormat="false" ht="13.2" hidden="false" customHeight="false" outlineLevel="0" collapsed="false">
      <c r="E722" s="61"/>
    </row>
    <row r="723" customFormat="false" ht="13.2" hidden="false" customHeight="false" outlineLevel="0" collapsed="false">
      <c r="E723" s="61"/>
    </row>
    <row r="724" customFormat="false" ht="13.2" hidden="false" customHeight="false" outlineLevel="0" collapsed="false">
      <c r="E724" s="61"/>
    </row>
    <row r="725" customFormat="false" ht="13.2" hidden="false" customHeight="false" outlineLevel="0" collapsed="false">
      <c r="E725" s="61"/>
    </row>
    <row r="726" customFormat="false" ht="13.2" hidden="false" customHeight="false" outlineLevel="0" collapsed="false">
      <c r="E726" s="61"/>
    </row>
    <row r="727" customFormat="false" ht="13.2" hidden="false" customHeight="false" outlineLevel="0" collapsed="false">
      <c r="E727" s="61"/>
    </row>
    <row r="728" customFormat="false" ht="13.2" hidden="false" customHeight="false" outlineLevel="0" collapsed="false">
      <c r="E728" s="61"/>
    </row>
    <row r="729" customFormat="false" ht="13.2" hidden="false" customHeight="false" outlineLevel="0" collapsed="false">
      <c r="E729" s="61"/>
    </row>
    <row r="730" customFormat="false" ht="13.2" hidden="false" customHeight="false" outlineLevel="0" collapsed="false">
      <c r="E730" s="61"/>
    </row>
    <row r="731" customFormat="false" ht="13.2" hidden="false" customHeight="false" outlineLevel="0" collapsed="false">
      <c r="E731" s="61"/>
    </row>
    <row r="732" customFormat="false" ht="13.2" hidden="false" customHeight="false" outlineLevel="0" collapsed="false">
      <c r="E732" s="61"/>
    </row>
    <row r="733" customFormat="false" ht="13.2" hidden="false" customHeight="false" outlineLevel="0" collapsed="false">
      <c r="E733" s="61"/>
    </row>
    <row r="734" customFormat="false" ht="13.2" hidden="false" customHeight="false" outlineLevel="0" collapsed="false">
      <c r="E734" s="61"/>
    </row>
    <row r="735" customFormat="false" ht="13.2" hidden="false" customHeight="false" outlineLevel="0" collapsed="false">
      <c r="E735" s="61"/>
    </row>
    <row r="736" customFormat="false" ht="13.2" hidden="false" customHeight="false" outlineLevel="0" collapsed="false">
      <c r="E736" s="61"/>
    </row>
    <row r="737" customFormat="false" ht="13.2" hidden="false" customHeight="false" outlineLevel="0" collapsed="false">
      <c r="E737" s="61"/>
    </row>
    <row r="738" customFormat="false" ht="13.2" hidden="false" customHeight="false" outlineLevel="0" collapsed="false">
      <c r="E738" s="61"/>
    </row>
    <row r="739" customFormat="false" ht="13.2" hidden="false" customHeight="false" outlineLevel="0" collapsed="false">
      <c r="E739" s="61"/>
    </row>
    <row r="740" customFormat="false" ht="13.2" hidden="false" customHeight="false" outlineLevel="0" collapsed="false">
      <c r="E740" s="61"/>
    </row>
    <row r="741" customFormat="false" ht="13.2" hidden="false" customHeight="false" outlineLevel="0" collapsed="false">
      <c r="E741" s="61"/>
    </row>
    <row r="742" customFormat="false" ht="13.2" hidden="false" customHeight="false" outlineLevel="0" collapsed="false">
      <c r="E742" s="61"/>
    </row>
    <row r="743" customFormat="false" ht="13.2" hidden="false" customHeight="false" outlineLevel="0" collapsed="false">
      <c r="E743" s="61"/>
    </row>
    <row r="744" customFormat="false" ht="13.2" hidden="false" customHeight="false" outlineLevel="0" collapsed="false">
      <c r="E744" s="61"/>
    </row>
    <row r="745" customFormat="false" ht="13.2" hidden="false" customHeight="false" outlineLevel="0" collapsed="false">
      <c r="E745" s="61"/>
    </row>
    <row r="746" customFormat="false" ht="13.2" hidden="false" customHeight="false" outlineLevel="0" collapsed="false">
      <c r="E746" s="61"/>
    </row>
    <row r="747" customFormat="false" ht="13.2" hidden="false" customHeight="false" outlineLevel="0" collapsed="false">
      <c r="E747" s="61"/>
    </row>
    <row r="748" customFormat="false" ht="13.2" hidden="false" customHeight="false" outlineLevel="0" collapsed="false">
      <c r="E748" s="61"/>
    </row>
    <row r="749" customFormat="false" ht="13.2" hidden="false" customHeight="false" outlineLevel="0" collapsed="false">
      <c r="E749" s="61"/>
    </row>
    <row r="750" customFormat="false" ht="13.2" hidden="false" customHeight="false" outlineLevel="0" collapsed="false">
      <c r="E750" s="61"/>
    </row>
    <row r="751" customFormat="false" ht="13.2" hidden="false" customHeight="false" outlineLevel="0" collapsed="false">
      <c r="E751" s="61"/>
    </row>
    <row r="752" customFormat="false" ht="13.2" hidden="false" customHeight="false" outlineLevel="0" collapsed="false">
      <c r="E752" s="61"/>
    </row>
    <row r="753" customFormat="false" ht="13.2" hidden="false" customHeight="false" outlineLevel="0" collapsed="false">
      <c r="E753" s="61"/>
    </row>
    <row r="754" customFormat="false" ht="13.2" hidden="false" customHeight="false" outlineLevel="0" collapsed="false">
      <c r="E754" s="61"/>
    </row>
    <row r="755" customFormat="false" ht="13.2" hidden="false" customHeight="false" outlineLevel="0" collapsed="false">
      <c r="E755" s="61"/>
    </row>
    <row r="756" customFormat="false" ht="13.2" hidden="false" customHeight="false" outlineLevel="0" collapsed="false">
      <c r="E756" s="61"/>
    </row>
    <row r="757" customFormat="false" ht="13.2" hidden="false" customHeight="false" outlineLevel="0" collapsed="false">
      <c r="E757" s="61"/>
    </row>
    <row r="758" customFormat="false" ht="13.2" hidden="false" customHeight="false" outlineLevel="0" collapsed="false">
      <c r="E758" s="61"/>
    </row>
    <row r="759" customFormat="false" ht="13.2" hidden="false" customHeight="false" outlineLevel="0" collapsed="false">
      <c r="E759" s="61"/>
    </row>
    <row r="760" customFormat="false" ht="13.2" hidden="false" customHeight="false" outlineLevel="0" collapsed="false">
      <c r="E760" s="61"/>
    </row>
    <row r="761" customFormat="false" ht="13.2" hidden="false" customHeight="false" outlineLevel="0" collapsed="false">
      <c r="E761" s="61"/>
    </row>
    <row r="762" customFormat="false" ht="13.2" hidden="false" customHeight="false" outlineLevel="0" collapsed="false">
      <c r="E762" s="61"/>
    </row>
    <row r="763" customFormat="false" ht="13.2" hidden="false" customHeight="false" outlineLevel="0" collapsed="false">
      <c r="E763" s="61"/>
    </row>
    <row r="764" customFormat="false" ht="13.2" hidden="false" customHeight="false" outlineLevel="0" collapsed="false">
      <c r="E764" s="61"/>
    </row>
    <row r="765" customFormat="false" ht="13.2" hidden="false" customHeight="false" outlineLevel="0" collapsed="false">
      <c r="E765" s="61"/>
    </row>
    <row r="766" customFormat="false" ht="13.2" hidden="false" customHeight="false" outlineLevel="0" collapsed="false">
      <c r="E766" s="61"/>
    </row>
    <row r="767" customFormat="false" ht="13.2" hidden="false" customHeight="false" outlineLevel="0" collapsed="false">
      <c r="E767" s="61"/>
    </row>
    <row r="768" customFormat="false" ht="13.2" hidden="false" customHeight="false" outlineLevel="0" collapsed="false">
      <c r="E768" s="61"/>
    </row>
    <row r="769" customFormat="false" ht="13.2" hidden="false" customHeight="false" outlineLevel="0" collapsed="false">
      <c r="E769" s="61"/>
    </row>
    <row r="770" customFormat="false" ht="13.2" hidden="false" customHeight="false" outlineLevel="0" collapsed="false">
      <c r="E770" s="61"/>
    </row>
    <row r="771" customFormat="false" ht="13.2" hidden="false" customHeight="false" outlineLevel="0" collapsed="false">
      <c r="E771" s="61"/>
    </row>
    <row r="772" customFormat="false" ht="13.2" hidden="false" customHeight="false" outlineLevel="0" collapsed="false">
      <c r="E772" s="61"/>
    </row>
    <row r="773" customFormat="false" ht="13.2" hidden="false" customHeight="false" outlineLevel="0" collapsed="false">
      <c r="E773" s="61"/>
    </row>
    <row r="774" customFormat="false" ht="13.2" hidden="false" customHeight="false" outlineLevel="0" collapsed="false">
      <c r="E774" s="61"/>
    </row>
    <row r="775" customFormat="false" ht="13.2" hidden="false" customHeight="false" outlineLevel="0" collapsed="false">
      <c r="E775" s="61"/>
    </row>
    <row r="776" customFormat="false" ht="13.2" hidden="false" customHeight="false" outlineLevel="0" collapsed="false">
      <c r="E776" s="61"/>
    </row>
    <row r="777" customFormat="false" ht="13.2" hidden="false" customHeight="false" outlineLevel="0" collapsed="false">
      <c r="E777" s="61"/>
    </row>
    <row r="778" customFormat="false" ht="13.2" hidden="false" customHeight="false" outlineLevel="0" collapsed="false">
      <c r="E778" s="61"/>
    </row>
    <row r="779" customFormat="false" ht="13.2" hidden="false" customHeight="false" outlineLevel="0" collapsed="false">
      <c r="E779" s="61"/>
    </row>
    <row r="780" customFormat="false" ht="13.2" hidden="false" customHeight="false" outlineLevel="0" collapsed="false">
      <c r="E780" s="61"/>
    </row>
    <row r="781" customFormat="false" ht="13.2" hidden="false" customHeight="false" outlineLevel="0" collapsed="false">
      <c r="E781" s="61"/>
    </row>
    <row r="782" customFormat="false" ht="13.2" hidden="false" customHeight="false" outlineLevel="0" collapsed="false">
      <c r="E782" s="61"/>
    </row>
    <row r="783" customFormat="false" ht="13.2" hidden="false" customHeight="false" outlineLevel="0" collapsed="false">
      <c r="E783" s="61"/>
    </row>
    <row r="784" customFormat="false" ht="13.2" hidden="false" customHeight="false" outlineLevel="0" collapsed="false">
      <c r="E784" s="61"/>
    </row>
    <row r="785" customFormat="false" ht="13.2" hidden="false" customHeight="false" outlineLevel="0" collapsed="false">
      <c r="E785" s="61"/>
    </row>
    <row r="786" customFormat="false" ht="13.2" hidden="false" customHeight="false" outlineLevel="0" collapsed="false">
      <c r="E786" s="61"/>
    </row>
    <row r="787" customFormat="false" ht="13.2" hidden="false" customHeight="false" outlineLevel="0" collapsed="false">
      <c r="E787" s="61"/>
    </row>
    <row r="788" customFormat="false" ht="13.2" hidden="false" customHeight="false" outlineLevel="0" collapsed="false">
      <c r="E788" s="61"/>
    </row>
    <row r="789" customFormat="false" ht="13.2" hidden="false" customHeight="false" outlineLevel="0" collapsed="false">
      <c r="E789" s="61"/>
    </row>
    <row r="790" customFormat="false" ht="13.2" hidden="false" customHeight="false" outlineLevel="0" collapsed="false">
      <c r="E790" s="61"/>
    </row>
    <row r="791" customFormat="false" ht="13.2" hidden="false" customHeight="false" outlineLevel="0" collapsed="false">
      <c r="E791" s="61"/>
    </row>
    <row r="792" customFormat="false" ht="13.2" hidden="false" customHeight="false" outlineLevel="0" collapsed="false">
      <c r="E792" s="61"/>
    </row>
    <row r="793" customFormat="false" ht="13.2" hidden="false" customHeight="false" outlineLevel="0" collapsed="false">
      <c r="E793" s="61"/>
    </row>
    <row r="794" customFormat="false" ht="13.2" hidden="false" customHeight="false" outlineLevel="0" collapsed="false">
      <c r="E794" s="61"/>
    </row>
    <row r="795" customFormat="false" ht="13.2" hidden="false" customHeight="false" outlineLevel="0" collapsed="false">
      <c r="E795" s="61"/>
    </row>
    <row r="796" customFormat="false" ht="13.2" hidden="false" customHeight="false" outlineLevel="0" collapsed="false">
      <c r="E796" s="61"/>
    </row>
    <row r="797" customFormat="false" ht="13.2" hidden="false" customHeight="false" outlineLevel="0" collapsed="false">
      <c r="E797" s="61"/>
    </row>
    <row r="798" customFormat="false" ht="13.2" hidden="false" customHeight="false" outlineLevel="0" collapsed="false">
      <c r="E798" s="61"/>
    </row>
    <row r="799" customFormat="false" ht="13.2" hidden="false" customHeight="false" outlineLevel="0" collapsed="false">
      <c r="E799" s="61"/>
    </row>
    <row r="800" customFormat="false" ht="13.2" hidden="false" customHeight="false" outlineLevel="0" collapsed="false">
      <c r="E800" s="61"/>
    </row>
    <row r="801" customFormat="false" ht="13.2" hidden="false" customHeight="false" outlineLevel="0" collapsed="false">
      <c r="E801" s="61"/>
    </row>
    <row r="802" customFormat="false" ht="13.2" hidden="false" customHeight="false" outlineLevel="0" collapsed="false">
      <c r="E802" s="61"/>
    </row>
    <row r="803" customFormat="false" ht="13.2" hidden="false" customHeight="false" outlineLevel="0" collapsed="false">
      <c r="E803" s="61"/>
    </row>
    <row r="804" customFormat="false" ht="13.2" hidden="false" customHeight="false" outlineLevel="0" collapsed="false">
      <c r="E804" s="61"/>
    </row>
    <row r="805" customFormat="false" ht="13.2" hidden="false" customHeight="false" outlineLevel="0" collapsed="false">
      <c r="E805" s="61"/>
    </row>
    <row r="806" customFormat="false" ht="13.2" hidden="false" customHeight="false" outlineLevel="0" collapsed="false">
      <c r="E806" s="61"/>
    </row>
    <row r="807" customFormat="false" ht="13.2" hidden="false" customHeight="false" outlineLevel="0" collapsed="false">
      <c r="E807" s="61"/>
    </row>
    <row r="808" customFormat="false" ht="13.2" hidden="false" customHeight="false" outlineLevel="0" collapsed="false">
      <c r="E808" s="61"/>
    </row>
    <row r="809" customFormat="false" ht="13.2" hidden="false" customHeight="false" outlineLevel="0" collapsed="false">
      <c r="E809" s="61"/>
    </row>
    <row r="810" customFormat="false" ht="13.2" hidden="false" customHeight="false" outlineLevel="0" collapsed="false">
      <c r="E810" s="61"/>
    </row>
    <row r="811" customFormat="false" ht="13.2" hidden="false" customHeight="false" outlineLevel="0" collapsed="false">
      <c r="E811" s="61"/>
    </row>
    <row r="812" customFormat="false" ht="13.2" hidden="false" customHeight="false" outlineLevel="0" collapsed="false">
      <c r="E812" s="61"/>
    </row>
    <row r="813" customFormat="false" ht="13.2" hidden="false" customHeight="false" outlineLevel="0" collapsed="false">
      <c r="E813" s="61"/>
    </row>
    <row r="814" customFormat="false" ht="13.2" hidden="false" customHeight="false" outlineLevel="0" collapsed="false">
      <c r="E814" s="61"/>
    </row>
    <row r="815" customFormat="false" ht="13.2" hidden="false" customHeight="false" outlineLevel="0" collapsed="false">
      <c r="E815" s="61"/>
    </row>
    <row r="816" customFormat="false" ht="13.2" hidden="false" customHeight="false" outlineLevel="0" collapsed="false">
      <c r="E816" s="61"/>
    </row>
    <row r="817" customFormat="false" ht="13.2" hidden="false" customHeight="false" outlineLevel="0" collapsed="false">
      <c r="E817" s="61"/>
    </row>
    <row r="818" customFormat="false" ht="13.2" hidden="false" customHeight="false" outlineLevel="0" collapsed="false">
      <c r="E818" s="61"/>
    </row>
    <row r="819" customFormat="false" ht="13.2" hidden="false" customHeight="false" outlineLevel="0" collapsed="false">
      <c r="E819" s="61"/>
    </row>
    <row r="820" customFormat="false" ht="13.2" hidden="false" customHeight="false" outlineLevel="0" collapsed="false">
      <c r="E820" s="61"/>
    </row>
    <row r="821" customFormat="false" ht="13.2" hidden="false" customHeight="false" outlineLevel="0" collapsed="false">
      <c r="E821" s="61"/>
    </row>
    <row r="822" customFormat="false" ht="13.2" hidden="false" customHeight="false" outlineLevel="0" collapsed="false">
      <c r="E822" s="61"/>
    </row>
    <row r="823" customFormat="false" ht="13.2" hidden="false" customHeight="false" outlineLevel="0" collapsed="false">
      <c r="E823" s="61"/>
    </row>
    <row r="824" customFormat="false" ht="13.2" hidden="false" customHeight="false" outlineLevel="0" collapsed="false">
      <c r="E824" s="61"/>
    </row>
    <row r="825" customFormat="false" ht="13.2" hidden="false" customHeight="false" outlineLevel="0" collapsed="false">
      <c r="E825" s="61"/>
    </row>
    <row r="826" customFormat="false" ht="13.2" hidden="false" customHeight="false" outlineLevel="0" collapsed="false">
      <c r="E826" s="61"/>
    </row>
    <row r="827" customFormat="false" ht="13.2" hidden="false" customHeight="false" outlineLevel="0" collapsed="false">
      <c r="E827" s="61"/>
    </row>
    <row r="828" customFormat="false" ht="13.2" hidden="false" customHeight="false" outlineLevel="0" collapsed="false">
      <c r="E828" s="61"/>
    </row>
    <row r="829" customFormat="false" ht="13.2" hidden="false" customHeight="false" outlineLevel="0" collapsed="false">
      <c r="E829" s="61"/>
    </row>
    <row r="830" customFormat="false" ht="13.2" hidden="false" customHeight="false" outlineLevel="0" collapsed="false">
      <c r="E830" s="61"/>
    </row>
    <row r="831" customFormat="false" ht="13.2" hidden="false" customHeight="false" outlineLevel="0" collapsed="false">
      <c r="E831" s="61"/>
    </row>
    <row r="832" customFormat="false" ht="13.2" hidden="false" customHeight="false" outlineLevel="0" collapsed="false">
      <c r="E832" s="61"/>
    </row>
    <row r="833" customFormat="false" ht="13.2" hidden="false" customHeight="false" outlineLevel="0" collapsed="false">
      <c r="E833" s="61"/>
    </row>
    <row r="834" customFormat="false" ht="13.2" hidden="false" customHeight="false" outlineLevel="0" collapsed="false">
      <c r="E834" s="61"/>
    </row>
    <row r="835" customFormat="false" ht="13.2" hidden="false" customHeight="false" outlineLevel="0" collapsed="false">
      <c r="E835" s="61"/>
    </row>
    <row r="836" customFormat="false" ht="13.2" hidden="false" customHeight="false" outlineLevel="0" collapsed="false">
      <c r="E836" s="61"/>
    </row>
    <row r="837" customFormat="false" ht="13.2" hidden="false" customHeight="false" outlineLevel="0" collapsed="false">
      <c r="E837" s="61"/>
    </row>
    <row r="838" customFormat="false" ht="13.2" hidden="false" customHeight="false" outlineLevel="0" collapsed="false">
      <c r="E838" s="61"/>
    </row>
    <row r="839" customFormat="false" ht="13.2" hidden="false" customHeight="false" outlineLevel="0" collapsed="false">
      <c r="E839" s="61"/>
    </row>
    <row r="840" customFormat="false" ht="13.2" hidden="false" customHeight="false" outlineLevel="0" collapsed="false">
      <c r="E840" s="61"/>
    </row>
    <row r="841" customFormat="false" ht="13.2" hidden="false" customHeight="false" outlineLevel="0" collapsed="false">
      <c r="E841" s="61"/>
    </row>
    <row r="842" customFormat="false" ht="13.2" hidden="false" customHeight="false" outlineLevel="0" collapsed="false">
      <c r="E842" s="61"/>
    </row>
    <row r="843" customFormat="false" ht="13.2" hidden="false" customHeight="false" outlineLevel="0" collapsed="false">
      <c r="E843" s="61"/>
    </row>
    <row r="844" customFormat="false" ht="13.2" hidden="false" customHeight="false" outlineLevel="0" collapsed="false">
      <c r="E844" s="61"/>
    </row>
    <row r="845" customFormat="false" ht="13.2" hidden="false" customHeight="false" outlineLevel="0" collapsed="false">
      <c r="E845" s="61"/>
    </row>
    <row r="846" customFormat="false" ht="13.2" hidden="false" customHeight="false" outlineLevel="0" collapsed="false">
      <c r="E846" s="61"/>
    </row>
    <row r="847" customFormat="false" ht="13.2" hidden="false" customHeight="false" outlineLevel="0" collapsed="false">
      <c r="E847" s="61"/>
    </row>
    <row r="848" customFormat="false" ht="13.2" hidden="false" customHeight="false" outlineLevel="0" collapsed="false">
      <c r="E848" s="61"/>
    </row>
    <row r="849" customFormat="false" ht="13.2" hidden="false" customHeight="false" outlineLevel="0" collapsed="false">
      <c r="E849" s="61"/>
    </row>
    <row r="850" customFormat="false" ht="13.2" hidden="false" customHeight="false" outlineLevel="0" collapsed="false">
      <c r="E850" s="61"/>
    </row>
    <row r="851" customFormat="false" ht="13.2" hidden="false" customHeight="false" outlineLevel="0" collapsed="false">
      <c r="E851" s="61"/>
    </row>
    <row r="852" customFormat="false" ht="13.2" hidden="false" customHeight="false" outlineLevel="0" collapsed="false">
      <c r="E852" s="61"/>
    </row>
    <row r="853" customFormat="false" ht="13.2" hidden="false" customHeight="false" outlineLevel="0" collapsed="false">
      <c r="E853" s="61"/>
    </row>
    <row r="854" customFormat="false" ht="13.2" hidden="false" customHeight="false" outlineLevel="0" collapsed="false">
      <c r="E854" s="61"/>
    </row>
    <row r="855" customFormat="false" ht="13.2" hidden="false" customHeight="false" outlineLevel="0" collapsed="false">
      <c r="E855" s="61"/>
    </row>
    <row r="856" customFormat="false" ht="13.2" hidden="false" customHeight="false" outlineLevel="0" collapsed="false">
      <c r="E856" s="61"/>
    </row>
    <row r="857" customFormat="false" ht="13.2" hidden="false" customHeight="false" outlineLevel="0" collapsed="false">
      <c r="E857" s="61"/>
    </row>
    <row r="858" customFormat="false" ht="13.2" hidden="false" customHeight="false" outlineLevel="0" collapsed="false">
      <c r="E858" s="61"/>
    </row>
    <row r="859" customFormat="false" ht="13.2" hidden="false" customHeight="false" outlineLevel="0" collapsed="false">
      <c r="E859" s="61"/>
    </row>
    <row r="860" customFormat="false" ht="13.2" hidden="false" customHeight="false" outlineLevel="0" collapsed="false">
      <c r="E860" s="61"/>
    </row>
    <row r="861" customFormat="false" ht="13.2" hidden="false" customHeight="false" outlineLevel="0" collapsed="false">
      <c r="E861" s="61"/>
    </row>
    <row r="862" customFormat="false" ht="13.2" hidden="false" customHeight="false" outlineLevel="0" collapsed="false">
      <c r="E862" s="61"/>
    </row>
    <row r="863" customFormat="false" ht="13.2" hidden="false" customHeight="false" outlineLevel="0" collapsed="false">
      <c r="E863" s="61"/>
    </row>
    <row r="864" customFormat="false" ht="13.2" hidden="false" customHeight="false" outlineLevel="0" collapsed="false">
      <c r="E864" s="61"/>
    </row>
    <row r="865" customFormat="false" ht="13.2" hidden="false" customHeight="false" outlineLevel="0" collapsed="false">
      <c r="E865" s="61"/>
    </row>
    <row r="866" customFormat="false" ht="13.2" hidden="false" customHeight="false" outlineLevel="0" collapsed="false">
      <c r="E866" s="61"/>
    </row>
    <row r="867" customFormat="false" ht="13.2" hidden="false" customHeight="false" outlineLevel="0" collapsed="false">
      <c r="E867" s="61"/>
    </row>
    <row r="868" customFormat="false" ht="13.2" hidden="false" customHeight="false" outlineLevel="0" collapsed="false">
      <c r="E868" s="61"/>
    </row>
    <row r="869" customFormat="false" ht="13.2" hidden="false" customHeight="false" outlineLevel="0" collapsed="false">
      <c r="E869" s="61"/>
    </row>
    <row r="870" customFormat="false" ht="13.2" hidden="false" customHeight="false" outlineLevel="0" collapsed="false">
      <c r="E870" s="61"/>
    </row>
    <row r="871" customFormat="false" ht="13.2" hidden="false" customHeight="false" outlineLevel="0" collapsed="false">
      <c r="E871" s="61"/>
    </row>
    <row r="872" customFormat="false" ht="13.2" hidden="false" customHeight="false" outlineLevel="0" collapsed="false">
      <c r="E872" s="61"/>
    </row>
    <row r="873" customFormat="false" ht="13.2" hidden="false" customHeight="false" outlineLevel="0" collapsed="false">
      <c r="E873" s="61"/>
    </row>
    <row r="874" customFormat="false" ht="13.2" hidden="false" customHeight="false" outlineLevel="0" collapsed="false">
      <c r="E874" s="61"/>
    </row>
    <row r="875" customFormat="false" ht="13.2" hidden="false" customHeight="false" outlineLevel="0" collapsed="false">
      <c r="E875" s="61"/>
    </row>
    <row r="876" customFormat="false" ht="13.2" hidden="false" customHeight="false" outlineLevel="0" collapsed="false">
      <c r="E876" s="61"/>
    </row>
    <row r="877" customFormat="false" ht="13.2" hidden="false" customHeight="false" outlineLevel="0" collapsed="false">
      <c r="E877" s="61"/>
    </row>
    <row r="878" customFormat="false" ht="13.2" hidden="false" customHeight="false" outlineLevel="0" collapsed="false">
      <c r="E878" s="61"/>
    </row>
    <row r="879" customFormat="false" ht="13.2" hidden="false" customHeight="false" outlineLevel="0" collapsed="false">
      <c r="E879" s="61"/>
    </row>
    <row r="880" customFormat="false" ht="13.2" hidden="false" customHeight="false" outlineLevel="0" collapsed="false">
      <c r="E880" s="61"/>
    </row>
    <row r="881" customFormat="false" ht="13.2" hidden="false" customHeight="false" outlineLevel="0" collapsed="false">
      <c r="E881" s="61"/>
    </row>
    <row r="882" customFormat="false" ht="13.2" hidden="false" customHeight="false" outlineLevel="0" collapsed="false">
      <c r="E882" s="61"/>
    </row>
    <row r="883" customFormat="false" ht="13.2" hidden="false" customHeight="false" outlineLevel="0" collapsed="false">
      <c r="E883" s="61"/>
    </row>
    <row r="884" customFormat="false" ht="13.2" hidden="false" customHeight="false" outlineLevel="0" collapsed="false">
      <c r="E884" s="61"/>
    </row>
    <row r="885" customFormat="false" ht="13.2" hidden="false" customHeight="false" outlineLevel="0" collapsed="false">
      <c r="E885" s="61"/>
    </row>
    <row r="886" customFormat="false" ht="13.2" hidden="false" customHeight="false" outlineLevel="0" collapsed="false">
      <c r="E886" s="61"/>
    </row>
    <row r="887" customFormat="false" ht="13.2" hidden="false" customHeight="false" outlineLevel="0" collapsed="false">
      <c r="E887" s="61"/>
    </row>
    <row r="888" customFormat="false" ht="13.2" hidden="false" customHeight="false" outlineLevel="0" collapsed="false">
      <c r="E888" s="61"/>
    </row>
    <row r="889" customFormat="false" ht="13.2" hidden="false" customHeight="false" outlineLevel="0" collapsed="false">
      <c r="E889" s="61"/>
    </row>
    <row r="890" customFormat="false" ht="13.2" hidden="false" customHeight="false" outlineLevel="0" collapsed="false">
      <c r="E890" s="61"/>
    </row>
    <row r="891" customFormat="false" ht="13.2" hidden="false" customHeight="false" outlineLevel="0" collapsed="false">
      <c r="E891" s="61"/>
    </row>
    <row r="892" customFormat="false" ht="13.2" hidden="false" customHeight="false" outlineLevel="0" collapsed="false">
      <c r="E892" s="61"/>
    </row>
    <row r="893" customFormat="false" ht="13.2" hidden="false" customHeight="false" outlineLevel="0" collapsed="false">
      <c r="E893" s="61"/>
    </row>
    <row r="894" customFormat="false" ht="13.2" hidden="false" customHeight="false" outlineLevel="0" collapsed="false">
      <c r="E894" s="61"/>
    </row>
    <row r="895" customFormat="false" ht="13.2" hidden="false" customHeight="false" outlineLevel="0" collapsed="false">
      <c r="E895" s="61"/>
    </row>
    <row r="896" customFormat="false" ht="13.2" hidden="false" customHeight="false" outlineLevel="0" collapsed="false">
      <c r="E896" s="61"/>
    </row>
    <row r="897" customFormat="false" ht="13.2" hidden="false" customHeight="false" outlineLevel="0" collapsed="false">
      <c r="E897" s="61"/>
    </row>
    <row r="898" customFormat="false" ht="13.2" hidden="false" customHeight="false" outlineLevel="0" collapsed="false">
      <c r="E898" s="61"/>
    </row>
    <row r="899" customFormat="false" ht="13.2" hidden="false" customHeight="false" outlineLevel="0" collapsed="false">
      <c r="E899" s="61"/>
    </row>
    <row r="900" customFormat="false" ht="13.2" hidden="false" customHeight="false" outlineLevel="0" collapsed="false">
      <c r="E900" s="61"/>
    </row>
    <row r="901" customFormat="false" ht="13.2" hidden="false" customHeight="false" outlineLevel="0" collapsed="false">
      <c r="E901" s="61"/>
    </row>
    <row r="902" customFormat="false" ht="13.2" hidden="false" customHeight="false" outlineLevel="0" collapsed="false">
      <c r="E902" s="61"/>
    </row>
    <row r="903" customFormat="false" ht="13.2" hidden="false" customHeight="false" outlineLevel="0" collapsed="false">
      <c r="E903" s="61"/>
    </row>
    <row r="904" customFormat="false" ht="13.2" hidden="false" customHeight="false" outlineLevel="0" collapsed="false">
      <c r="E904" s="61"/>
    </row>
    <row r="905" customFormat="false" ht="13.2" hidden="false" customHeight="false" outlineLevel="0" collapsed="false">
      <c r="E905" s="61"/>
    </row>
    <row r="906" customFormat="false" ht="13.2" hidden="false" customHeight="false" outlineLevel="0" collapsed="false">
      <c r="E906" s="61"/>
    </row>
    <row r="907" customFormat="false" ht="13.2" hidden="false" customHeight="false" outlineLevel="0" collapsed="false">
      <c r="E907" s="61"/>
    </row>
    <row r="908" customFormat="false" ht="13.2" hidden="false" customHeight="false" outlineLevel="0" collapsed="false">
      <c r="E908" s="61"/>
    </row>
    <row r="909" customFormat="false" ht="13.2" hidden="false" customHeight="false" outlineLevel="0" collapsed="false">
      <c r="E909" s="61"/>
    </row>
    <row r="910" customFormat="false" ht="13.2" hidden="false" customHeight="false" outlineLevel="0" collapsed="false">
      <c r="E910" s="61"/>
    </row>
    <row r="911" customFormat="false" ht="13.2" hidden="false" customHeight="false" outlineLevel="0" collapsed="false">
      <c r="E911" s="61"/>
    </row>
    <row r="912" customFormat="false" ht="13.2" hidden="false" customHeight="false" outlineLevel="0" collapsed="false">
      <c r="E912" s="61"/>
    </row>
    <row r="913" customFormat="false" ht="13.2" hidden="false" customHeight="false" outlineLevel="0" collapsed="false">
      <c r="E913" s="61"/>
    </row>
    <row r="914" customFormat="false" ht="13.2" hidden="false" customHeight="false" outlineLevel="0" collapsed="false">
      <c r="E914" s="61"/>
    </row>
    <row r="915" customFormat="false" ht="13.2" hidden="false" customHeight="false" outlineLevel="0" collapsed="false">
      <c r="E915" s="61"/>
    </row>
    <row r="916" customFormat="false" ht="13.2" hidden="false" customHeight="false" outlineLevel="0" collapsed="false">
      <c r="E916" s="61"/>
    </row>
    <row r="917" customFormat="false" ht="13.2" hidden="false" customHeight="false" outlineLevel="0" collapsed="false">
      <c r="E917" s="61"/>
    </row>
    <row r="918" customFormat="false" ht="13.2" hidden="false" customHeight="false" outlineLevel="0" collapsed="false">
      <c r="E918" s="61"/>
    </row>
    <row r="919" customFormat="false" ht="13.2" hidden="false" customHeight="false" outlineLevel="0" collapsed="false">
      <c r="E919" s="61"/>
    </row>
    <row r="920" customFormat="false" ht="13.2" hidden="false" customHeight="false" outlineLevel="0" collapsed="false">
      <c r="E920" s="61"/>
    </row>
    <row r="921" customFormat="false" ht="13.2" hidden="false" customHeight="false" outlineLevel="0" collapsed="false">
      <c r="E921" s="61"/>
    </row>
    <row r="922" customFormat="false" ht="13.2" hidden="false" customHeight="false" outlineLevel="0" collapsed="false">
      <c r="E922" s="61"/>
    </row>
    <row r="923" customFormat="false" ht="13.2" hidden="false" customHeight="false" outlineLevel="0" collapsed="false">
      <c r="E923" s="61"/>
    </row>
    <row r="924" customFormat="false" ht="13.2" hidden="false" customHeight="false" outlineLevel="0" collapsed="false">
      <c r="E924" s="61"/>
    </row>
    <row r="925" customFormat="false" ht="13.2" hidden="false" customHeight="false" outlineLevel="0" collapsed="false">
      <c r="E925" s="61"/>
    </row>
    <row r="926" customFormat="false" ht="13.2" hidden="false" customHeight="false" outlineLevel="0" collapsed="false">
      <c r="E926" s="61"/>
    </row>
    <row r="927" customFormat="false" ht="13.2" hidden="false" customHeight="false" outlineLevel="0" collapsed="false">
      <c r="E927" s="61"/>
    </row>
    <row r="928" customFormat="false" ht="13.2" hidden="false" customHeight="false" outlineLevel="0" collapsed="false">
      <c r="E928" s="61"/>
    </row>
    <row r="929" customFormat="false" ht="13.2" hidden="false" customHeight="false" outlineLevel="0" collapsed="false">
      <c r="E929" s="61"/>
    </row>
    <row r="930" customFormat="false" ht="13.2" hidden="false" customHeight="false" outlineLevel="0" collapsed="false">
      <c r="E930" s="61"/>
    </row>
    <row r="931" customFormat="false" ht="13.2" hidden="false" customHeight="false" outlineLevel="0" collapsed="false">
      <c r="E931" s="61"/>
    </row>
    <row r="932" customFormat="false" ht="13.2" hidden="false" customHeight="false" outlineLevel="0" collapsed="false">
      <c r="E932" s="61"/>
    </row>
    <row r="933" customFormat="false" ht="13.2" hidden="false" customHeight="false" outlineLevel="0" collapsed="false">
      <c r="E933" s="61"/>
    </row>
    <row r="934" customFormat="false" ht="13.2" hidden="false" customHeight="false" outlineLevel="0" collapsed="false">
      <c r="E934" s="61"/>
    </row>
    <row r="935" customFormat="false" ht="13.2" hidden="false" customHeight="false" outlineLevel="0" collapsed="false">
      <c r="E935" s="61"/>
    </row>
    <row r="936" customFormat="false" ht="13.2" hidden="false" customHeight="false" outlineLevel="0" collapsed="false">
      <c r="E936" s="61"/>
    </row>
    <row r="937" customFormat="false" ht="13.2" hidden="false" customHeight="false" outlineLevel="0" collapsed="false">
      <c r="E937" s="61"/>
    </row>
    <row r="938" customFormat="false" ht="13.2" hidden="false" customHeight="false" outlineLevel="0" collapsed="false">
      <c r="E938" s="61"/>
    </row>
    <row r="939" customFormat="false" ht="13.2" hidden="false" customHeight="false" outlineLevel="0" collapsed="false">
      <c r="E939" s="61"/>
    </row>
    <row r="940" customFormat="false" ht="13.2" hidden="false" customHeight="false" outlineLevel="0" collapsed="false">
      <c r="E940" s="61"/>
    </row>
    <row r="941" customFormat="false" ht="13.2" hidden="false" customHeight="false" outlineLevel="0" collapsed="false">
      <c r="E941" s="61"/>
    </row>
    <row r="942" customFormat="false" ht="13.2" hidden="false" customHeight="false" outlineLevel="0" collapsed="false">
      <c r="E942" s="61"/>
    </row>
    <row r="943" customFormat="false" ht="13.2" hidden="false" customHeight="false" outlineLevel="0" collapsed="false">
      <c r="E943" s="61"/>
    </row>
    <row r="944" customFormat="false" ht="13.2" hidden="false" customHeight="false" outlineLevel="0" collapsed="false">
      <c r="E944" s="61"/>
    </row>
    <row r="945" customFormat="false" ht="13.2" hidden="false" customHeight="false" outlineLevel="0" collapsed="false">
      <c r="E945" s="61"/>
    </row>
    <row r="946" customFormat="false" ht="13.2" hidden="false" customHeight="false" outlineLevel="0" collapsed="false">
      <c r="E946" s="61"/>
    </row>
    <row r="947" customFormat="false" ht="13.2" hidden="false" customHeight="false" outlineLevel="0" collapsed="false">
      <c r="E947" s="61"/>
    </row>
    <row r="948" customFormat="false" ht="13.2" hidden="false" customHeight="false" outlineLevel="0" collapsed="false">
      <c r="E948" s="61"/>
    </row>
    <row r="949" customFormat="false" ht="13.2" hidden="false" customHeight="false" outlineLevel="0" collapsed="false">
      <c r="E949" s="61"/>
    </row>
    <row r="950" customFormat="false" ht="13.2" hidden="false" customHeight="false" outlineLevel="0" collapsed="false">
      <c r="E950" s="61"/>
    </row>
    <row r="951" customFormat="false" ht="13.2" hidden="false" customHeight="false" outlineLevel="0" collapsed="false">
      <c r="E951" s="61"/>
    </row>
    <row r="952" customFormat="false" ht="13.2" hidden="false" customHeight="false" outlineLevel="0" collapsed="false">
      <c r="E952" s="61"/>
    </row>
    <row r="953" customFormat="false" ht="13.2" hidden="false" customHeight="false" outlineLevel="0" collapsed="false">
      <c r="E953" s="61"/>
    </row>
    <row r="954" customFormat="false" ht="13.2" hidden="false" customHeight="false" outlineLevel="0" collapsed="false">
      <c r="E954" s="61"/>
    </row>
    <row r="955" customFormat="false" ht="13.2" hidden="false" customHeight="false" outlineLevel="0" collapsed="false">
      <c r="E955" s="61"/>
    </row>
    <row r="956" customFormat="false" ht="13.2" hidden="false" customHeight="false" outlineLevel="0" collapsed="false">
      <c r="E956" s="61"/>
    </row>
    <row r="957" customFormat="false" ht="13.2" hidden="false" customHeight="false" outlineLevel="0" collapsed="false">
      <c r="E957" s="61"/>
    </row>
    <row r="958" customFormat="false" ht="13.2" hidden="false" customHeight="false" outlineLevel="0" collapsed="false">
      <c r="E958" s="61"/>
    </row>
    <row r="959" customFormat="false" ht="13.2" hidden="false" customHeight="false" outlineLevel="0" collapsed="false">
      <c r="E959" s="61"/>
    </row>
    <row r="960" customFormat="false" ht="13.2" hidden="false" customHeight="false" outlineLevel="0" collapsed="false">
      <c r="E960" s="61"/>
    </row>
    <row r="961" customFormat="false" ht="13.2" hidden="false" customHeight="false" outlineLevel="0" collapsed="false">
      <c r="E961" s="61"/>
    </row>
    <row r="962" customFormat="false" ht="13.2" hidden="false" customHeight="false" outlineLevel="0" collapsed="false">
      <c r="E962" s="61"/>
    </row>
    <row r="963" customFormat="false" ht="13.2" hidden="false" customHeight="false" outlineLevel="0" collapsed="false">
      <c r="E963" s="61"/>
    </row>
    <row r="964" customFormat="false" ht="13.2" hidden="false" customHeight="false" outlineLevel="0" collapsed="false">
      <c r="E964" s="61"/>
    </row>
    <row r="965" customFormat="false" ht="13.2" hidden="false" customHeight="false" outlineLevel="0" collapsed="false">
      <c r="E965" s="61"/>
    </row>
    <row r="966" customFormat="false" ht="13.2" hidden="false" customHeight="false" outlineLevel="0" collapsed="false">
      <c r="E966" s="61"/>
    </row>
    <row r="967" customFormat="false" ht="13.2" hidden="false" customHeight="false" outlineLevel="0" collapsed="false">
      <c r="E967" s="61"/>
    </row>
    <row r="968" customFormat="false" ht="13.2" hidden="false" customHeight="false" outlineLevel="0" collapsed="false">
      <c r="E968" s="61"/>
    </row>
    <row r="969" customFormat="false" ht="13.2" hidden="false" customHeight="false" outlineLevel="0" collapsed="false">
      <c r="E969" s="61"/>
    </row>
    <row r="970" customFormat="false" ht="13.2" hidden="false" customHeight="false" outlineLevel="0" collapsed="false">
      <c r="E970" s="61"/>
    </row>
    <row r="971" customFormat="false" ht="13.2" hidden="false" customHeight="false" outlineLevel="0" collapsed="false">
      <c r="E971" s="61"/>
    </row>
    <row r="972" customFormat="false" ht="13.2" hidden="false" customHeight="false" outlineLevel="0" collapsed="false">
      <c r="E972" s="61"/>
    </row>
    <row r="973" customFormat="false" ht="13.2" hidden="false" customHeight="false" outlineLevel="0" collapsed="false">
      <c r="E973" s="61"/>
    </row>
    <row r="974" customFormat="false" ht="13.2" hidden="false" customHeight="false" outlineLevel="0" collapsed="false">
      <c r="E974" s="61"/>
    </row>
    <row r="975" customFormat="false" ht="13.2" hidden="false" customHeight="false" outlineLevel="0" collapsed="false">
      <c r="E975" s="61"/>
    </row>
    <row r="976" customFormat="false" ht="13.2" hidden="false" customHeight="false" outlineLevel="0" collapsed="false">
      <c r="E976" s="61"/>
    </row>
    <row r="977" customFormat="false" ht="13.2" hidden="false" customHeight="false" outlineLevel="0" collapsed="false">
      <c r="E977" s="61"/>
    </row>
    <row r="978" customFormat="false" ht="13.2" hidden="false" customHeight="false" outlineLevel="0" collapsed="false">
      <c r="E978" s="61"/>
    </row>
    <row r="979" customFormat="false" ht="13.2" hidden="false" customHeight="false" outlineLevel="0" collapsed="false">
      <c r="E979" s="61"/>
    </row>
    <row r="980" customFormat="false" ht="13.2" hidden="false" customHeight="false" outlineLevel="0" collapsed="false">
      <c r="E980" s="61"/>
    </row>
    <row r="981" customFormat="false" ht="13.2" hidden="false" customHeight="false" outlineLevel="0" collapsed="false">
      <c r="E981" s="61"/>
    </row>
    <row r="982" customFormat="false" ht="13.2" hidden="false" customHeight="false" outlineLevel="0" collapsed="false">
      <c r="E982" s="61"/>
    </row>
    <row r="983" customFormat="false" ht="13.2" hidden="false" customHeight="false" outlineLevel="0" collapsed="false">
      <c r="E983" s="61"/>
    </row>
    <row r="984" customFormat="false" ht="13.2" hidden="false" customHeight="false" outlineLevel="0" collapsed="false">
      <c r="E984" s="61"/>
    </row>
    <row r="985" customFormat="false" ht="13.2" hidden="false" customHeight="false" outlineLevel="0" collapsed="false">
      <c r="E985" s="61"/>
    </row>
    <row r="986" customFormat="false" ht="13.2" hidden="false" customHeight="false" outlineLevel="0" collapsed="false">
      <c r="E986" s="61"/>
    </row>
    <row r="987" customFormat="false" ht="13.2" hidden="false" customHeight="false" outlineLevel="0" collapsed="false">
      <c r="E987" s="61"/>
    </row>
    <row r="988" customFormat="false" ht="13.2" hidden="false" customHeight="false" outlineLevel="0" collapsed="false">
      <c r="E988" s="61"/>
    </row>
    <row r="989" customFormat="false" ht="13.2" hidden="false" customHeight="false" outlineLevel="0" collapsed="false">
      <c r="E989" s="61"/>
    </row>
    <row r="990" customFormat="false" ht="13.2" hidden="false" customHeight="false" outlineLevel="0" collapsed="false">
      <c r="E990" s="61"/>
    </row>
    <row r="991" customFormat="false" ht="13.2" hidden="false" customHeight="false" outlineLevel="0" collapsed="false">
      <c r="E991" s="61"/>
    </row>
    <row r="992" customFormat="false" ht="13.2" hidden="false" customHeight="false" outlineLevel="0" collapsed="false">
      <c r="E992" s="61"/>
    </row>
    <row r="993" customFormat="false" ht="13.2" hidden="false" customHeight="false" outlineLevel="0" collapsed="false">
      <c r="E993" s="61"/>
    </row>
    <row r="994" customFormat="false" ht="13.2" hidden="false" customHeight="false" outlineLevel="0" collapsed="false">
      <c r="E994" s="61"/>
    </row>
    <row r="995" customFormat="false" ht="13.2" hidden="false" customHeight="false" outlineLevel="0" collapsed="false">
      <c r="E995" s="61"/>
    </row>
    <row r="996" customFormat="false" ht="13.2" hidden="false" customHeight="false" outlineLevel="0" collapsed="false">
      <c r="E996" s="61"/>
    </row>
    <row r="997" customFormat="false" ht="13.2" hidden="false" customHeight="false" outlineLevel="0" collapsed="false">
      <c r="E997" s="61"/>
    </row>
    <row r="998" customFormat="false" ht="13.2" hidden="false" customHeight="false" outlineLevel="0" collapsed="false">
      <c r="E998" s="61"/>
    </row>
    <row r="999" customFormat="false" ht="13.2" hidden="false" customHeight="false" outlineLevel="0" collapsed="false">
      <c r="E999" s="61"/>
    </row>
    <row r="1000" customFormat="false" ht="13.2" hidden="false" customHeight="false" outlineLevel="0" collapsed="false">
      <c r="E1000" s="61"/>
    </row>
    <row r="1001" customFormat="false" ht="13.2" hidden="false" customHeight="false" outlineLevel="0" collapsed="false">
      <c r="E1001" s="61"/>
    </row>
    <row r="1002" customFormat="false" ht="13.2" hidden="false" customHeight="false" outlineLevel="0" collapsed="false">
      <c r="E1002" s="61"/>
    </row>
    <row r="1003" customFormat="false" ht="13.2" hidden="false" customHeight="false" outlineLevel="0" collapsed="false">
      <c r="E1003" s="61"/>
    </row>
    <row r="1004" customFormat="false" ht="13.2" hidden="false" customHeight="false" outlineLevel="0" collapsed="false">
      <c r="E1004" s="61"/>
    </row>
    <row r="1005" customFormat="false" ht="13.2" hidden="false" customHeight="false" outlineLevel="0" collapsed="false">
      <c r="E1005" s="61"/>
    </row>
    <row r="1006" customFormat="false" ht="13.2" hidden="false" customHeight="false" outlineLevel="0" collapsed="false">
      <c r="E1006" s="61"/>
    </row>
    <row r="1007" customFormat="false" ht="13.2" hidden="false" customHeight="false" outlineLevel="0" collapsed="false">
      <c r="E1007" s="61"/>
    </row>
    <row r="1008" customFormat="false" ht="13.2" hidden="false" customHeight="false" outlineLevel="0" collapsed="false">
      <c r="E1008" s="61"/>
    </row>
    <row r="1009" customFormat="false" ht="13.2" hidden="false" customHeight="false" outlineLevel="0" collapsed="false">
      <c r="E1009" s="61"/>
    </row>
    <row r="1010" customFormat="false" ht="13.2" hidden="false" customHeight="false" outlineLevel="0" collapsed="false">
      <c r="E1010" s="61"/>
    </row>
    <row r="1011" customFormat="false" ht="13.2" hidden="false" customHeight="false" outlineLevel="0" collapsed="false">
      <c r="E1011" s="61"/>
    </row>
    <row r="1012" customFormat="false" ht="13.2" hidden="false" customHeight="false" outlineLevel="0" collapsed="false">
      <c r="E1012" s="61"/>
    </row>
    <row r="1013" customFormat="false" ht="13.2" hidden="false" customHeight="false" outlineLevel="0" collapsed="false">
      <c r="E1013" s="61"/>
    </row>
    <row r="1014" customFormat="false" ht="13.2" hidden="false" customHeight="false" outlineLevel="0" collapsed="false">
      <c r="E1014" s="61"/>
    </row>
    <row r="1015" customFormat="false" ht="13.2" hidden="false" customHeight="false" outlineLevel="0" collapsed="false">
      <c r="E1015" s="61"/>
    </row>
    <row r="1016" customFormat="false" ht="13.2" hidden="false" customHeight="false" outlineLevel="0" collapsed="false">
      <c r="E1016" s="61"/>
    </row>
    <row r="1017" customFormat="false" ht="13.2" hidden="false" customHeight="false" outlineLevel="0" collapsed="false">
      <c r="E1017" s="61"/>
    </row>
    <row r="1018" customFormat="false" ht="13.2" hidden="false" customHeight="false" outlineLevel="0" collapsed="false">
      <c r="E1018" s="61"/>
    </row>
    <row r="1019" customFormat="false" ht="13.2" hidden="false" customHeight="false" outlineLevel="0" collapsed="false">
      <c r="E1019" s="61"/>
    </row>
    <row r="1020" customFormat="false" ht="13.2" hidden="false" customHeight="false" outlineLevel="0" collapsed="false">
      <c r="E1020" s="61"/>
    </row>
    <row r="1021" customFormat="false" ht="13.2" hidden="false" customHeight="false" outlineLevel="0" collapsed="false">
      <c r="E1021" s="61"/>
    </row>
    <row r="1022" customFormat="false" ht="13.2" hidden="false" customHeight="false" outlineLevel="0" collapsed="false">
      <c r="E1022" s="61"/>
    </row>
    <row r="1023" customFormat="false" ht="13.2" hidden="false" customHeight="false" outlineLevel="0" collapsed="false">
      <c r="E1023" s="61"/>
    </row>
    <row r="1024" customFormat="false" ht="13.2" hidden="false" customHeight="false" outlineLevel="0" collapsed="false">
      <c r="E1024" s="61"/>
    </row>
    <row r="1025" customFormat="false" ht="13.2" hidden="false" customHeight="false" outlineLevel="0" collapsed="false">
      <c r="E1025" s="61"/>
    </row>
    <row r="1026" customFormat="false" ht="13.2" hidden="false" customHeight="false" outlineLevel="0" collapsed="false">
      <c r="E1026" s="61"/>
    </row>
    <row r="1027" customFormat="false" ht="13.2" hidden="false" customHeight="false" outlineLevel="0" collapsed="false">
      <c r="E1027" s="61"/>
    </row>
    <row r="1028" customFormat="false" ht="13.2" hidden="false" customHeight="false" outlineLevel="0" collapsed="false">
      <c r="E1028" s="61"/>
    </row>
    <row r="1029" customFormat="false" ht="13.2" hidden="false" customHeight="false" outlineLevel="0" collapsed="false">
      <c r="E1029" s="61"/>
    </row>
    <row r="1030" customFormat="false" ht="13.2" hidden="false" customHeight="false" outlineLevel="0" collapsed="false">
      <c r="E1030" s="61"/>
    </row>
    <row r="1031" customFormat="false" ht="13.2" hidden="false" customHeight="false" outlineLevel="0" collapsed="false">
      <c r="E1031" s="61"/>
    </row>
    <row r="1032" customFormat="false" ht="13.2" hidden="false" customHeight="false" outlineLevel="0" collapsed="false">
      <c r="E1032" s="61"/>
    </row>
    <row r="1033" customFormat="false" ht="13.2" hidden="false" customHeight="false" outlineLevel="0" collapsed="false">
      <c r="E1033" s="61"/>
    </row>
    <row r="1034" customFormat="false" ht="13.2" hidden="false" customHeight="false" outlineLevel="0" collapsed="false">
      <c r="E1034" s="61"/>
    </row>
    <row r="1035" customFormat="false" ht="13.2" hidden="false" customHeight="false" outlineLevel="0" collapsed="false">
      <c r="E1035" s="61"/>
    </row>
    <row r="1036" customFormat="false" ht="13.2" hidden="false" customHeight="false" outlineLevel="0" collapsed="false">
      <c r="E1036" s="61"/>
    </row>
    <row r="1037" customFormat="false" ht="13.2" hidden="false" customHeight="false" outlineLevel="0" collapsed="false">
      <c r="E1037" s="61"/>
    </row>
    <row r="1038" customFormat="false" ht="13.2" hidden="false" customHeight="false" outlineLevel="0" collapsed="false">
      <c r="E1038" s="61"/>
    </row>
    <row r="1039" customFormat="false" ht="13.2" hidden="false" customHeight="false" outlineLevel="0" collapsed="false">
      <c r="E1039" s="61"/>
    </row>
    <row r="1040" customFormat="false" ht="13.2" hidden="false" customHeight="false" outlineLevel="0" collapsed="false">
      <c r="E1040" s="61"/>
    </row>
    <row r="1041" customFormat="false" ht="13.2" hidden="false" customHeight="false" outlineLevel="0" collapsed="false">
      <c r="E1041" s="61"/>
    </row>
    <row r="1042" customFormat="false" ht="13.2" hidden="false" customHeight="false" outlineLevel="0" collapsed="false">
      <c r="E1042" s="61"/>
    </row>
    <row r="1043" customFormat="false" ht="13.2" hidden="false" customHeight="false" outlineLevel="0" collapsed="false">
      <c r="E1043" s="61"/>
    </row>
    <row r="1044" customFormat="false" ht="13.2" hidden="false" customHeight="false" outlineLevel="0" collapsed="false">
      <c r="E1044" s="61"/>
    </row>
    <row r="1045" customFormat="false" ht="13.2" hidden="false" customHeight="false" outlineLevel="0" collapsed="false">
      <c r="E1045" s="61"/>
    </row>
    <row r="1046" customFormat="false" ht="13.2" hidden="false" customHeight="false" outlineLevel="0" collapsed="false">
      <c r="E1046" s="61"/>
    </row>
    <row r="1047" customFormat="false" ht="13.2" hidden="false" customHeight="false" outlineLevel="0" collapsed="false">
      <c r="E1047" s="61"/>
    </row>
    <row r="1048" customFormat="false" ht="13.2" hidden="false" customHeight="false" outlineLevel="0" collapsed="false">
      <c r="E1048" s="61"/>
    </row>
    <row r="1049" customFormat="false" ht="13.2" hidden="false" customHeight="false" outlineLevel="0" collapsed="false">
      <c r="E1049" s="61"/>
    </row>
    <row r="1050" customFormat="false" ht="13.2" hidden="false" customHeight="false" outlineLevel="0" collapsed="false">
      <c r="E1050" s="61"/>
    </row>
    <row r="1051" customFormat="false" ht="13.2" hidden="false" customHeight="false" outlineLevel="0" collapsed="false">
      <c r="E1051" s="61"/>
    </row>
    <row r="1052" customFormat="false" ht="13.2" hidden="false" customHeight="false" outlineLevel="0" collapsed="false">
      <c r="E1052" s="61"/>
    </row>
    <row r="1053" customFormat="false" ht="13.2" hidden="false" customHeight="false" outlineLevel="0" collapsed="false">
      <c r="E1053" s="61"/>
    </row>
    <row r="1054" customFormat="false" ht="13.2" hidden="false" customHeight="false" outlineLevel="0" collapsed="false">
      <c r="E1054" s="61"/>
    </row>
    <row r="1055" customFormat="false" ht="13.2" hidden="false" customHeight="false" outlineLevel="0" collapsed="false">
      <c r="E1055" s="61"/>
    </row>
    <row r="1056" customFormat="false" ht="13.2" hidden="false" customHeight="false" outlineLevel="0" collapsed="false">
      <c r="E1056" s="61"/>
    </row>
    <row r="1057" customFormat="false" ht="13.2" hidden="false" customHeight="false" outlineLevel="0" collapsed="false">
      <c r="E1057" s="61"/>
    </row>
    <row r="1058" customFormat="false" ht="13.2" hidden="false" customHeight="false" outlineLevel="0" collapsed="false">
      <c r="E1058" s="61"/>
    </row>
    <row r="1059" customFormat="false" ht="13.2" hidden="false" customHeight="false" outlineLevel="0" collapsed="false">
      <c r="E1059" s="61"/>
    </row>
    <row r="1060" customFormat="false" ht="13.2" hidden="false" customHeight="false" outlineLevel="0" collapsed="false">
      <c r="E1060" s="61"/>
    </row>
    <row r="1061" customFormat="false" ht="13.2" hidden="false" customHeight="false" outlineLevel="0" collapsed="false">
      <c r="E1061" s="61"/>
    </row>
    <row r="1062" customFormat="false" ht="13.2" hidden="false" customHeight="false" outlineLevel="0" collapsed="false">
      <c r="E1062" s="61"/>
    </row>
    <row r="1063" customFormat="false" ht="13.2" hidden="false" customHeight="false" outlineLevel="0" collapsed="false">
      <c r="E1063" s="61"/>
    </row>
    <row r="1064" customFormat="false" ht="13.2" hidden="false" customHeight="false" outlineLevel="0" collapsed="false">
      <c r="E1064" s="61"/>
    </row>
    <row r="1065" customFormat="false" ht="13.2" hidden="false" customHeight="false" outlineLevel="0" collapsed="false">
      <c r="E1065" s="61"/>
    </row>
    <row r="1066" customFormat="false" ht="13.2" hidden="false" customHeight="false" outlineLevel="0" collapsed="false">
      <c r="E1066" s="61"/>
    </row>
    <row r="1067" customFormat="false" ht="13.2" hidden="false" customHeight="false" outlineLevel="0" collapsed="false">
      <c r="E1067" s="61"/>
    </row>
    <row r="1068" customFormat="false" ht="13.2" hidden="false" customHeight="false" outlineLevel="0" collapsed="false">
      <c r="E1068" s="61"/>
    </row>
    <row r="1069" customFormat="false" ht="13.2" hidden="false" customHeight="false" outlineLevel="0" collapsed="false">
      <c r="E1069" s="61"/>
    </row>
    <row r="1070" customFormat="false" ht="13.2" hidden="false" customHeight="false" outlineLevel="0" collapsed="false">
      <c r="E1070" s="61"/>
    </row>
    <row r="1071" customFormat="false" ht="13.2" hidden="false" customHeight="false" outlineLevel="0" collapsed="false">
      <c r="E1071" s="61"/>
    </row>
    <row r="1072" customFormat="false" ht="13.2" hidden="false" customHeight="false" outlineLevel="0" collapsed="false">
      <c r="E1072" s="61"/>
    </row>
    <row r="1073" customFormat="false" ht="13.2" hidden="false" customHeight="false" outlineLevel="0" collapsed="false">
      <c r="E1073" s="61"/>
    </row>
    <row r="1074" customFormat="false" ht="13.2" hidden="false" customHeight="false" outlineLevel="0" collapsed="false">
      <c r="E1074" s="61"/>
    </row>
    <row r="1075" customFormat="false" ht="13.2" hidden="false" customHeight="false" outlineLevel="0" collapsed="false">
      <c r="E1075" s="61"/>
    </row>
    <row r="1076" customFormat="false" ht="13.2" hidden="false" customHeight="false" outlineLevel="0" collapsed="false">
      <c r="E1076" s="61"/>
    </row>
    <row r="1077" customFormat="false" ht="13.2" hidden="false" customHeight="false" outlineLevel="0" collapsed="false">
      <c r="E1077" s="61"/>
    </row>
    <row r="1078" customFormat="false" ht="13.2" hidden="false" customHeight="false" outlineLevel="0" collapsed="false">
      <c r="E1078" s="61"/>
    </row>
    <row r="1079" customFormat="false" ht="13.2" hidden="false" customHeight="false" outlineLevel="0" collapsed="false">
      <c r="E1079" s="61"/>
    </row>
    <row r="1080" customFormat="false" ht="13.2" hidden="false" customHeight="false" outlineLevel="0" collapsed="false">
      <c r="E1080" s="61"/>
    </row>
    <row r="1081" customFormat="false" ht="13.2" hidden="false" customHeight="false" outlineLevel="0" collapsed="false">
      <c r="E1081" s="61"/>
    </row>
    <row r="1082" customFormat="false" ht="13.2" hidden="false" customHeight="false" outlineLevel="0" collapsed="false">
      <c r="E1082" s="61"/>
    </row>
    <row r="1083" customFormat="false" ht="13.2" hidden="false" customHeight="false" outlineLevel="0" collapsed="false">
      <c r="E1083" s="61"/>
    </row>
    <row r="1084" customFormat="false" ht="13.2" hidden="false" customHeight="false" outlineLevel="0" collapsed="false">
      <c r="E1084" s="61"/>
    </row>
    <row r="1085" customFormat="false" ht="13.2" hidden="false" customHeight="false" outlineLevel="0" collapsed="false">
      <c r="E1085" s="61"/>
    </row>
    <row r="1086" customFormat="false" ht="13.2" hidden="false" customHeight="false" outlineLevel="0" collapsed="false">
      <c r="E1086" s="61"/>
    </row>
    <row r="1087" customFormat="false" ht="13.2" hidden="false" customHeight="false" outlineLevel="0" collapsed="false">
      <c r="E1087" s="61"/>
    </row>
    <row r="1088" customFormat="false" ht="13.2" hidden="false" customHeight="false" outlineLevel="0" collapsed="false">
      <c r="E1088" s="61"/>
    </row>
    <row r="1089" customFormat="false" ht="13.2" hidden="false" customHeight="false" outlineLevel="0" collapsed="false">
      <c r="E1089" s="61"/>
    </row>
    <row r="1090" customFormat="false" ht="13.2" hidden="false" customHeight="false" outlineLevel="0" collapsed="false">
      <c r="E1090" s="61"/>
    </row>
    <row r="1091" customFormat="false" ht="13.2" hidden="false" customHeight="false" outlineLevel="0" collapsed="false">
      <c r="E1091" s="61"/>
    </row>
    <row r="1092" customFormat="false" ht="13.2" hidden="false" customHeight="false" outlineLevel="0" collapsed="false">
      <c r="E1092" s="61"/>
    </row>
    <row r="1093" customFormat="false" ht="13.2" hidden="false" customHeight="false" outlineLevel="0" collapsed="false">
      <c r="E1093" s="61"/>
    </row>
    <row r="1094" customFormat="false" ht="13.2" hidden="false" customHeight="false" outlineLevel="0" collapsed="false">
      <c r="E1094" s="61"/>
    </row>
    <row r="1095" customFormat="false" ht="13.2" hidden="false" customHeight="false" outlineLevel="0" collapsed="false">
      <c r="E1095" s="61"/>
    </row>
    <row r="1096" customFormat="false" ht="13.2" hidden="false" customHeight="false" outlineLevel="0" collapsed="false">
      <c r="E1096" s="61"/>
    </row>
    <row r="1097" customFormat="false" ht="13.2" hidden="false" customHeight="false" outlineLevel="0" collapsed="false">
      <c r="E1097" s="61"/>
    </row>
    <row r="1098" customFormat="false" ht="13.2" hidden="false" customHeight="false" outlineLevel="0" collapsed="false">
      <c r="E1098" s="61"/>
    </row>
    <row r="1099" customFormat="false" ht="13.2" hidden="false" customHeight="false" outlineLevel="0" collapsed="false">
      <c r="E1099" s="61"/>
    </row>
  </sheetData>
  <mergeCells count="1">
    <mergeCell ref="B1:E1"/>
  </mergeCells>
  <printOptions headings="false" gridLines="false" gridLinesSet="true" horizontalCentered="true" verticalCentered="false"/>
  <pageMargins left="0.472222222222222" right="0.472222222222222" top="1.02361111111111" bottom="0.511805555555556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1&amp;K000000 000000Tabulka č. 1
str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54.66"/>
    <col collapsed="false" customWidth="true" hidden="false" outlineLevel="0" max="2" min="2" style="62" width="24.87"/>
    <col collapsed="false" customWidth="true" hidden="false" outlineLevel="0" max="5" min="3" style="62" width="26.32"/>
    <col collapsed="false" customWidth="true" hidden="false" outlineLevel="0" max="7" min="6" style="62" width="22.99"/>
    <col collapsed="false" customWidth="true" hidden="false" outlineLevel="0" max="8" min="8" style="62" width="27.66"/>
    <col collapsed="false" customWidth="false" hidden="false" outlineLevel="0" max="257" min="9" style="62" width="9.1"/>
  </cols>
  <sheetData>
    <row r="1" customFormat="false" ht="14.4" hidden="false" customHeight="false" outlineLevel="0" collapsed="false">
      <c r="A1" s="63"/>
      <c r="B1" s="64" t="s">
        <v>98</v>
      </c>
      <c r="C1" s="64" t="s">
        <v>99</v>
      </c>
      <c r="D1" s="64" t="s">
        <v>100</v>
      </c>
      <c r="E1" s="64" t="s">
        <v>101</v>
      </c>
      <c r="F1" s="64" t="s">
        <v>102</v>
      </c>
      <c r="G1" s="64" t="s">
        <v>103</v>
      </c>
      <c r="H1" s="64" t="s">
        <v>104</v>
      </c>
      <c r="I1" s="63"/>
    </row>
    <row r="2" customFormat="false" ht="14.4" hidden="false" customHeight="false" outlineLevel="0" collapsed="false">
      <c r="A2" s="63"/>
      <c r="B2" s="65" t="s">
        <v>105</v>
      </c>
      <c r="C2" s="65" t="s">
        <v>106</v>
      </c>
      <c r="D2" s="65" t="s">
        <v>107</v>
      </c>
      <c r="E2" s="65" t="s">
        <v>108</v>
      </c>
      <c r="F2" s="65" t="s">
        <v>109</v>
      </c>
      <c r="G2" s="65" t="s">
        <v>110</v>
      </c>
      <c r="H2" s="65" t="s">
        <v>111</v>
      </c>
      <c r="I2" s="66"/>
    </row>
    <row r="3" customFormat="false" ht="13.2" hidden="false" customHeight="false" outlineLevel="0" collapsed="false">
      <c r="A3" s="63" t="s">
        <v>112</v>
      </c>
      <c r="B3" s="67" t="n">
        <v>4154166</v>
      </c>
      <c r="C3" s="67" t="n">
        <v>4461127</v>
      </c>
      <c r="D3" s="67" t="n">
        <v>4301260</v>
      </c>
      <c r="E3" s="67" t="n">
        <v>4334426</v>
      </c>
      <c r="F3" s="67" t="n">
        <v>4520572</v>
      </c>
      <c r="G3" s="68" t="n">
        <v>4759489</v>
      </c>
      <c r="H3" s="69" t="n">
        <f aca="false">5193437+70000</f>
        <v>5263437</v>
      </c>
      <c r="I3" s="68"/>
    </row>
    <row r="4" customFormat="false" ht="13.2" hidden="false" customHeight="false" outlineLevel="0" collapsed="false">
      <c r="A4" s="63" t="s">
        <v>113</v>
      </c>
      <c r="B4" s="67" t="n">
        <v>1926848</v>
      </c>
      <c r="C4" s="67" t="n">
        <v>1551776</v>
      </c>
      <c r="D4" s="67" t="n">
        <v>1743627</v>
      </c>
      <c r="E4" s="67" t="n">
        <v>1598909</v>
      </c>
      <c r="F4" s="67" t="n">
        <v>1311987</v>
      </c>
      <c r="G4" s="68" t="n">
        <v>1237348</v>
      </c>
      <c r="H4" s="69" t="n">
        <v>1145006</v>
      </c>
      <c r="I4" s="68"/>
    </row>
    <row r="5" customFormat="false" ht="13.2" hidden="false" customHeight="false" outlineLevel="0" collapsed="false">
      <c r="A5" s="63" t="s">
        <v>15</v>
      </c>
      <c r="B5" s="70" t="n">
        <f aca="false">SUM(B3:B4)</f>
        <v>6081014</v>
      </c>
      <c r="C5" s="70" t="n">
        <f aca="false">SUM(C3:C4)</f>
        <v>6012903</v>
      </c>
      <c r="D5" s="70" t="n">
        <f aca="false">SUM(D3:D4)</f>
        <v>6044887</v>
      </c>
      <c r="E5" s="70" t="n">
        <f aca="false">SUM(E3:E4)</f>
        <v>5933335</v>
      </c>
      <c r="F5" s="70" t="n">
        <f aca="false">SUM(F3:F4)</f>
        <v>5832559</v>
      </c>
      <c r="G5" s="70" t="n">
        <f aca="false">SUM(G3:G4)</f>
        <v>5996837</v>
      </c>
      <c r="H5" s="70" t="n">
        <f aca="false">SUM(H3:H4)</f>
        <v>6408443</v>
      </c>
      <c r="I5" s="70"/>
    </row>
    <row r="6" customFormat="false" ht="13.2" hidden="false" customHeight="false" outlineLevel="0" collapsed="false">
      <c r="I6" s="71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45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72" width="12.88"/>
    <col collapsed="false" customWidth="true" hidden="false" outlineLevel="0" max="2" min="2" style="73" width="100.99"/>
    <col collapsed="false" customWidth="true" hidden="false" outlineLevel="0" max="3" min="3" style="72" width="27.99"/>
    <col collapsed="false" customWidth="true" hidden="true" outlineLevel="0" max="4" min="4" style="72" width="11.99"/>
    <col collapsed="false" customWidth="true" hidden="true" outlineLevel="0" max="5" min="5" style="72" width="10.1"/>
    <col collapsed="false" customWidth="true" hidden="true" outlineLevel="0" max="6" min="6" style="72" width="15.43"/>
    <col collapsed="false" customWidth="true" hidden="false" outlineLevel="0" max="7" min="7" style="72" width="13.43"/>
    <col collapsed="false" customWidth="false" hidden="false" outlineLevel="0" max="257" min="8" style="72" width="9.1"/>
  </cols>
  <sheetData>
    <row r="1" customFormat="false" ht="15" hidden="false" customHeight="false" outlineLevel="0" collapsed="false">
      <c r="A1" s="74"/>
      <c r="B1" s="75"/>
    </row>
    <row r="2" customFormat="false" ht="16.2" hidden="false" customHeight="false" outlineLevel="0" collapsed="false">
      <c r="A2" s="76" t="s">
        <v>114</v>
      </c>
      <c r="B2" s="77" t="s">
        <v>115</v>
      </c>
    </row>
    <row r="3" customFormat="false" ht="20.25" hidden="false" customHeight="true" outlineLevel="0" collapsed="false">
      <c r="A3" s="78"/>
      <c r="B3" s="79" t="s">
        <v>91</v>
      </c>
      <c r="C3" s="80"/>
      <c r="D3" s="81" t="n">
        <f aca="false">SUM(D1:D2)</f>
        <v>0</v>
      </c>
      <c r="E3" s="82" t="n">
        <f aca="false">SUM(E1:E2)</f>
        <v>0</v>
      </c>
      <c r="F3" s="83"/>
    </row>
    <row r="4" customFormat="false" ht="20.25" hidden="false" customHeight="true" outlineLevel="0" collapsed="false">
      <c r="A4" s="84" t="n">
        <v>52</v>
      </c>
      <c r="B4" s="85" t="s">
        <v>116</v>
      </c>
      <c r="C4" s="86" t="n">
        <v>1000</v>
      </c>
      <c r="D4" s="87" t="n">
        <f aca="false">ROUND(F4,2)</f>
        <v>0.04</v>
      </c>
      <c r="E4" s="88" t="n">
        <f aca="false">+(C4/$C$22)*100</f>
        <v>0.0409867309557204</v>
      </c>
      <c r="F4" s="89" t="n">
        <f aca="false">+(C4/$C$22)*100</f>
        <v>0.0409867309557204</v>
      </c>
      <c r="G4" s="90" t="n">
        <f aca="false">+C4/$C$24*100</f>
        <v>0.0156044143639883</v>
      </c>
    </row>
    <row r="5" customFormat="false" ht="20.4" hidden="false" customHeight="false" outlineLevel="0" collapsed="false">
      <c r="A5" s="91" t="n">
        <v>25</v>
      </c>
      <c r="B5" s="92" t="s">
        <v>117</v>
      </c>
      <c r="C5" s="86" t="n">
        <v>7000</v>
      </c>
      <c r="D5" s="87" t="n">
        <f aca="false">ROUND(F5,2)</f>
        <v>0.29</v>
      </c>
      <c r="E5" s="88" t="n">
        <f aca="false">+(C5/$C$22)*100</f>
        <v>0.286907116690043</v>
      </c>
      <c r="F5" s="89" t="n">
        <f aca="false">+(C5/$C$22)*100</f>
        <v>0.286907116690043</v>
      </c>
      <c r="G5" s="90" t="n">
        <f aca="false">+C5/$C$24*100</f>
        <v>0.109230900547918</v>
      </c>
    </row>
    <row r="6" customFormat="false" ht="20.4" hidden="false" customHeight="false" outlineLevel="0" collapsed="false">
      <c r="A6" s="91" t="n">
        <v>53</v>
      </c>
      <c r="B6" s="93" t="s">
        <v>118</v>
      </c>
      <c r="C6" s="86" t="n">
        <v>10000</v>
      </c>
      <c r="D6" s="87" t="n">
        <f aca="false">ROUND(F6,2)</f>
        <v>0.41</v>
      </c>
      <c r="E6" s="88" t="n">
        <f aca="false">+(C6/$C$22)*100</f>
        <v>0.409867309557204</v>
      </c>
      <c r="F6" s="89" t="n">
        <f aca="false">+(C6/$C$22)*100</f>
        <v>0.409867309557204</v>
      </c>
      <c r="G6" s="90" t="n">
        <f aca="false">+C6/$C$24*100</f>
        <v>0.156044143639883</v>
      </c>
    </row>
    <row r="7" customFormat="false" ht="20.4" hidden="false" customHeight="false" outlineLevel="0" collapsed="false">
      <c r="A7" s="91" t="n">
        <v>10</v>
      </c>
      <c r="B7" s="92" t="s">
        <v>119</v>
      </c>
      <c r="C7" s="86" t="n">
        <v>11310</v>
      </c>
      <c r="D7" s="87" t="n">
        <f aca="false">ROUND(F7,2)</f>
        <v>0.46</v>
      </c>
      <c r="E7" s="88" t="n">
        <f aca="false">+(C7/$C$22)*100</f>
        <v>0.463559927109198</v>
      </c>
      <c r="F7" s="89" t="n">
        <f aca="false">+(C7/$C$22)*100</f>
        <v>0.463559927109198</v>
      </c>
      <c r="G7" s="90" t="n">
        <f aca="false">+C7/$C$24*100</f>
        <v>0.176485926456707</v>
      </c>
    </row>
    <row r="8" customFormat="false" ht="20.4" hidden="false" customHeight="false" outlineLevel="0" collapsed="false">
      <c r="A8" s="91" t="n">
        <v>62</v>
      </c>
      <c r="B8" s="92" t="s">
        <v>120</v>
      </c>
      <c r="C8" s="86" t="n">
        <v>30984</v>
      </c>
      <c r="D8" s="87" t="n">
        <f aca="false">ROUND(F8,2)</f>
        <v>1.27</v>
      </c>
      <c r="E8" s="88" t="n">
        <f aca="false">+(C8/$C$22)*100</f>
        <v>1.26993287193204</v>
      </c>
      <c r="F8" s="89" t="n">
        <f aca="false">+(C8/$C$22)*100</f>
        <v>1.26993287193204</v>
      </c>
      <c r="G8" s="90" t="n">
        <f aca="false">+C8/$C$24*100</f>
        <v>0.483487174653812</v>
      </c>
    </row>
    <row r="9" customFormat="false" ht="20.4" hidden="false" customHeight="false" outlineLevel="0" collapsed="false">
      <c r="A9" s="91" t="n">
        <v>37</v>
      </c>
      <c r="B9" s="92" t="s">
        <v>121</v>
      </c>
      <c r="C9" s="86" t="n">
        <v>32900</v>
      </c>
      <c r="D9" s="87" t="n">
        <f aca="false">ROUND(F9,2)</f>
        <v>1.35</v>
      </c>
      <c r="E9" s="88" t="n">
        <f aca="false">+(C9/$C$22)*100</f>
        <v>1.3484634484432</v>
      </c>
      <c r="F9" s="89" t="n">
        <f aca="false">+(C9/$C$22)*100</f>
        <v>1.3484634484432</v>
      </c>
      <c r="G9" s="90" t="n">
        <f aca="false">+C9/$C$24*100</f>
        <v>0.513385232575214</v>
      </c>
    </row>
    <row r="10" customFormat="false" ht="20.25" hidden="false" customHeight="true" outlineLevel="0" collapsed="false">
      <c r="A10" s="94" t="n">
        <v>63</v>
      </c>
      <c r="B10" s="92" t="s">
        <v>122</v>
      </c>
      <c r="C10" s="86" t="n">
        <v>59000</v>
      </c>
      <c r="D10" s="87" t="n">
        <f aca="false">ROUND(F10,2)</f>
        <v>2.42</v>
      </c>
      <c r="E10" s="88" t="n">
        <f aca="false">+(C10/$C$22)*100</f>
        <v>2.4182171263875</v>
      </c>
      <c r="F10" s="89" t="n">
        <f aca="false">+(C10/$C$22)*100</f>
        <v>2.4182171263875</v>
      </c>
      <c r="G10" s="90" t="n">
        <f aca="false">+C10/$C$24*100</f>
        <v>0.920660447475307</v>
      </c>
    </row>
    <row r="11" customFormat="false" ht="20.4" hidden="false" customHeight="false" outlineLevel="0" collapsed="false">
      <c r="A11" s="91" t="n">
        <v>34</v>
      </c>
      <c r="B11" s="92" t="s">
        <v>123</v>
      </c>
      <c r="C11" s="86" t="n">
        <v>85800</v>
      </c>
      <c r="D11" s="87" t="n">
        <f aca="false">ROUND(F11,2)</f>
        <v>3.52</v>
      </c>
      <c r="E11" s="88" t="n">
        <f aca="false">+(C11/$C$22)*100</f>
        <v>3.51666151600081</v>
      </c>
      <c r="F11" s="89" t="n">
        <f aca="false">+(C11/$C$22)*100</f>
        <v>3.51666151600081</v>
      </c>
      <c r="G11" s="90" t="n">
        <f aca="false">+C11/$C$24*100</f>
        <v>1.33885875243019</v>
      </c>
    </row>
    <row r="12" customFormat="false" ht="40.5" hidden="false" customHeight="true" outlineLevel="0" collapsed="false">
      <c r="A12" s="91" t="n">
        <v>55</v>
      </c>
      <c r="B12" s="92" t="s">
        <v>124</v>
      </c>
      <c r="C12" s="86" t="n">
        <v>85900</v>
      </c>
      <c r="D12" s="87" t="n">
        <f aca="false">ROUND(F12,2)</f>
        <v>3.52</v>
      </c>
      <c r="E12" s="88" t="n">
        <f aca="false">+(C12/$C$22)*100</f>
        <v>3.52076018909638</v>
      </c>
      <c r="F12" s="89" t="n">
        <f aca="false">+(C12/$C$22)*100</f>
        <v>3.52076018909638</v>
      </c>
      <c r="G12" s="90" t="n">
        <f aca="false">+C12/$C$24*100</f>
        <v>1.34041919386659</v>
      </c>
    </row>
    <row r="13" customFormat="false" ht="20.4" hidden="false" customHeight="false" outlineLevel="0" collapsed="false">
      <c r="A13" s="91" t="n">
        <v>23</v>
      </c>
      <c r="B13" s="92" t="s">
        <v>125</v>
      </c>
      <c r="C13" s="86" t="n">
        <v>96200</v>
      </c>
      <c r="D13" s="87" t="n">
        <f aca="false">ROUND(F13,2)</f>
        <v>3.94</v>
      </c>
      <c r="E13" s="88" t="n">
        <f aca="false">+(C13/$C$22)*100</f>
        <v>3.9429235179403</v>
      </c>
      <c r="F13" s="89" t="n">
        <f aca="false">+(C13/$C$22)*100</f>
        <v>3.9429235179403</v>
      </c>
      <c r="G13" s="90" t="n">
        <f aca="false">+C13/$C$24*100</f>
        <v>1.50114466181567</v>
      </c>
    </row>
    <row r="14" s="95" customFormat="true" ht="40.5" hidden="false" customHeight="true" outlineLevel="0" collapsed="false">
      <c r="A14" s="91" t="n">
        <v>21</v>
      </c>
      <c r="B14" s="92" t="s">
        <v>126</v>
      </c>
      <c r="C14" s="86" t="n">
        <v>103530</v>
      </c>
      <c r="D14" s="87" t="n">
        <f aca="false">ROUND(F14,2)</f>
        <v>4.24</v>
      </c>
      <c r="E14" s="88" t="n">
        <f aca="false">+(C14/$C$22)*100</f>
        <v>4.24335625584573</v>
      </c>
      <c r="F14" s="89" t="n">
        <f aca="false">+(C14/$C$22)*100</f>
        <v>4.24335625584573</v>
      </c>
      <c r="G14" s="90" t="n">
        <f aca="false">+C14/$C$24*100</f>
        <v>1.6155250191037</v>
      </c>
    </row>
    <row r="15" customFormat="false" ht="20.25" hidden="false" customHeight="true" outlineLevel="0" collapsed="false">
      <c r="A15" s="91" t="n">
        <v>33</v>
      </c>
      <c r="B15" s="92" t="s">
        <v>127</v>
      </c>
      <c r="C15" s="86" t="n">
        <f aca="false">217154+50000</f>
        <v>267154</v>
      </c>
      <c r="D15" s="87" t="n">
        <f aca="false">ROUND(F15,2)</f>
        <v>10.95</v>
      </c>
      <c r="E15" s="88" t="n">
        <f aca="false">+(C15/$C$22)*100</f>
        <v>10.9497691217445</v>
      </c>
      <c r="F15" s="89" t="n">
        <f aca="false">+(C15/$C$22)*100</f>
        <v>10.9497691217445</v>
      </c>
      <c r="G15" s="90" t="n">
        <f aca="false">+C15/$C$24*100</f>
        <v>4.16878171499692</v>
      </c>
    </row>
    <row r="16" customFormat="false" ht="20.25" hidden="false" customHeight="true" outlineLevel="0" collapsed="false">
      <c r="A16" s="91" t="n">
        <v>43</v>
      </c>
      <c r="B16" s="92" t="s">
        <v>128</v>
      </c>
      <c r="C16" s="86" t="n">
        <v>314617</v>
      </c>
      <c r="D16" s="87" t="n">
        <f aca="false">ROUND(F16,2)</f>
        <v>12.9</v>
      </c>
      <c r="E16" s="88" t="n">
        <f aca="false">+(C16/$C$22)*100</f>
        <v>12.8951223330959</v>
      </c>
      <c r="F16" s="89" t="n">
        <f aca="false">+(C16/$C$22)*100</f>
        <v>12.8951223330959</v>
      </c>
      <c r="G16" s="90" t="n">
        <f aca="false">+C16/$C$24*100</f>
        <v>4.90941403395489</v>
      </c>
    </row>
    <row r="17" customFormat="false" ht="20.4" hidden="false" customHeight="false" outlineLevel="0" collapsed="false">
      <c r="A17" s="91" t="n">
        <v>36</v>
      </c>
      <c r="B17" s="92" t="s">
        <v>129</v>
      </c>
      <c r="C17" s="86" t="n">
        <v>352397</v>
      </c>
      <c r="D17" s="87" t="n">
        <f aca="false">ROUND(F17,2)</f>
        <v>14.44</v>
      </c>
      <c r="E17" s="88" t="n">
        <f aca="false">+(C17/$C$22)*100</f>
        <v>14.443601028603</v>
      </c>
      <c r="F17" s="89" t="n">
        <f aca="false">+(C17/$C$22)*100</f>
        <v>14.443601028603</v>
      </c>
      <c r="G17" s="90" t="n">
        <f aca="false">+C17/$C$24*100</f>
        <v>5.49894880862637</v>
      </c>
    </row>
    <row r="18" customFormat="false" ht="20.4" hidden="false" customHeight="false" outlineLevel="0" collapsed="false">
      <c r="A18" s="91" t="n">
        <v>35</v>
      </c>
      <c r="B18" s="92" t="s">
        <v>130</v>
      </c>
      <c r="C18" s="86" t="n">
        <v>520842</v>
      </c>
      <c r="D18" s="87" t="n">
        <f aca="false">ROUND(F18,2)</f>
        <v>21.35</v>
      </c>
      <c r="E18" s="88" t="n">
        <f aca="false">+(C18/$C$22)*100</f>
        <v>21.3476109244393</v>
      </c>
      <c r="F18" s="89" t="n">
        <f aca="false">+(C18/$C$22)*100</f>
        <v>21.3476109244393</v>
      </c>
      <c r="G18" s="90" t="n">
        <f aca="false">+C18/$C$24*100</f>
        <v>8.12743438616837</v>
      </c>
    </row>
    <row r="19" customFormat="false" ht="20.4" hidden="false" customHeight="false" outlineLevel="0" collapsed="false">
      <c r="A19" s="91" t="n">
        <v>64</v>
      </c>
      <c r="B19" s="92" t="s">
        <v>131</v>
      </c>
      <c r="C19" s="86" t="n">
        <f aca="false">530171+19100</f>
        <v>549271</v>
      </c>
      <c r="D19" s="87" t="n">
        <f aca="false">ROUND(F19,2)</f>
        <v>22.51</v>
      </c>
      <c r="E19" s="88" t="n">
        <f aca="false">+(C19/$C$22)*100</f>
        <v>22.5128226987795</v>
      </c>
      <c r="F19" s="89" t="n">
        <f aca="false">+(C19/$C$22)*100</f>
        <v>22.5128226987795</v>
      </c>
      <c r="G19" s="90" t="n">
        <f aca="false">+C19/$C$24*100</f>
        <v>8.57105228212219</v>
      </c>
    </row>
    <row r="20" customFormat="false" ht="20.4" hidden="false" customHeight="false" outlineLevel="0" collapsed="false">
      <c r="A20" s="91" t="n">
        <v>61</v>
      </c>
      <c r="B20" s="92" t="s">
        <v>132</v>
      </c>
      <c r="C20" s="86" t="n">
        <v>584966</v>
      </c>
      <c r="D20" s="87" t="n">
        <f aca="false">ROUND(F20,2)</f>
        <v>23.98</v>
      </c>
      <c r="E20" s="88" t="n">
        <f aca="false">+(C20/$C$22)*100</f>
        <v>23.9758440602439</v>
      </c>
      <c r="F20" s="89" t="n">
        <f aca="false">+(C20/$C$22)*100</f>
        <v>23.9758440602439</v>
      </c>
      <c r="G20" s="90" t="n">
        <f aca="false">+C20/$C$24*100</f>
        <v>9.12805185284476</v>
      </c>
    </row>
    <row r="21" customFormat="false" ht="21" hidden="false" customHeight="false" outlineLevel="0" collapsed="false">
      <c r="A21" s="91" t="n">
        <v>31.32</v>
      </c>
      <c r="B21" s="92" t="s">
        <v>133</v>
      </c>
      <c r="C21" s="86" t="n">
        <f aca="false">854858+900</f>
        <v>855758</v>
      </c>
      <c r="D21" s="87" t="n">
        <f aca="false">ROUND(F21,2)</f>
        <v>35.07</v>
      </c>
      <c r="E21" s="88" t="n">
        <f aca="false">+(C21/$C$22)*100</f>
        <v>35.0747229092054</v>
      </c>
      <c r="F21" s="89" t="n">
        <f aca="false">+(C21/$C$22)*100</f>
        <v>35.0747229092054</v>
      </c>
      <c r="G21" s="90" t="n">
        <f aca="false">+C21/$C$24*100</f>
        <v>13.3536024272979</v>
      </c>
    </row>
    <row r="22" customFormat="false" ht="23.4" hidden="false" customHeight="false" outlineLevel="0" collapsed="false">
      <c r="A22" s="96" t="n">
        <v>22</v>
      </c>
      <c r="B22" s="97" t="s">
        <v>134</v>
      </c>
      <c r="C22" s="86" t="n">
        <v>2439814</v>
      </c>
      <c r="D22" s="87" t="n">
        <f aca="false">ROUND(F22,2)</f>
        <v>100</v>
      </c>
      <c r="E22" s="98" t="n">
        <f aca="false">+(C22/$C$22)*100</f>
        <v>100</v>
      </c>
      <c r="F22" s="89" t="n">
        <f aca="false">+(C22/$C$22)*100</f>
        <v>100</v>
      </c>
      <c r="G22" s="90" t="n">
        <f aca="false">+C22/$C$24*100</f>
        <v>38.0718686270596</v>
      </c>
      <c r="H22" s="83"/>
      <c r="I22" s="83"/>
      <c r="J22" s="83"/>
      <c r="K22" s="83"/>
      <c r="L22" s="83"/>
      <c r="M22" s="83"/>
      <c r="N22" s="83"/>
      <c r="O22" s="83"/>
      <c r="P22" s="83"/>
    </row>
    <row r="23" customFormat="false" ht="27.75" hidden="false" customHeight="true" outlineLevel="0" collapsed="false">
      <c r="C23" s="99"/>
    </row>
    <row r="24" customFormat="false" ht="20.4" hidden="false" customHeight="false" outlineLevel="0" collapsed="false">
      <c r="A24" s="100"/>
      <c r="C24" s="99" t="n">
        <f aca="false">SUM(C4:C23)</f>
        <v>6408443</v>
      </c>
    </row>
  </sheetData>
  <printOptions headings="false" gridLines="false" gridLinesSet="true" horizontalCentered="true" verticalCentered="false"/>
  <pageMargins left="0.511805555555556" right="0.511805555555556" top="0.59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4"/>
  <sheetViews>
    <sheetView showFormulas="false" showGridLines="true" showRowColHeaders="true" showZeros="true" rightToLeft="false" tabSelected="false" showOutlineSymbols="true" defaultGridColor="true" view="normal" topLeftCell="A420" colorId="64" zoomScale="130" zoomScaleNormal="130" zoomScalePageLayoutView="115" workbookViewId="0">
      <selection pane="topLeft" activeCell="H441" activeCellId="0" sqref="H441:J443"/>
    </sheetView>
  </sheetViews>
  <sheetFormatPr defaultColWidth="9.1015625" defaultRowHeight="13.2" zeroHeight="false" outlineLevelRow="2" outlineLevelCol="0"/>
  <cols>
    <col collapsed="false" customWidth="true" hidden="false" outlineLevel="0" max="1" min="1" style="101" width="5.55"/>
    <col collapsed="false" customWidth="true" hidden="false" outlineLevel="0" max="2" min="2" style="102" width="6.1"/>
    <col collapsed="false" customWidth="true" hidden="false" outlineLevel="0" max="3" min="3" style="103" width="41.66"/>
    <col collapsed="false" customWidth="true" hidden="false" outlineLevel="0" max="4" min="4" style="101" width="14.66"/>
    <col collapsed="false" customWidth="true" hidden="false" outlineLevel="0" max="5" min="5" style="104" width="46.1"/>
    <col collapsed="false" customWidth="true" hidden="true" outlineLevel="0" max="6" min="6" style="103" width="10.99"/>
    <col collapsed="false" customWidth="true" hidden="true" outlineLevel="0" max="7" min="7" style="103" width="11.1"/>
    <col collapsed="false" customWidth="true" hidden="false" outlineLevel="0" max="8" min="8" style="103" width="15.1"/>
    <col collapsed="false" customWidth="true" hidden="false" outlineLevel="0" max="9" min="9" style="105" width="12.66"/>
    <col collapsed="false" customWidth="true" hidden="false" outlineLevel="0" max="10" min="10" style="106" width="12.66"/>
    <col collapsed="false" customWidth="false" hidden="false" outlineLevel="0" max="11" min="11" style="103" width="9.1"/>
    <col collapsed="false" customWidth="true" hidden="false" outlineLevel="0" max="12" min="12" style="103" width="15.43"/>
    <col collapsed="false" customWidth="false" hidden="false" outlineLevel="0" max="13" min="13" style="103" width="9.1"/>
    <col collapsed="false" customWidth="true" hidden="false" outlineLevel="0" max="14" min="14" style="103" width="14.55"/>
    <col collapsed="false" customWidth="false" hidden="false" outlineLevel="0" max="257" min="15" style="103" width="9.1"/>
  </cols>
  <sheetData>
    <row r="1" customFormat="false" ht="16.2" hidden="false" customHeight="fals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40.2" hidden="false" customHeight="false" outlineLevel="0" collapsed="false">
      <c r="A2" s="109" t="s">
        <v>135</v>
      </c>
      <c r="B2" s="110" t="s">
        <v>136</v>
      </c>
      <c r="C2" s="111" t="s">
        <v>137</v>
      </c>
      <c r="D2" s="111" t="s">
        <v>138</v>
      </c>
      <c r="E2" s="112" t="s">
        <v>139</v>
      </c>
      <c r="F2" s="110" t="s">
        <v>110</v>
      </c>
      <c r="G2" s="113" t="s">
        <v>140</v>
      </c>
      <c r="H2" s="114" t="s">
        <v>112</v>
      </c>
      <c r="I2" s="115" t="s">
        <v>113</v>
      </c>
      <c r="J2" s="116" t="s">
        <v>91</v>
      </c>
    </row>
    <row r="3" customFormat="false" ht="13.2" hidden="false" customHeight="false" outlineLevel="2" collapsed="false">
      <c r="A3" s="117" t="n">
        <v>6</v>
      </c>
      <c r="B3" s="118" t="n">
        <v>1001</v>
      </c>
      <c r="C3" s="119" t="s">
        <v>141</v>
      </c>
      <c r="D3" s="120" t="n">
        <v>1019</v>
      </c>
      <c r="E3" s="121" t="s">
        <v>142</v>
      </c>
      <c r="F3" s="122" t="n">
        <f aca="false">9590</f>
        <v>9590</v>
      </c>
      <c r="G3" s="122" t="n">
        <v>8250</v>
      </c>
      <c r="H3" s="123" t="n">
        <v>2800</v>
      </c>
      <c r="I3" s="123"/>
      <c r="J3" s="124" t="n">
        <f aca="false">+H3+I3</f>
        <v>2800</v>
      </c>
      <c r="K3" s="125"/>
      <c r="L3" s="125"/>
      <c r="M3" s="125"/>
    </row>
    <row r="4" customFormat="false" ht="13.2" hidden="false" customHeight="false" outlineLevel="2" collapsed="false">
      <c r="A4" s="126" t="n">
        <v>6</v>
      </c>
      <c r="B4" s="127" t="s">
        <v>143</v>
      </c>
      <c r="C4" s="128" t="s">
        <v>144</v>
      </c>
      <c r="D4" s="129" t="n">
        <v>1019</v>
      </c>
      <c r="E4" s="130" t="s">
        <v>142</v>
      </c>
      <c r="F4" s="131"/>
      <c r="G4" s="131"/>
      <c r="H4" s="131" t="n">
        <v>5000</v>
      </c>
      <c r="I4" s="132"/>
      <c r="J4" s="133" t="n">
        <f aca="false">+H4+I4</f>
        <v>5000</v>
      </c>
      <c r="K4" s="125"/>
      <c r="L4" s="125"/>
      <c r="M4" s="125"/>
    </row>
    <row r="5" customFormat="false" ht="26.4" hidden="false" customHeight="false" outlineLevel="2" collapsed="false">
      <c r="A5" s="126" t="n">
        <v>6</v>
      </c>
      <c r="B5" s="127" t="s">
        <v>143</v>
      </c>
      <c r="C5" s="128" t="s">
        <v>145</v>
      </c>
      <c r="D5" s="129" t="n">
        <v>1019</v>
      </c>
      <c r="E5" s="130" t="s">
        <v>142</v>
      </c>
      <c r="F5" s="131"/>
      <c r="G5" s="131"/>
      <c r="H5" s="131" t="n">
        <v>1000</v>
      </c>
      <c r="I5" s="132"/>
      <c r="J5" s="133" t="n">
        <f aca="false">+H5+I5</f>
        <v>1000</v>
      </c>
      <c r="K5" s="125"/>
      <c r="L5" s="125"/>
      <c r="M5" s="125"/>
    </row>
    <row r="6" customFormat="false" ht="13.2" hidden="false" customHeight="false" outlineLevel="1" collapsed="false">
      <c r="A6" s="126"/>
      <c r="B6" s="127"/>
      <c r="C6" s="128"/>
      <c r="D6" s="134" t="s">
        <v>146</v>
      </c>
      <c r="E6" s="130"/>
      <c r="F6" s="131"/>
      <c r="G6" s="131"/>
      <c r="H6" s="131" t="n">
        <f aca="false">SUBTOTAL(9,H3:H5)</f>
        <v>8800</v>
      </c>
      <c r="I6" s="132" t="n">
        <f aca="false">SUBTOTAL(9,I3:I5)</f>
        <v>0</v>
      </c>
      <c r="J6" s="133" t="n">
        <f aca="false">SUBTOTAL(9,J3:J5)</f>
        <v>8800</v>
      </c>
      <c r="K6" s="125"/>
      <c r="L6" s="125"/>
      <c r="M6" s="125"/>
    </row>
    <row r="7" customFormat="false" ht="13.2" hidden="false" customHeight="false" outlineLevel="2" collapsed="false">
      <c r="A7" s="126" t="n">
        <v>6</v>
      </c>
      <c r="B7" s="127" t="n">
        <v>1002</v>
      </c>
      <c r="C7" s="128" t="s">
        <v>147</v>
      </c>
      <c r="D7" s="129" t="n">
        <v>1039</v>
      </c>
      <c r="E7" s="130" t="s">
        <v>148</v>
      </c>
      <c r="F7" s="131" t="n">
        <v>10</v>
      </c>
      <c r="G7" s="131" t="n">
        <v>9</v>
      </c>
      <c r="H7" s="132" t="n">
        <v>10</v>
      </c>
      <c r="I7" s="132"/>
      <c r="J7" s="133" t="n">
        <f aca="false">+H7+I7</f>
        <v>10</v>
      </c>
      <c r="K7" s="135"/>
      <c r="L7" s="125"/>
      <c r="M7" s="135"/>
    </row>
    <row r="8" customFormat="false" ht="26.4" hidden="false" customHeight="false" outlineLevel="2" collapsed="false">
      <c r="A8" s="126" t="n">
        <v>6</v>
      </c>
      <c r="B8" s="127" t="n">
        <v>1188</v>
      </c>
      <c r="C8" s="136" t="s">
        <v>149</v>
      </c>
      <c r="D8" s="129" t="n">
        <v>1039</v>
      </c>
      <c r="E8" s="130" t="s">
        <v>148</v>
      </c>
      <c r="F8" s="131" t="n">
        <v>20000</v>
      </c>
      <c r="G8" s="131" t="n">
        <v>20000</v>
      </c>
      <c r="H8" s="131" t="n">
        <v>2500</v>
      </c>
      <c r="I8" s="132"/>
      <c r="J8" s="133" t="n">
        <f aca="false">+H8+I8</f>
        <v>2500</v>
      </c>
      <c r="K8" s="125"/>
      <c r="L8" s="125"/>
      <c r="M8" s="125"/>
    </row>
    <row r="9" customFormat="false" ht="13.2" hidden="false" customHeight="false" outlineLevel="1" collapsed="false">
      <c r="A9" s="137"/>
      <c r="B9" s="138"/>
      <c r="C9" s="139"/>
      <c r="D9" s="134" t="s">
        <v>150</v>
      </c>
      <c r="E9" s="130"/>
      <c r="F9" s="131"/>
      <c r="G9" s="131"/>
      <c r="H9" s="131" t="n">
        <f aca="false">SUBTOTAL(9,H7:H8)</f>
        <v>2510</v>
      </c>
      <c r="I9" s="132" t="n">
        <f aca="false">SUBTOTAL(9,I7:I8)</f>
        <v>0</v>
      </c>
      <c r="J9" s="133" t="n">
        <f aca="false">SUBTOTAL(9,J7:J8)</f>
        <v>2510</v>
      </c>
      <c r="K9" s="125"/>
      <c r="L9" s="125"/>
      <c r="M9" s="125"/>
    </row>
    <row r="10" customFormat="false" ht="13.2" hidden="false" customHeight="false" outlineLevel="2" collapsed="false">
      <c r="A10" s="137" t="n">
        <v>5</v>
      </c>
      <c r="B10" s="140" t="n">
        <v>1293</v>
      </c>
      <c r="C10" s="141" t="s">
        <v>151</v>
      </c>
      <c r="D10" s="142" t="n">
        <v>2119</v>
      </c>
      <c r="E10" s="143" t="s">
        <v>152</v>
      </c>
      <c r="F10" s="144" t="n">
        <v>800</v>
      </c>
      <c r="G10" s="131" t="n">
        <v>300</v>
      </c>
      <c r="H10" s="131" t="n">
        <v>1000</v>
      </c>
      <c r="I10" s="131"/>
      <c r="J10" s="133" t="n">
        <f aca="false">+H10+I10</f>
        <v>1000</v>
      </c>
      <c r="K10" s="125"/>
      <c r="L10" s="125"/>
      <c r="M10" s="125"/>
    </row>
    <row r="11" customFormat="false" ht="13.2" hidden="false" customHeight="false" outlineLevel="2" collapsed="false">
      <c r="A11" s="117" t="n">
        <v>5</v>
      </c>
      <c r="B11" s="145" t="n">
        <v>1668</v>
      </c>
      <c r="C11" s="146" t="s">
        <v>153</v>
      </c>
      <c r="D11" s="142" t="n">
        <v>2119</v>
      </c>
      <c r="E11" s="143" t="s">
        <v>152</v>
      </c>
      <c r="F11" s="144" t="n">
        <v>600</v>
      </c>
      <c r="G11" s="131" t="n">
        <v>250</v>
      </c>
      <c r="H11" s="131" t="n">
        <v>200</v>
      </c>
      <c r="I11" s="131" t="n">
        <v>400</v>
      </c>
      <c r="J11" s="133" t="n">
        <f aca="false">+H11+I11</f>
        <v>600</v>
      </c>
      <c r="K11" s="125"/>
      <c r="L11" s="125"/>
      <c r="M11" s="125"/>
    </row>
    <row r="12" customFormat="false" ht="13.2" hidden="false" customHeight="false" outlineLevel="1" collapsed="false">
      <c r="A12" s="147"/>
      <c r="B12" s="148"/>
      <c r="C12" s="149"/>
      <c r="D12" s="150" t="s">
        <v>154</v>
      </c>
      <c r="E12" s="143"/>
      <c r="F12" s="144"/>
      <c r="G12" s="131"/>
      <c r="H12" s="131" t="n">
        <f aca="false">SUBTOTAL(9,H10:H11)</f>
        <v>1200</v>
      </c>
      <c r="I12" s="131" t="n">
        <f aca="false">SUBTOTAL(9,I10:I11)</f>
        <v>400</v>
      </c>
      <c r="J12" s="133" t="n">
        <f aca="false">SUBTOTAL(9,J10:J11)</f>
        <v>1600</v>
      </c>
      <c r="K12" s="125"/>
      <c r="L12" s="125"/>
      <c r="M12" s="125"/>
    </row>
    <row r="13" customFormat="false" ht="13.2" hidden="false" customHeight="false" outlineLevel="2" collapsed="false">
      <c r="A13" s="137" t="n">
        <v>5</v>
      </c>
      <c r="B13" s="140" t="n">
        <v>1090</v>
      </c>
      <c r="C13" s="141" t="s">
        <v>155</v>
      </c>
      <c r="D13" s="142" t="n">
        <v>2125</v>
      </c>
      <c r="E13" s="143" t="s">
        <v>156</v>
      </c>
      <c r="F13" s="144" t="n">
        <v>30250</v>
      </c>
      <c r="G13" s="131" t="n">
        <v>32977</v>
      </c>
      <c r="H13" s="131" t="n">
        <v>33250</v>
      </c>
      <c r="I13" s="131"/>
      <c r="J13" s="133" t="n">
        <f aca="false">+H13+I13</f>
        <v>33250</v>
      </c>
      <c r="K13" s="125"/>
      <c r="L13" s="125"/>
      <c r="M13" s="125"/>
    </row>
    <row r="14" customFormat="false" ht="13.2" hidden="false" customHeight="false" outlineLevel="2" collapsed="false">
      <c r="A14" s="117" t="n">
        <v>5</v>
      </c>
      <c r="B14" s="145" t="n">
        <v>1147</v>
      </c>
      <c r="C14" s="146" t="s">
        <v>157</v>
      </c>
      <c r="D14" s="142" t="n">
        <v>2125</v>
      </c>
      <c r="E14" s="143" t="s">
        <v>156</v>
      </c>
      <c r="F14" s="144" t="n">
        <v>2200</v>
      </c>
      <c r="G14" s="131" t="n">
        <v>2200</v>
      </c>
      <c r="H14" s="131" t="n">
        <v>4200</v>
      </c>
      <c r="I14" s="144"/>
      <c r="J14" s="133" t="n">
        <f aca="false">+H14+I14</f>
        <v>4200</v>
      </c>
      <c r="K14" s="125"/>
      <c r="L14" s="125"/>
      <c r="M14" s="125"/>
    </row>
    <row r="15" customFormat="false" ht="13.2" hidden="false" customHeight="false" outlineLevel="2" collapsed="false">
      <c r="A15" s="137" t="n">
        <v>5</v>
      </c>
      <c r="B15" s="140" t="n">
        <v>1432</v>
      </c>
      <c r="C15" s="141" t="s">
        <v>158</v>
      </c>
      <c r="D15" s="142" t="n">
        <v>2125</v>
      </c>
      <c r="E15" s="143" t="s">
        <v>156</v>
      </c>
      <c r="F15" s="144" t="n">
        <v>300</v>
      </c>
      <c r="G15" s="131" t="n">
        <v>300</v>
      </c>
      <c r="H15" s="131" t="n">
        <v>300</v>
      </c>
      <c r="I15" s="131"/>
      <c r="J15" s="133" t="n">
        <f aca="false">+H15+I15</f>
        <v>300</v>
      </c>
      <c r="K15" s="125"/>
      <c r="L15" s="125"/>
      <c r="M15" s="125"/>
    </row>
    <row r="16" customFormat="false" ht="13.2" hidden="false" customHeight="false" outlineLevel="2" collapsed="false">
      <c r="A16" s="117" t="n">
        <v>17</v>
      </c>
      <c r="B16" s="145" t="n">
        <v>1187</v>
      </c>
      <c r="C16" s="151" t="s">
        <v>159</v>
      </c>
      <c r="D16" s="152" t="n">
        <v>2125</v>
      </c>
      <c r="E16" s="153" t="s">
        <v>156</v>
      </c>
      <c r="F16" s="131" t="n">
        <v>1100</v>
      </c>
      <c r="G16" s="131" t="n">
        <v>1100</v>
      </c>
      <c r="H16" s="131" t="n">
        <v>1100</v>
      </c>
      <c r="I16" s="131"/>
      <c r="J16" s="133" t="n">
        <f aca="false">+H16+I16</f>
        <v>1100</v>
      </c>
      <c r="K16" s="125"/>
      <c r="L16" s="125"/>
      <c r="M16" s="125"/>
    </row>
    <row r="17" customFormat="false" ht="13.2" hidden="false" customHeight="false" outlineLevel="1" collapsed="false">
      <c r="A17" s="147"/>
      <c r="B17" s="148"/>
      <c r="C17" s="154"/>
      <c r="D17" s="155" t="s">
        <v>160</v>
      </c>
      <c r="E17" s="153"/>
      <c r="F17" s="131"/>
      <c r="G17" s="131"/>
      <c r="H17" s="131" t="n">
        <f aca="false">SUBTOTAL(9,H13:H16)</f>
        <v>38850</v>
      </c>
      <c r="I17" s="131" t="n">
        <f aca="false">SUBTOTAL(9,I13:I16)</f>
        <v>0</v>
      </c>
      <c r="J17" s="133" t="n">
        <f aca="false">SUBTOTAL(9,J13:J16)</f>
        <v>38850</v>
      </c>
      <c r="K17" s="125"/>
      <c r="L17" s="125"/>
      <c r="M17" s="125"/>
    </row>
    <row r="18" customFormat="false" ht="26.4" hidden="false" customHeight="false" outlineLevel="2" collapsed="false">
      <c r="A18" s="137" t="n">
        <v>5</v>
      </c>
      <c r="B18" s="156" t="n">
        <v>1009</v>
      </c>
      <c r="C18" s="141" t="s">
        <v>161</v>
      </c>
      <c r="D18" s="152" t="n">
        <v>2129</v>
      </c>
      <c r="E18" s="143" t="s">
        <v>162</v>
      </c>
      <c r="F18" s="131" t="n">
        <v>2250</v>
      </c>
      <c r="G18" s="131" t="n">
        <v>657</v>
      </c>
      <c r="H18" s="131" t="n">
        <v>1500</v>
      </c>
      <c r="I18" s="131"/>
      <c r="J18" s="133" t="n">
        <f aca="false">+H18+I18</f>
        <v>1500</v>
      </c>
      <c r="K18" s="125"/>
      <c r="L18" s="125"/>
      <c r="M18" s="125"/>
    </row>
    <row r="19" customFormat="false" ht="13.2" hidden="false" customHeight="false" outlineLevel="2" collapsed="false">
      <c r="A19" s="117" t="n">
        <v>5</v>
      </c>
      <c r="B19" s="157" t="n">
        <v>1589</v>
      </c>
      <c r="C19" s="146" t="s">
        <v>163</v>
      </c>
      <c r="D19" s="152" t="n">
        <v>2129</v>
      </c>
      <c r="E19" s="143" t="s">
        <v>162</v>
      </c>
      <c r="F19" s="131" t="n">
        <v>650</v>
      </c>
      <c r="G19" s="131" t="n">
        <v>730</v>
      </c>
      <c r="H19" s="131" t="n">
        <v>680</v>
      </c>
      <c r="I19" s="131"/>
      <c r="J19" s="133" t="n">
        <f aca="false">+H19+I19</f>
        <v>680</v>
      </c>
      <c r="K19" s="125"/>
      <c r="L19" s="125"/>
      <c r="M19" s="125"/>
    </row>
    <row r="20" customFormat="false" ht="13.2" hidden="false" customHeight="false" outlineLevel="1" collapsed="false">
      <c r="A20" s="147"/>
      <c r="B20" s="158"/>
      <c r="C20" s="149"/>
      <c r="D20" s="155" t="s">
        <v>164</v>
      </c>
      <c r="E20" s="143"/>
      <c r="F20" s="131"/>
      <c r="G20" s="131"/>
      <c r="H20" s="131" t="n">
        <f aca="false">SUBTOTAL(9,H18:H19)</f>
        <v>2180</v>
      </c>
      <c r="I20" s="131" t="n">
        <f aca="false">SUBTOTAL(9,I18:I19)</f>
        <v>0</v>
      </c>
      <c r="J20" s="133" t="n">
        <f aca="false">SUBTOTAL(9,J18:J19)</f>
        <v>2180</v>
      </c>
      <c r="K20" s="125"/>
      <c r="L20" s="125"/>
      <c r="M20" s="125"/>
    </row>
    <row r="21" customFormat="false" ht="26.4" hidden="false" customHeight="false" outlineLevel="2" collapsed="false">
      <c r="A21" s="137" t="n">
        <v>5</v>
      </c>
      <c r="B21" s="156" t="n">
        <v>1012</v>
      </c>
      <c r="C21" s="141" t="s">
        <v>165</v>
      </c>
      <c r="D21" s="142" t="n">
        <v>2139</v>
      </c>
      <c r="E21" s="143" t="s">
        <v>166</v>
      </c>
      <c r="F21" s="131" t="n">
        <v>1500</v>
      </c>
      <c r="G21" s="131" t="n">
        <v>876</v>
      </c>
      <c r="H21" s="131" t="n">
        <v>1500</v>
      </c>
      <c r="I21" s="131"/>
      <c r="J21" s="133" t="n">
        <f aca="false">+H21+I21</f>
        <v>1500</v>
      </c>
      <c r="K21" s="125"/>
      <c r="L21" s="125"/>
      <c r="M21" s="125"/>
    </row>
    <row r="22" customFormat="false" ht="13.2" hidden="false" customHeight="false" outlineLevel="1" collapsed="false">
      <c r="A22" s="147"/>
      <c r="B22" s="158"/>
      <c r="C22" s="149"/>
      <c r="D22" s="150" t="s">
        <v>167</v>
      </c>
      <c r="E22" s="143"/>
      <c r="F22" s="131"/>
      <c r="G22" s="131"/>
      <c r="H22" s="131" t="n">
        <f aca="false">SUBTOTAL(9,H21:H21)</f>
        <v>1500</v>
      </c>
      <c r="I22" s="131" t="n">
        <f aca="false">SUBTOTAL(9,I21:I21)</f>
        <v>0</v>
      </c>
      <c r="J22" s="133" t="n">
        <f aca="false">SUBTOTAL(9,J21:J21)</f>
        <v>1500</v>
      </c>
      <c r="K22" s="125"/>
      <c r="L22" s="125"/>
      <c r="M22" s="125"/>
    </row>
    <row r="23" customFormat="false" ht="26.4" hidden="false" customHeight="false" outlineLevel="2" collapsed="false">
      <c r="A23" s="117" t="n">
        <v>5</v>
      </c>
      <c r="B23" s="157" t="n">
        <v>1011</v>
      </c>
      <c r="C23" s="146" t="s">
        <v>168</v>
      </c>
      <c r="D23" s="142" t="n">
        <v>2143</v>
      </c>
      <c r="E23" s="143" t="s">
        <v>169</v>
      </c>
      <c r="F23" s="131" t="n">
        <v>700</v>
      </c>
      <c r="G23" s="131" t="n">
        <v>2064</v>
      </c>
      <c r="H23" s="131" t="n">
        <v>1000</v>
      </c>
      <c r="I23" s="131"/>
      <c r="J23" s="133" t="n">
        <f aca="false">+H23+I23</f>
        <v>1000</v>
      </c>
      <c r="K23" s="125"/>
      <c r="L23" s="125"/>
      <c r="M23" s="125"/>
    </row>
    <row r="24" customFormat="false" ht="26.4" hidden="false" customHeight="false" outlineLevel="2" collapsed="false">
      <c r="A24" s="126" t="n">
        <v>5</v>
      </c>
      <c r="B24" s="159" t="n">
        <v>1013</v>
      </c>
      <c r="C24" s="160" t="s">
        <v>170</v>
      </c>
      <c r="D24" s="142" t="n">
        <v>2143</v>
      </c>
      <c r="E24" s="143" t="s">
        <v>169</v>
      </c>
      <c r="F24" s="131" t="n">
        <v>5303</v>
      </c>
      <c r="G24" s="131" t="n">
        <v>5362</v>
      </c>
      <c r="H24" s="131" t="n">
        <v>2500</v>
      </c>
      <c r="I24" s="131"/>
      <c r="J24" s="133" t="n">
        <f aca="false">+H24+I24</f>
        <v>2500</v>
      </c>
      <c r="K24" s="135"/>
      <c r="L24" s="125"/>
      <c r="M24" s="135"/>
    </row>
    <row r="25" customFormat="false" ht="26.4" hidden="false" customHeight="false" outlineLevel="2" collapsed="false">
      <c r="A25" s="126" t="n">
        <v>5</v>
      </c>
      <c r="B25" s="161" t="n">
        <v>1014</v>
      </c>
      <c r="C25" s="162" t="s">
        <v>171</v>
      </c>
      <c r="D25" s="163" t="n">
        <v>2143</v>
      </c>
      <c r="E25" s="128" t="s">
        <v>169</v>
      </c>
      <c r="F25" s="131" t="n">
        <v>2400</v>
      </c>
      <c r="G25" s="131" t="n">
        <v>2536</v>
      </c>
      <c r="H25" s="131" t="n">
        <v>4000</v>
      </c>
      <c r="I25" s="131"/>
      <c r="J25" s="133" t="n">
        <f aca="false">+H25+I25</f>
        <v>4000</v>
      </c>
      <c r="K25" s="125"/>
      <c r="L25" s="125"/>
      <c r="M25" s="125"/>
    </row>
    <row r="26" customFormat="false" ht="26.4" hidden="false" customHeight="false" outlineLevel="2" collapsed="false">
      <c r="A26" s="137" t="n">
        <v>5</v>
      </c>
      <c r="B26" s="164" t="n">
        <v>1015</v>
      </c>
      <c r="C26" s="141" t="s">
        <v>172</v>
      </c>
      <c r="D26" s="142" t="n">
        <v>2143</v>
      </c>
      <c r="E26" s="143" t="s">
        <v>169</v>
      </c>
      <c r="F26" s="131" t="n">
        <v>8000</v>
      </c>
      <c r="G26" s="131" t="n">
        <v>8000</v>
      </c>
      <c r="H26" s="131" t="n">
        <v>7000</v>
      </c>
      <c r="I26" s="131"/>
      <c r="J26" s="133" t="n">
        <f aca="false">+H26+I26</f>
        <v>7000</v>
      </c>
      <c r="K26" s="125"/>
      <c r="L26" s="125"/>
      <c r="M26" s="125"/>
    </row>
    <row r="27" customFormat="false" ht="26.4" hidden="false" customHeight="false" outlineLevel="2" collapsed="false">
      <c r="A27" s="117" t="n">
        <v>5</v>
      </c>
      <c r="B27" s="145" t="n">
        <v>1123</v>
      </c>
      <c r="C27" s="146" t="s">
        <v>173</v>
      </c>
      <c r="D27" s="142" t="n">
        <v>2143</v>
      </c>
      <c r="E27" s="143" t="s">
        <v>169</v>
      </c>
      <c r="F27" s="131" t="n">
        <v>2000</v>
      </c>
      <c r="G27" s="131" t="n">
        <v>1956</v>
      </c>
      <c r="H27" s="131" t="n">
        <v>2000</v>
      </c>
      <c r="I27" s="131"/>
      <c r="J27" s="133" t="n">
        <f aca="false">+H27+I27</f>
        <v>2000</v>
      </c>
      <c r="K27" s="125"/>
      <c r="L27" s="125"/>
      <c r="M27" s="125"/>
    </row>
    <row r="28" customFormat="false" ht="26.4" hidden="false" customHeight="false" outlineLevel="2" collapsed="false">
      <c r="A28" s="126" t="n">
        <v>5</v>
      </c>
      <c r="B28" s="163" t="n">
        <v>1183</v>
      </c>
      <c r="C28" s="160" t="s">
        <v>174</v>
      </c>
      <c r="D28" s="142" t="n">
        <v>2143</v>
      </c>
      <c r="E28" s="143" t="s">
        <v>169</v>
      </c>
      <c r="F28" s="144" t="n">
        <v>2500</v>
      </c>
      <c r="G28" s="131" t="n">
        <v>2500</v>
      </c>
      <c r="H28" s="131" t="n">
        <v>2500</v>
      </c>
      <c r="I28" s="131"/>
      <c r="J28" s="133" t="n">
        <f aca="false">+H28+I28</f>
        <v>2500</v>
      </c>
      <c r="K28" s="125"/>
      <c r="L28" s="125"/>
      <c r="M28" s="125"/>
    </row>
    <row r="29" customFormat="false" ht="13.2" hidden="false" customHeight="false" outlineLevel="2" collapsed="false">
      <c r="A29" s="126" t="n">
        <v>5</v>
      </c>
      <c r="B29" s="163" t="n">
        <v>1231</v>
      </c>
      <c r="C29" s="160" t="s">
        <v>175</v>
      </c>
      <c r="D29" s="142" t="n">
        <v>2143</v>
      </c>
      <c r="E29" s="143" t="s">
        <v>169</v>
      </c>
      <c r="F29" s="144" t="n">
        <v>700</v>
      </c>
      <c r="G29" s="131" t="n">
        <v>660</v>
      </c>
      <c r="H29" s="131" t="n">
        <v>700</v>
      </c>
      <c r="I29" s="131"/>
      <c r="J29" s="133" t="n">
        <f aca="false">+H29+I29</f>
        <v>700</v>
      </c>
      <c r="K29" s="125"/>
      <c r="L29" s="125"/>
      <c r="M29" s="125"/>
    </row>
    <row r="30" customFormat="false" ht="13.2" hidden="false" customHeight="false" outlineLevel="2" collapsed="false">
      <c r="A30" s="126" t="n">
        <v>5</v>
      </c>
      <c r="B30" s="163" t="n">
        <v>1392</v>
      </c>
      <c r="C30" s="160" t="s">
        <v>176</v>
      </c>
      <c r="D30" s="142" t="n">
        <v>2143</v>
      </c>
      <c r="E30" s="143" t="s">
        <v>169</v>
      </c>
      <c r="F30" s="144" t="n">
        <v>30000</v>
      </c>
      <c r="G30" s="131" t="n">
        <v>30000</v>
      </c>
      <c r="H30" s="131"/>
      <c r="I30" s="131" t="n">
        <v>15000</v>
      </c>
      <c r="J30" s="133" t="n">
        <f aca="false">+H30+I30</f>
        <v>15000</v>
      </c>
      <c r="K30" s="125"/>
      <c r="L30" s="125"/>
      <c r="M30" s="125"/>
    </row>
    <row r="31" customFormat="false" ht="13.2" hidden="false" customHeight="false" outlineLevel="2" collapsed="false">
      <c r="A31" s="126" t="n">
        <v>5</v>
      </c>
      <c r="B31" s="142" t="n">
        <v>1434</v>
      </c>
      <c r="C31" s="165" t="s">
        <v>177</v>
      </c>
      <c r="D31" s="142" t="n">
        <v>2143</v>
      </c>
      <c r="E31" s="143" t="s">
        <v>169</v>
      </c>
      <c r="F31" s="144"/>
      <c r="G31" s="131"/>
      <c r="H31" s="131" t="n">
        <v>3500</v>
      </c>
      <c r="I31" s="131"/>
      <c r="J31" s="133" t="n">
        <f aca="false">+H31+I31</f>
        <v>3500</v>
      </c>
      <c r="K31" s="125"/>
      <c r="L31" s="125"/>
      <c r="M31" s="125"/>
    </row>
    <row r="32" customFormat="false" ht="13.2" hidden="false" customHeight="false" outlineLevel="2" collapsed="false">
      <c r="A32" s="126" t="n">
        <v>5</v>
      </c>
      <c r="B32" s="161" t="n">
        <v>1510</v>
      </c>
      <c r="C32" s="166" t="s">
        <v>178</v>
      </c>
      <c r="D32" s="161" t="n">
        <v>2143</v>
      </c>
      <c r="E32" s="167" t="s">
        <v>169</v>
      </c>
      <c r="F32" s="131" t="n">
        <v>500</v>
      </c>
      <c r="G32" s="131" t="n">
        <v>500</v>
      </c>
      <c r="H32" s="131" t="n">
        <v>1000</v>
      </c>
      <c r="I32" s="131"/>
      <c r="J32" s="133" t="n">
        <f aca="false">+H32+I32</f>
        <v>1000</v>
      </c>
      <c r="K32" s="125"/>
      <c r="L32" s="125"/>
      <c r="M32" s="125"/>
    </row>
    <row r="33" customFormat="false" ht="26.4" hidden="false" customHeight="false" outlineLevel="2" collapsed="false">
      <c r="A33" s="126" t="n">
        <v>5</v>
      </c>
      <c r="B33" s="142" t="s">
        <v>143</v>
      </c>
      <c r="C33" s="168" t="s">
        <v>179</v>
      </c>
      <c r="D33" s="142" t="n">
        <v>2143</v>
      </c>
      <c r="E33" s="143" t="s">
        <v>169</v>
      </c>
      <c r="F33" s="144"/>
      <c r="G33" s="131"/>
      <c r="H33" s="131" t="n">
        <v>200</v>
      </c>
      <c r="I33" s="131"/>
      <c r="J33" s="133" t="n">
        <f aca="false">+H33+I33</f>
        <v>200</v>
      </c>
      <c r="K33" s="125"/>
      <c r="L33" s="125"/>
      <c r="M33" s="125"/>
    </row>
    <row r="34" customFormat="false" ht="12.75" hidden="false" customHeight="true" outlineLevel="2" collapsed="false">
      <c r="A34" s="169" t="n">
        <v>14</v>
      </c>
      <c r="B34" s="170" t="n">
        <v>1194</v>
      </c>
      <c r="C34" s="171" t="s">
        <v>180</v>
      </c>
      <c r="D34" s="172" t="n">
        <v>2143</v>
      </c>
      <c r="E34" s="173" t="s">
        <v>169</v>
      </c>
      <c r="F34" s="174" t="n">
        <v>20000</v>
      </c>
      <c r="G34" s="132" t="n">
        <v>20303.1</v>
      </c>
      <c r="H34" s="132" t="n">
        <v>20000</v>
      </c>
      <c r="I34" s="132"/>
      <c r="J34" s="175" t="n">
        <f aca="false">+H34+I34</f>
        <v>20000</v>
      </c>
      <c r="K34" s="125"/>
      <c r="L34" s="125"/>
      <c r="M34" s="125"/>
    </row>
    <row r="35" customFormat="false" ht="12.75" hidden="false" customHeight="true" outlineLevel="1" collapsed="false">
      <c r="A35" s="176"/>
      <c r="B35" s="177"/>
      <c r="C35" s="178"/>
      <c r="D35" s="179" t="s">
        <v>181</v>
      </c>
      <c r="E35" s="173"/>
      <c r="F35" s="174"/>
      <c r="G35" s="132"/>
      <c r="H35" s="132" t="n">
        <f aca="false">SUBTOTAL(9,H23:H34)</f>
        <v>44400</v>
      </c>
      <c r="I35" s="132" t="n">
        <f aca="false">SUBTOTAL(9,I23:I34)</f>
        <v>15000</v>
      </c>
      <c r="J35" s="175" t="n">
        <f aca="false">SUBTOTAL(9,J23:J34)</f>
        <v>59400</v>
      </c>
      <c r="K35" s="125"/>
      <c r="L35" s="125"/>
      <c r="M35" s="125"/>
    </row>
    <row r="36" customFormat="false" ht="39.6" hidden="false" customHeight="false" outlineLevel="2" collapsed="false">
      <c r="A36" s="147" t="n">
        <v>9</v>
      </c>
      <c r="B36" s="148" t="n">
        <v>9401</v>
      </c>
      <c r="C36" s="154" t="s">
        <v>182</v>
      </c>
      <c r="D36" s="152" t="n">
        <v>2212</v>
      </c>
      <c r="E36" s="153" t="s">
        <v>56</v>
      </c>
      <c r="F36" s="180" t="n">
        <v>541092</v>
      </c>
      <c r="G36" s="131" t="n">
        <v>636092</v>
      </c>
      <c r="H36" s="131" t="n">
        <v>570042</v>
      </c>
      <c r="I36" s="131"/>
      <c r="J36" s="133" t="n">
        <f aca="false">+H36+I36</f>
        <v>570042</v>
      </c>
      <c r="K36" s="125"/>
      <c r="L36" s="125"/>
      <c r="M36" s="125"/>
    </row>
    <row r="37" customFormat="false" ht="26.4" hidden="false" customHeight="false" outlineLevel="2" collapsed="false">
      <c r="A37" s="147" t="n">
        <v>9</v>
      </c>
      <c r="B37" s="158" t="n">
        <v>1225</v>
      </c>
      <c r="C37" s="154" t="s">
        <v>183</v>
      </c>
      <c r="D37" s="152" t="n">
        <v>2212</v>
      </c>
      <c r="E37" s="153" t="s">
        <v>56</v>
      </c>
      <c r="F37" s="180" t="n">
        <v>500</v>
      </c>
      <c r="G37" s="131" t="n">
        <v>500</v>
      </c>
      <c r="H37" s="131" t="n">
        <v>500</v>
      </c>
      <c r="I37" s="131"/>
      <c r="J37" s="133" t="n">
        <f aca="false">+H37+I37</f>
        <v>500</v>
      </c>
      <c r="K37" s="125"/>
      <c r="L37" s="125"/>
      <c r="M37" s="125"/>
    </row>
    <row r="38" customFormat="false" ht="26.4" hidden="false" customHeight="false" outlineLevel="2" collapsed="false">
      <c r="A38" s="117" t="n">
        <v>9</v>
      </c>
      <c r="B38" s="145" t="n">
        <v>1308</v>
      </c>
      <c r="C38" s="151" t="s">
        <v>184</v>
      </c>
      <c r="D38" s="152" t="n">
        <v>2212</v>
      </c>
      <c r="E38" s="153" t="s">
        <v>185</v>
      </c>
      <c r="F38" s="180" t="n">
        <v>20000</v>
      </c>
      <c r="G38" s="131" t="n">
        <v>20000</v>
      </c>
      <c r="H38" s="131" t="n">
        <v>25000</v>
      </c>
      <c r="I38" s="131"/>
      <c r="J38" s="133" t="n">
        <f aca="false">+H38+I38</f>
        <v>25000</v>
      </c>
      <c r="K38" s="125"/>
      <c r="L38" s="125"/>
      <c r="M38" s="125"/>
    </row>
    <row r="39" customFormat="false" ht="26.4" hidden="false" customHeight="false" outlineLevel="2" collapsed="false">
      <c r="A39" s="126" t="n">
        <v>9</v>
      </c>
      <c r="B39" s="152" t="n">
        <v>1351</v>
      </c>
      <c r="C39" s="128" t="s">
        <v>186</v>
      </c>
      <c r="D39" s="152" t="n">
        <v>2212</v>
      </c>
      <c r="E39" s="153" t="s">
        <v>185</v>
      </c>
      <c r="F39" s="180"/>
      <c r="G39" s="131" t="n">
        <v>45760</v>
      </c>
      <c r="H39" s="131" t="n">
        <v>45760</v>
      </c>
      <c r="I39" s="131"/>
      <c r="J39" s="133" t="n">
        <f aca="false">+H39+I39</f>
        <v>45760</v>
      </c>
      <c r="K39" s="125"/>
      <c r="L39" s="125"/>
      <c r="M39" s="125"/>
    </row>
    <row r="40" customFormat="false" ht="26.4" hidden="false" customHeight="false" outlineLevel="2" collapsed="false">
      <c r="A40" s="126" t="n">
        <v>9</v>
      </c>
      <c r="B40" s="181" t="n">
        <v>1352</v>
      </c>
      <c r="C40" s="182" t="s">
        <v>187</v>
      </c>
      <c r="D40" s="159" t="n">
        <v>2212</v>
      </c>
      <c r="E40" s="183" t="s">
        <v>185</v>
      </c>
      <c r="F40" s="180"/>
      <c r="G40" s="131" t="n">
        <v>65759</v>
      </c>
      <c r="H40" s="131"/>
      <c r="I40" s="131" t="n">
        <v>145500</v>
      </c>
      <c r="J40" s="133" t="n">
        <f aca="false">+H40+I40</f>
        <v>145500</v>
      </c>
      <c r="K40" s="125"/>
      <c r="L40" s="125"/>
      <c r="M40" s="125"/>
    </row>
    <row r="41" customFormat="false" ht="26.4" hidden="false" customHeight="false" outlineLevel="2" collapsed="false">
      <c r="A41" s="126" t="n">
        <v>9</v>
      </c>
      <c r="B41" s="142" t="n">
        <v>1437</v>
      </c>
      <c r="C41" s="182" t="s">
        <v>188</v>
      </c>
      <c r="D41" s="152" t="n">
        <v>2212</v>
      </c>
      <c r="E41" s="153" t="s">
        <v>185</v>
      </c>
      <c r="F41" s="180" t="n">
        <v>30000</v>
      </c>
      <c r="G41" s="131" t="n">
        <v>30000</v>
      </c>
      <c r="H41" s="131"/>
      <c r="I41" s="131" t="n">
        <v>35000</v>
      </c>
      <c r="J41" s="133" t="n">
        <f aca="false">+H41+I41</f>
        <v>35000</v>
      </c>
      <c r="K41" s="125"/>
      <c r="L41" s="125"/>
      <c r="M41" s="125"/>
    </row>
    <row r="42" customFormat="false" ht="26.4" hidden="false" customHeight="false" outlineLevel="2" collapsed="false">
      <c r="A42" s="184" t="n">
        <v>9</v>
      </c>
      <c r="B42" s="185" t="n">
        <v>1737</v>
      </c>
      <c r="C42" s="182" t="s">
        <v>189</v>
      </c>
      <c r="D42" s="185" t="n">
        <v>2212</v>
      </c>
      <c r="E42" s="186" t="s">
        <v>56</v>
      </c>
      <c r="F42" s="180" t="n">
        <v>42</v>
      </c>
      <c r="G42" s="131" t="n">
        <v>42</v>
      </c>
      <c r="H42" s="131" t="n">
        <v>42</v>
      </c>
      <c r="I42" s="131"/>
      <c r="J42" s="133" t="n">
        <f aca="false">+H42+I42</f>
        <v>42</v>
      </c>
      <c r="K42" s="125"/>
      <c r="L42" s="125"/>
      <c r="M42" s="125"/>
    </row>
    <row r="43" customFormat="false" ht="26.4" hidden="false" customHeight="false" outlineLevel="2" collapsed="false">
      <c r="A43" s="184" t="n">
        <v>9</v>
      </c>
      <c r="B43" s="185" t="n">
        <v>1738</v>
      </c>
      <c r="C43" s="182" t="s">
        <v>190</v>
      </c>
      <c r="D43" s="185" t="n">
        <v>2212</v>
      </c>
      <c r="E43" s="186" t="s">
        <v>56</v>
      </c>
      <c r="F43" s="180" t="n">
        <v>4455</v>
      </c>
      <c r="G43" s="131" t="n">
        <v>4455</v>
      </c>
      <c r="H43" s="131" t="n">
        <v>1588</v>
      </c>
      <c r="I43" s="131"/>
      <c r="J43" s="133" t="n">
        <f aca="false">+H43+I43</f>
        <v>1588</v>
      </c>
      <c r="K43" s="125"/>
      <c r="L43" s="125"/>
      <c r="M43" s="125"/>
    </row>
    <row r="44" customFormat="false" ht="26.4" hidden="false" customHeight="false" outlineLevel="2" collapsed="false">
      <c r="A44" s="184" t="n">
        <v>9</v>
      </c>
      <c r="B44" s="185" t="n">
        <v>1739</v>
      </c>
      <c r="C44" s="182" t="s">
        <v>191</v>
      </c>
      <c r="D44" s="185" t="n">
        <v>2212</v>
      </c>
      <c r="E44" s="186" t="s">
        <v>56</v>
      </c>
      <c r="F44" s="180"/>
      <c r="G44" s="131"/>
      <c r="H44" s="131" t="n">
        <v>260</v>
      </c>
      <c r="I44" s="131"/>
      <c r="J44" s="133" t="n">
        <f aca="false">+H44+I44</f>
        <v>260</v>
      </c>
      <c r="K44" s="125"/>
      <c r="L44" s="125"/>
      <c r="M44" s="125"/>
    </row>
    <row r="45" customFormat="false" ht="26.4" hidden="false" customHeight="false" outlineLevel="2" collapsed="false">
      <c r="A45" s="126" t="n">
        <v>9</v>
      </c>
      <c r="B45" s="152" t="n">
        <v>1740</v>
      </c>
      <c r="C45" s="182" t="s">
        <v>192</v>
      </c>
      <c r="D45" s="152" t="n">
        <v>2212</v>
      </c>
      <c r="E45" s="153" t="s">
        <v>185</v>
      </c>
      <c r="F45" s="180" t="n">
        <v>8000</v>
      </c>
      <c r="G45" s="131" t="n">
        <v>8000</v>
      </c>
      <c r="H45" s="131" t="n">
        <v>8000</v>
      </c>
      <c r="I45" s="131"/>
      <c r="J45" s="133" t="n">
        <f aca="false">+H45+I45</f>
        <v>8000</v>
      </c>
      <c r="K45" s="125"/>
      <c r="L45" s="125"/>
      <c r="M45" s="125"/>
    </row>
    <row r="46" customFormat="false" ht="26.4" hidden="false" customHeight="false" outlineLevel="2" collapsed="false">
      <c r="A46" s="126" t="n">
        <v>9</v>
      </c>
      <c r="B46" s="187" t="n">
        <v>1741</v>
      </c>
      <c r="C46" s="182" t="s">
        <v>193</v>
      </c>
      <c r="D46" s="159" t="n">
        <v>2212</v>
      </c>
      <c r="E46" s="183" t="s">
        <v>185</v>
      </c>
      <c r="F46" s="180" t="n">
        <v>24000</v>
      </c>
      <c r="G46" s="131" t="n">
        <v>24000</v>
      </c>
      <c r="H46" s="131"/>
      <c r="I46" s="131" t="n">
        <v>48000</v>
      </c>
      <c r="J46" s="133" t="n">
        <f aca="false">+H46+I46</f>
        <v>48000</v>
      </c>
      <c r="K46" s="125"/>
      <c r="L46" s="125"/>
      <c r="M46" s="125"/>
    </row>
    <row r="47" customFormat="false" ht="26.4" hidden="false" customHeight="false" outlineLevel="2" collapsed="false">
      <c r="A47" s="126" t="n">
        <v>9</v>
      </c>
      <c r="B47" s="181" t="n">
        <v>1742</v>
      </c>
      <c r="C47" s="182" t="s">
        <v>194</v>
      </c>
      <c r="D47" s="159" t="n">
        <v>2212</v>
      </c>
      <c r="E47" s="183" t="s">
        <v>185</v>
      </c>
      <c r="F47" s="180" t="n">
        <v>20000</v>
      </c>
      <c r="G47" s="131" t="n">
        <v>20000</v>
      </c>
      <c r="H47" s="131" t="n">
        <v>20000</v>
      </c>
      <c r="I47" s="131"/>
      <c r="J47" s="133" t="n">
        <f aca="false">+H47+I47</f>
        <v>20000</v>
      </c>
      <c r="K47" s="125"/>
      <c r="L47" s="125"/>
      <c r="M47" s="125"/>
    </row>
    <row r="48" customFormat="false" ht="13.2" hidden="false" customHeight="false" outlineLevel="2" collapsed="false">
      <c r="A48" s="126" t="n">
        <v>9</v>
      </c>
      <c r="B48" s="181" t="n">
        <v>1743</v>
      </c>
      <c r="C48" s="182" t="s">
        <v>195</v>
      </c>
      <c r="D48" s="159" t="n">
        <v>2212</v>
      </c>
      <c r="E48" s="183" t="s">
        <v>56</v>
      </c>
      <c r="F48" s="180" t="n">
        <v>87459</v>
      </c>
      <c r="G48" s="131" t="n">
        <v>87459</v>
      </c>
      <c r="H48" s="131"/>
      <c r="I48" s="131" t="n">
        <v>90326</v>
      </c>
      <c r="J48" s="133" t="n">
        <f aca="false">+H48+I48</f>
        <v>90326</v>
      </c>
      <c r="K48" s="125"/>
      <c r="L48" s="125"/>
      <c r="M48" s="125"/>
    </row>
    <row r="49" customFormat="false" ht="26.4" hidden="false" customHeight="false" outlineLevel="2" collapsed="false">
      <c r="A49" s="126" t="n">
        <v>9</v>
      </c>
      <c r="B49" s="187" t="n">
        <v>1744</v>
      </c>
      <c r="C49" s="182" t="s">
        <v>196</v>
      </c>
      <c r="D49" s="159" t="n">
        <v>2212</v>
      </c>
      <c r="E49" s="183" t="s">
        <v>185</v>
      </c>
      <c r="F49" s="180" t="n">
        <v>5000</v>
      </c>
      <c r="G49" s="131" t="n">
        <v>20000</v>
      </c>
      <c r="H49" s="131"/>
      <c r="I49" s="131" t="n">
        <v>30000</v>
      </c>
      <c r="J49" s="133" t="n">
        <f aca="false">+H49+I49</f>
        <v>30000</v>
      </c>
      <c r="K49" s="125"/>
      <c r="L49" s="125"/>
      <c r="M49" s="125"/>
    </row>
    <row r="50" customFormat="false" ht="26.4" hidden="false" customHeight="false" outlineLevel="2" collapsed="false">
      <c r="A50" s="126" t="n">
        <v>9</v>
      </c>
      <c r="B50" s="187" t="s">
        <v>143</v>
      </c>
      <c r="C50" s="168" t="s">
        <v>197</v>
      </c>
      <c r="D50" s="159" t="n">
        <v>2212</v>
      </c>
      <c r="E50" s="183" t="s">
        <v>185</v>
      </c>
      <c r="F50" s="188"/>
      <c r="G50" s="189"/>
      <c r="H50" s="131" t="n">
        <v>2000</v>
      </c>
      <c r="I50" s="131"/>
      <c r="J50" s="133" t="n">
        <f aca="false">+H50+I50</f>
        <v>2000</v>
      </c>
      <c r="K50" s="125"/>
      <c r="L50" s="125"/>
      <c r="M50" s="125"/>
    </row>
    <row r="51" customFormat="false" ht="13.2" hidden="false" customHeight="false" outlineLevel="2" collapsed="false">
      <c r="A51" s="126" t="n">
        <v>9</v>
      </c>
      <c r="B51" s="142" t="s">
        <v>143</v>
      </c>
      <c r="C51" s="168" t="s">
        <v>198</v>
      </c>
      <c r="D51" s="152" t="n">
        <v>2212</v>
      </c>
      <c r="E51" s="153" t="s">
        <v>185</v>
      </c>
      <c r="F51" s="188"/>
      <c r="G51" s="189"/>
      <c r="H51" s="131"/>
      <c r="I51" s="131" t="n">
        <v>20000</v>
      </c>
      <c r="J51" s="133" t="n">
        <f aca="false">+H51+I51</f>
        <v>20000</v>
      </c>
      <c r="K51" s="125"/>
      <c r="L51" s="125"/>
      <c r="M51" s="125"/>
    </row>
    <row r="52" customFormat="false" ht="13.2" hidden="false" customHeight="false" outlineLevel="2" collapsed="false">
      <c r="A52" s="126" t="n">
        <v>17</v>
      </c>
      <c r="B52" s="161" t="n">
        <v>1128</v>
      </c>
      <c r="C52" s="182" t="s">
        <v>199</v>
      </c>
      <c r="D52" s="161" t="n">
        <v>2212</v>
      </c>
      <c r="E52" s="190" t="s">
        <v>185</v>
      </c>
      <c r="F52" s="180" t="n">
        <v>13000</v>
      </c>
      <c r="G52" s="131" t="n">
        <v>13500</v>
      </c>
      <c r="H52" s="131" t="n">
        <v>2000</v>
      </c>
      <c r="I52" s="131" t="n">
        <v>13000</v>
      </c>
      <c r="J52" s="133" t="n">
        <f aca="false">+H52+I52</f>
        <v>15000</v>
      </c>
      <c r="K52" s="125"/>
      <c r="L52" s="125"/>
      <c r="M52" s="125"/>
    </row>
    <row r="53" customFormat="false" ht="13.2" hidden="false" customHeight="false" outlineLevel="2" collapsed="false">
      <c r="A53" s="191"/>
      <c r="B53" s="192"/>
      <c r="C53" s="193"/>
      <c r="D53" s="152" t="n">
        <v>2212</v>
      </c>
      <c r="E53" s="153" t="s">
        <v>56</v>
      </c>
      <c r="F53" s="180" t="n">
        <v>500</v>
      </c>
      <c r="G53" s="131" t="n">
        <v>890</v>
      </c>
      <c r="H53" s="131" t="n">
        <v>1000</v>
      </c>
      <c r="I53" s="131"/>
      <c r="J53" s="194" t="n">
        <f aca="false">+H53+I53</f>
        <v>1000</v>
      </c>
      <c r="K53" s="125"/>
      <c r="L53" s="125"/>
      <c r="M53" s="125"/>
    </row>
    <row r="54" customFormat="false" ht="13.2" hidden="false" customHeight="false" outlineLevel="2" collapsed="false">
      <c r="A54" s="126" t="n">
        <v>17</v>
      </c>
      <c r="B54" s="142" t="n">
        <v>1620</v>
      </c>
      <c r="C54" s="182" t="s">
        <v>200</v>
      </c>
      <c r="D54" s="152" t="n">
        <v>2212</v>
      </c>
      <c r="E54" s="153" t="s">
        <v>56</v>
      </c>
      <c r="F54" s="180" t="n">
        <v>600</v>
      </c>
      <c r="G54" s="131" t="n">
        <v>600</v>
      </c>
      <c r="H54" s="131" t="n">
        <v>500</v>
      </c>
      <c r="I54" s="131"/>
      <c r="J54" s="133" t="n">
        <f aca="false">+H54+I54</f>
        <v>500</v>
      </c>
      <c r="K54" s="125"/>
      <c r="L54" s="125"/>
      <c r="M54" s="125"/>
    </row>
    <row r="55" customFormat="false" ht="13.2" hidden="false" customHeight="false" outlineLevel="1" collapsed="false">
      <c r="A55" s="126"/>
      <c r="B55" s="142"/>
      <c r="C55" s="182"/>
      <c r="D55" s="155" t="s">
        <v>201</v>
      </c>
      <c r="E55" s="153"/>
      <c r="F55" s="180"/>
      <c r="G55" s="131"/>
      <c r="H55" s="131" t="n">
        <f aca="false">SUBTOTAL(9,H36:H54)</f>
        <v>676692</v>
      </c>
      <c r="I55" s="131" t="n">
        <f aca="false">SUBTOTAL(9,I36:I54)</f>
        <v>381826</v>
      </c>
      <c r="J55" s="133" t="n">
        <f aca="false">SUBTOTAL(9,J36:J54)</f>
        <v>1058518</v>
      </c>
      <c r="K55" s="125"/>
      <c r="L55" s="125"/>
      <c r="M55" s="125"/>
    </row>
    <row r="56" customFormat="false" ht="26.4" hidden="false" customHeight="false" outlineLevel="2" collapsed="false">
      <c r="A56" s="126" t="n">
        <v>5</v>
      </c>
      <c r="B56" s="152" t="n">
        <v>1286</v>
      </c>
      <c r="C56" s="162" t="s">
        <v>202</v>
      </c>
      <c r="D56" s="152" t="n">
        <v>2219</v>
      </c>
      <c r="E56" s="143" t="s">
        <v>57</v>
      </c>
      <c r="F56" s="180" t="n">
        <v>85</v>
      </c>
      <c r="G56" s="131" t="n">
        <v>85</v>
      </c>
      <c r="H56" s="131" t="n">
        <v>85</v>
      </c>
      <c r="I56" s="131"/>
      <c r="J56" s="133" t="n">
        <f aca="false">+H56+I56</f>
        <v>85</v>
      </c>
      <c r="K56" s="125"/>
      <c r="L56" s="125"/>
      <c r="M56" s="125"/>
    </row>
    <row r="57" customFormat="false" ht="26.4" hidden="false" customHeight="false" outlineLevel="2" collapsed="false">
      <c r="A57" s="126" t="n">
        <v>5</v>
      </c>
      <c r="B57" s="161" t="n">
        <v>1438</v>
      </c>
      <c r="C57" s="162" t="s">
        <v>203</v>
      </c>
      <c r="D57" s="161" t="n">
        <v>2219</v>
      </c>
      <c r="E57" s="167" t="s">
        <v>57</v>
      </c>
      <c r="F57" s="180" t="n">
        <v>25000</v>
      </c>
      <c r="G57" s="131" t="n">
        <v>13000</v>
      </c>
      <c r="H57" s="131"/>
      <c r="I57" s="131" t="n">
        <v>15500</v>
      </c>
      <c r="J57" s="133" t="n">
        <f aca="false">+H57+I57</f>
        <v>15500</v>
      </c>
      <c r="K57" s="125"/>
      <c r="L57" s="125"/>
      <c r="M57" s="125"/>
    </row>
    <row r="58" customFormat="false" ht="26.4" hidden="false" customHeight="false" outlineLevel="2" collapsed="false">
      <c r="A58" s="126" t="n">
        <v>5</v>
      </c>
      <c r="B58" s="152" t="n">
        <v>1627</v>
      </c>
      <c r="C58" s="162" t="s">
        <v>204</v>
      </c>
      <c r="D58" s="152" t="n">
        <v>2219</v>
      </c>
      <c r="E58" s="143" t="s">
        <v>57</v>
      </c>
      <c r="F58" s="180" t="n">
        <v>2000</v>
      </c>
      <c r="G58" s="131" t="n">
        <v>2331</v>
      </c>
      <c r="H58" s="131" t="n">
        <v>2000</v>
      </c>
      <c r="I58" s="131"/>
      <c r="J58" s="133" t="n">
        <f aca="false">+H58+I58</f>
        <v>2000</v>
      </c>
      <c r="K58" s="125"/>
      <c r="L58" s="125"/>
      <c r="M58" s="125"/>
    </row>
    <row r="59" customFormat="false" ht="13.2" hidden="false" customHeight="false" outlineLevel="1" collapsed="false">
      <c r="A59" s="126"/>
      <c r="B59" s="152"/>
      <c r="C59" s="162"/>
      <c r="D59" s="155" t="s">
        <v>205</v>
      </c>
      <c r="E59" s="143"/>
      <c r="F59" s="180"/>
      <c r="G59" s="131"/>
      <c r="H59" s="131" t="n">
        <f aca="false">SUBTOTAL(9,H56:H58)</f>
        <v>2085</v>
      </c>
      <c r="I59" s="131" t="n">
        <f aca="false">SUBTOTAL(9,I56:I58)</f>
        <v>15500</v>
      </c>
      <c r="J59" s="133" t="n">
        <f aca="false">SUBTOTAL(9,J56:J58)</f>
        <v>17585</v>
      </c>
      <c r="K59" s="125"/>
      <c r="L59" s="125"/>
      <c r="M59" s="125"/>
    </row>
    <row r="60" customFormat="false" ht="13.2" hidden="false" customHeight="false" outlineLevel="2" collapsed="false">
      <c r="A60" s="126" t="n">
        <v>9</v>
      </c>
      <c r="B60" s="195" t="n">
        <v>1019</v>
      </c>
      <c r="C60" s="168" t="s">
        <v>206</v>
      </c>
      <c r="D60" s="195" t="n">
        <v>2221</v>
      </c>
      <c r="E60" s="143" t="s">
        <v>207</v>
      </c>
      <c r="F60" s="180" t="n">
        <v>5000</v>
      </c>
      <c r="G60" s="131" t="n">
        <v>5000</v>
      </c>
      <c r="H60" s="131" t="n">
        <v>5000</v>
      </c>
      <c r="I60" s="131"/>
      <c r="J60" s="133" t="n">
        <f aca="false">+H60+I60</f>
        <v>5000</v>
      </c>
      <c r="K60" s="125"/>
      <c r="L60" s="125"/>
      <c r="M60" s="125"/>
    </row>
    <row r="61" customFormat="false" ht="13.2" hidden="false" customHeight="false" outlineLevel="1" collapsed="false">
      <c r="A61" s="126"/>
      <c r="B61" s="195"/>
      <c r="C61" s="168"/>
      <c r="D61" s="150" t="s">
        <v>208</v>
      </c>
      <c r="E61" s="143"/>
      <c r="F61" s="180"/>
      <c r="G61" s="131"/>
      <c r="H61" s="131" t="n">
        <f aca="false">SUBTOTAL(9,H60:H60)</f>
        <v>5000</v>
      </c>
      <c r="I61" s="131" t="n">
        <f aca="false">SUBTOTAL(9,I60:I60)</f>
        <v>0</v>
      </c>
      <c r="J61" s="133" t="n">
        <f aca="false">SUBTOTAL(9,J60:J60)</f>
        <v>5000</v>
      </c>
      <c r="K61" s="125"/>
      <c r="L61" s="125"/>
      <c r="M61" s="125"/>
    </row>
    <row r="62" customFormat="false" ht="13.2" hidden="false" customHeight="false" outlineLevel="2" collapsed="false">
      <c r="A62" s="126" t="n">
        <v>9</v>
      </c>
      <c r="B62" s="195" t="n">
        <v>1195</v>
      </c>
      <c r="C62" s="168" t="s">
        <v>209</v>
      </c>
      <c r="D62" s="195" t="n">
        <v>2223</v>
      </c>
      <c r="E62" s="143" t="s">
        <v>210</v>
      </c>
      <c r="F62" s="180" t="n">
        <v>1200</v>
      </c>
      <c r="G62" s="131" t="n">
        <v>1200</v>
      </c>
      <c r="H62" s="131" t="n">
        <v>1200</v>
      </c>
      <c r="I62" s="131"/>
      <c r="J62" s="133" t="n">
        <f aca="false">+H62+I62</f>
        <v>1200</v>
      </c>
      <c r="K62" s="125"/>
      <c r="L62" s="125"/>
      <c r="M62" s="125"/>
    </row>
    <row r="63" customFormat="false" ht="13.2" hidden="false" customHeight="false" outlineLevel="1" collapsed="false">
      <c r="A63" s="126"/>
      <c r="B63" s="195"/>
      <c r="C63" s="168"/>
      <c r="D63" s="150" t="s">
        <v>211</v>
      </c>
      <c r="E63" s="143"/>
      <c r="F63" s="180"/>
      <c r="G63" s="131"/>
      <c r="H63" s="131" t="n">
        <f aca="false">SUBTOTAL(9,H62:H62)</f>
        <v>1200</v>
      </c>
      <c r="I63" s="131" t="n">
        <f aca="false">SUBTOTAL(9,I62:I62)</f>
        <v>0</v>
      </c>
      <c r="J63" s="133" t="n">
        <f aca="false">SUBTOTAL(9,J62:J62)</f>
        <v>1200</v>
      </c>
      <c r="K63" s="125"/>
      <c r="L63" s="125"/>
      <c r="M63" s="125"/>
    </row>
    <row r="64" customFormat="false" ht="13.2" hidden="false" customHeight="false" outlineLevel="2" collapsed="false">
      <c r="A64" s="126" t="n">
        <v>9</v>
      </c>
      <c r="B64" s="195" t="n">
        <v>1021</v>
      </c>
      <c r="C64" s="168" t="s">
        <v>212</v>
      </c>
      <c r="D64" s="195" t="n">
        <v>2231</v>
      </c>
      <c r="E64" s="143" t="s">
        <v>213</v>
      </c>
      <c r="F64" s="180" t="n">
        <v>1100</v>
      </c>
      <c r="G64" s="131" t="n">
        <v>1200</v>
      </c>
      <c r="H64" s="131" t="n">
        <v>1200</v>
      </c>
      <c r="I64" s="131"/>
      <c r="J64" s="133" t="n">
        <f aca="false">+H64+I64</f>
        <v>1200</v>
      </c>
      <c r="K64" s="125"/>
      <c r="L64" s="125"/>
      <c r="M64" s="125"/>
    </row>
    <row r="65" customFormat="false" ht="13.2" hidden="false" customHeight="false" outlineLevel="1" collapsed="false">
      <c r="A65" s="126"/>
      <c r="B65" s="195"/>
      <c r="C65" s="168"/>
      <c r="D65" s="150" t="s">
        <v>214</v>
      </c>
      <c r="E65" s="143"/>
      <c r="F65" s="180"/>
      <c r="G65" s="131"/>
      <c r="H65" s="131" t="n">
        <f aca="false">SUBTOTAL(9,H64:H64)</f>
        <v>1200</v>
      </c>
      <c r="I65" s="131" t="n">
        <f aca="false">SUBTOTAL(9,I64:I64)</f>
        <v>0</v>
      </c>
      <c r="J65" s="133" t="n">
        <f aca="false">SUBTOTAL(9,J64:J64)</f>
        <v>1200</v>
      </c>
      <c r="K65" s="125"/>
      <c r="L65" s="125"/>
      <c r="M65" s="125"/>
    </row>
    <row r="66" customFormat="false" ht="13.2" hidden="false" customHeight="false" outlineLevel="2" collapsed="false">
      <c r="A66" s="126" t="n">
        <v>9</v>
      </c>
      <c r="B66" s="195" t="n">
        <v>1022</v>
      </c>
      <c r="C66" s="168" t="s">
        <v>215</v>
      </c>
      <c r="D66" s="142" t="n">
        <v>2242</v>
      </c>
      <c r="E66" s="143" t="s">
        <v>216</v>
      </c>
      <c r="F66" s="180" t="n">
        <v>685000</v>
      </c>
      <c r="G66" s="131" t="n">
        <v>685000</v>
      </c>
      <c r="H66" s="131" t="n">
        <v>693000</v>
      </c>
      <c r="I66" s="131"/>
      <c r="J66" s="133" t="n">
        <f aca="false">+H66+I66</f>
        <v>693000</v>
      </c>
      <c r="K66" s="125"/>
      <c r="L66" s="125"/>
      <c r="M66" s="125"/>
    </row>
    <row r="67" customFormat="false" ht="13.2" hidden="false" customHeight="false" outlineLevel="1" collapsed="false">
      <c r="A67" s="126"/>
      <c r="B67" s="195"/>
      <c r="C67" s="168"/>
      <c r="D67" s="150" t="s">
        <v>217</v>
      </c>
      <c r="E67" s="143"/>
      <c r="F67" s="180"/>
      <c r="G67" s="131"/>
      <c r="H67" s="131" t="n">
        <f aca="false">SUBTOTAL(9,H66:H66)</f>
        <v>693000</v>
      </c>
      <c r="I67" s="196" t="n">
        <f aca="false">SUBTOTAL(9,I66:I66)</f>
        <v>0</v>
      </c>
      <c r="J67" s="133" t="n">
        <f aca="false">SUBTOTAL(9,J66:J66)</f>
        <v>693000</v>
      </c>
      <c r="K67" s="125"/>
      <c r="L67" s="125"/>
      <c r="M67" s="125"/>
    </row>
    <row r="68" customFormat="false" ht="28.8" hidden="false" customHeight="false" outlineLevel="2" collapsed="false">
      <c r="A68" s="197" t="n">
        <v>22</v>
      </c>
      <c r="B68" s="198" t="n">
        <v>1324</v>
      </c>
      <c r="C68" s="199" t="s">
        <v>218</v>
      </c>
      <c r="D68" s="198" t="n">
        <v>2243</v>
      </c>
      <c r="E68" s="143" t="s">
        <v>219</v>
      </c>
      <c r="F68" s="180"/>
      <c r="G68" s="131" t="n">
        <v>500</v>
      </c>
      <c r="H68" s="131" t="n">
        <v>1091</v>
      </c>
      <c r="I68" s="196"/>
      <c r="J68" s="200" t="n">
        <f aca="false">+H68+I68</f>
        <v>1091</v>
      </c>
      <c r="K68" s="125"/>
      <c r="L68" s="125"/>
      <c r="M68" s="125"/>
    </row>
    <row r="69" customFormat="false" ht="14.4" hidden="false" customHeight="false" outlineLevel="1" collapsed="false">
      <c r="A69" s="197"/>
      <c r="B69" s="198"/>
      <c r="C69" s="199"/>
      <c r="D69" s="155" t="s">
        <v>220</v>
      </c>
      <c r="E69" s="143"/>
      <c r="F69" s="180"/>
      <c r="G69" s="131"/>
      <c r="H69" s="131" t="n">
        <f aca="false">SUBTOTAL(9,H68:H68)</f>
        <v>1091</v>
      </c>
      <c r="I69" s="196" t="n">
        <f aca="false">SUBTOTAL(9,I68:I68)</f>
        <v>0</v>
      </c>
      <c r="J69" s="200" t="n">
        <f aca="false">SUBTOTAL(9,J68:J68)</f>
        <v>1091</v>
      </c>
      <c r="K69" s="125"/>
      <c r="L69" s="125"/>
      <c r="M69" s="125"/>
    </row>
    <row r="70" customFormat="false" ht="13.2" hidden="false" customHeight="false" outlineLevel="2" collapsed="false">
      <c r="A70" s="126" t="n">
        <v>9</v>
      </c>
      <c r="B70" s="195" t="n">
        <v>1196</v>
      </c>
      <c r="C70" s="168" t="s">
        <v>221</v>
      </c>
      <c r="D70" s="195" t="n">
        <v>2249</v>
      </c>
      <c r="E70" s="143" t="s">
        <v>222</v>
      </c>
      <c r="F70" s="180" t="n">
        <v>200</v>
      </c>
      <c r="G70" s="131" t="n">
        <v>200</v>
      </c>
      <c r="H70" s="131"/>
      <c r="I70" s="131" t="n">
        <v>200</v>
      </c>
      <c r="J70" s="133" t="n">
        <f aca="false">+H70+I70</f>
        <v>200</v>
      </c>
      <c r="K70" s="125"/>
      <c r="L70" s="125"/>
      <c r="M70" s="125"/>
    </row>
    <row r="71" customFormat="false" ht="26.4" hidden="false" customHeight="false" outlineLevel="2" collapsed="false">
      <c r="A71" s="184" t="n">
        <v>9</v>
      </c>
      <c r="B71" s="201" t="n">
        <v>1367</v>
      </c>
      <c r="C71" s="202" t="s">
        <v>223</v>
      </c>
      <c r="D71" s="201" t="n">
        <v>2249</v>
      </c>
      <c r="E71" s="203" t="s">
        <v>222</v>
      </c>
      <c r="F71" s="180" t="n">
        <v>200</v>
      </c>
      <c r="G71" s="131" t="n">
        <v>200</v>
      </c>
      <c r="H71" s="131"/>
      <c r="I71" s="131" t="n">
        <v>200</v>
      </c>
      <c r="J71" s="133" t="n">
        <f aca="false">+H71+I71</f>
        <v>200</v>
      </c>
      <c r="K71" s="125"/>
      <c r="L71" s="125"/>
      <c r="M71" s="125"/>
    </row>
    <row r="72" customFormat="false" ht="13.2" hidden="false" customHeight="false" outlineLevel="1" collapsed="false">
      <c r="A72" s="184"/>
      <c r="B72" s="201"/>
      <c r="C72" s="202"/>
      <c r="D72" s="204" t="s">
        <v>224</v>
      </c>
      <c r="E72" s="203"/>
      <c r="F72" s="180"/>
      <c r="G72" s="131"/>
      <c r="H72" s="131" t="n">
        <f aca="false">SUBTOTAL(9,H70:H71)</f>
        <v>0</v>
      </c>
      <c r="I72" s="131" t="n">
        <f aca="false">SUBTOTAL(9,I70:I71)</f>
        <v>400</v>
      </c>
      <c r="J72" s="133" t="n">
        <f aca="false">SUBTOTAL(9,J70:J71)</f>
        <v>400</v>
      </c>
      <c r="K72" s="125"/>
      <c r="L72" s="125"/>
      <c r="M72" s="125"/>
    </row>
    <row r="73" customFormat="false" ht="26.4" hidden="false" customHeight="false" outlineLevel="2" collapsed="false">
      <c r="A73" s="184" t="n">
        <v>9</v>
      </c>
      <c r="B73" s="201" t="n">
        <v>1227</v>
      </c>
      <c r="C73" s="202" t="s">
        <v>225</v>
      </c>
      <c r="D73" s="205" t="n">
        <v>2251</v>
      </c>
      <c r="E73" s="203" t="s">
        <v>226</v>
      </c>
      <c r="F73" s="180" t="n">
        <v>22723</v>
      </c>
      <c r="G73" s="131" t="n">
        <v>33</v>
      </c>
      <c r="H73" s="131" t="n">
        <v>40</v>
      </c>
      <c r="I73" s="131"/>
      <c r="J73" s="133" t="n">
        <f aca="false">+H73+I73</f>
        <v>40</v>
      </c>
      <c r="K73" s="125"/>
      <c r="L73" s="125"/>
      <c r="M73" s="125"/>
    </row>
    <row r="74" customFormat="false" ht="13.2" hidden="false" customHeight="false" outlineLevel="2" collapsed="false">
      <c r="A74" s="197" t="n">
        <v>22</v>
      </c>
      <c r="B74" s="198" t="n">
        <v>1236</v>
      </c>
      <c r="C74" s="168" t="s">
        <v>227</v>
      </c>
      <c r="D74" s="198" t="n">
        <v>2251</v>
      </c>
      <c r="E74" s="143" t="s">
        <v>228</v>
      </c>
      <c r="F74" s="180" t="n">
        <v>40000</v>
      </c>
      <c r="G74" s="131" t="n">
        <v>5000</v>
      </c>
      <c r="H74" s="131"/>
      <c r="I74" s="131" t="n">
        <v>1000</v>
      </c>
      <c r="J74" s="200" t="n">
        <f aca="false">+H74+I74</f>
        <v>1000</v>
      </c>
      <c r="K74" s="125"/>
      <c r="L74" s="125"/>
      <c r="M74" s="125"/>
    </row>
    <row r="75" customFormat="false" ht="13.2" hidden="false" customHeight="false" outlineLevel="1" collapsed="false">
      <c r="A75" s="197"/>
      <c r="B75" s="198"/>
      <c r="C75" s="168"/>
      <c r="D75" s="155" t="s">
        <v>229</v>
      </c>
      <c r="E75" s="143"/>
      <c r="F75" s="180"/>
      <c r="G75" s="131"/>
      <c r="H75" s="131" t="n">
        <f aca="false">SUBTOTAL(9,H73:H74)</f>
        <v>40</v>
      </c>
      <c r="I75" s="131" t="n">
        <f aca="false">SUBTOTAL(9,I73:I74)</f>
        <v>1000</v>
      </c>
      <c r="J75" s="200" t="n">
        <f aca="false">SUBTOTAL(9,J73:J74)</f>
        <v>1040</v>
      </c>
      <c r="K75" s="125"/>
      <c r="L75" s="125"/>
      <c r="M75" s="125"/>
    </row>
    <row r="76" customFormat="false" ht="26.4" hidden="false" customHeight="false" outlineLevel="2" collapsed="false">
      <c r="A76" s="184" t="n">
        <v>9</v>
      </c>
      <c r="B76" s="201" t="n">
        <v>1129</v>
      </c>
      <c r="C76" s="202" t="s">
        <v>230</v>
      </c>
      <c r="D76" s="205" t="n">
        <v>2299</v>
      </c>
      <c r="E76" s="203" t="s">
        <v>231</v>
      </c>
      <c r="F76" s="180" t="n">
        <v>577000</v>
      </c>
      <c r="G76" s="131" t="n">
        <v>602250</v>
      </c>
      <c r="H76" s="131" t="n">
        <v>577000</v>
      </c>
      <c r="I76" s="131"/>
      <c r="J76" s="133" t="n">
        <f aca="false">+H76+I76</f>
        <v>577000</v>
      </c>
      <c r="K76" s="125"/>
      <c r="L76" s="125"/>
      <c r="M76" s="125"/>
    </row>
    <row r="77" customFormat="false" ht="13.2" hidden="false" customHeight="false" outlineLevel="2" collapsed="false">
      <c r="A77" s="184" t="n">
        <v>9</v>
      </c>
      <c r="B77" s="201" t="n">
        <v>1198</v>
      </c>
      <c r="C77" s="202" t="s">
        <v>232</v>
      </c>
      <c r="D77" s="205" t="n">
        <v>2299</v>
      </c>
      <c r="E77" s="203" t="s">
        <v>60</v>
      </c>
      <c r="F77" s="180" t="n">
        <v>2000</v>
      </c>
      <c r="G77" s="131" t="n">
        <v>1290</v>
      </c>
      <c r="H77" s="131"/>
      <c r="I77" s="131" t="n">
        <v>2000</v>
      </c>
      <c r="J77" s="133" t="n">
        <f aca="false">+H77+I77</f>
        <v>2000</v>
      </c>
      <c r="K77" s="125"/>
      <c r="L77" s="125"/>
      <c r="M77" s="125"/>
    </row>
    <row r="78" customFormat="false" ht="26.4" hidden="false" customHeight="false" outlineLevel="2" collapsed="false">
      <c r="A78" s="184" t="n">
        <v>9</v>
      </c>
      <c r="B78" s="201" t="n">
        <v>1317</v>
      </c>
      <c r="C78" s="202" t="s">
        <v>233</v>
      </c>
      <c r="D78" s="205" t="n">
        <v>2299</v>
      </c>
      <c r="E78" s="203" t="s">
        <v>60</v>
      </c>
      <c r="F78" s="180" t="n">
        <v>200</v>
      </c>
      <c r="G78" s="131" t="n">
        <v>200</v>
      </c>
      <c r="H78" s="131"/>
      <c r="I78" s="131" t="n">
        <v>200</v>
      </c>
      <c r="J78" s="133" t="n">
        <f aca="false">+H78+I78</f>
        <v>200</v>
      </c>
      <c r="K78" s="125"/>
      <c r="L78" s="125"/>
      <c r="M78" s="125"/>
    </row>
    <row r="79" customFormat="false" ht="13.2" hidden="false" customHeight="false" outlineLevel="2" collapsed="false">
      <c r="A79" s="184" t="n">
        <v>9</v>
      </c>
      <c r="B79" s="201" t="n">
        <v>1350</v>
      </c>
      <c r="C79" s="202" t="s">
        <v>234</v>
      </c>
      <c r="D79" s="205" t="n">
        <v>2299</v>
      </c>
      <c r="E79" s="203" t="s">
        <v>60</v>
      </c>
      <c r="F79" s="180"/>
      <c r="G79" s="131" t="n">
        <v>500</v>
      </c>
      <c r="H79" s="131" t="n">
        <v>1000</v>
      </c>
      <c r="I79" s="131"/>
      <c r="J79" s="133" t="n">
        <f aca="false">+H79+I79</f>
        <v>1000</v>
      </c>
      <c r="K79" s="125"/>
      <c r="L79" s="125"/>
      <c r="M79" s="125"/>
    </row>
    <row r="80" customFormat="false" ht="13.2" hidden="false" customHeight="false" outlineLevel="2" collapsed="false">
      <c r="A80" s="184" t="n">
        <v>9</v>
      </c>
      <c r="B80" s="206" t="n">
        <v>1556</v>
      </c>
      <c r="C80" s="202" t="s">
        <v>235</v>
      </c>
      <c r="D80" s="201" t="n">
        <v>2299</v>
      </c>
      <c r="E80" s="203" t="s">
        <v>60</v>
      </c>
      <c r="F80" s="180" t="n">
        <v>35890</v>
      </c>
      <c r="G80" s="131" t="n">
        <v>38044</v>
      </c>
      <c r="H80" s="131" t="n">
        <v>36762</v>
      </c>
      <c r="I80" s="131" t="n">
        <v>34818</v>
      </c>
      <c r="J80" s="133" t="n">
        <f aca="false">+H80+I80</f>
        <v>71580</v>
      </c>
      <c r="K80" s="125"/>
      <c r="L80" s="125"/>
      <c r="M80" s="125"/>
    </row>
    <row r="81" customFormat="false" ht="26.4" hidden="false" customHeight="false" outlineLevel="2" collapsed="false">
      <c r="A81" s="184" t="n">
        <v>9</v>
      </c>
      <c r="B81" s="206" t="n">
        <v>1665</v>
      </c>
      <c r="C81" s="202" t="s">
        <v>236</v>
      </c>
      <c r="D81" s="201" t="n">
        <v>2299</v>
      </c>
      <c r="E81" s="203" t="s">
        <v>60</v>
      </c>
      <c r="F81" s="207" t="n">
        <v>4000</v>
      </c>
      <c r="G81" s="131" t="n">
        <v>3500</v>
      </c>
      <c r="H81" s="131" t="n">
        <v>7000</v>
      </c>
      <c r="I81" s="196"/>
      <c r="J81" s="133" t="n">
        <f aca="false">+H81+I81</f>
        <v>7000</v>
      </c>
      <c r="K81" s="125"/>
      <c r="L81" s="125"/>
      <c r="M81" s="125"/>
    </row>
    <row r="82" customFormat="false" ht="13.2" hidden="false" customHeight="false" outlineLevel="2" collapsed="false">
      <c r="A82" s="184" t="n">
        <v>9</v>
      </c>
      <c r="B82" s="142" t="s">
        <v>143</v>
      </c>
      <c r="C82" s="202" t="s">
        <v>237</v>
      </c>
      <c r="D82" s="201" t="n">
        <v>2299</v>
      </c>
      <c r="E82" s="203" t="s">
        <v>60</v>
      </c>
      <c r="F82" s="207"/>
      <c r="G82" s="131"/>
      <c r="H82" s="131"/>
      <c r="I82" s="131" t="n">
        <v>2000</v>
      </c>
      <c r="J82" s="133" t="n">
        <f aca="false">+H82+I82</f>
        <v>2000</v>
      </c>
      <c r="K82" s="125"/>
      <c r="L82" s="125"/>
      <c r="M82" s="125"/>
    </row>
    <row r="83" customFormat="false" ht="13.2" hidden="false" customHeight="false" outlineLevel="1" collapsed="false">
      <c r="A83" s="184"/>
      <c r="B83" s="142"/>
      <c r="C83" s="202"/>
      <c r="D83" s="204" t="s">
        <v>238</v>
      </c>
      <c r="E83" s="203"/>
      <c r="F83" s="207"/>
      <c r="G83" s="131"/>
      <c r="H83" s="131" t="n">
        <f aca="false">SUBTOTAL(9,H76:H82)</f>
        <v>621762</v>
      </c>
      <c r="I83" s="131" t="n">
        <f aca="false">SUBTOTAL(9,I76:I82)</f>
        <v>39018</v>
      </c>
      <c r="J83" s="133" t="n">
        <f aca="false">SUBTOTAL(9,J76:J82)</f>
        <v>660780</v>
      </c>
      <c r="K83" s="125"/>
      <c r="L83" s="125"/>
      <c r="M83" s="125"/>
    </row>
    <row r="84" customFormat="false" ht="26.4" hidden="false" customHeight="false" outlineLevel="2" collapsed="false">
      <c r="A84" s="126" t="n">
        <v>6</v>
      </c>
      <c r="B84" s="129" t="n">
        <v>1155</v>
      </c>
      <c r="C84" s="208" t="s">
        <v>239</v>
      </c>
      <c r="D84" s="129" t="n">
        <v>2310</v>
      </c>
      <c r="E84" s="130" t="s">
        <v>240</v>
      </c>
      <c r="F84" s="180" t="n">
        <v>5000</v>
      </c>
      <c r="G84" s="131" t="n">
        <v>7775</v>
      </c>
      <c r="H84" s="209"/>
      <c r="I84" s="209" t="n">
        <v>5000</v>
      </c>
      <c r="J84" s="133" t="n">
        <f aca="false">+H84+I84</f>
        <v>5000</v>
      </c>
      <c r="K84" s="125"/>
      <c r="L84" s="125"/>
      <c r="M84" s="125"/>
    </row>
    <row r="85" customFormat="false" ht="13.2" hidden="false" customHeight="false" outlineLevel="2" collapsed="false">
      <c r="A85" s="126" t="n">
        <v>6</v>
      </c>
      <c r="B85" s="129" t="n">
        <v>1336</v>
      </c>
      <c r="C85" s="208" t="s">
        <v>241</v>
      </c>
      <c r="D85" s="129" t="n">
        <v>2310</v>
      </c>
      <c r="E85" s="130" t="s">
        <v>240</v>
      </c>
      <c r="F85" s="180" t="n">
        <v>13900</v>
      </c>
      <c r="G85" s="131" t="n">
        <v>13900</v>
      </c>
      <c r="H85" s="209" t="n">
        <v>13000</v>
      </c>
      <c r="I85" s="132"/>
      <c r="J85" s="133" t="n">
        <f aca="false">+H85+I85</f>
        <v>13000</v>
      </c>
      <c r="K85" s="125"/>
      <c r="L85" s="125"/>
      <c r="M85" s="125"/>
    </row>
    <row r="86" customFormat="false" ht="13.2" hidden="false" customHeight="false" outlineLevel="1" collapsed="false">
      <c r="A86" s="126"/>
      <c r="B86" s="129"/>
      <c r="C86" s="208"/>
      <c r="D86" s="134" t="s">
        <v>242</v>
      </c>
      <c r="E86" s="130"/>
      <c r="F86" s="180"/>
      <c r="G86" s="131"/>
      <c r="H86" s="209" t="n">
        <f aca="false">SUBTOTAL(9,H84:H85)</f>
        <v>13000</v>
      </c>
      <c r="I86" s="132" t="n">
        <f aca="false">SUBTOTAL(9,I84:I85)</f>
        <v>5000</v>
      </c>
      <c r="J86" s="133" t="n">
        <f aca="false">SUBTOTAL(9,J84:J85)</f>
        <v>18000</v>
      </c>
      <c r="K86" s="125"/>
      <c r="L86" s="125"/>
      <c r="M86" s="125"/>
    </row>
    <row r="87" customFormat="false" ht="26.4" hidden="false" customHeight="false" outlineLevel="2" collapsed="false">
      <c r="A87" s="126" t="n">
        <v>6</v>
      </c>
      <c r="B87" s="129" t="n">
        <v>1133</v>
      </c>
      <c r="C87" s="208" t="s">
        <v>243</v>
      </c>
      <c r="D87" s="129" t="n">
        <v>2321</v>
      </c>
      <c r="E87" s="130" t="s">
        <v>244</v>
      </c>
      <c r="F87" s="180" t="n">
        <v>47800</v>
      </c>
      <c r="G87" s="131" t="n">
        <v>56869</v>
      </c>
      <c r="H87" s="209"/>
      <c r="I87" s="209" t="n">
        <v>75000</v>
      </c>
      <c r="J87" s="133" t="n">
        <f aca="false">+H87+I87</f>
        <v>75000</v>
      </c>
      <c r="K87" s="125"/>
      <c r="L87" s="125"/>
      <c r="M87" s="125"/>
    </row>
    <row r="88" customFormat="false" ht="13.2" hidden="false" customHeight="false" outlineLevel="1" collapsed="false">
      <c r="A88" s="126"/>
      <c r="B88" s="129"/>
      <c r="C88" s="208"/>
      <c r="D88" s="134" t="s">
        <v>245</v>
      </c>
      <c r="E88" s="130"/>
      <c r="F88" s="180"/>
      <c r="G88" s="131"/>
      <c r="H88" s="209" t="n">
        <f aca="false">SUBTOTAL(9,H87:H87)</f>
        <v>0</v>
      </c>
      <c r="I88" s="209" t="n">
        <f aca="false">SUBTOTAL(9,I87:I87)</f>
        <v>75000</v>
      </c>
      <c r="J88" s="133" t="n">
        <f aca="false">SUBTOTAL(9,J87:J87)</f>
        <v>75000</v>
      </c>
      <c r="K88" s="125"/>
      <c r="L88" s="125"/>
      <c r="M88" s="125"/>
    </row>
    <row r="89" customFormat="false" ht="13.2" hidden="false" customHeight="false" outlineLevel="2" collapsed="false">
      <c r="A89" s="126" t="n">
        <v>6</v>
      </c>
      <c r="B89" s="129" t="n">
        <v>1026</v>
      </c>
      <c r="C89" s="182" t="s">
        <v>246</v>
      </c>
      <c r="D89" s="129" t="n">
        <v>2322</v>
      </c>
      <c r="E89" s="130" t="s">
        <v>247</v>
      </c>
      <c r="F89" s="180" t="n">
        <v>200</v>
      </c>
      <c r="G89" s="131" t="n">
        <v>200</v>
      </c>
      <c r="H89" s="132" t="n">
        <v>200</v>
      </c>
      <c r="I89" s="132"/>
      <c r="J89" s="133" t="n">
        <f aca="false">+H89+I89</f>
        <v>200</v>
      </c>
      <c r="K89" s="125"/>
      <c r="L89" s="125"/>
      <c r="M89" s="125"/>
    </row>
    <row r="90" customFormat="false" ht="13.2" hidden="false" customHeight="false" outlineLevel="1" collapsed="false">
      <c r="A90" s="126"/>
      <c r="B90" s="129"/>
      <c r="C90" s="182"/>
      <c r="D90" s="134" t="s">
        <v>248</v>
      </c>
      <c r="E90" s="130"/>
      <c r="F90" s="180"/>
      <c r="G90" s="131"/>
      <c r="H90" s="132" t="n">
        <f aca="false">SUBTOTAL(9,H89:H89)</f>
        <v>200</v>
      </c>
      <c r="I90" s="132" t="n">
        <f aca="false">SUBTOTAL(9,I89:I89)</f>
        <v>0</v>
      </c>
      <c r="J90" s="133" t="n">
        <f aca="false">SUBTOTAL(9,J89:J89)</f>
        <v>200</v>
      </c>
      <c r="K90" s="125"/>
      <c r="L90" s="125"/>
      <c r="M90" s="125"/>
    </row>
    <row r="91" customFormat="false" ht="26.4" hidden="false" customHeight="false" outlineLevel="2" collapsed="false">
      <c r="A91" s="126" t="n">
        <v>6</v>
      </c>
      <c r="B91" s="152" t="n">
        <v>1048</v>
      </c>
      <c r="C91" s="202" t="s">
        <v>249</v>
      </c>
      <c r="D91" s="152" t="n">
        <v>2399</v>
      </c>
      <c r="E91" s="143" t="s">
        <v>250</v>
      </c>
      <c r="F91" s="180" t="n">
        <v>1000</v>
      </c>
      <c r="G91" s="131" t="n">
        <v>1000</v>
      </c>
      <c r="H91" s="131" t="n">
        <v>3000</v>
      </c>
      <c r="I91" s="132"/>
      <c r="J91" s="133" t="n">
        <f aca="false">+H91+I91</f>
        <v>3000</v>
      </c>
      <c r="K91" s="125"/>
      <c r="L91" s="125"/>
      <c r="M91" s="125"/>
    </row>
    <row r="92" customFormat="false" ht="13.2" hidden="false" customHeight="false" outlineLevel="1" collapsed="false">
      <c r="A92" s="126"/>
      <c r="B92" s="152"/>
      <c r="C92" s="202"/>
      <c r="D92" s="155" t="s">
        <v>251</v>
      </c>
      <c r="E92" s="143"/>
      <c r="F92" s="180"/>
      <c r="G92" s="131"/>
      <c r="H92" s="131" t="n">
        <f aca="false">SUBTOTAL(9,H91:H91)</f>
        <v>3000</v>
      </c>
      <c r="I92" s="132" t="n">
        <f aca="false">SUBTOTAL(9,I91:I91)</f>
        <v>0</v>
      </c>
      <c r="J92" s="133" t="n">
        <f aca="false">SUBTOTAL(9,J91:J91)</f>
        <v>3000</v>
      </c>
      <c r="K92" s="125"/>
      <c r="L92" s="125"/>
      <c r="M92" s="125"/>
    </row>
    <row r="93" customFormat="false" ht="13.2" hidden="false" customHeight="false" outlineLevel="2" collapsed="false">
      <c r="A93" s="126" t="n">
        <v>5</v>
      </c>
      <c r="B93" s="142" t="n">
        <v>1006</v>
      </c>
      <c r="C93" s="210" t="s">
        <v>252</v>
      </c>
      <c r="D93" s="152" t="n">
        <v>2510</v>
      </c>
      <c r="E93" s="143" t="s">
        <v>253</v>
      </c>
      <c r="F93" s="180" t="n">
        <v>5650</v>
      </c>
      <c r="G93" s="131" t="n">
        <v>5150</v>
      </c>
      <c r="H93" s="131" t="n">
        <v>5000</v>
      </c>
      <c r="I93" s="131"/>
      <c r="J93" s="133" t="n">
        <f aca="false">+H93+I93</f>
        <v>5000</v>
      </c>
      <c r="K93" s="125"/>
      <c r="L93" s="125"/>
      <c r="M93" s="125"/>
    </row>
    <row r="94" customFormat="false" ht="13.2" hidden="false" customHeight="false" outlineLevel="2" collapsed="false">
      <c r="A94" s="126" t="n">
        <v>5</v>
      </c>
      <c r="B94" s="142" t="n">
        <v>1145</v>
      </c>
      <c r="C94" s="162" t="s">
        <v>254</v>
      </c>
      <c r="D94" s="142" t="n">
        <v>2510</v>
      </c>
      <c r="E94" s="143" t="s">
        <v>253</v>
      </c>
      <c r="F94" s="211" t="n">
        <v>2000</v>
      </c>
      <c r="G94" s="131" t="n">
        <v>2700</v>
      </c>
      <c r="H94" s="131"/>
      <c r="I94" s="131" t="n">
        <v>2000</v>
      </c>
      <c r="J94" s="133" t="n">
        <f aca="false">+H94+I94</f>
        <v>2000</v>
      </c>
      <c r="K94" s="125"/>
      <c r="L94" s="125"/>
      <c r="M94" s="125"/>
    </row>
    <row r="95" customFormat="false" ht="13.2" hidden="false" customHeight="false" outlineLevel="1" collapsed="false">
      <c r="A95" s="126"/>
      <c r="B95" s="142"/>
      <c r="C95" s="162"/>
      <c r="D95" s="150" t="s">
        <v>255</v>
      </c>
      <c r="E95" s="143"/>
      <c r="F95" s="211"/>
      <c r="G95" s="131"/>
      <c r="H95" s="131" t="n">
        <f aca="false">SUBTOTAL(9,H93:H94)</f>
        <v>5000</v>
      </c>
      <c r="I95" s="131" t="n">
        <f aca="false">SUBTOTAL(9,I93:I94)</f>
        <v>2000</v>
      </c>
      <c r="J95" s="133" t="n">
        <f aca="false">SUBTOTAL(9,J93:J94)</f>
        <v>7000</v>
      </c>
      <c r="K95" s="125"/>
      <c r="L95" s="125"/>
      <c r="M95" s="125"/>
    </row>
    <row r="96" customFormat="false" ht="39.6" hidden="false" customHeight="false" outlineLevel="2" collapsed="false">
      <c r="A96" s="126" t="n">
        <v>7</v>
      </c>
      <c r="B96" s="152" t="n">
        <v>1710</v>
      </c>
      <c r="C96" s="182" t="s">
        <v>256</v>
      </c>
      <c r="D96" s="152" t="n">
        <v>3111</v>
      </c>
      <c r="E96" s="143" t="s">
        <v>65</v>
      </c>
      <c r="F96" s="180" t="n">
        <v>3000</v>
      </c>
      <c r="G96" s="131" t="n">
        <v>3000</v>
      </c>
      <c r="H96" s="131" t="n">
        <v>1700</v>
      </c>
      <c r="I96" s="131"/>
      <c r="J96" s="133" t="n">
        <f aca="false">+H96+I96</f>
        <v>1700</v>
      </c>
      <c r="K96" s="125"/>
      <c r="L96" s="125"/>
      <c r="M96" s="125"/>
    </row>
    <row r="97" customFormat="false" ht="13.2" hidden="false" customHeight="false" outlineLevel="1" collapsed="false">
      <c r="A97" s="126"/>
      <c r="B97" s="152"/>
      <c r="C97" s="182"/>
      <c r="D97" s="155" t="s">
        <v>257</v>
      </c>
      <c r="E97" s="143"/>
      <c r="F97" s="180"/>
      <c r="G97" s="131"/>
      <c r="H97" s="131" t="n">
        <f aca="false">SUBTOTAL(9,H96:H96)</f>
        <v>1700</v>
      </c>
      <c r="I97" s="131" t="n">
        <f aca="false">SUBTOTAL(9,I96:I96)</f>
        <v>0</v>
      </c>
      <c r="J97" s="133" t="n">
        <f aca="false">SUBTOTAL(9,J96:J96)</f>
        <v>1700</v>
      </c>
      <c r="K97" s="125"/>
      <c r="L97" s="125"/>
      <c r="M97" s="125"/>
    </row>
    <row r="98" customFormat="false" ht="26.4" hidden="false" customHeight="false" outlineLevel="2" collapsed="false">
      <c r="A98" s="212" t="n">
        <v>7</v>
      </c>
      <c r="B98" s="152" t="s">
        <v>258</v>
      </c>
      <c r="C98" s="182" t="s">
        <v>259</v>
      </c>
      <c r="D98" s="152" t="n">
        <v>3112</v>
      </c>
      <c r="E98" s="143" t="s">
        <v>260</v>
      </c>
      <c r="F98" s="180" t="n">
        <v>6221</v>
      </c>
      <c r="G98" s="131" t="n">
        <v>6346</v>
      </c>
      <c r="H98" s="131" t="n">
        <v>6736</v>
      </c>
      <c r="I98" s="213"/>
      <c r="J98" s="133" t="n">
        <f aca="false">+H98+I98</f>
        <v>6736</v>
      </c>
      <c r="K98" s="125"/>
      <c r="L98" s="125"/>
      <c r="M98" s="125"/>
    </row>
    <row r="99" customFormat="false" ht="13.2" hidden="false" customHeight="false" outlineLevel="1" collapsed="false">
      <c r="A99" s="212"/>
      <c r="B99" s="152"/>
      <c r="C99" s="182"/>
      <c r="D99" s="155" t="s">
        <v>261</v>
      </c>
      <c r="E99" s="143"/>
      <c r="F99" s="180"/>
      <c r="G99" s="131"/>
      <c r="H99" s="131" t="n">
        <f aca="false">SUBTOTAL(9,H98:H98)</f>
        <v>6736</v>
      </c>
      <c r="I99" s="213" t="n">
        <f aca="false">SUBTOTAL(9,I98:I98)</f>
        <v>0</v>
      </c>
      <c r="J99" s="133" t="n">
        <f aca="false">SUBTOTAL(9,J98:J98)</f>
        <v>6736</v>
      </c>
      <c r="K99" s="125"/>
      <c r="L99" s="125"/>
      <c r="M99" s="125"/>
    </row>
    <row r="100" customFormat="false" ht="26.4" hidden="false" customHeight="false" outlineLevel="2" collapsed="false">
      <c r="A100" s="191"/>
      <c r="B100" s="192"/>
      <c r="C100" s="193"/>
      <c r="D100" s="152" t="n">
        <v>3114</v>
      </c>
      <c r="E100" s="143" t="s">
        <v>262</v>
      </c>
      <c r="F100" s="180" t="n">
        <v>40899</v>
      </c>
      <c r="G100" s="131" t="n">
        <v>42456</v>
      </c>
      <c r="H100" s="131" t="n">
        <v>41390</v>
      </c>
      <c r="I100" s="213"/>
      <c r="J100" s="214" t="n">
        <f aca="false">+H100+I100</f>
        <v>41390</v>
      </c>
      <c r="K100" s="125"/>
      <c r="L100" s="125"/>
      <c r="M100" s="125"/>
    </row>
    <row r="101" customFormat="false" ht="13.2" hidden="false" customHeight="false" outlineLevel="1" collapsed="false">
      <c r="A101" s="191"/>
      <c r="B101" s="192"/>
      <c r="C101" s="193"/>
      <c r="D101" s="155" t="s">
        <v>263</v>
      </c>
      <c r="E101" s="143"/>
      <c r="F101" s="180"/>
      <c r="G101" s="131"/>
      <c r="H101" s="131" t="n">
        <f aca="false">SUBTOTAL(9,H100:H100)</f>
        <v>41390</v>
      </c>
      <c r="I101" s="213" t="n">
        <f aca="false">SUBTOTAL(9,I100:I100)</f>
        <v>0</v>
      </c>
      <c r="J101" s="214" t="n">
        <f aca="false">SUBTOTAL(9,J100:J100)</f>
        <v>41390</v>
      </c>
      <c r="K101" s="125"/>
      <c r="L101" s="125"/>
      <c r="M101" s="125"/>
    </row>
    <row r="102" customFormat="false" ht="13.2" hidden="false" customHeight="false" outlineLevel="2" collapsed="false">
      <c r="A102" s="191"/>
      <c r="B102" s="192"/>
      <c r="C102" s="193"/>
      <c r="D102" s="152" t="n">
        <v>3121</v>
      </c>
      <c r="E102" s="143" t="s">
        <v>264</v>
      </c>
      <c r="F102" s="180" t="n">
        <v>99145</v>
      </c>
      <c r="G102" s="131" t="n">
        <v>100745</v>
      </c>
      <c r="H102" s="131" t="n">
        <v>97105</v>
      </c>
      <c r="I102" s="213"/>
      <c r="J102" s="214" t="n">
        <f aca="false">+H102+I102</f>
        <v>97105</v>
      </c>
      <c r="K102" s="125"/>
      <c r="L102" s="125"/>
      <c r="M102" s="125"/>
    </row>
    <row r="103" customFormat="false" ht="13.2" hidden="false" customHeight="false" outlineLevel="1" collapsed="false">
      <c r="A103" s="191"/>
      <c r="B103" s="192"/>
      <c r="C103" s="193"/>
      <c r="D103" s="155" t="s">
        <v>265</v>
      </c>
      <c r="E103" s="143"/>
      <c r="F103" s="180"/>
      <c r="G103" s="131"/>
      <c r="H103" s="131" t="n">
        <f aca="false">SUBTOTAL(9,H102:H102)</f>
        <v>97105</v>
      </c>
      <c r="I103" s="213" t="n">
        <f aca="false">SUBTOTAL(9,I102:I102)</f>
        <v>0</v>
      </c>
      <c r="J103" s="214" t="n">
        <f aca="false">SUBTOTAL(9,J102:J102)</f>
        <v>97105</v>
      </c>
      <c r="K103" s="125"/>
      <c r="L103" s="125"/>
      <c r="M103" s="125"/>
    </row>
    <row r="104" customFormat="false" ht="13.2" hidden="false" customHeight="false" outlineLevel="2" collapsed="false">
      <c r="A104" s="191"/>
      <c r="B104" s="192"/>
      <c r="C104" s="193"/>
      <c r="D104" s="152" t="n">
        <v>3122</v>
      </c>
      <c r="E104" s="143" t="s">
        <v>266</v>
      </c>
      <c r="F104" s="180" t="n">
        <v>151643</v>
      </c>
      <c r="G104" s="131" t="n">
        <v>153517</v>
      </c>
      <c r="H104" s="131" t="n">
        <v>148089</v>
      </c>
      <c r="I104" s="213"/>
      <c r="J104" s="214" t="n">
        <f aca="false">+H104+I104</f>
        <v>148089</v>
      </c>
      <c r="K104" s="125"/>
      <c r="L104" s="125"/>
      <c r="M104" s="125"/>
    </row>
    <row r="105" customFormat="false" ht="52.8" hidden="false" customHeight="false" outlineLevel="2" collapsed="false">
      <c r="A105" s="126" t="n">
        <v>7</v>
      </c>
      <c r="B105" s="152" t="n">
        <v>1715</v>
      </c>
      <c r="C105" s="182" t="s">
        <v>267</v>
      </c>
      <c r="D105" s="152" t="n">
        <v>3122</v>
      </c>
      <c r="E105" s="143" t="s">
        <v>266</v>
      </c>
      <c r="F105" s="180" t="n">
        <v>34</v>
      </c>
      <c r="G105" s="131" t="n">
        <v>34</v>
      </c>
      <c r="H105" s="131" t="n">
        <v>34</v>
      </c>
      <c r="I105" s="131"/>
      <c r="J105" s="133" t="n">
        <f aca="false">+H105+I105</f>
        <v>34</v>
      </c>
      <c r="K105" s="125"/>
      <c r="L105" s="125"/>
      <c r="M105" s="125"/>
    </row>
    <row r="106" customFormat="false" ht="39.6" hidden="false" customHeight="false" outlineLevel="2" collapsed="false">
      <c r="A106" s="126" t="n">
        <v>7</v>
      </c>
      <c r="B106" s="152" t="s">
        <v>143</v>
      </c>
      <c r="C106" s="182" t="s">
        <v>268</v>
      </c>
      <c r="D106" s="142" t="n">
        <v>3122</v>
      </c>
      <c r="E106" s="143" t="s">
        <v>266</v>
      </c>
      <c r="F106" s="180"/>
      <c r="G106" s="131"/>
      <c r="H106" s="131" t="n">
        <v>700</v>
      </c>
      <c r="I106" s="131"/>
      <c r="J106" s="133" t="n">
        <f aca="false">+H106+I106</f>
        <v>700</v>
      </c>
      <c r="K106" s="125"/>
      <c r="L106" s="125"/>
      <c r="M106" s="125"/>
    </row>
    <row r="107" customFormat="false" ht="13.2" hidden="false" customHeight="false" outlineLevel="1" collapsed="false">
      <c r="A107" s="126"/>
      <c r="B107" s="152"/>
      <c r="C107" s="182"/>
      <c r="D107" s="150" t="s">
        <v>269</v>
      </c>
      <c r="E107" s="143"/>
      <c r="F107" s="180"/>
      <c r="G107" s="215"/>
      <c r="H107" s="131" t="n">
        <f aca="false">SUBTOTAL(9,H104:H106)</f>
        <v>148823</v>
      </c>
      <c r="I107" s="131" t="n">
        <f aca="false">SUBTOTAL(9,I104:I106)</f>
        <v>0</v>
      </c>
      <c r="J107" s="133" t="n">
        <f aca="false">SUBTOTAL(9,J104:J106)</f>
        <v>148823</v>
      </c>
      <c r="K107" s="125"/>
      <c r="L107" s="125"/>
      <c r="M107" s="125"/>
    </row>
    <row r="108" customFormat="false" ht="26.4" hidden="false" customHeight="false" outlineLevel="2" collapsed="false">
      <c r="A108" s="191"/>
      <c r="B108" s="192"/>
      <c r="C108" s="193"/>
      <c r="D108" s="152" t="n">
        <v>3123</v>
      </c>
      <c r="E108" s="143" t="s">
        <v>270</v>
      </c>
      <c r="F108" s="180" t="n">
        <v>172812</v>
      </c>
      <c r="G108" s="215" t="n">
        <v>176402</v>
      </c>
      <c r="H108" s="131" t="n">
        <v>174755</v>
      </c>
      <c r="I108" s="213"/>
      <c r="J108" s="214" t="n">
        <f aca="false">+H108+I108</f>
        <v>174755</v>
      </c>
      <c r="K108" s="125"/>
      <c r="L108" s="125"/>
      <c r="M108" s="125"/>
    </row>
    <row r="109" customFormat="false" ht="52.8" hidden="false" customHeight="false" outlineLevel="2" collapsed="false">
      <c r="A109" s="126" t="n">
        <v>7</v>
      </c>
      <c r="B109" s="152" t="n">
        <v>1035</v>
      </c>
      <c r="C109" s="182" t="s">
        <v>271</v>
      </c>
      <c r="D109" s="152" t="n">
        <v>3123</v>
      </c>
      <c r="E109" s="143" t="s">
        <v>270</v>
      </c>
      <c r="F109" s="180" t="n">
        <v>3518</v>
      </c>
      <c r="G109" s="131" t="n">
        <v>3718</v>
      </c>
      <c r="H109" s="131" t="n">
        <v>3718</v>
      </c>
      <c r="I109" s="131"/>
      <c r="J109" s="133" t="n">
        <f aca="false">+H109+I109</f>
        <v>3718</v>
      </c>
      <c r="K109" s="125"/>
      <c r="L109" s="125"/>
      <c r="M109" s="125"/>
    </row>
    <row r="110" customFormat="false" ht="26.4" hidden="false" customHeight="false" outlineLevel="2" collapsed="false">
      <c r="A110" s="216"/>
      <c r="B110" s="217"/>
      <c r="C110" s="218"/>
      <c r="D110" s="142" t="n">
        <v>3123</v>
      </c>
      <c r="E110" s="143" t="s">
        <v>270</v>
      </c>
      <c r="F110" s="180"/>
      <c r="G110" s="131"/>
      <c r="H110" s="131" t="n">
        <v>1220</v>
      </c>
      <c r="I110" s="131"/>
      <c r="J110" s="133" t="n">
        <f aca="false">+H110+I110</f>
        <v>1220</v>
      </c>
      <c r="K110" s="125"/>
      <c r="L110" s="125"/>
      <c r="M110" s="125"/>
    </row>
    <row r="111" customFormat="false" ht="13.2" hidden="false" customHeight="false" outlineLevel="1" collapsed="false">
      <c r="A111" s="216"/>
      <c r="B111" s="217"/>
      <c r="C111" s="218"/>
      <c r="D111" s="150" t="s">
        <v>272</v>
      </c>
      <c r="E111" s="143"/>
      <c r="F111" s="180"/>
      <c r="G111" s="131"/>
      <c r="H111" s="131" t="n">
        <f aca="false">SUBTOTAL(9,H108:H110)</f>
        <v>179693</v>
      </c>
      <c r="I111" s="131" t="n">
        <f aca="false">SUBTOTAL(9,I108:I110)</f>
        <v>0</v>
      </c>
      <c r="J111" s="133" t="n">
        <f aca="false">SUBTOTAL(9,J108:J110)</f>
        <v>179693</v>
      </c>
      <c r="K111" s="125"/>
      <c r="L111" s="125"/>
      <c r="M111" s="125"/>
    </row>
    <row r="112" customFormat="false" ht="26.4" hidden="false" customHeight="false" outlineLevel="2" collapsed="false">
      <c r="A112" s="191"/>
      <c r="B112" s="192"/>
      <c r="C112" s="193"/>
      <c r="D112" s="152" t="n">
        <v>3124</v>
      </c>
      <c r="E112" s="143" t="s">
        <v>273</v>
      </c>
      <c r="F112" s="180" t="n">
        <v>29674</v>
      </c>
      <c r="G112" s="131" t="n">
        <v>30088</v>
      </c>
      <c r="H112" s="131" t="n">
        <v>29000</v>
      </c>
      <c r="I112" s="213"/>
      <c r="J112" s="214" t="n">
        <f aca="false">+H112+I112</f>
        <v>29000</v>
      </c>
      <c r="K112" s="125"/>
      <c r="L112" s="125"/>
      <c r="M112" s="125"/>
    </row>
    <row r="113" customFormat="false" ht="13.2" hidden="false" customHeight="false" outlineLevel="1" collapsed="false">
      <c r="A113" s="191"/>
      <c r="B113" s="192"/>
      <c r="C113" s="193"/>
      <c r="D113" s="155" t="s">
        <v>274</v>
      </c>
      <c r="E113" s="143"/>
      <c r="F113" s="180"/>
      <c r="G113" s="131"/>
      <c r="H113" s="131" t="n">
        <f aca="false">SUBTOTAL(9,H112:H112)</f>
        <v>29000</v>
      </c>
      <c r="I113" s="213" t="n">
        <f aca="false">SUBTOTAL(9,I112:I112)</f>
        <v>0</v>
      </c>
      <c r="J113" s="214" t="n">
        <f aca="false">SUBTOTAL(9,J112:J112)</f>
        <v>29000</v>
      </c>
      <c r="K113" s="125"/>
      <c r="L113" s="125"/>
      <c r="M113" s="125"/>
    </row>
    <row r="114" customFormat="false" ht="13.2" hidden="false" customHeight="false" outlineLevel="2" collapsed="false">
      <c r="A114" s="191"/>
      <c r="B114" s="192"/>
      <c r="C114" s="193"/>
      <c r="D114" s="152" t="n">
        <v>3125</v>
      </c>
      <c r="E114" s="143" t="s">
        <v>275</v>
      </c>
      <c r="F114" s="180" t="n">
        <v>5909</v>
      </c>
      <c r="G114" s="131" t="n">
        <v>5909</v>
      </c>
      <c r="H114" s="131" t="n">
        <v>5646</v>
      </c>
      <c r="I114" s="213"/>
      <c r="J114" s="214" t="n">
        <f aca="false">+H114+I114</f>
        <v>5646</v>
      </c>
      <c r="K114" s="125"/>
      <c r="L114" s="125"/>
      <c r="M114" s="125"/>
    </row>
    <row r="115" customFormat="false" ht="13.2" hidden="false" customHeight="false" outlineLevel="1" collapsed="false">
      <c r="A115" s="191"/>
      <c r="B115" s="192"/>
      <c r="C115" s="193"/>
      <c r="D115" s="155" t="s">
        <v>276</v>
      </c>
      <c r="E115" s="143"/>
      <c r="F115" s="180"/>
      <c r="G115" s="131"/>
      <c r="H115" s="131" t="n">
        <f aca="false">SUBTOTAL(9,H114:H114)</f>
        <v>5646</v>
      </c>
      <c r="I115" s="213" t="n">
        <f aca="false">SUBTOTAL(9,I114:I114)</f>
        <v>0</v>
      </c>
      <c r="J115" s="214" t="n">
        <f aca="false">SUBTOTAL(9,J114:J114)</f>
        <v>5646</v>
      </c>
      <c r="K115" s="125"/>
      <c r="L115" s="125"/>
      <c r="M115" s="125"/>
    </row>
    <row r="116" customFormat="false" ht="13.2" hidden="false" customHeight="false" outlineLevel="2" collapsed="false">
      <c r="A116" s="191"/>
      <c r="B116" s="192"/>
      <c r="C116" s="193"/>
      <c r="D116" s="152" t="n">
        <v>3126</v>
      </c>
      <c r="E116" s="143" t="s">
        <v>277</v>
      </c>
      <c r="F116" s="180" t="n">
        <v>8249</v>
      </c>
      <c r="G116" s="131" t="n">
        <v>8503</v>
      </c>
      <c r="H116" s="131" t="n">
        <v>8234</v>
      </c>
      <c r="I116" s="213"/>
      <c r="J116" s="214" t="n">
        <f aca="false">+H116+I116</f>
        <v>8234</v>
      </c>
      <c r="K116" s="125"/>
      <c r="L116" s="125"/>
      <c r="M116" s="125"/>
    </row>
    <row r="117" customFormat="false" ht="13.2" hidden="false" customHeight="false" outlineLevel="1" collapsed="false">
      <c r="A117" s="191"/>
      <c r="B117" s="192"/>
      <c r="C117" s="193"/>
      <c r="D117" s="155" t="s">
        <v>278</v>
      </c>
      <c r="E117" s="143"/>
      <c r="F117" s="180"/>
      <c r="G117" s="131"/>
      <c r="H117" s="131" t="n">
        <f aca="false">SUBTOTAL(9,H116:H116)</f>
        <v>8234</v>
      </c>
      <c r="I117" s="213" t="n">
        <f aca="false">SUBTOTAL(9,I116:I116)</f>
        <v>0</v>
      </c>
      <c r="J117" s="214" t="n">
        <f aca="false">SUBTOTAL(9,J116:J116)</f>
        <v>8234</v>
      </c>
      <c r="K117" s="125"/>
      <c r="L117" s="125"/>
      <c r="M117" s="125"/>
    </row>
    <row r="118" customFormat="false" ht="13.2" hidden="false" customHeight="false" outlineLevel="2" collapsed="false">
      <c r="A118" s="191"/>
      <c r="B118" s="192"/>
      <c r="C118" s="193"/>
      <c r="D118" s="152" t="n">
        <v>3128</v>
      </c>
      <c r="E118" s="143" t="s">
        <v>279</v>
      </c>
      <c r="F118" s="180" t="n">
        <v>3797</v>
      </c>
      <c r="G118" s="131" t="n">
        <v>3797</v>
      </c>
      <c r="H118" s="131" t="n">
        <v>4045</v>
      </c>
      <c r="I118" s="213"/>
      <c r="J118" s="214" t="n">
        <f aca="false">+H118+I118</f>
        <v>4045</v>
      </c>
      <c r="K118" s="125"/>
      <c r="L118" s="125"/>
      <c r="M118" s="125"/>
    </row>
    <row r="119" customFormat="false" ht="13.2" hidden="false" customHeight="false" outlineLevel="1" collapsed="false">
      <c r="A119" s="191"/>
      <c r="B119" s="192"/>
      <c r="C119" s="193"/>
      <c r="D119" s="155" t="s">
        <v>280</v>
      </c>
      <c r="E119" s="143"/>
      <c r="F119" s="180"/>
      <c r="G119" s="131"/>
      <c r="H119" s="131" t="n">
        <f aca="false">SUBTOTAL(9,H118:H118)</f>
        <v>4045</v>
      </c>
      <c r="I119" s="213" t="n">
        <f aca="false">SUBTOTAL(9,I118:I118)</f>
        <v>0</v>
      </c>
      <c r="J119" s="214" t="n">
        <f aca="false">SUBTOTAL(9,J118:J118)</f>
        <v>4045</v>
      </c>
      <c r="K119" s="125"/>
      <c r="L119" s="125"/>
      <c r="M119" s="125"/>
    </row>
    <row r="120" customFormat="false" ht="13.2" hidden="false" customHeight="false" outlineLevel="2" collapsed="false">
      <c r="A120" s="191"/>
      <c r="B120" s="192"/>
      <c r="C120" s="193"/>
      <c r="D120" s="152" t="n">
        <v>3133</v>
      </c>
      <c r="E120" s="143" t="s">
        <v>281</v>
      </c>
      <c r="F120" s="180" t="n">
        <v>28532</v>
      </c>
      <c r="G120" s="131" t="n">
        <v>28516</v>
      </c>
      <c r="H120" s="131" t="n">
        <v>29115</v>
      </c>
      <c r="I120" s="213"/>
      <c r="J120" s="214" t="n">
        <f aca="false">+H120+I120</f>
        <v>29115</v>
      </c>
      <c r="K120" s="125"/>
      <c r="L120" s="125"/>
      <c r="M120" s="125"/>
    </row>
    <row r="121" customFormat="false" ht="13.2" hidden="false" customHeight="false" outlineLevel="1" collapsed="false">
      <c r="A121" s="191"/>
      <c r="B121" s="192"/>
      <c r="C121" s="193"/>
      <c r="D121" s="155" t="s">
        <v>282</v>
      </c>
      <c r="E121" s="143"/>
      <c r="F121" s="180"/>
      <c r="G121" s="131"/>
      <c r="H121" s="131" t="n">
        <f aca="false">SUBTOTAL(9,H120:H120)</f>
        <v>29115</v>
      </c>
      <c r="I121" s="213" t="n">
        <f aca="false">SUBTOTAL(9,I120:I120)</f>
        <v>0</v>
      </c>
      <c r="J121" s="214" t="n">
        <f aca="false">SUBTOTAL(9,J120:J120)</f>
        <v>29115</v>
      </c>
      <c r="K121" s="125"/>
      <c r="L121" s="125"/>
      <c r="M121" s="125"/>
    </row>
    <row r="122" customFormat="false" ht="13.2" hidden="false" customHeight="false" outlineLevel="2" collapsed="false">
      <c r="A122" s="191"/>
      <c r="B122" s="192"/>
      <c r="C122" s="193"/>
      <c r="D122" s="152" t="n">
        <v>3141</v>
      </c>
      <c r="E122" s="143" t="s">
        <v>283</v>
      </c>
      <c r="F122" s="180" t="n">
        <v>43983</v>
      </c>
      <c r="G122" s="131" t="n">
        <v>45755</v>
      </c>
      <c r="H122" s="131" t="n">
        <v>45873</v>
      </c>
      <c r="I122" s="213"/>
      <c r="J122" s="214" t="n">
        <f aca="false">+H122+I122</f>
        <v>45873</v>
      </c>
      <c r="K122" s="125"/>
      <c r="L122" s="125"/>
      <c r="M122" s="125"/>
    </row>
    <row r="123" customFormat="false" ht="13.2" hidden="false" customHeight="false" outlineLevel="1" collapsed="false">
      <c r="A123" s="191"/>
      <c r="B123" s="192"/>
      <c r="C123" s="193"/>
      <c r="D123" s="155" t="s">
        <v>284</v>
      </c>
      <c r="E123" s="143"/>
      <c r="F123" s="180"/>
      <c r="G123" s="131"/>
      <c r="H123" s="131" t="n">
        <f aca="false">SUBTOTAL(9,H122:H122)</f>
        <v>45873</v>
      </c>
      <c r="I123" s="213" t="n">
        <f aca="false">SUBTOTAL(9,I122:I122)</f>
        <v>0</v>
      </c>
      <c r="J123" s="214" t="n">
        <f aca="false">SUBTOTAL(9,J122:J122)</f>
        <v>45873</v>
      </c>
      <c r="K123" s="125"/>
      <c r="L123" s="125"/>
      <c r="M123" s="125"/>
    </row>
    <row r="124" customFormat="false" ht="13.2" hidden="false" customHeight="false" outlineLevel="2" collapsed="false">
      <c r="A124" s="191"/>
      <c r="B124" s="192"/>
      <c r="C124" s="193"/>
      <c r="D124" s="152" t="n">
        <v>3143</v>
      </c>
      <c r="E124" s="143" t="s">
        <v>285</v>
      </c>
      <c r="F124" s="180" t="n">
        <v>1309</v>
      </c>
      <c r="G124" s="131" t="n">
        <v>1338</v>
      </c>
      <c r="H124" s="131" t="n">
        <v>1412</v>
      </c>
      <c r="I124" s="213"/>
      <c r="J124" s="214" t="n">
        <f aca="false">+H124+I124</f>
        <v>1412</v>
      </c>
      <c r="K124" s="125"/>
      <c r="L124" s="125"/>
      <c r="M124" s="125"/>
    </row>
    <row r="125" customFormat="false" ht="13.2" hidden="false" customHeight="false" outlineLevel="1" collapsed="false">
      <c r="A125" s="191"/>
      <c r="B125" s="192"/>
      <c r="C125" s="193"/>
      <c r="D125" s="155" t="s">
        <v>286</v>
      </c>
      <c r="E125" s="143"/>
      <c r="F125" s="180"/>
      <c r="G125" s="131"/>
      <c r="H125" s="131" t="n">
        <f aca="false">SUBTOTAL(9,H124:H124)</f>
        <v>1412</v>
      </c>
      <c r="I125" s="213" t="n">
        <f aca="false">SUBTOTAL(9,I124:I124)</f>
        <v>0</v>
      </c>
      <c r="J125" s="214" t="n">
        <f aca="false">SUBTOTAL(9,J124:J124)</f>
        <v>1412</v>
      </c>
      <c r="K125" s="125"/>
      <c r="L125" s="125"/>
      <c r="M125" s="125"/>
    </row>
    <row r="126" customFormat="false" ht="13.2" hidden="false" customHeight="false" outlineLevel="2" collapsed="false">
      <c r="A126" s="191"/>
      <c r="B126" s="192"/>
      <c r="C126" s="193"/>
      <c r="D126" s="152" t="n">
        <v>3145</v>
      </c>
      <c r="E126" s="143" t="s">
        <v>287</v>
      </c>
      <c r="F126" s="180" t="n">
        <v>8205</v>
      </c>
      <c r="G126" s="131" t="n">
        <v>7940</v>
      </c>
      <c r="H126" s="131" t="n">
        <v>6386</v>
      </c>
      <c r="I126" s="213"/>
      <c r="J126" s="214" t="n">
        <f aca="false">+H126+I126</f>
        <v>6386</v>
      </c>
      <c r="K126" s="125"/>
      <c r="L126" s="125"/>
      <c r="M126" s="125"/>
    </row>
    <row r="127" customFormat="false" ht="13.2" hidden="false" customHeight="false" outlineLevel="1" collapsed="false">
      <c r="A127" s="191"/>
      <c r="B127" s="192"/>
      <c r="C127" s="193"/>
      <c r="D127" s="155" t="s">
        <v>288</v>
      </c>
      <c r="E127" s="143"/>
      <c r="F127" s="180"/>
      <c r="G127" s="131"/>
      <c r="H127" s="131" t="n">
        <f aca="false">SUBTOTAL(9,H126:H126)</f>
        <v>6386</v>
      </c>
      <c r="I127" s="219" t="n">
        <f aca="false">SUBTOTAL(9,I126:I126)</f>
        <v>0</v>
      </c>
      <c r="J127" s="214" t="n">
        <f aca="false">SUBTOTAL(9,J126:J126)</f>
        <v>6386</v>
      </c>
      <c r="K127" s="125"/>
      <c r="L127" s="125"/>
      <c r="M127" s="125"/>
    </row>
    <row r="128" customFormat="false" ht="13.2" hidden="false" customHeight="false" outlineLevel="2" collapsed="false">
      <c r="A128" s="191"/>
      <c r="B128" s="192"/>
      <c r="C128" s="193"/>
      <c r="D128" s="152" t="n">
        <v>3146</v>
      </c>
      <c r="E128" s="143" t="s">
        <v>289</v>
      </c>
      <c r="F128" s="180" t="n">
        <v>8440</v>
      </c>
      <c r="G128" s="131" t="n">
        <v>9626</v>
      </c>
      <c r="H128" s="131" t="n">
        <v>9422</v>
      </c>
      <c r="I128" s="219"/>
      <c r="J128" s="214" t="n">
        <f aca="false">+H128+I128</f>
        <v>9422</v>
      </c>
      <c r="K128" s="125"/>
      <c r="L128" s="125"/>
      <c r="M128" s="125"/>
    </row>
    <row r="129" customFormat="false" ht="52.8" hidden="false" customHeight="false" outlineLevel="2" collapsed="false">
      <c r="A129" s="126" t="n">
        <v>7</v>
      </c>
      <c r="B129" s="152" t="n">
        <v>1033</v>
      </c>
      <c r="C129" s="182" t="s">
        <v>290</v>
      </c>
      <c r="D129" s="152" t="n">
        <v>3146</v>
      </c>
      <c r="E129" s="143" t="s">
        <v>289</v>
      </c>
      <c r="F129" s="180" t="n">
        <v>2740</v>
      </c>
      <c r="G129" s="131" t="n">
        <v>3097</v>
      </c>
      <c r="H129" s="131" t="n">
        <v>3344</v>
      </c>
      <c r="I129" s="131"/>
      <c r="J129" s="133" t="n">
        <f aca="false">+H129+I129</f>
        <v>3344</v>
      </c>
      <c r="K129" s="125"/>
      <c r="L129" s="125"/>
      <c r="M129" s="125"/>
    </row>
    <row r="130" customFormat="false" ht="26.4" hidden="false" customHeight="false" outlineLevel="2" collapsed="false">
      <c r="A130" s="126" t="n">
        <v>7</v>
      </c>
      <c r="B130" s="152" t="n">
        <v>1639</v>
      </c>
      <c r="C130" s="182" t="s">
        <v>291</v>
      </c>
      <c r="D130" s="152" t="n">
        <v>3146</v>
      </c>
      <c r="E130" s="143" t="s">
        <v>289</v>
      </c>
      <c r="F130" s="180" t="n">
        <v>500</v>
      </c>
      <c r="G130" s="131" t="n">
        <v>500</v>
      </c>
      <c r="H130" s="131" t="n">
        <v>3000</v>
      </c>
      <c r="I130" s="131"/>
      <c r="J130" s="133" t="n">
        <f aca="false">+H130+I130</f>
        <v>3000</v>
      </c>
      <c r="K130" s="125"/>
      <c r="L130" s="125"/>
      <c r="M130" s="125"/>
    </row>
    <row r="131" customFormat="false" ht="13.2" hidden="false" customHeight="false" outlineLevel="1" collapsed="false">
      <c r="A131" s="126"/>
      <c r="B131" s="152"/>
      <c r="C131" s="128"/>
      <c r="D131" s="155" t="s">
        <v>292</v>
      </c>
      <c r="E131" s="143"/>
      <c r="F131" s="180"/>
      <c r="G131" s="131"/>
      <c r="H131" s="131" t="n">
        <f aca="false">SUBTOTAL(9,H128:H130)</f>
        <v>15766</v>
      </c>
      <c r="I131" s="131" t="n">
        <f aca="false">SUBTOTAL(9,I128:I130)</f>
        <v>0</v>
      </c>
      <c r="J131" s="133" t="n">
        <f aca="false">SUBTOTAL(9,J128:J130)</f>
        <v>15766</v>
      </c>
      <c r="K131" s="125"/>
      <c r="L131" s="125"/>
      <c r="M131" s="125"/>
    </row>
    <row r="132" customFormat="false" ht="13.2" hidden="false" customHeight="false" outlineLevel="2" collapsed="false">
      <c r="A132" s="191"/>
      <c r="B132" s="192"/>
      <c r="C132" s="220"/>
      <c r="D132" s="152" t="n">
        <v>3147</v>
      </c>
      <c r="E132" s="143" t="s">
        <v>293</v>
      </c>
      <c r="F132" s="180" t="n">
        <v>23982</v>
      </c>
      <c r="G132" s="131" t="n">
        <v>24284</v>
      </c>
      <c r="H132" s="131" t="n">
        <v>25160</v>
      </c>
      <c r="I132" s="213"/>
      <c r="J132" s="214" t="n">
        <f aca="false">+H132+I132</f>
        <v>25160</v>
      </c>
      <c r="K132" s="125"/>
      <c r="L132" s="125"/>
      <c r="M132" s="125"/>
    </row>
    <row r="133" customFormat="false" ht="13.2" hidden="false" customHeight="false" outlineLevel="1" collapsed="false">
      <c r="A133" s="191"/>
      <c r="B133" s="192"/>
      <c r="C133" s="220"/>
      <c r="D133" s="155" t="s">
        <v>294</v>
      </c>
      <c r="E133" s="143"/>
      <c r="F133" s="180"/>
      <c r="G133" s="131"/>
      <c r="H133" s="131" t="n">
        <f aca="false">SUBTOTAL(9,H132:H132)</f>
        <v>25160</v>
      </c>
      <c r="I133" s="213" t="n">
        <f aca="false">SUBTOTAL(9,I132:I132)</f>
        <v>0</v>
      </c>
      <c r="J133" s="214" t="n">
        <f aca="false">SUBTOTAL(9,J132:J132)</f>
        <v>25160</v>
      </c>
      <c r="K133" s="125"/>
      <c r="L133" s="125"/>
      <c r="M133" s="125"/>
    </row>
    <row r="134" customFormat="false" ht="26.4" hidden="false" customHeight="false" outlineLevel="2" collapsed="false">
      <c r="A134" s="191"/>
      <c r="B134" s="192"/>
      <c r="C134" s="193"/>
      <c r="D134" s="152" t="n">
        <v>3149</v>
      </c>
      <c r="E134" s="143" t="s">
        <v>295</v>
      </c>
      <c r="F134" s="180" t="n">
        <v>13328</v>
      </c>
      <c r="G134" s="131" t="n">
        <v>13502</v>
      </c>
      <c r="H134" s="131" t="n">
        <v>13592</v>
      </c>
      <c r="I134" s="213"/>
      <c r="J134" s="214" t="n">
        <f aca="false">+H134+I134</f>
        <v>13592</v>
      </c>
      <c r="K134" s="125"/>
      <c r="L134" s="125"/>
      <c r="M134" s="125"/>
    </row>
    <row r="135" customFormat="false" ht="66" hidden="false" customHeight="false" outlineLevel="2" collapsed="false">
      <c r="A135" s="126" t="n">
        <v>7</v>
      </c>
      <c r="B135" s="152" t="n">
        <v>1034</v>
      </c>
      <c r="C135" s="182" t="s">
        <v>296</v>
      </c>
      <c r="D135" s="152" t="n">
        <v>3149</v>
      </c>
      <c r="E135" s="143" t="s">
        <v>295</v>
      </c>
      <c r="F135" s="180" t="n">
        <v>1400</v>
      </c>
      <c r="G135" s="131" t="n">
        <v>1400</v>
      </c>
      <c r="H135" s="131" t="n">
        <v>300</v>
      </c>
      <c r="I135" s="131"/>
      <c r="J135" s="133" t="n">
        <f aca="false">+H135+I135</f>
        <v>300</v>
      </c>
      <c r="K135" s="125"/>
      <c r="L135" s="125"/>
      <c r="M135" s="125"/>
    </row>
    <row r="136" customFormat="false" ht="52.8" hidden="false" customHeight="false" outlineLevel="2" collapsed="false">
      <c r="A136" s="126" t="n">
        <v>7</v>
      </c>
      <c r="B136" s="152" t="n">
        <v>1254</v>
      </c>
      <c r="C136" s="182" t="s">
        <v>297</v>
      </c>
      <c r="D136" s="152" t="n">
        <v>3149</v>
      </c>
      <c r="E136" s="143" t="s">
        <v>295</v>
      </c>
      <c r="F136" s="180" t="n">
        <v>3098</v>
      </c>
      <c r="G136" s="131" t="n">
        <v>4821</v>
      </c>
      <c r="H136" s="131" t="n">
        <v>4821</v>
      </c>
      <c r="I136" s="131"/>
      <c r="J136" s="133" t="n">
        <f aca="false">+H136+I136</f>
        <v>4821</v>
      </c>
      <c r="K136" s="125"/>
      <c r="L136" s="125"/>
      <c r="M136" s="125"/>
    </row>
    <row r="137" customFormat="false" ht="26.4" hidden="false" customHeight="false" outlineLevel="2" collapsed="false">
      <c r="A137" s="126" t="n">
        <v>22</v>
      </c>
      <c r="B137" s="198" t="n">
        <v>1201</v>
      </c>
      <c r="C137" s="221" t="s">
        <v>298</v>
      </c>
      <c r="D137" s="198" t="n">
        <v>3149</v>
      </c>
      <c r="E137" s="143" t="s">
        <v>299</v>
      </c>
      <c r="F137" s="180" t="n">
        <v>15000</v>
      </c>
      <c r="G137" s="131" t="n">
        <v>35275</v>
      </c>
      <c r="H137" s="131"/>
      <c r="I137" s="131" t="n">
        <v>40679</v>
      </c>
      <c r="J137" s="200" t="n">
        <f aca="false">+H137+I137</f>
        <v>40679</v>
      </c>
      <c r="K137" s="125"/>
      <c r="L137" s="125"/>
      <c r="M137" s="125"/>
    </row>
    <row r="138" customFormat="false" ht="13.2" hidden="false" customHeight="false" outlineLevel="1" collapsed="false">
      <c r="A138" s="126"/>
      <c r="B138" s="198"/>
      <c r="C138" s="221"/>
      <c r="D138" s="155" t="s">
        <v>300</v>
      </c>
      <c r="E138" s="143"/>
      <c r="F138" s="180"/>
      <c r="G138" s="131"/>
      <c r="H138" s="131" t="n">
        <f aca="false">SUBTOTAL(9,H134:H137)</f>
        <v>18713</v>
      </c>
      <c r="I138" s="131" t="n">
        <f aca="false">SUBTOTAL(9,I134:I137)</f>
        <v>40679</v>
      </c>
      <c r="J138" s="200" t="n">
        <f aca="false">SUBTOTAL(9,J134:J137)</f>
        <v>59392</v>
      </c>
      <c r="K138" s="125"/>
      <c r="L138" s="125"/>
      <c r="M138" s="125"/>
    </row>
    <row r="139" customFormat="false" ht="13.2" hidden="false" customHeight="false" outlineLevel="2" collapsed="false">
      <c r="A139" s="191"/>
      <c r="B139" s="192"/>
      <c r="C139" s="193"/>
      <c r="D139" s="152" t="n">
        <v>3150</v>
      </c>
      <c r="E139" s="143" t="s">
        <v>301</v>
      </c>
      <c r="F139" s="180" t="n">
        <v>14424</v>
      </c>
      <c r="G139" s="131" t="n">
        <v>14368</v>
      </c>
      <c r="H139" s="131" t="n">
        <v>14398</v>
      </c>
      <c r="I139" s="213"/>
      <c r="J139" s="214" t="n">
        <f aca="false">+H139+I139</f>
        <v>14398</v>
      </c>
      <c r="K139" s="125"/>
      <c r="L139" s="125"/>
      <c r="M139" s="125"/>
    </row>
    <row r="140" customFormat="false" ht="13.2" hidden="false" customHeight="false" outlineLevel="1" collapsed="false">
      <c r="A140" s="191"/>
      <c r="B140" s="192"/>
      <c r="C140" s="193"/>
      <c r="D140" s="155" t="s">
        <v>302</v>
      </c>
      <c r="E140" s="143"/>
      <c r="F140" s="180"/>
      <c r="G140" s="131"/>
      <c r="H140" s="131" t="n">
        <f aca="false">SUBTOTAL(9,H139:H139)</f>
        <v>14398</v>
      </c>
      <c r="I140" s="213" t="n">
        <f aca="false">SUBTOTAL(9,I139:I139)</f>
        <v>0</v>
      </c>
      <c r="J140" s="214" t="n">
        <f aca="false">SUBTOTAL(9,J139:J139)</f>
        <v>14398</v>
      </c>
      <c r="K140" s="125"/>
      <c r="L140" s="125"/>
      <c r="M140" s="125"/>
    </row>
    <row r="141" customFormat="false" ht="13.2" hidden="false" customHeight="false" outlineLevel="2" collapsed="false">
      <c r="A141" s="191"/>
      <c r="B141" s="192"/>
      <c r="C141" s="193"/>
      <c r="D141" s="152" t="n">
        <v>3231</v>
      </c>
      <c r="E141" s="143" t="s">
        <v>303</v>
      </c>
      <c r="F141" s="180" t="n">
        <v>9238</v>
      </c>
      <c r="G141" s="131" t="n">
        <v>9447</v>
      </c>
      <c r="H141" s="131" t="n">
        <v>10620</v>
      </c>
      <c r="I141" s="213"/>
      <c r="J141" s="214" t="n">
        <f aca="false">+H141+I141</f>
        <v>10620</v>
      </c>
      <c r="K141" s="125"/>
      <c r="L141" s="125"/>
      <c r="M141" s="125"/>
    </row>
    <row r="142" customFormat="false" ht="39.6" hidden="false" customHeight="false" outlineLevel="2" collapsed="false">
      <c r="A142" s="126" t="n">
        <v>7</v>
      </c>
      <c r="B142" s="152" t="n">
        <v>1252</v>
      </c>
      <c r="C142" s="182" t="s">
        <v>304</v>
      </c>
      <c r="D142" s="152" t="n">
        <v>3231</v>
      </c>
      <c r="E142" s="143" t="s">
        <v>303</v>
      </c>
      <c r="F142" s="180" t="n">
        <v>100</v>
      </c>
      <c r="G142" s="131" t="n">
        <v>100</v>
      </c>
      <c r="H142" s="131" t="n">
        <v>100</v>
      </c>
      <c r="I142" s="131"/>
      <c r="J142" s="133" t="n">
        <f aca="false">+H142+I142</f>
        <v>100</v>
      </c>
      <c r="K142" s="125"/>
      <c r="L142" s="125"/>
      <c r="M142" s="125"/>
    </row>
    <row r="143" customFormat="false" ht="13.2" hidden="false" customHeight="false" outlineLevel="1" collapsed="false">
      <c r="A143" s="126"/>
      <c r="B143" s="152"/>
      <c r="C143" s="182"/>
      <c r="D143" s="155" t="s">
        <v>305</v>
      </c>
      <c r="E143" s="143"/>
      <c r="F143" s="180"/>
      <c r="G143" s="131"/>
      <c r="H143" s="131" t="n">
        <f aca="false">SUBTOTAL(9,H141:H142)</f>
        <v>10720</v>
      </c>
      <c r="I143" s="131" t="n">
        <f aca="false">SUBTOTAL(9,I141:I142)</f>
        <v>0</v>
      </c>
      <c r="J143" s="133" t="n">
        <f aca="false">SUBTOTAL(9,J141:J142)</f>
        <v>10720</v>
      </c>
      <c r="K143" s="125"/>
      <c r="L143" s="125"/>
      <c r="M143" s="125"/>
    </row>
    <row r="144" customFormat="false" ht="13.2" hidden="false" customHeight="false" outlineLevel="2" collapsed="false">
      <c r="A144" s="191"/>
      <c r="B144" s="192"/>
      <c r="C144" s="193"/>
      <c r="D144" s="152" t="n">
        <v>3232</v>
      </c>
      <c r="E144" s="143" t="s">
        <v>306</v>
      </c>
      <c r="F144" s="180" t="n">
        <v>64</v>
      </c>
      <c r="G144" s="131" t="n">
        <v>75</v>
      </c>
      <c r="H144" s="131" t="n">
        <v>52</v>
      </c>
      <c r="I144" s="213"/>
      <c r="J144" s="214" t="n">
        <f aca="false">+H144+I144</f>
        <v>52</v>
      </c>
      <c r="K144" s="125"/>
      <c r="L144" s="125"/>
      <c r="M144" s="125"/>
    </row>
    <row r="145" customFormat="false" ht="13.2" hidden="false" customHeight="false" outlineLevel="1" collapsed="false">
      <c r="A145" s="191"/>
      <c r="B145" s="192"/>
      <c r="C145" s="220"/>
      <c r="D145" s="155" t="s">
        <v>307</v>
      </c>
      <c r="E145" s="143"/>
      <c r="F145" s="180"/>
      <c r="G145" s="131"/>
      <c r="H145" s="131" t="n">
        <f aca="false">SUBTOTAL(9,H144:H144)</f>
        <v>52</v>
      </c>
      <c r="I145" s="213" t="n">
        <f aca="false">SUBTOTAL(9,I144:I144)</f>
        <v>0</v>
      </c>
      <c r="J145" s="214" t="n">
        <f aca="false">SUBTOTAL(9,J144:J144)</f>
        <v>52</v>
      </c>
      <c r="K145" s="125"/>
      <c r="L145" s="125"/>
      <c r="M145" s="125"/>
    </row>
    <row r="146" customFormat="false" ht="13.2" hidden="false" customHeight="false" outlineLevel="2" collapsed="false">
      <c r="A146" s="191"/>
      <c r="B146" s="192"/>
      <c r="C146" s="220"/>
      <c r="D146" s="152" t="n">
        <v>3233</v>
      </c>
      <c r="E146" s="143" t="s">
        <v>308</v>
      </c>
      <c r="F146" s="180" t="n">
        <v>29822</v>
      </c>
      <c r="G146" s="131" t="n">
        <v>30414</v>
      </c>
      <c r="H146" s="131" t="n">
        <v>32907</v>
      </c>
      <c r="I146" s="213"/>
      <c r="J146" s="214" t="n">
        <f aca="false">+H146+I146</f>
        <v>32907</v>
      </c>
      <c r="K146" s="125"/>
      <c r="L146" s="125"/>
      <c r="M146" s="125"/>
    </row>
    <row r="147" customFormat="false" ht="13.2" hidden="false" customHeight="false" outlineLevel="1" collapsed="false">
      <c r="A147" s="191"/>
      <c r="B147" s="192"/>
      <c r="C147" s="220"/>
      <c r="D147" s="155" t="s">
        <v>309</v>
      </c>
      <c r="E147" s="143"/>
      <c r="F147" s="180"/>
      <c r="G147" s="131"/>
      <c r="H147" s="131" t="n">
        <f aca="false">SUBTOTAL(9,H146:H146)</f>
        <v>32907</v>
      </c>
      <c r="I147" s="213" t="n">
        <f aca="false">SUBTOTAL(9,I146:I146)</f>
        <v>0</v>
      </c>
      <c r="J147" s="214" t="n">
        <f aca="false">SUBTOTAL(9,J146:J146)</f>
        <v>32907</v>
      </c>
      <c r="K147" s="125"/>
      <c r="L147" s="125"/>
      <c r="M147" s="125"/>
    </row>
    <row r="148" customFormat="false" ht="26.4" hidden="false" customHeight="false" outlineLevel="2" collapsed="false">
      <c r="A148" s="126" t="n">
        <v>7</v>
      </c>
      <c r="B148" s="152" t="n">
        <v>1055</v>
      </c>
      <c r="C148" s="128" t="s">
        <v>310</v>
      </c>
      <c r="D148" s="152" t="n">
        <v>3292</v>
      </c>
      <c r="E148" s="143" t="s">
        <v>311</v>
      </c>
      <c r="F148" s="180" t="n">
        <v>400</v>
      </c>
      <c r="G148" s="131" t="n">
        <v>400</v>
      </c>
      <c r="H148" s="131" t="n">
        <v>300</v>
      </c>
      <c r="I148" s="131"/>
      <c r="J148" s="133" t="n">
        <f aca="false">+H148+I148</f>
        <v>300</v>
      </c>
      <c r="K148" s="125"/>
      <c r="L148" s="125"/>
      <c r="M148" s="125"/>
    </row>
    <row r="149" customFormat="false" ht="26.4" hidden="false" customHeight="false" outlineLevel="2" collapsed="false">
      <c r="A149" s="126" t="n">
        <v>7</v>
      </c>
      <c r="B149" s="152" t="n">
        <v>1126</v>
      </c>
      <c r="C149" s="128" t="s">
        <v>312</v>
      </c>
      <c r="D149" s="152" t="n">
        <v>3292</v>
      </c>
      <c r="E149" s="143" t="s">
        <v>311</v>
      </c>
      <c r="F149" s="180" t="n">
        <v>100</v>
      </c>
      <c r="G149" s="131"/>
      <c r="H149" s="131" t="n">
        <v>100</v>
      </c>
      <c r="I149" s="131"/>
      <c r="J149" s="133" t="n">
        <f aca="false">+H149+I149</f>
        <v>100</v>
      </c>
      <c r="K149" s="125"/>
      <c r="L149" s="125"/>
      <c r="M149" s="125"/>
    </row>
    <row r="150" customFormat="false" ht="26.4" hidden="false" customHeight="false" outlineLevel="2" collapsed="false">
      <c r="A150" s="126" t="n">
        <v>7</v>
      </c>
      <c r="B150" s="152" t="n">
        <v>1134</v>
      </c>
      <c r="C150" s="128" t="s">
        <v>313</v>
      </c>
      <c r="D150" s="152" t="n">
        <v>3292</v>
      </c>
      <c r="E150" s="143" t="s">
        <v>311</v>
      </c>
      <c r="F150" s="180"/>
      <c r="G150" s="131"/>
      <c r="H150" s="131" t="n">
        <v>900</v>
      </c>
      <c r="I150" s="131"/>
      <c r="J150" s="133" t="n">
        <v>900</v>
      </c>
      <c r="K150" s="125"/>
      <c r="L150" s="125"/>
      <c r="M150" s="125"/>
    </row>
    <row r="151" customFormat="false" ht="26.4" hidden="false" customHeight="false" outlineLevel="2" collapsed="false">
      <c r="A151" s="126" t="n">
        <v>7</v>
      </c>
      <c r="B151" s="152" t="n">
        <v>1127</v>
      </c>
      <c r="C151" s="182" t="s">
        <v>314</v>
      </c>
      <c r="D151" s="152" t="n">
        <v>3292</v>
      </c>
      <c r="E151" s="143" t="s">
        <v>311</v>
      </c>
      <c r="F151" s="180" t="n">
        <v>500</v>
      </c>
      <c r="G151" s="131" t="n">
        <v>500</v>
      </c>
      <c r="H151" s="131" t="n">
        <v>500</v>
      </c>
      <c r="I151" s="131"/>
      <c r="J151" s="133" t="n">
        <f aca="false">+H151+I151</f>
        <v>500</v>
      </c>
      <c r="K151" s="125"/>
      <c r="L151" s="125"/>
      <c r="M151" s="125"/>
    </row>
    <row r="152" customFormat="false" ht="26.4" hidden="false" customHeight="false" outlineLevel="2" collapsed="false">
      <c r="A152" s="126" t="n">
        <v>7</v>
      </c>
      <c r="B152" s="152" t="n">
        <v>1132</v>
      </c>
      <c r="C152" s="182" t="s">
        <v>315</v>
      </c>
      <c r="D152" s="152" t="n">
        <v>3292</v>
      </c>
      <c r="E152" s="143" t="s">
        <v>311</v>
      </c>
      <c r="F152" s="180" t="n">
        <v>4000</v>
      </c>
      <c r="G152" s="131" t="n">
        <v>4000</v>
      </c>
      <c r="H152" s="131" t="n">
        <v>8000</v>
      </c>
      <c r="I152" s="131"/>
      <c r="J152" s="133" t="n">
        <f aca="false">+H152+I152</f>
        <v>8000</v>
      </c>
      <c r="K152" s="125"/>
      <c r="L152" s="125"/>
      <c r="M152" s="125"/>
    </row>
    <row r="153" customFormat="false" ht="13.2" hidden="false" customHeight="false" outlineLevel="1" collapsed="false">
      <c r="A153" s="126"/>
      <c r="B153" s="152"/>
      <c r="C153" s="182"/>
      <c r="D153" s="155" t="s">
        <v>316</v>
      </c>
      <c r="E153" s="143"/>
      <c r="F153" s="180"/>
      <c r="G153" s="131"/>
      <c r="H153" s="131" t="n">
        <f aca="false">SUBTOTAL(9,H148:H152)</f>
        <v>9800</v>
      </c>
      <c r="I153" s="131" t="n">
        <f aca="false">SUBTOTAL(9,I148:I152)</f>
        <v>0</v>
      </c>
      <c r="J153" s="133" t="n">
        <f aca="false">SUBTOTAL(9,J148:J152)</f>
        <v>9800</v>
      </c>
      <c r="K153" s="125"/>
      <c r="L153" s="125"/>
      <c r="M153" s="125"/>
    </row>
    <row r="154" customFormat="false" ht="26.4" hidden="false" customHeight="false" outlineLevel="2" collapsed="false">
      <c r="A154" s="191"/>
      <c r="B154" s="192"/>
      <c r="C154" s="193"/>
      <c r="D154" s="152" t="n">
        <v>3294</v>
      </c>
      <c r="E154" s="143" t="s">
        <v>317</v>
      </c>
      <c r="F154" s="180" t="n">
        <v>4100</v>
      </c>
      <c r="G154" s="131" t="n">
        <v>4100</v>
      </c>
      <c r="H154" s="131" t="n">
        <v>4141</v>
      </c>
      <c r="I154" s="213"/>
      <c r="J154" s="214" t="n">
        <f aca="false">+H154+I154</f>
        <v>4141</v>
      </c>
      <c r="K154" s="125"/>
      <c r="L154" s="125"/>
      <c r="M154" s="125"/>
    </row>
    <row r="155" customFormat="false" ht="13.2" hidden="false" customHeight="false" outlineLevel="1" collapsed="false">
      <c r="A155" s="191"/>
      <c r="B155" s="192"/>
      <c r="C155" s="193"/>
      <c r="D155" s="155" t="s">
        <v>318</v>
      </c>
      <c r="E155" s="143"/>
      <c r="F155" s="180"/>
      <c r="G155" s="131"/>
      <c r="H155" s="131" t="n">
        <f aca="false">SUBTOTAL(9,H154:H154)</f>
        <v>4141</v>
      </c>
      <c r="I155" s="213" t="n">
        <f aca="false">SUBTOTAL(9,I154:I154)</f>
        <v>0</v>
      </c>
      <c r="J155" s="214" t="n">
        <f aca="false">SUBTOTAL(9,J154:J154)</f>
        <v>4141</v>
      </c>
      <c r="K155" s="125"/>
      <c r="L155" s="125"/>
      <c r="M155" s="125"/>
    </row>
    <row r="156" customFormat="false" ht="39.6" hidden="false" customHeight="false" outlineLevel="2" collapsed="false">
      <c r="A156" s="126" t="n">
        <v>5</v>
      </c>
      <c r="B156" s="152" t="s">
        <v>258</v>
      </c>
      <c r="C156" s="222" t="s">
        <v>319</v>
      </c>
      <c r="D156" s="152" t="n">
        <v>3299</v>
      </c>
      <c r="E156" s="143" t="s">
        <v>320</v>
      </c>
      <c r="F156" s="180" t="n">
        <v>21699</v>
      </c>
      <c r="G156" s="131" t="n">
        <v>20729</v>
      </c>
      <c r="H156" s="131" t="n">
        <v>31494</v>
      </c>
      <c r="I156" s="131"/>
      <c r="J156" s="133" t="n">
        <f aca="false">+H156+I156</f>
        <v>31494</v>
      </c>
      <c r="K156" s="125"/>
      <c r="L156" s="125"/>
      <c r="M156" s="125"/>
    </row>
    <row r="157" customFormat="false" ht="39.6" hidden="false" customHeight="false" outlineLevel="2" collapsed="false">
      <c r="A157" s="126" t="n">
        <v>5</v>
      </c>
      <c r="B157" s="152" t="n">
        <v>9601</v>
      </c>
      <c r="C157" s="222" t="s">
        <v>321</v>
      </c>
      <c r="D157" s="152" t="n">
        <v>3299</v>
      </c>
      <c r="E157" s="143" t="s">
        <v>320</v>
      </c>
      <c r="F157" s="180" t="n">
        <v>2000</v>
      </c>
      <c r="G157" s="131" t="n">
        <v>2000</v>
      </c>
      <c r="H157" s="131" t="n">
        <v>2000</v>
      </c>
      <c r="I157" s="131"/>
      <c r="J157" s="133" t="n">
        <f aca="false">+H157+I157</f>
        <v>2000</v>
      </c>
      <c r="K157" s="125"/>
      <c r="L157" s="125"/>
      <c r="M157" s="125"/>
    </row>
    <row r="158" customFormat="false" ht="26.4" hidden="false" customHeight="false" outlineLevel="2" collapsed="false">
      <c r="A158" s="126" t="n">
        <v>5</v>
      </c>
      <c r="B158" s="152" t="n">
        <v>9601</v>
      </c>
      <c r="C158" s="222" t="s">
        <v>322</v>
      </c>
      <c r="D158" s="152" t="n">
        <v>3299</v>
      </c>
      <c r="E158" s="143" t="s">
        <v>320</v>
      </c>
      <c r="F158" s="180" t="n">
        <v>220</v>
      </c>
      <c r="G158" s="131" t="n">
        <v>220</v>
      </c>
      <c r="H158" s="131" t="n">
        <v>220</v>
      </c>
      <c r="I158" s="131"/>
      <c r="J158" s="133" t="n">
        <f aca="false">+H158+I158</f>
        <v>220</v>
      </c>
      <c r="K158" s="125"/>
      <c r="L158" s="125"/>
      <c r="M158" s="125"/>
    </row>
    <row r="159" customFormat="false" ht="26.4" hidden="false" customHeight="false" outlineLevel="2" collapsed="false">
      <c r="A159" s="126" t="n">
        <v>5</v>
      </c>
      <c r="B159" s="152" t="n">
        <v>9601</v>
      </c>
      <c r="C159" s="203" t="s">
        <v>323</v>
      </c>
      <c r="D159" s="152" t="n">
        <v>3299</v>
      </c>
      <c r="E159" s="182" t="s">
        <v>320</v>
      </c>
      <c r="F159" s="180"/>
      <c r="G159" s="131"/>
      <c r="H159" s="131" t="n">
        <v>700</v>
      </c>
      <c r="I159" s="131"/>
      <c r="J159" s="133" t="n">
        <f aca="false">+H159+I159</f>
        <v>700</v>
      </c>
      <c r="K159" s="125"/>
      <c r="L159" s="125"/>
      <c r="M159" s="125"/>
    </row>
    <row r="160" customFormat="false" ht="26.4" hidden="false" customHeight="false" outlineLevel="2" collapsed="false">
      <c r="A160" s="126" t="n">
        <v>5</v>
      </c>
      <c r="B160" s="152" t="n">
        <v>9601</v>
      </c>
      <c r="C160" s="203" t="s">
        <v>324</v>
      </c>
      <c r="D160" s="152" t="n">
        <v>3299</v>
      </c>
      <c r="E160" s="182" t="s">
        <v>325</v>
      </c>
      <c r="F160" s="180"/>
      <c r="G160" s="131"/>
      <c r="H160" s="131"/>
      <c r="I160" s="131" t="n">
        <v>6000</v>
      </c>
      <c r="J160" s="133" t="n">
        <f aca="false">+H160+I160</f>
        <v>6000</v>
      </c>
      <c r="K160" s="125"/>
      <c r="L160" s="125"/>
      <c r="M160" s="125"/>
    </row>
    <row r="161" customFormat="false" ht="39.6" hidden="false" customHeight="false" outlineLevel="2" collapsed="false">
      <c r="A161" s="126" t="n">
        <v>5</v>
      </c>
      <c r="B161" s="152" t="n">
        <v>1291</v>
      </c>
      <c r="C161" s="166" t="s">
        <v>326</v>
      </c>
      <c r="D161" s="152" t="n">
        <v>3299</v>
      </c>
      <c r="E161" s="182" t="s">
        <v>320</v>
      </c>
      <c r="F161" s="180" t="n">
        <v>250</v>
      </c>
      <c r="G161" s="131" t="n">
        <v>315</v>
      </c>
      <c r="H161" s="131" t="n">
        <v>200</v>
      </c>
      <c r="I161" s="131"/>
      <c r="J161" s="133" t="n">
        <f aca="false">+H161+I161</f>
        <v>200</v>
      </c>
      <c r="K161" s="125"/>
      <c r="L161" s="125"/>
      <c r="M161" s="125"/>
    </row>
    <row r="162" customFormat="false" ht="26.4" hidden="false" customHeight="false" outlineLevel="2" collapsed="false">
      <c r="A162" s="126" t="n">
        <v>5</v>
      </c>
      <c r="B162" s="152" t="s">
        <v>143</v>
      </c>
      <c r="C162" s="143" t="s">
        <v>327</v>
      </c>
      <c r="D162" s="152" t="n">
        <v>3299</v>
      </c>
      <c r="E162" s="182" t="s">
        <v>320</v>
      </c>
      <c r="F162" s="180"/>
      <c r="G162" s="131"/>
      <c r="H162" s="131" t="n">
        <v>600</v>
      </c>
      <c r="I162" s="131"/>
      <c r="J162" s="133" t="n">
        <f aca="false">+H162+I162</f>
        <v>600</v>
      </c>
      <c r="K162" s="125"/>
      <c r="L162" s="125"/>
      <c r="M162" s="125"/>
    </row>
    <row r="163" customFormat="false" ht="13.2" hidden="false" customHeight="false" outlineLevel="2" collapsed="false">
      <c r="A163" s="126" t="n">
        <v>5</v>
      </c>
      <c r="B163" s="161" t="s">
        <v>143</v>
      </c>
      <c r="C163" s="143" t="s">
        <v>328</v>
      </c>
      <c r="D163" s="152" t="n">
        <v>3299</v>
      </c>
      <c r="E163" s="182" t="s">
        <v>320</v>
      </c>
      <c r="F163" s="180"/>
      <c r="G163" s="131"/>
      <c r="H163" s="131" t="n">
        <v>2000</v>
      </c>
      <c r="I163" s="131"/>
      <c r="J163" s="133" t="n">
        <f aca="false">+H163+I163</f>
        <v>2000</v>
      </c>
      <c r="K163" s="125"/>
      <c r="L163" s="125"/>
      <c r="M163" s="125"/>
    </row>
    <row r="164" customFormat="false" ht="26.4" hidden="false" customHeight="false" outlineLevel="2" collapsed="false">
      <c r="A164" s="126" t="n">
        <v>7</v>
      </c>
      <c r="B164" s="152" t="n">
        <v>1039</v>
      </c>
      <c r="C164" s="143" t="s">
        <v>329</v>
      </c>
      <c r="D164" s="152" t="n">
        <v>3299</v>
      </c>
      <c r="E164" s="182" t="s">
        <v>320</v>
      </c>
      <c r="F164" s="180" t="n">
        <v>100</v>
      </c>
      <c r="G164" s="131" t="n">
        <v>100</v>
      </c>
      <c r="H164" s="131" t="n">
        <v>200</v>
      </c>
      <c r="I164" s="131"/>
      <c r="J164" s="133" t="n">
        <f aca="false">+H164+I164</f>
        <v>200</v>
      </c>
      <c r="K164" s="125"/>
      <c r="L164" s="125"/>
      <c r="M164" s="125"/>
    </row>
    <row r="165" customFormat="false" ht="13.2" hidden="false" customHeight="false" outlineLevel="2" collapsed="false">
      <c r="A165" s="126" t="n">
        <v>7</v>
      </c>
      <c r="B165" s="152" t="n">
        <v>1041</v>
      </c>
      <c r="C165" s="143" t="s">
        <v>330</v>
      </c>
      <c r="D165" s="152" t="n">
        <v>3299</v>
      </c>
      <c r="E165" s="182" t="s">
        <v>320</v>
      </c>
      <c r="F165" s="180" t="n">
        <v>2500</v>
      </c>
      <c r="G165" s="131" t="n">
        <v>1641</v>
      </c>
      <c r="H165" s="131" t="n">
        <v>1500</v>
      </c>
      <c r="I165" s="131"/>
      <c r="J165" s="133" t="n">
        <f aca="false">+H165+I165</f>
        <v>1500</v>
      </c>
      <c r="K165" s="125"/>
      <c r="L165" s="125"/>
      <c r="M165" s="125"/>
    </row>
    <row r="166" customFormat="false" ht="52.8" hidden="false" customHeight="false" outlineLevel="2" collapsed="false">
      <c r="A166" s="126" t="n">
        <v>7</v>
      </c>
      <c r="B166" s="159" t="n">
        <v>1102</v>
      </c>
      <c r="C166" s="128" t="s">
        <v>331</v>
      </c>
      <c r="D166" s="152" t="n">
        <v>3299</v>
      </c>
      <c r="E166" s="182" t="s">
        <v>320</v>
      </c>
      <c r="F166" s="180" t="n">
        <v>500</v>
      </c>
      <c r="G166" s="131" t="n">
        <v>1049</v>
      </c>
      <c r="H166" s="131" t="n">
        <v>500</v>
      </c>
      <c r="I166" s="131"/>
      <c r="J166" s="133" t="n">
        <f aca="false">+H166+I166</f>
        <v>500</v>
      </c>
      <c r="K166" s="125"/>
      <c r="L166" s="125"/>
      <c r="M166" s="125"/>
    </row>
    <row r="167" customFormat="false" ht="13.2" hidden="false" customHeight="false" outlineLevel="2" collapsed="false">
      <c r="A167" s="126" t="n">
        <v>7</v>
      </c>
      <c r="B167" s="152" t="n">
        <v>1395</v>
      </c>
      <c r="C167" s="182" t="s">
        <v>332</v>
      </c>
      <c r="D167" s="152" t="n">
        <v>3299</v>
      </c>
      <c r="E167" s="182" t="s">
        <v>320</v>
      </c>
      <c r="F167" s="180" t="n">
        <v>800</v>
      </c>
      <c r="G167" s="131" t="n">
        <v>800</v>
      </c>
      <c r="H167" s="131" t="n">
        <v>800</v>
      </c>
      <c r="I167" s="131"/>
      <c r="J167" s="133" t="n">
        <f aca="false">+H167+I167</f>
        <v>800</v>
      </c>
      <c r="K167" s="125"/>
      <c r="L167" s="125"/>
      <c r="M167" s="125"/>
    </row>
    <row r="168" customFormat="false" ht="13.2" hidden="false" customHeight="false" outlineLevel="2" collapsed="false">
      <c r="A168" s="126" t="n">
        <v>7</v>
      </c>
      <c r="B168" s="152" t="n">
        <v>1495</v>
      </c>
      <c r="C168" s="143" t="s">
        <v>333</v>
      </c>
      <c r="D168" s="152" t="n">
        <v>3299</v>
      </c>
      <c r="E168" s="182" t="s">
        <v>320</v>
      </c>
      <c r="F168" s="180" t="n">
        <v>5000</v>
      </c>
      <c r="G168" s="131" t="n">
        <v>2656</v>
      </c>
      <c r="H168" s="131" t="n">
        <v>3000</v>
      </c>
      <c r="I168" s="131"/>
      <c r="J168" s="133" t="n">
        <f aca="false">+H168+I168</f>
        <v>3000</v>
      </c>
      <c r="K168" s="125"/>
      <c r="L168" s="125"/>
      <c r="M168" s="125"/>
    </row>
    <row r="169" customFormat="false" ht="13.2" hidden="false" customHeight="false" outlineLevel="2" collapsed="false">
      <c r="A169" s="126" t="n">
        <v>7</v>
      </c>
      <c r="B169" s="152" t="n">
        <v>1734</v>
      </c>
      <c r="C169" s="143" t="s">
        <v>334</v>
      </c>
      <c r="D169" s="152" t="n">
        <v>3299</v>
      </c>
      <c r="E169" s="182" t="s">
        <v>320</v>
      </c>
      <c r="F169" s="180" t="n">
        <v>22000</v>
      </c>
      <c r="G169" s="131" t="n">
        <v>21161</v>
      </c>
      <c r="H169" s="131" t="n">
        <v>28800</v>
      </c>
      <c r="I169" s="131"/>
      <c r="J169" s="133" t="n">
        <f aca="false">+H169+I169</f>
        <v>28800</v>
      </c>
      <c r="K169" s="125"/>
      <c r="L169" s="125"/>
      <c r="M169" s="125"/>
    </row>
    <row r="170" customFormat="false" ht="13.2" hidden="false" customHeight="false" outlineLevel="2" collapsed="false">
      <c r="A170" s="223" t="n">
        <v>20</v>
      </c>
      <c r="B170" s="195" t="n">
        <v>1003</v>
      </c>
      <c r="C170" s="224" t="s">
        <v>335</v>
      </c>
      <c r="D170" s="198" t="n">
        <v>3299</v>
      </c>
      <c r="E170" s="182" t="s">
        <v>320</v>
      </c>
      <c r="F170" s="225" t="n">
        <v>200</v>
      </c>
      <c r="G170" s="226" t="n">
        <v>17303</v>
      </c>
      <c r="H170" s="226" t="n">
        <v>250</v>
      </c>
      <c r="I170" s="226"/>
      <c r="J170" s="227" t="n">
        <f aca="false">+H170+I170</f>
        <v>250</v>
      </c>
      <c r="K170" s="125"/>
      <c r="L170" s="125"/>
      <c r="M170" s="125"/>
    </row>
    <row r="171" customFormat="false" ht="13.2" hidden="false" customHeight="false" outlineLevel="1" collapsed="false">
      <c r="A171" s="223"/>
      <c r="B171" s="195"/>
      <c r="C171" s="224"/>
      <c r="D171" s="155" t="s">
        <v>336</v>
      </c>
      <c r="E171" s="182"/>
      <c r="F171" s="225"/>
      <c r="G171" s="226"/>
      <c r="H171" s="226" t="n">
        <f aca="false">SUBTOTAL(9,H156:H170)</f>
        <v>72264</v>
      </c>
      <c r="I171" s="226" t="n">
        <f aca="false">SUBTOTAL(9,I156:I170)</f>
        <v>6000</v>
      </c>
      <c r="J171" s="227" t="n">
        <f aca="false">SUBTOTAL(9,J156:J170)</f>
        <v>78264</v>
      </c>
      <c r="K171" s="125"/>
      <c r="L171" s="125"/>
      <c r="M171" s="125"/>
    </row>
    <row r="172" customFormat="false" ht="26.4" hidden="false" customHeight="false" outlineLevel="2" collapsed="false">
      <c r="A172" s="126" t="n">
        <v>5</v>
      </c>
      <c r="B172" s="152" t="n">
        <v>1040</v>
      </c>
      <c r="C172" s="143" t="s">
        <v>337</v>
      </c>
      <c r="D172" s="152" t="n">
        <v>3312</v>
      </c>
      <c r="E172" s="182" t="s">
        <v>338</v>
      </c>
      <c r="F172" s="180" t="n">
        <v>1500</v>
      </c>
      <c r="G172" s="131" t="n">
        <v>1500</v>
      </c>
      <c r="H172" s="131" t="n">
        <v>1500</v>
      </c>
      <c r="I172" s="131"/>
      <c r="J172" s="133" t="n">
        <f aca="false">+H172+I172</f>
        <v>1500</v>
      </c>
      <c r="K172" s="125"/>
      <c r="L172" s="125"/>
      <c r="M172" s="125"/>
    </row>
    <row r="173" customFormat="false" ht="13.2" hidden="false" customHeight="false" outlineLevel="2" collapsed="false">
      <c r="A173" s="126" t="n">
        <v>5</v>
      </c>
      <c r="B173" s="152" t="n">
        <v>1321</v>
      </c>
      <c r="C173" s="143" t="s">
        <v>339</v>
      </c>
      <c r="D173" s="152" t="n">
        <v>3312</v>
      </c>
      <c r="E173" s="182" t="s">
        <v>338</v>
      </c>
      <c r="F173" s="180" t="n">
        <v>350</v>
      </c>
      <c r="G173" s="131" t="n">
        <v>350</v>
      </c>
      <c r="H173" s="131" t="n">
        <v>400</v>
      </c>
      <c r="I173" s="131"/>
      <c r="J173" s="133" t="n">
        <f aca="false">+H173+I173</f>
        <v>400</v>
      </c>
      <c r="K173" s="125"/>
      <c r="L173" s="125"/>
      <c r="M173" s="125"/>
    </row>
    <row r="174" customFormat="false" ht="26.4" hidden="false" customHeight="false" outlineLevel="2" collapsed="false">
      <c r="A174" s="126" t="n">
        <v>5</v>
      </c>
      <c r="B174" s="152" t="n">
        <v>1322</v>
      </c>
      <c r="C174" s="143" t="s">
        <v>340</v>
      </c>
      <c r="D174" s="152" t="n">
        <v>3312</v>
      </c>
      <c r="E174" s="182" t="s">
        <v>338</v>
      </c>
      <c r="F174" s="180" t="n">
        <v>6500</v>
      </c>
      <c r="G174" s="131" t="n">
        <v>6500</v>
      </c>
      <c r="H174" s="131" t="n">
        <v>6500</v>
      </c>
      <c r="I174" s="131"/>
      <c r="J174" s="133" t="n">
        <f aca="false">+H174+I174</f>
        <v>6500</v>
      </c>
      <c r="K174" s="125"/>
      <c r="L174" s="125"/>
      <c r="M174" s="125"/>
    </row>
    <row r="175" customFormat="false" ht="13.2" hidden="false" customHeight="false" outlineLevel="1" collapsed="false">
      <c r="A175" s="126"/>
      <c r="B175" s="152"/>
      <c r="C175" s="143"/>
      <c r="D175" s="155" t="s">
        <v>341</v>
      </c>
      <c r="E175" s="182"/>
      <c r="F175" s="180"/>
      <c r="G175" s="131"/>
      <c r="H175" s="131" t="n">
        <f aca="false">SUBTOTAL(9,H172:H174)</f>
        <v>8400</v>
      </c>
      <c r="I175" s="131" t="n">
        <f aca="false">SUBTOTAL(9,I172:I174)</f>
        <v>0</v>
      </c>
      <c r="J175" s="133" t="n">
        <f aca="false">SUBTOTAL(9,J172:J174)</f>
        <v>8400</v>
      </c>
      <c r="K175" s="125"/>
      <c r="L175" s="125"/>
      <c r="M175" s="125"/>
    </row>
    <row r="176" customFormat="false" ht="13.2" hidden="false" customHeight="false" outlineLevel="2" collapsed="false">
      <c r="A176" s="126" t="n">
        <v>5</v>
      </c>
      <c r="B176" s="152" t="n">
        <v>1206</v>
      </c>
      <c r="C176" s="143" t="s">
        <v>342</v>
      </c>
      <c r="D176" s="152" t="n">
        <v>3314</v>
      </c>
      <c r="E176" s="182" t="s">
        <v>39</v>
      </c>
      <c r="F176" s="180" t="n">
        <v>13450</v>
      </c>
      <c r="G176" s="131" t="n">
        <v>13450</v>
      </c>
      <c r="H176" s="131" t="n">
        <v>13800</v>
      </c>
      <c r="I176" s="131"/>
      <c r="J176" s="133" t="n">
        <f aca="false">+H176+I176</f>
        <v>13800</v>
      </c>
      <c r="K176" s="125"/>
      <c r="L176" s="125"/>
      <c r="M176" s="125"/>
    </row>
    <row r="177" customFormat="false" ht="13.2" hidden="false" customHeight="false" outlineLevel="1" collapsed="false">
      <c r="A177" s="126"/>
      <c r="B177" s="152"/>
      <c r="C177" s="143"/>
      <c r="D177" s="155" t="s">
        <v>343</v>
      </c>
      <c r="E177" s="182"/>
      <c r="F177" s="180"/>
      <c r="G177" s="131"/>
      <c r="H177" s="131" t="n">
        <f aca="false">SUBTOTAL(9,H176:H176)</f>
        <v>13800</v>
      </c>
      <c r="I177" s="131" t="n">
        <f aca="false">SUBTOTAL(9,I176:I176)</f>
        <v>0</v>
      </c>
      <c r="J177" s="133" t="n">
        <f aca="false">SUBTOTAL(9,J176:J176)</f>
        <v>13800</v>
      </c>
      <c r="K177" s="125"/>
      <c r="L177" s="125"/>
      <c r="M177" s="125"/>
    </row>
    <row r="178" customFormat="false" ht="13.2" hidden="false" customHeight="false" outlineLevel="2" collapsed="false">
      <c r="A178" s="126"/>
      <c r="B178" s="152"/>
      <c r="C178" s="203"/>
      <c r="D178" s="152" t="n">
        <v>3315</v>
      </c>
      <c r="E178" s="182" t="s">
        <v>344</v>
      </c>
      <c r="F178" s="180" t="n">
        <v>103903</v>
      </c>
      <c r="G178" s="131" t="n">
        <v>104493</v>
      </c>
      <c r="H178" s="131" t="n">
        <v>112102</v>
      </c>
      <c r="I178" s="131"/>
      <c r="J178" s="133" t="n">
        <f aca="false">+H178+I178</f>
        <v>112102</v>
      </c>
      <c r="K178" s="125"/>
      <c r="L178" s="125"/>
      <c r="M178" s="125"/>
    </row>
    <row r="179" customFormat="false" ht="66" hidden="false" customHeight="false" outlineLevel="2" collapsed="false">
      <c r="A179" s="126" t="n">
        <v>5</v>
      </c>
      <c r="B179" s="152" t="n">
        <v>9102</v>
      </c>
      <c r="C179" s="228" t="s">
        <v>345</v>
      </c>
      <c r="D179" s="152" t="n">
        <v>3315</v>
      </c>
      <c r="E179" s="182" t="s">
        <v>344</v>
      </c>
      <c r="F179" s="180" t="n">
        <v>355</v>
      </c>
      <c r="G179" s="131" t="n">
        <v>355</v>
      </c>
      <c r="H179" s="131" t="n">
        <v>355</v>
      </c>
      <c r="I179" s="131"/>
      <c r="J179" s="133" t="n">
        <f aca="false">+H179+I179</f>
        <v>355</v>
      </c>
      <c r="K179" s="125"/>
      <c r="L179" s="125"/>
      <c r="M179" s="125"/>
    </row>
    <row r="180" customFormat="false" ht="39.6" hidden="false" customHeight="false" outlineLevel="2" collapsed="false">
      <c r="A180" s="126" t="n">
        <v>5</v>
      </c>
      <c r="B180" s="152" t="n">
        <v>9102</v>
      </c>
      <c r="C180" s="228" t="s">
        <v>346</v>
      </c>
      <c r="D180" s="152" t="n">
        <v>3315</v>
      </c>
      <c r="E180" s="182" t="s">
        <v>344</v>
      </c>
      <c r="F180" s="180"/>
      <c r="G180" s="131"/>
      <c r="H180" s="131" t="n">
        <v>235</v>
      </c>
      <c r="I180" s="131"/>
      <c r="J180" s="133" t="n">
        <f aca="false">+H180+I180</f>
        <v>235</v>
      </c>
      <c r="K180" s="125"/>
      <c r="L180" s="125"/>
      <c r="M180" s="125"/>
    </row>
    <row r="181" customFormat="false" ht="39.6" hidden="false" customHeight="false" outlineLevel="2" collapsed="false">
      <c r="A181" s="126" t="n">
        <v>5</v>
      </c>
      <c r="B181" s="161" t="n">
        <v>9104</v>
      </c>
      <c r="C181" s="229" t="s">
        <v>347</v>
      </c>
      <c r="D181" s="152" t="n">
        <v>3315</v>
      </c>
      <c r="E181" s="182" t="s">
        <v>344</v>
      </c>
      <c r="F181" s="180" t="n">
        <v>3492</v>
      </c>
      <c r="G181" s="131" t="n">
        <v>3492</v>
      </c>
      <c r="H181" s="131" t="n">
        <v>3142</v>
      </c>
      <c r="I181" s="131"/>
      <c r="J181" s="133" t="n">
        <f aca="false">+H181+I181</f>
        <v>3142</v>
      </c>
      <c r="K181" s="125"/>
      <c r="L181" s="125"/>
      <c r="M181" s="125"/>
    </row>
    <row r="182" customFormat="false" ht="39.6" hidden="false" customHeight="false" outlineLevel="2" collapsed="false">
      <c r="A182" s="126" t="n">
        <v>5</v>
      </c>
      <c r="B182" s="161" t="n">
        <v>9104</v>
      </c>
      <c r="C182" s="229" t="s">
        <v>348</v>
      </c>
      <c r="D182" s="152" t="n">
        <v>3315</v>
      </c>
      <c r="E182" s="182" t="s">
        <v>344</v>
      </c>
      <c r="F182" s="180" t="n">
        <v>725</v>
      </c>
      <c r="G182" s="131" t="n">
        <v>725</v>
      </c>
      <c r="H182" s="131" t="n">
        <v>725</v>
      </c>
      <c r="I182" s="131"/>
      <c r="J182" s="133" t="n">
        <f aca="false">+H182+I182</f>
        <v>725</v>
      </c>
      <c r="K182" s="125"/>
      <c r="L182" s="125"/>
      <c r="M182" s="125"/>
    </row>
    <row r="183" customFormat="false" ht="26.4" hidden="false" customHeight="false" outlineLevel="2" collapsed="false">
      <c r="A183" s="126" t="n">
        <v>5</v>
      </c>
      <c r="B183" s="161" t="n">
        <v>9104</v>
      </c>
      <c r="C183" s="229" t="s">
        <v>349</v>
      </c>
      <c r="D183" s="152" t="n">
        <v>3315</v>
      </c>
      <c r="E183" s="182" t="s">
        <v>344</v>
      </c>
      <c r="F183" s="180" t="n">
        <v>3394</v>
      </c>
      <c r="G183" s="131" t="n">
        <v>3394</v>
      </c>
      <c r="H183" s="131" t="n">
        <v>2688</v>
      </c>
      <c r="I183" s="131"/>
      <c r="J183" s="133" t="n">
        <f aca="false">+H183+I183</f>
        <v>2688</v>
      </c>
      <c r="K183" s="125"/>
      <c r="L183" s="125"/>
      <c r="M183" s="125"/>
    </row>
    <row r="184" customFormat="false" ht="39.6" hidden="false" customHeight="false" outlineLevel="2" collapsed="false">
      <c r="A184" s="126" t="n">
        <v>5</v>
      </c>
      <c r="B184" s="152" t="n">
        <v>9104</v>
      </c>
      <c r="C184" s="229" t="s">
        <v>350</v>
      </c>
      <c r="D184" s="152" t="n">
        <v>3315</v>
      </c>
      <c r="E184" s="182" t="s">
        <v>344</v>
      </c>
      <c r="F184" s="180"/>
      <c r="G184" s="131"/>
      <c r="H184" s="131"/>
      <c r="I184" s="131" t="n">
        <v>150</v>
      </c>
      <c r="J184" s="133" t="n">
        <f aca="false">+H184+I184</f>
        <v>150</v>
      </c>
      <c r="K184" s="125"/>
      <c r="L184" s="125"/>
      <c r="M184" s="125"/>
    </row>
    <row r="185" customFormat="false" ht="52.8" hidden="false" customHeight="false" outlineLevel="2" collapsed="false">
      <c r="A185" s="137" t="n">
        <v>5</v>
      </c>
      <c r="B185" s="230" t="n">
        <v>9105</v>
      </c>
      <c r="C185" s="231" t="s">
        <v>351</v>
      </c>
      <c r="D185" s="156" t="n">
        <v>3315</v>
      </c>
      <c r="E185" s="232" t="s">
        <v>344</v>
      </c>
      <c r="F185" s="233" t="n">
        <v>1787</v>
      </c>
      <c r="G185" s="234" t="n">
        <v>1787</v>
      </c>
      <c r="H185" s="234" t="n">
        <v>1767</v>
      </c>
      <c r="I185" s="234"/>
      <c r="J185" s="133" t="n">
        <f aca="false">+H185+I185</f>
        <v>1767</v>
      </c>
      <c r="K185" s="125"/>
      <c r="L185" s="125"/>
      <c r="M185" s="125"/>
    </row>
    <row r="186" customFormat="false" ht="26.4" hidden="false" customHeight="false" outlineLevel="2" collapsed="false">
      <c r="A186" s="137" t="n">
        <v>5</v>
      </c>
      <c r="B186" s="230" t="n">
        <v>9105</v>
      </c>
      <c r="C186" s="231" t="s">
        <v>352</v>
      </c>
      <c r="D186" s="235" t="n">
        <v>3315</v>
      </c>
      <c r="E186" s="171" t="s">
        <v>344</v>
      </c>
      <c r="F186" s="236" t="n">
        <v>900</v>
      </c>
      <c r="G186" s="237" t="n">
        <v>900</v>
      </c>
      <c r="H186" s="234" t="n">
        <v>900</v>
      </c>
      <c r="I186" s="234"/>
      <c r="J186" s="133" t="n">
        <f aca="false">+H186+I186</f>
        <v>900</v>
      </c>
      <c r="K186" s="125"/>
      <c r="L186" s="125"/>
      <c r="M186" s="125"/>
    </row>
    <row r="187" customFormat="false" ht="25.5" hidden="false" customHeight="true" outlineLevel="2" collapsed="false">
      <c r="A187" s="137" t="n">
        <v>5</v>
      </c>
      <c r="B187" s="156" t="n">
        <v>9105</v>
      </c>
      <c r="C187" s="171" t="s">
        <v>353</v>
      </c>
      <c r="D187" s="152" t="n">
        <v>3315</v>
      </c>
      <c r="E187" s="143" t="s">
        <v>344</v>
      </c>
      <c r="F187" s="196"/>
      <c r="G187" s="131"/>
      <c r="H187" s="131" t="n">
        <v>3101</v>
      </c>
      <c r="I187" s="131"/>
      <c r="J187" s="238" t="n">
        <f aca="false">+H187+I187</f>
        <v>3101</v>
      </c>
      <c r="K187" s="125"/>
      <c r="L187" s="125"/>
      <c r="M187" s="125"/>
    </row>
    <row r="188" customFormat="false" ht="39.6" hidden="false" customHeight="false" outlineLevel="2" collapsed="false">
      <c r="A188" s="147" t="n">
        <v>5</v>
      </c>
      <c r="B188" s="158" t="n">
        <v>9106</v>
      </c>
      <c r="C188" s="178" t="s">
        <v>354</v>
      </c>
      <c r="D188" s="152" t="n">
        <v>3315</v>
      </c>
      <c r="E188" s="143" t="s">
        <v>344</v>
      </c>
      <c r="F188" s="196"/>
      <c r="G188" s="131"/>
      <c r="H188" s="131" t="n">
        <v>464</v>
      </c>
      <c r="I188" s="131"/>
      <c r="J188" s="239" t="n">
        <f aca="false">+H188+I188</f>
        <v>464</v>
      </c>
      <c r="K188" s="125"/>
      <c r="L188" s="125"/>
      <c r="M188" s="125"/>
    </row>
    <row r="189" customFormat="false" ht="52.8" hidden="false" customHeight="false" outlineLevel="2" collapsed="false">
      <c r="A189" s="147" t="n">
        <v>5</v>
      </c>
      <c r="B189" s="240" t="n">
        <v>9107</v>
      </c>
      <c r="C189" s="178" t="s">
        <v>355</v>
      </c>
      <c r="D189" s="152" t="n">
        <v>3315</v>
      </c>
      <c r="E189" s="143" t="s">
        <v>344</v>
      </c>
      <c r="F189" s="196" t="n">
        <v>848</v>
      </c>
      <c r="G189" s="131" t="n">
        <v>848</v>
      </c>
      <c r="H189" s="131" t="n">
        <v>979</v>
      </c>
      <c r="I189" s="131"/>
      <c r="J189" s="239" t="n">
        <f aca="false">+H189+I189</f>
        <v>979</v>
      </c>
      <c r="K189" s="125"/>
      <c r="L189" s="125"/>
      <c r="M189" s="125"/>
    </row>
    <row r="190" customFormat="false" ht="39.6" hidden="false" customHeight="false" outlineLevel="2" collapsed="false">
      <c r="A190" s="147" t="n">
        <v>5</v>
      </c>
      <c r="B190" s="240" t="n">
        <v>9107</v>
      </c>
      <c r="C190" s="178" t="s">
        <v>356</v>
      </c>
      <c r="D190" s="152" t="n">
        <v>3315</v>
      </c>
      <c r="E190" s="143" t="s">
        <v>344</v>
      </c>
      <c r="F190" s="196" t="n">
        <v>15</v>
      </c>
      <c r="G190" s="131" t="n">
        <v>15</v>
      </c>
      <c r="H190" s="131" t="n">
        <v>100</v>
      </c>
      <c r="I190" s="131"/>
      <c r="J190" s="239" t="n">
        <f aca="false">+H190+I190</f>
        <v>100</v>
      </c>
      <c r="K190" s="125"/>
      <c r="L190" s="125"/>
      <c r="M190" s="125"/>
    </row>
    <row r="191" customFormat="false" ht="66" hidden="false" customHeight="false" outlineLevel="2" collapsed="false">
      <c r="A191" s="147" t="n">
        <v>5</v>
      </c>
      <c r="B191" s="240" t="n">
        <v>9107</v>
      </c>
      <c r="C191" s="178" t="s">
        <v>357</v>
      </c>
      <c r="D191" s="152" t="n">
        <v>3315</v>
      </c>
      <c r="E191" s="143" t="s">
        <v>344</v>
      </c>
      <c r="F191" s="196" t="n">
        <v>25</v>
      </c>
      <c r="G191" s="131" t="n">
        <v>25</v>
      </c>
      <c r="H191" s="131" t="n">
        <v>25</v>
      </c>
      <c r="I191" s="131"/>
      <c r="J191" s="239" t="n">
        <f aca="false">+H191+I191</f>
        <v>25</v>
      </c>
      <c r="K191" s="125"/>
      <c r="L191" s="125"/>
      <c r="M191" s="125"/>
    </row>
    <row r="192" customFormat="false" ht="52.8" hidden="false" customHeight="false" outlineLevel="2" collapsed="false">
      <c r="A192" s="147" t="n">
        <v>5</v>
      </c>
      <c r="B192" s="240" t="n">
        <v>9107</v>
      </c>
      <c r="C192" s="178" t="s">
        <v>358</v>
      </c>
      <c r="D192" s="152" t="n">
        <v>3315</v>
      </c>
      <c r="E192" s="143" t="s">
        <v>344</v>
      </c>
      <c r="F192" s="196" t="n">
        <v>45</v>
      </c>
      <c r="G192" s="131" t="n">
        <v>45</v>
      </c>
      <c r="H192" s="131" t="n">
        <v>125</v>
      </c>
      <c r="I192" s="131"/>
      <c r="J192" s="239" t="n">
        <f aca="false">+H192+I192</f>
        <v>125</v>
      </c>
      <c r="K192" s="125"/>
      <c r="L192" s="125"/>
      <c r="M192" s="125"/>
    </row>
    <row r="193" customFormat="false" ht="25.5" hidden="false" customHeight="true" outlineLevel="2" collapsed="false">
      <c r="A193" s="147" t="n">
        <v>5</v>
      </c>
      <c r="B193" s="240" t="n">
        <v>9107</v>
      </c>
      <c r="C193" s="178" t="s">
        <v>359</v>
      </c>
      <c r="D193" s="152" t="n">
        <v>3315</v>
      </c>
      <c r="E193" s="143" t="s">
        <v>344</v>
      </c>
      <c r="F193" s="196"/>
      <c r="G193" s="131"/>
      <c r="H193" s="131" t="n">
        <v>200</v>
      </c>
      <c r="I193" s="131"/>
      <c r="J193" s="239" t="n">
        <f aca="false">+H193+I193</f>
        <v>200</v>
      </c>
      <c r="K193" s="125"/>
      <c r="L193" s="125"/>
      <c r="M193" s="125"/>
    </row>
    <row r="194" customFormat="false" ht="26.4" hidden="false" customHeight="false" outlineLevel="2" collapsed="false">
      <c r="A194" s="147" t="n">
        <v>5</v>
      </c>
      <c r="B194" s="158" t="n">
        <v>9107</v>
      </c>
      <c r="C194" s="178" t="s">
        <v>360</v>
      </c>
      <c r="D194" s="152" t="n">
        <v>3315</v>
      </c>
      <c r="E194" s="143" t="s">
        <v>344</v>
      </c>
      <c r="F194" s="196"/>
      <c r="G194" s="131"/>
      <c r="H194" s="131"/>
      <c r="I194" s="131" t="n">
        <v>1200</v>
      </c>
      <c r="J194" s="239" t="n">
        <f aca="false">+H194+I194</f>
        <v>1200</v>
      </c>
      <c r="K194" s="125"/>
      <c r="L194" s="125"/>
      <c r="M194" s="125"/>
    </row>
    <row r="195" customFormat="false" ht="39.6" hidden="false" customHeight="false" outlineLevel="2" collapsed="false">
      <c r="A195" s="147" t="n">
        <v>5</v>
      </c>
      <c r="B195" s="158" t="n">
        <v>9109</v>
      </c>
      <c r="C195" s="178" t="s">
        <v>361</v>
      </c>
      <c r="D195" s="152" t="n">
        <v>3315</v>
      </c>
      <c r="E195" s="143" t="s">
        <v>344</v>
      </c>
      <c r="F195" s="196"/>
      <c r="G195" s="131"/>
      <c r="H195" s="131" t="n">
        <v>230</v>
      </c>
      <c r="I195" s="131"/>
      <c r="J195" s="239" t="n">
        <f aca="false">+H195+I195</f>
        <v>230</v>
      </c>
      <c r="K195" s="125"/>
      <c r="L195" s="125"/>
      <c r="M195" s="125"/>
    </row>
    <row r="196" customFormat="false" ht="39.6" hidden="false" customHeight="false" outlineLevel="2" collapsed="false">
      <c r="A196" s="147" t="n">
        <v>5</v>
      </c>
      <c r="B196" s="158" t="n">
        <v>9109</v>
      </c>
      <c r="C196" s="178" t="s">
        <v>362</v>
      </c>
      <c r="D196" s="152" t="n">
        <v>3315</v>
      </c>
      <c r="E196" s="143" t="s">
        <v>344</v>
      </c>
      <c r="F196" s="196" t="n">
        <v>950</v>
      </c>
      <c r="G196" s="131" t="n">
        <v>950</v>
      </c>
      <c r="H196" s="131" t="n">
        <v>950</v>
      </c>
      <c r="I196" s="131"/>
      <c r="J196" s="239" t="n">
        <f aca="false">+H196+I196</f>
        <v>950</v>
      </c>
      <c r="K196" s="125"/>
      <c r="L196" s="125"/>
      <c r="M196" s="125"/>
    </row>
    <row r="197" customFormat="false" ht="39.6" hidden="false" customHeight="false" outlineLevel="2" collapsed="false">
      <c r="A197" s="147" t="n">
        <v>5</v>
      </c>
      <c r="B197" s="158" t="n">
        <v>9110</v>
      </c>
      <c r="C197" s="178" t="s">
        <v>363</v>
      </c>
      <c r="D197" s="152" t="n">
        <v>3315</v>
      </c>
      <c r="E197" s="143" t="s">
        <v>344</v>
      </c>
      <c r="F197" s="196"/>
      <c r="G197" s="131"/>
      <c r="H197" s="131" t="n">
        <v>800</v>
      </c>
      <c r="I197" s="131"/>
      <c r="J197" s="239" t="n">
        <f aca="false">+H197+I197</f>
        <v>800</v>
      </c>
      <c r="K197" s="125"/>
      <c r="L197" s="125"/>
      <c r="M197" s="125"/>
    </row>
    <row r="198" customFormat="false" ht="13.2" hidden="false" customHeight="false" outlineLevel="2" collapsed="false">
      <c r="A198" s="147" t="n">
        <v>5</v>
      </c>
      <c r="B198" s="158" t="n">
        <v>1346</v>
      </c>
      <c r="C198" s="154" t="s">
        <v>364</v>
      </c>
      <c r="D198" s="152" t="n">
        <v>3315</v>
      </c>
      <c r="E198" s="143" t="s">
        <v>344</v>
      </c>
      <c r="F198" s="196"/>
      <c r="G198" s="131" t="n">
        <v>6</v>
      </c>
      <c r="H198" s="131"/>
      <c r="I198" s="131" t="n">
        <v>192</v>
      </c>
      <c r="J198" s="239" t="n">
        <f aca="false">+H198+I198</f>
        <v>192</v>
      </c>
      <c r="K198" s="125"/>
      <c r="L198" s="125"/>
      <c r="M198" s="125"/>
    </row>
    <row r="199" customFormat="false" ht="13.2" hidden="false" customHeight="false" outlineLevel="1" collapsed="false">
      <c r="A199" s="147"/>
      <c r="B199" s="158"/>
      <c r="C199" s="154"/>
      <c r="D199" s="155" t="s">
        <v>365</v>
      </c>
      <c r="E199" s="143"/>
      <c r="F199" s="196"/>
      <c r="G199" s="131"/>
      <c r="H199" s="131" t="n">
        <f aca="false">SUBTOTAL(9,H178:H198)</f>
        <v>128888</v>
      </c>
      <c r="I199" s="131" t="n">
        <f aca="false">SUBTOTAL(9,I178:I198)</f>
        <v>1542</v>
      </c>
      <c r="J199" s="239" t="n">
        <f aca="false">SUBTOTAL(9,J178:J198)</f>
        <v>130430</v>
      </c>
      <c r="K199" s="125"/>
      <c r="L199" s="125"/>
      <c r="M199" s="125"/>
    </row>
    <row r="200" customFormat="false" ht="13.2" hidden="false" customHeight="false" outlineLevel="2" collapsed="false">
      <c r="A200" s="147"/>
      <c r="B200" s="158"/>
      <c r="C200" s="178"/>
      <c r="D200" s="152" t="n">
        <v>3319</v>
      </c>
      <c r="E200" s="143" t="s">
        <v>40</v>
      </c>
      <c r="F200" s="196" t="n">
        <v>1193</v>
      </c>
      <c r="G200" s="131" t="n">
        <v>1308</v>
      </c>
      <c r="H200" s="131" t="n">
        <v>1224</v>
      </c>
      <c r="I200" s="131"/>
      <c r="J200" s="239" t="n">
        <f aca="false">+H200+I200</f>
        <v>1224</v>
      </c>
      <c r="K200" s="125"/>
      <c r="L200" s="125"/>
      <c r="M200" s="125"/>
    </row>
    <row r="201" customFormat="false" ht="13.2" hidden="false" customHeight="false" outlineLevel="2" collapsed="false">
      <c r="A201" s="147" t="n">
        <v>5</v>
      </c>
      <c r="B201" s="158" t="n">
        <v>1207</v>
      </c>
      <c r="C201" s="154" t="s">
        <v>366</v>
      </c>
      <c r="D201" s="152" t="n">
        <v>3319</v>
      </c>
      <c r="E201" s="143" t="s">
        <v>40</v>
      </c>
      <c r="F201" s="196" t="n">
        <v>1000</v>
      </c>
      <c r="G201" s="131" t="n">
        <v>924</v>
      </c>
      <c r="H201" s="131" t="n">
        <v>1000</v>
      </c>
      <c r="I201" s="131"/>
      <c r="J201" s="239" t="n">
        <f aca="false">+H201+I201</f>
        <v>1000</v>
      </c>
      <c r="K201" s="125"/>
      <c r="L201" s="125"/>
      <c r="M201" s="125"/>
    </row>
    <row r="202" customFormat="false" ht="13.2" hidden="false" customHeight="false" outlineLevel="2" collapsed="false">
      <c r="A202" s="147" t="n">
        <v>5</v>
      </c>
      <c r="B202" s="158" t="n">
        <v>1282</v>
      </c>
      <c r="C202" s="154" t="s">
        <v>367</v>
      </c>
      <c r="D202" s="152" t="n">
        <v>3319</v>
      </c>
      <c r="E202" s="143" t="s">
        <v>40</v>
      </c>
      <c r="F202" s="196" t="n">
        <v>700</v>
      </c>
      <c r="G202" s="131" t="n">
        <v>705</v>
      </c>
      <c r="H202" s="131" t="n">
        <v>700</v>
      </c>
      <c r="I202" s="131"/>
      <c r="J202" s="239" t="n">
        <f aca="false">+H202+I202</f>
        <v>700</v>
      </c>
      <c r="K202" s="125"/>
      <c r="L202" s="125"/>
      <c r="M202" s="125"/>
    </row>
    <row r="203" customFormat="false" ht="13.2" hidden="false" customHeight="false" outlineLevel="2" collapsed="false">
      <c r="A203" s="147" t="n">
        <v>5</v>
      </c>
      <c r="B203" s="158" t="n">
        <v>1683</v>
      </c>
      <c r="C203" s="154" t="s">
        <v>368</v>
      </c>
      <c r="D203" s="152" t="n">
        <v>3319</v>
      </c>
      <c r="E203" s="143" t="s">
        <v>40</v>
      </c>
      <c r="F203" s="196" t="n">
        <v>80</v>
      </c>
      <c r="G203" s="131" t="n">
        <v>68</v>
      </c>
      <c r="H203" s="131" t="n">
        <v>80</v>
      </c>
      <c r="I203" s="131"/>
      <c r="J203" s="239" t="n">
        <f aca="false">+H203+I203</f>
        <v>80</v>
      </c>
      <c r="K203" s="125"/>
      <c r="L203" s="125"/>
      <c r="M203" s="125"/>
    </row>
    <row r="204" customFormat="false" ht="13.2" hidden="false" customHeight="false" outlineLevel="2" collapsed="false">
      <c r="A204" s="147" t="n">
        <v>5</v>
      </c>
      <c r="B204" s="158" t="n">
        <v>1788</v>
      </c>
      <c r="C204" s="154" t="s">
        <v>369</v>
      </c>
      <c r="D204" s="152" t="n">
        <v>3319</v>
      </c>
      <c r="E204" s="143" t="s">
        <v>40</v>
      </c>
      <c r="F204" s="196" t="n">
        <v>200</v>
      </c>
      <c r="G204" s="131" t="n">
        <v>66</v>
      </c>
      <c r="H204" s="131" t="n">
        <v>200</v>
      </c>
      <c r="I204" s="131"/>
      <c r="J204" s="239" t="n">
        <f aca="false">+H204+I204</f>
        <v>200</v>
      </c>
      <c r="K204" s="125"/>
      <c r="L204" s="125"/>
      <c r="M204" s="125"/>
    </row>
    <row r="205" customFormat="false" ht="13.2" hidden="false" customHeight="false" outlineLevel="2" collapsed="false">
      <c r="A205" s="147" t="n">
        <v>5</v>
      </c>
      <c r="B205" s="158" t="n">
        <v>1794</v>
      </c>
      <c r="C205" s="154" t="s">
        <v>370</v>
      </c>
      <c r="D205" s="152" t="n">
        <v>3319</v>
      </c>
      <c r="E205" s="143" t="s">
        <v>40</v>
      </c>
      <c r="F205" s="196" t="n">
        <v>75</v>
      </c>
      <c r="G205" s="131" t="n">
        <v>64</v>
      </c>
      <c r="H205" s="131" t="n">
        <v>75</v>
      </c>
      <c r="I205" s="131"/>
      <c r="J205" s="239" t="n">
        <f aca="false">+H205+I205</f>
        <v>75</v>
      </c>
      <c r="K205" s="125"/>
      <c r="L205" s="125"/>
      <c r="M205" s="125"/>
    </row>
    <row r="206" customFormat="false" ht="26.4" hidden="false" customHeight="false" outlineLevel="2" collapsed="false">
      <c r="A206" s="147" t="n">
        <v>5</v>
      </c>
      <c r="B206" s="240" t="s">
        <v>143</v>
      </c>
      <c r="C206" s="154" t="s">
        <v>371</v>
      </c>
      <c r="D206" s="152" t="n">
        <v>3319</v>
      </c>
      <c r="E206" s="143" t="s">
        <v>40</v>
      </c>
      <c r="F206" s="196" t="n">
        <v>23700</v>
      </c>
      <c r="G206" s="131" t="n">
        <v>23923</v>
      </c>
      <c r="H206" s="131" t="n">
        <v>28500</v>
      </c>
      <c r="I206" s="131"/>
      <c r="J206" s="239" t="n">
        <f aca="false">+H206+I206</f>
        <v>28500</v>
      </c>
      <c r="K206" s="125"/>
      <c r="L206" s="125"/>
      <c r="M206" s="125"/>
    </row>
    <row r="207" customFormat="false" ht="26.4" hidden="false" customHeight="false" outlineLevel="2" collapsed="false">
      <c r="A207" s="147" t="n">
        <v>5</v>
      </c>
      <c r="B207" s="240" t="s">
        <v>143</v>
      </c>
      <c r="C207" s="154" t="s">
        <v>372</v>
      </c>
      <c r="D207" s="152" t="n">
        <v>3319</v>
      </c>
      <c r="E207" s="143" t="s">
        <v>40</v>
      </c>
      <c r="F207" s="196" t="n">
        <v>12500</v>
      </c>
      <c r="G207" s="131" t="n">
        <v>29474</v>
      </c>
      <c r="H207" s="131" t="n">
        <v>15000</v>
      </c>
      <c r="I207" s="131"/>
      <c r="J207" s="239" t="n">
        <f aca="false">+H207+I207</f>
        <v>15000</v>
      </c>
      <c r="K207" s="125"/>
      <c r="L207" s="125"/>
      <c r="M207" s="125"/>
    </row>
    <row r="208" customFormat="false" ht="13.2" hidden="false" customHeight="false" outlineLevel="2" collapsed="false">
      <c r="A208" s="117" t="n">
        <v>6</v>
      </c>
      <c r="B208" s="241" t="n">
        <v>1173</v>
      </c>
      <c r="C208" s="242" t="s">
        <v>373</v>
      </c>
      <c r="D208" s="185" t="n">
        <v>3319</v>
      </c>
      <c r="E208" s="203" t="s">
        <v>40</v>
      </c>
      <c r="F208" s="243" t="n">
        <v>1000</v>
      </c>
      <c r="G208" s="131" t="n">
        <v>1160</v>
      </c>
      <c r="H208" s="132" t="n">
        <v>1000</v>
      </c>
      <c r="I208" s="132"/>
      <c r="J208" s="124" t="n">
        <f aca="false">+H208+I208</f>
        <v>1000</v>
      </c>
      <c r="K208" s="125"/>
      <c r="L208" s="125"/>
      <c r="M208" s="125"/>
    </row>
    <row r="209" customFormat="false" ht="13.2" hidden="false" customHeight="false" outlineLevel="1" collapsed="false">
      <c r="A209" s="117"/>
      <c r="B209" s="241"/>
      <c r="C209" s="242"/>
      <c r="D209" s="244" t="s">
        <v>374</v>
      </c>
      <c r="E209" s="203"/>
      <c r="F209" s="243"/>
      <c r="G209" s="131"/>
      <c r="H209" s="132" t="n">
        <f aca="false">SUBTOTAL(9,H200:H208)</f>
        <v>47779</v>
      </c>
      <c r="I209" s="132" t="n">
        <f aca="false">SUBTOTAL(9,I200:I208)</f>
        <v>0</v>
      </c>
      <c r="J209" s="124" t="n">
        <f aca="false">SUBTOTAL(9,J200:J208)</f>
        <v>47779</v>
      </c>
      <c r="K209" s="125"/>
      <c r="L209" s="125"/>
      <c r="M209" s="125"/>
    </row>
    <row r="210" customFormat="false" ht="26.4" hidden="false" customHeight="false" outlineLevel="2" collapsed="false">
      <c r="A210" s="126" t="n">
        <v>5</v>
      </c>
      <c r="B210" s="152" t="n">
        <v>1375</v>
      </c>
      <c r="C210" s="182" t="s">
        <v>375</v>
      </c>
      <c r="D210" s="152" t="n">
        <v>3321</v>
      </c>
      <c r="E210" s="143" t="s">
        <v>376</v>
      </c>
      <c r="F210" s="131" t="n">
        <v>6250</v>
      </c>
      <c r="G210" s="131" t="n">
        <v>6250</v>
      </c>
      <c r="H210" s="131" t="n">
        <v>6250</v>
      </c>
      <c r="I210" s="131"/>
      <c r="J210" s="133" t="n">
        <f aca="false">+H210+I210</f>
        <v>6250</v>
      </c>
      <c r="K210" s="125"/>
      <c r="L210" s="125"/>
      <c r="M210" s="125"/>
    </row>
    <row r="211" customFormat="false" ht="13.2" hidden="false" customHeight="false" outlineLevel="1" collapsed="false">
      <c r="A211" s="126"/>
      <c r="B211" s="152"/>
      <c r="C211" s="182"/>
      <c r="D211" s="155" t="s">
        <v>377</v>
      </c>
      <c r="E211" s="143"/>
      <c r="F211" s="131"/>
      <c r="G211" s="131"/>
      <c r="H211" s="131" t="n">
        <f aca="false">SUBTOTAL(9,H210:H210)</f>
        <v>6250</v>
      </c>
      <c r="I211" s="131" t="n">
        <f aca="false">SUBTOTAL(9,I210:I210)</f>
        <v>0</v>
      </c>
      <c r="J211" s="133" t="n">
        <f aca="false">SUBTOTAL(9,J210:J210)</f>
        <v>6250</v>
      </c>
      <c r="K211" s="125"/>
      <c r="L211" s="125"/>
      <c r="M211" s="125"/>
    </row>
    <row r="212" customFormat="false" ht="26.4" hidden="false" customHeight="false" outlineLevel="2" collapsed="false">
      <c r="A212" s="126" t="n">
        <v>5</v>
      </c>
      <c r="B212" s="152" t="n">
        <v>1307</v>
      </c>
      <c r="C212" s="182" t="s">
        <v>378</v>
      </c>
      <c r="D212" s="152" t="n">
        <v>3322</v>
      </c>
      <c r="E212" s="143" t="s">
        <v>379</v>
      </c>
      <c r="F212" s="131" t="n">
        <v>1000</v>
      </c>
      <c r="G212" s="131" t="n">
        <v>1021</v>
      </c>
      <c r="H212" s="131" t="n">
        <v>1500</v>
      </c>
      <c r="I212" s="131"/>
      <c r="J212" s="133" t="n">
        <f aca="false">+H212+I212</f>
        <v>1500</v>
      </c>
      <c r="K212" s="125"/>
      <c r="L212" s="125"/>
      <c r="M212" s="125"/>
    </row>
    <row r="213" customFormat="false" ht="13.2" hidden="false" customHeight="false" outlineLevel="2" collapsed="false">
      <c r="A213" s="126" t="n">
        <v>5</v>
      </c>
      <c r="B213" s="142" t="n">
        <v>1412</v>
      </c>
      <c r="C213" s="162" t="s">
        <v>380</v>
      </c>
      <c r="D213" s="142" t="n">
        <v>3322</v>
      </c>
      <c r="E213" s="143" t="s">
        <v>379</v>
      </c>
      <c r="F213" s="144" t="n">
        <v>4000</v>
      </c>
      <c r="G213" s="131" t="n">
        <v>4000</v>
      </c>
      <c r="H213" s="131" t="n">
        <v>4000</v>
      </c>
      <c r="I213" s="131"/>
      <c r="J213" s="133" t="n">
        <f aca="false">+H213+I213</f>
        <v>4000</v>
      </c>
      <c r="K213" s="125"/>
      <c r="L213" s="125"/>
      <c r="M213" s="125"/>
    </row>
    <row r="214" customFormat="false" ht="13.2" hidden="false" customHeight="false" outlineLevel="1" collapsed="false">
      <c r="A214" s="126"/>
      <c r="B214" s="142"/>
      <c r="C214" s="162"/>
      <c r="D214" s="150" t="s">
        <v>381</v>
      </c>
      <c r="E214" s="143"/>
      <c r="F214" s="144"/>
      <c r="G214" s="131"/>
      <c r="H214" s="131" t="n">
        <f aca="false">SUBTOTAL(9,H212:H213)</f>
        <v>5500</v>
      </c>
      <c r="I214" s="131" t="n">
        <f aca="false">SUBTOTAL(9,I212:I213)</f>
        <v>0</v>
      </c>
      <c r="J214" s="133" t="n">
        <f aca="false">SUBTOTAL(9,J212:J213)</f>
        <v>5500</v>
      </c>
      <c r="K214" s="125"/>
      <c r="L214" s="125"/>
      <c r="M214" s="125"/>
    </row>
    <row r="215" customFormat="false" ht="26.4" hidden="false" customHeight="false" outlineLevel="2" collapsed="false">
      <c r="A215" s="126" t="n">
        <v>5</v>
      </c>
      <c r="B215" s="152" t="n">
        <v>1176</v>
      </c>
      <c r="C215" s="182" t="s">
        <v>382</v>
      </c>
      <c r="D215" s="152" t="n">
        <v>3329</v>
      </c>
      <c r="E215" s="143" t="s">
        <v>383</v>
      </c>
      <c r="F215" s="131" t="n">
        <v>70</v>
      </c>
      <c r="G215" s="131" t="n">
        <v>45</v>
      </c>
      <c r="H215" s="131" t="n">
        <v>45</v>
      </c>
      <c r="I215" s="131"/>
      <c r="J215" s="133" t="n">
        <f aca="false">+H215+I215</f>
        <v>45</v>
      </c>
      <c r="K215" s="125"/>
      <c r="L215" s="125"/>
      <c r="M215" s="125"/>
    </row>
    <row r="216" customFormat="false" ht="26.4" hidden="false" customHeight="false" outlineLevel="2" collapsed="false">
      <c r="A216" s="126" t="n">
        <v>5</v>
      </c>
      <c r="B216" s="152" t="n">
        <v>1209</v>
      </c>
      <c r="C216" s="182" t="s">
        <v>384</v>
      </c>
      <c r="D216" s="152" t="n">
        <v>3329</v>
      </c>
      <c r="E216" s="143" t="s">
        <v>383</v>
      </c>
      <c r="F216" s="131" t="n">
        <v>1800</v>
      </c>
      <c r="G216" s="131" t="n">
        <v>744</v>
      </c>
      <c r="H216" s="131" t="n">
        <v>1000</v>
      </c>
      <c r="I216" s="131"/>
      <c r="J216" s="133" t="n">
        <f aca="false">+H216+I216</f>
        <v>1000</v>
      </c>
      <c r="K216" s="125"/>
      <c r="L216" s="125"/>
      <c r="M216" s="125"/>
    </row>
    <row r="217" customFormat="false" ht="13.2" hidden="false" customHeight="false" outlineLevel="1" collapsed="false">
      <c r="A217" s="126"/>
      <c r="B217" s="152"/>
      <c r="C217" s="182"/>
      <c r="D217" s="155" t="s">
        <v>385</v>
      </c>
      <c r="E217" s="143"/>
      <c r="F217" s="131"/>
      <c r="G217" s="131"/>
      <c r="H217" s="131" t="n">
        <f aca="false">SUBTOTAL(9,H215:H216)</f>
        <v>1045</v>
      </c>
      <c r="I217" s="131" t="n">
        <f aca="false">SUBTOTAL(9,I215:I216)</f>
        <v>0</v>
      </c>
      <c r="J217" s="133" t="n">
        <f aca="false">SUBTOTAL(9,J215:J216)</f>
        <v>1045</v>
      </c>
      <c r="K217" s="125"/>
      <c r="L217" s="125"/>
      <c r="M217" s="125"/>
    </row>
    <row r="218" customFormat="false" ht="13.2" hidden="false" customHeight="false" outlineLevel="2" collapsed="false">
      <c r="A218" s="245" t="n">
        <v>14</v>
      </c>
      <c r="B218" s="172" t="n">
        <v>1051</v>
      </c>
      <c r="C218" s="222" t="s">
        <v>386</v>
      </c>
      <c r="D218" s="246" t="n">
        <v>3349</v>
      </c>
      <c r="E218" s="173" t="s">
        <v>387</v>
      </c>
      <c r="F218" s="132" t="n">
        <v>5000</v>
      </c>
      <c r="G218" s="132" t="n">
        <v>3683</v>
      </c>
      <c r="H218" s="247" t="n">
        <v>3000</v>
      </c>
      <c r="I218" s="132"/>
      <c r="J218" s="248" t="n">
        <f aca="false">+H218+I218</f>
        <v>3000</v>
      </c>
      <c r="K218" s="125"/>
      <c r="L218" s="125"/>
      <c r="M218" s="125"/>
    </row>
    <row r="219" customFormat="false" ht="13.2" hidden="false" customHeight="false" outlineLevel="1" collapsed="false">
      <c r="A219" s="245"/>
      <c r="B219" s="172"/>
      <c r="C219" s="222"/>
      <c r="D219" s="249" t="s">
        <v>388</v>
      </c>
      <c r="E219" s="173"/>
      <c r="F219" s="132"/>
      <c r="G219" s="132"/>
      <c r="H219" s="247" t="n">
        <f aca="false">SUBTOTAL(9,H218:H218)</f>
        <v>3000</v>
      </c>
      <c r="I219" s="132" t="n">
        <f aca="false">SUBTOTAL(9,I218:I218)</f>
        <v>0</v>
      </c>
      <c r="J219" s="248" t="n">
        <f aca="false">SUBTOTAL(9,J218:J218)</f>
        <v>3000</v>
      </c>
      <c r="K219" s="125"/>
      <c r="L219" s="125"/>
      <c r="M219" s="125"/>
    </row>
    <row r="220" customFormat="false" ht="26.4" hidden="false" customHeight="false" outlineLevel="2" collapsed="false">
      <c r="A220" s="126" t="n">
        <v>5</v>
      </c>
      <c r="B220" s="152" t="n">
        <v>1143</v>
      </c>
      <c r="C220" s="182" t="s">
        <v>389</v>
      </c>
      <c r="D220" s="152" t="n">
        <v>3399</v>
      </c>
      <c r="E220" s="143" t="s">
        <v>390</v>
      </c>
      <c r="F220" s="131" t="n">
        <v>200</v>
      </c>
      <c r="G220" s="131" t="n">
        <v>178</v>
      </c>
      <c r="H220" s="131" t="n">
        <v>200</v>
      </c>
      <c r="I220" s="131"/>
      <c r="J220" s="133" t="n">
        <f aca="false">+H220+I220</f>
        <v>200</v>
      </c>
      <c r="K220" s="125"/>
      <c r="L220" s="125"/>
      <c r="M220" s="125"/>
    </row>
    <row r="221" customFormat="false" ht="26.4" hidden="false" customHeight="false" outlineLevel="2" collapsed="false">
      <c r="A221" s="126" t="n">
        <v>5</v>
      </c>
      <c r="B221" s="152" t="s">
        <v>143</v>
      </c>
      <c r="C221" s="182" t="s">
        <v>391</v>
      </c>
      <c r="D221" s="152" t="n">
        <v>3399</v>
      </c>
      <c r="E221" s="143" t="s">
        <v>390</v>
      </c>
      <c r="F221" s="131"/>
      <c r="G221" s="131"/>
      <c r="H221" s="131" t="n">
        <v>50000</v>
      </c>
      <c r="I221" s="131"/>
      <c r="J221" s="133" t="n">
        <v>50000</v>
      </c>
      <c r="K221" s="125"/>
      <c r="L221" s="125"/>
      <c r="M221" s="125"/>
    </row>
    <row r="222" customFormat="false" ht="26.4" hidden="false" customHeight="false" outlineLevel="2" collapsed="false">
      <c r="A222" s="126" t="n">
        <v>5</v>
      </c>
      <c r="B222" s="152" t="n">
        <v>1606</v>
      </c>
      <c r="C222" s="182" t="s">
        <v>392</v>
      </c>
      <c r="D222" s="152" t="n">
        <v>3399</v>
      </c>
      <c r="E222" s="143" t="s">
        <v>390</v>
      </c>
      <c r="F222" s="131" t="n">
        <v>465</v>
      </c>
      <c r="G222" s="131" t="n">
        <v>427</v>
      </c>
      <c r="H222" s="131" t="n">
        <v>750</v>
      </c>
      <c r="I222" s="131"/>
      <c r="J222" s="133" t="n">
        <f aca="false">+H222+I222</f>
        <v>750</v>
      </c>
      <c r="K222" s="125"/>
      <c r="L222" s="125"/>
      <c r="M222" s="125"/>
    </row>
    <row r="223" customFormat="false" ht="13.2" hidden="false" customHeight="false" outlineLevel="1" collapsed="false">
      <c r="A223" s="126"/>
      <c r="B223" s="152"/>
      <c r="C223" s="182"/>
      <c r="D223" s="155" t="s">
        <v>393</v>
      </c>
      <c r="E223" s="143"/>
      <c r="F223" s="131"/>
      <c r="G223" s="131"/>
      <c r="H223" s="131" t="n">
        <f aca="false">SUBTOTAL(9,H220:H222)</f>
        <v>50950</v>
      </c>
      <c r="I223" s="131" t="n">
        <f aca="false">SUBTOTAL(9,I220:I222)</f>
        <v>0</v>
      </c>
      <c r="J223" s="133" t="n">
        <f aca="false">SUBTOTAL(9,J220:J222)</f>
        <v>50950</v>
      </c>
      <c r="K223" s="125"/>
      <c r="L223" s="125"/>
      <c r="M223" s="125"/>
    </row>
    <row r="224" customFormat="false" ht="13.2" hidden="false" customHeight="false" outlineLevel="2" collapsed="false">
      <c r="A224" s="126" t="n">
        <v>7</v>
      </c>
      <c r="B224" s="152" t="n">
        <v>1212</v>
      </c>
      <c r="C224" s="182" t="s">
        <v>394</v>
      </c>
      <c r="D224" s="152" t="n">
        <v>3419</v>
      </c>
      <c r="E224" s="143" t="s">
        <v>395</v>
      </c>
      <c r="F224" s="131" t="n">
        <v>2400</v>
      </c>
      <c r="G224" s="131" t="n">
        <v>1823</v>
      </c>
      <c r="H224" s="131" t="n">
        <v>7500</v>
      </c>
      <c r="I224" s="131"/>
      <c r="J224" s="133" t="n">
        <f aca="false">+H224+I224</f>
        <v>7500</v>
      </c>
      <c r="K224" s="125"/>
      <c r="L224" s="125"/>
      <c r="M224" s="125"/>
    </row>
    <row r="225" customFormat="false" ht="26.4" hidden="false" customHeight="false" outlineLevel="2" collapsed="false">
      <c r="A225" s="245" t="n">
        <v>14</v>
      </c>
      <c r="B225" s="172" t="n">
        <v>1057</v>
      </c>
      <c r="C225" s="222" t="s">
        <v>396</v>
      </c>
      <c r="D225" s="172" t="n">
        <v>3419</v>
      </c>
      <c r="E225" s="173" t="s">
        <v>395</v>
      </c>
      <c r="F225" s="132" t="n">
        <v>35000</v>
      </c>
      <c r="G225" s="132" t="n">
        <v>35000</v>
      </c>
      <c r="H225" s="132" t="n">
        <v>35000</v>
      </c>
      <c r="I225" s="132"/>
      <c r="J225" s="175" t="n">
        <f aca="false">+H225+I225</f>
        <v>35000</v>
      </c>
      <c r="K225" s="125"/>
      <c r="L225" s="125"/>
      <c r="M225" s="125"/>
    </row>
    <row r="226" customFormat="false" ht="13.2" hidden="false" customHeight="false" outlineLevel="2" collapsed="false">
      <c r="A226" s="245" t="n">
        <v>14</v>
      </c>
      <c r="B226" s="172" t="n">
        <v>1212</v>
      </c>
      <c r="C226" s="222" t="s">
        <v>394</v>
      </c>
      <c r="D226" s="172" t="n">
        <v>3419</v>
      </c>
      <c r="E226" s="173" t="s">
        <v>395</v>
      </c>
      <c r="F226" s="132"/>
      <c r="G226" s="132"/>
      <c r="H226" s="132" t="n">
        <v>2700</v>
      </c>
      <c r="I226" s="132"/>
      <c r="J226" s="175" t="n">
        <f aca="false">+H226+I226</f>
        <v>2700</v>
      </c>
      <c r="K226" s="125"/>
      <c r="L226" s="125"/>
      <c r="M226" s="125"/>
    </row>
    <row r="227" customFormat="false" ht="26.4" hidden="false" customHeight="false" outlineLevel="2" collapsed="false">
      <c r="A227" s="245" t="n">
        <v>14</v>
      </c>
      <c r="B227" s="172" t="n">
        <v>1230</v>
      </c>
      <c r="C227" s="222" t="s">
        <v>397</v>
      </c>
      <c r="D227" s="172" t="n">
        <v>3419</v>
      </c>
      <c r="E227" s="173" t="s">
        <v>395</v>
      </c>
      <c r="F227" s="132" t="n">
        <v>5000</v>
      </c>
      <c r="G227" s="132" t="n">
        <v>11429</v>
      </c>
      <c r="H227" s="132" t="n">
        <v>5000</v>
      </c>
      <c r="I227" s="132"/>
      <c r="J227" s="175" t="n">
        <f aca="false">+H227+I227</f>
        <v>5000</v>
      </c>
      <c r="K227" s="125"/>
      <c r="L227" s="125"/>
      <c r="M227" s="125"/>
    </row>
    <row r="228" customFormat="false" ht="13.2" hidden="false" customHeight="false" outlineLevel="2" collapsed="false">
      <c r="A228" s="245" t="n">
        <v>14</v>
      </c>
      <c r="B228" s="172" t="n">
        <v>1277</v>
      </c>
      <c r="C228" s="222" t="s">
        <v>398</v>
      </c>
      <c r="D228" s="172" t="n">
        <v>3419</v>
      </c>
      <c r="E228" s="173" t="s">
        <v>395</v>
      </c>
      <c r="F228" s="132" t="n">
        <v>15000</v>
      </c>
      <c r="G228" s="132" t="n">
        <v>15000</v>
      </c>
      <c r="H228" s="132" t="n">
        <v>15000</v>
      </c>
      <c r="I228" s="132"/>
      <c r="J228" s="175" t="n">
        <f aca="false">+H228+I228</f>
        <v>15000</v>
      </c>
      <c r="K228" s="125"/>
      <c r="L228" s="125"/>
      <c r="M228" s="125"/>
    </row>
    <row r="229" customFormat="false" ht="13.2" hidden="false" customHeight="false" outlineLevel="2" collapsed="false">
      <c r="A229" s="245" t="n">
        <v>14</v>
      </c>
      <c r="B229" s="172" t="n">
        <v>1312</v>
      </c>
      <c r="C229" s="222" t="s">
        <v>399</v>
      </c>
      <c r="D229" s="172" t="n">
        <v>3419</v>
      </c>
      <c r="E229" s="173" t="s">
        <v>395</v>
      </c>
      <c r="F229" s="132" t="n">
        <v>700</v>
      </c>
      <c r="G229" s="132" t="n">
        <v>511</v>
      </c>
      <c r="H229" s="132" t="n">
        <v>700</v>
      </c>
      <c r="I229" s="132"/>
      <c r="J229" s="175" t="n">
        <f aca="false">+H229+I229</f>
        <v>700</v>
      </c>
      <c r="K229" s="125"/>
      <c r="L229" s="125"/>
      <c r="M229" s="125"/>
    </row>
    <row r="230" customFormat="false" ht="13.2" hidden="false" customHeight="false" outlineLevel="2" collapsed="false">
      <c r="A230" s="245" t="n">
        <v>14</v>
      </c>
      <c r="B230" s="172" t="n">
        <v>1397</v>
      </c>
      <c r="C230" s="222" t="s">
        <v>400</v>
      </c>
      <c r="D230" s="172" t="n">
        <v>3419</v>
      </c>
      <c r="E230" s="173" t="s">
        <v>395</v>
      </c>
      <c r="F230" s="132" t="n">
        <v>600</v>
      </c>
      <c r="G230" s="132" t="n">
        <v>600</v>
      </c>
      <c r="H230" s="132" t="n">
        <v>800</v>
      </c>
      <c r="I230" s="132"/>
      <c r="J230" s="175" t="n">
        <f aca="false">+H230+I230</f>
        <v>800</v>
      </c>
      <c r="K230" s="125"/>
      <c r="L230" s="125"/>
      <c r="M230" s="125"/>
    </row>
    <row r="231" customFormat="false" ht="13.2" hidden="false" customHeight="false" outlineLevel="2" collapsed="false">
      <c r="A231" s="245" t="n">
        <v>14</v>
      </c>
      <c r="B231" s="172" t="n">
        <v>1542</v>
      </c>
      <c r="C231" s="222" t="s">
        <v>401</v>
      </c>
      <c r="D231" s="172" t="n">
        <v>3419</v>
      </c>
      <c r="E231" s="173" t="s">
        <v>395</v>
      </c>
      <c r="F231" s="132" t="n">
        <v>500</v>
      </c>
      <c r="G231" s="132" t="n">
        <v>451</v>
      </c>
      <c r="H231" s="132" t="n">
        <v>500</v>
      </c>
      <c r="I231" s="132"/>
      <c r="J231" s="175" t="n">
        <f aca="false">+H231+I231</f>
        <v>500</v>
      </c>
      <c r="K231" s="125"/>
      <c r="L231" s="125"/>
      <c r="M231" s="125"/>
    </row>
    <row r="232" customFormat="false" ht="13.2" hidden="false" customHeight="false" outlineLevel="2" collapsed="false">
      <c r="A232" s="223"/>
      <c r="B232" s="195"/>
      <c r="C232" s="168"/>
      <c r="D232" s="198" t="n">
        <v>3419</v>
      </c>
      <c r="E232" s="143" t="s">
        <v>395</v>
      </c>
      <c r="F232" s="250"/>
      <c r="G232" s="221"/>
      <c r="H232" s="226" t="n">
        <v>500</v>
      </c>
      <c r="I232" s="226"/>
      <c r="J232" s="227" t="n">
        <f aca="false">+H232+I232</f>
        <v>500</v>
      </c>
      <c r="K232" s="125"/>
      <c r="L232" s="125"/>
      <c r="M232" s="125"/>
    </row>
    <row r="233" customFormat="false" ht="13.2" hidden="false" customHeight="false" outlineLevel="1" collapsed="false">
      <c r="A233" s="223"/>
      <c r="B233" s="195"/>
      <c r="C233" s="168"/>
      <c r="D233" s="155" t="s">
        <v>402</v>
      </c>
      <c r="E233" s="143"/>
      <c r="F233" s="250"/>
      <c r="G233" s="221"/>
      <c r="H233" s="226" t="n">
        <f aca="false">SUBTOTAL(9,H224:H232)</f>
        <v>67700</v>
      </c>
      <c r="I233" s="226" t="n">
        <f aca="false">SUBTOTAL(9,I224:I232)</f>
        <v>0</v>
      </c>
      <c r="J233" s="251" t="n">
        <f aca="false">SUBTOTAL(9,J224:J232)</f>
        <v>67700</v>
      </c>
      <c r="K233" s="125"/>
      <c r="L233" s="125"/>
      <c r="M233" s="125"/>
    </row>
    <row r="234" customFormat="false" ht="26.4" hidden="false" customHeight="false" outlineLevel="2" collapsed="false">
      <c r="A234" s="126" t="n">
        <v>7</v>
      </c>
      <c r="B234" s="152" t="n">
        <v>1059</v>
      </c>
      <c r="C234" s="182" t="s">
        <v>403</v>
      </c>
      <c r="D234" s="152" t="n">
        <v>3421</v>
      </c>
      <c r="E234" s="143" t="s">
        <v>404</v>
      </c>
      <c r="F234" s="131" t="n">
        <v>6000</v>
      </c>
      <c r="G234" s="131" t="n">
        <v>5671.1</v>
      </c>
      <c r="H234" s="131" t="n">
        <v>6000</v>
      </c>
      <c r="I234" s="131"/>
      <c r="J234" s="238" t="n">
        <f aca="false">+H234+I234</f>
        <v>6000</v>
      </c>
      <c r="K234" s="125"/>
      <c r="L234" s="125"/>
      <c r="M234" s="125"/>
    </row>
    <row r="235" customFormat="false" ht="26.4" hidden="false" customHeight="false" outlineLevel="2" collapsed="false">
      <c r="A235" s="126" t="n">
        <v>7</v>
      </c>
      <c r="B235" s="152" t="n">
        <v>1213</v>
      </c>
      <c r="C235" s="182" t="s">
        <v>405</v>
      </c>
      <c r="D235" s="152" t="n">
        <v>3421</v>
      </c>
      <c r="E235" s="143" t="s">
        <v>404</v>
      </c>
      <c r="F235" s="131" t="n">
        <v>6500</v>
      </c>
      <c r="G235" s="131" t="n">
        <v>6700</v>
      </c>
      <c r="H235" s="131" t="n">
        <v>6500</v>
      </c>
      <c r="I235" s="131"/>
      <c r="J235" s="133" t="n">
        <f aca="false">+H235+I235</f>
        <v>6500</v>
      </c>
      <c r="K235" s="125"/>
      <c r="L235" s="125"/>
      <c r="M235" s="125"/>
    </row>
    <row r="236" customFormat="false" ht="26.4" hidden="false" customHeight="false" outlineLevel="2" collapsed="false">
      <c r="A236" s="126" t="n">
        <v>7</v>
      </c>
      <c r="B236" s="152" t="n">
        <v>1310</v>
      </c>
      <c r="C236" s="182" t="s">
        <v>406</v>
      </c>
      <c r="D236" s="152" t="n">
        <v>3421</v>
      </c>
      <c r="E236" s="143" t="s">
        <v>404</v>
      </c>
      <c r="F236" s="131"/>
      <c r="G236" s="131" t="n">
        <v>328.9</v>
      </c>
      <c r="H236" s="131" t="n">
        <v>400</v>
      </c>
      <c r="I236" s="131"/>
      <c r="J236" s="133" t="n">
        <f aca="false">+H236+I236</f>
        <v>400</v>
      </c>
      <c r="K236" s="125"/>
      <c r="L236" s="125"/>
      <c r="M236" s="125"/>
    </row>
    <row r="237" customFormat="false" ht="13.2" hidden="false" customHeight="false" outlineLevel="2" collapsed="false">
      <c r="A237" s="126" t="n">
        <v>7</v>
      </c>
      <c r="B237" s="152" t="n">
        <v>1496</v>
      </c>
      <c r="C237" s="182" t="s">
        <v>407</v>
      </c>
      <c r="D237" s="152" t="n">
        <v>3421</v>
      </c>
      <c r="E237" s="143" t="s">
        <v>404</v>
      </c>
      <c r="F237" s="131" t="n">
        <v>2000</v>
      </c>
      <c r="G237" s="131" t="n">
        <v>2197</v>
      </c>
      <c r="H237" s="131" t="n">
        <v>2500</v>
      </c>
      <c r="I237" s="131"/>
      <c r="J237" s="133" t="n">
        <f aca="false">+H237+I237</f>
        <v>2500</v>
      </c>
      <c r="K237" s="125"/>
      <c r="L237" s="125"/>
      <c r="M237" s="125"/>
    </row>
    <row r="238" customFormat="false" ht="13.2" hidden="false" customHeight="false" outlineLevel="2" collapsed="false">
      <c r="A238" s="126" t="n">
        <v>7</v>
      </c>
      <c r="B238" s="152" t="n">
        <v>1575</v>
      </c>
      <c r="C238" s="182" t="s">
        <v>408</v>
      </c>
      <c r="D238" s="152" t="n">
        <v>3421</v>
      </c>
      <c r="E238" s="143" t="s">
        <v>404</v>
      </c>
      <c r="F238" s="131" t="n">
        <v>700</v>
      </c>
      <c r="G238" s="131" t="n">
        <v>725</v>
      </c>
      <c r="H238" s="131" t="n">
        <v>700</v>
      </c>
      <c r="I238" s="131"/>
      <c r="J238" s="133" t="n">
        <f aca="false">+H238+I238</f>
        <v>700</v>
      </c>
      <c r="K238" s="125"/>
      <c r="L238" s="125"/>
      <c r="M238" s="125"/>
    </row>
    <row r="239" customFormat="false" ht="13.2" hidden="false" customHeight="false" outlineLevel="2" collapsed="false">
      <c r="A239" s="184" t="n">
        <v>9</v>
      </c>
      <c r="B239" s="201" t="n">
        <v>1332</v>
      </c>
      <c r="C239" s="202" t="s">
        <v>409</v>
      </c>
      <c r="D239" s="201" t="n">
        <v>3421</v>
      </c>
      <c r="E239" s="203" t="s">
        <v>404</v>
      </c>
      <c r="F239" s="247" t="n">
        <v>1500</v>
      </c>
      <c r="G239" s="131" t="n">
        <v>2500</v>
      </c>
      <c r="H239" s="131"/>
      <c r="I239" s="131" t="n">
        <v>2000</v>
      </c>
      <c r="J239" s="133" t="n">
        <f aca="false">+H239+I239</f>
        <v>2000</v>
      </c>
      <c r="K239" s="125"/>
      <c r="L239" s="125"/>
      <c r="M239" s="125"/>
    </row>
    <row r="240" customFormat="false" ht="13.2" hidden="false" customHeight="false" outlineLevel="1" collapsed="false">
      <c r="A240" s="184"/>
      <c r="B240" s="201"/>
      <c r="C240" s="202"/>
      <c r="D240" s="204" t="s">
        <v>410</v>
      </c>
      <c r="E240" s="203"/>
      <c r="F240" s="247"/>
      <c r="G240" s="131"/>
      <c r="H240" s="131" t="n">
        <f aca="false">SUBTOTAL(9,H234:H239)</f>
        <v>16100</v>
      </c>
      <c r="I240" s="131" t="n">
        <f aca="false">SUBTOTAL(9,I234:I239)</f>
        <v>2000</v>
      </c>
      <c r="J240" s="133" t="n">
        <f aca="false">SUBTOTAL(9,J234:J239)</f>
        <v>18100</v>
      </c>
      <c r="K240" s="125"/>
      <c r="L240" s="125"/>
      <c r="M240" s="125"/>
    </row>
    <row r="241" customFormat="false" ht="26.4" hidden="false" customHeight="false" outlineLevel="2" collapsed="false">
      <c r="A241" s="126" t="n">
        <v>8</v>
      </c>
      <c r="B241" s="152" t="n">
        <v>1135</v>
      </c>
      <c r="C241" s="182" t="s">
        <v>411</v>
      </c>
      <c r="D241" s="142" t="n">
        <v>3511</v>
      </c>
      <c r="E241" s="143" t="s">
        <v>412</v>
      </c>
      <c r="F241" s="131" t="n">
        <v>7000</v>
      </c>
      <c r="G241" s="131" t="n">
        <v>7000</v>
      </c>
      <c r="H241" s="131" t="n">
        <v>7000</v>
      </c>
      <c r="I241" s="131"/>
      <c r="J241" s="133" t="n">
        <f aca="false">+H241+I241</f>
        <v>7000</v>
      </c>
      <c r="K241" s="125"/>
      <c r="L241" s="125"/>
      <c r="M241" s="125"/>
    </row>
    <row r="242" customFormat="false" ht="13.2" hidden="false" customHeight="false" outlineLevel="1" collapsed="false">
      <c r="A242" s="126"/>
      <c r="B242" s="152"/>
      <c r="C242" s="182"/>
      <c r="D242" s="150" t="s">
        <v>413</v>
      </c>
      <c r="E242" s="143"/>
      <c r="F242" s="131"/>
      <c r="G242" s="131"/>
      <c r="H242" s="131" t="n">
        <f aca="false">SUBTOTAL(9,H241:H241)</f>
        <v>7000</v>
      </c>
      <c r="I242" s="131" t="n">
        <f aca="false">SUBTOTAL(9,I241:I241)</f>
        <v>0</v>
      </c>
      <c r="J242" s="133" t="n">
        <f aca="false">SUBTOTAL(9,J241:J241)</f>
        <v>7000</v>
      </c>
      <c r="K242" s="125"/>
      <c r="L242" s="125"/>
      <c r="M242" s="125"/>
    </row>
    <row r="243" customFormat="false" ht="26.4" hidden="false" customHeight="false" outlineLevel="2" collapsed="false">
      <c r="A243" s="126" t="n">
        <v>8</v>
      </c>
      <c r="B243" s="129" t="n">
        <v>1060</v>
      </c>
      <c r="C243" s="222" t="s">
        <v>414</v>
      </c>
      <c r="D243" s="252" t="n">
        <v>3513</v>
      </c>
      <c r="E243" s="130" t="s">
        <v>415</v>
      </c>
      <c r="F243" s="131" t="n">
        <v>27572</v>
      </c>
      <c r="G243" s="131" t="n">
        <v>29205.5</v>
      </c>
      <c r="H243" s="131" t="n">
        <v>27572</v>
      </c>
      <c r="I243" s="131"/>
      <c r="J243" s="133" t="n">
        <f aca="false">+H243+I243</f>
        <v>27572</v>
      </c>
      <c r="K243" s="125"/>
      <c r="L243" s="125"/>
      <c r="M243" s="125"/>
    </row>
    <row r="244" customFormat="false" ht="13.2" hidden="false" customHeight="false" outlineLevel="1" collapsed="false">
      <c r="A244" s="126"/>
      <c r="B244" s="129"/>
      <c r="C244" s="222"/>
      <c r="D244" s="253" t="s">
        <v>416</v>
      </c>
      <c r="E244" s="130"/>
      <c r="F244" s="131"/>
      <c r="G244" s="131"/>
      <c r="H244" s="131" t="n">
        <f aca="false">SUBTOTAL(9,H243:H243)</f>
        <v>27572</v>
      </c>
      <c r="I244" s="131" t="n">
        <f aca="false">SUBTOTAL(9,I243:I243)</f>
        <v>0</v>
      </c>
      <c r="J244" s="133" t="n">
        <f aca="false">SUBTOTAL(9,J243:J243)</f>
        <v>27572</v>
      </c>
      <c r="K244" s="125"/>
      <c r="L244" s="125"/>
      <c r="M244" s="125"/>
    </row>
    <row r="245" customFormat="false" ht="39.6" hidden="false" customHeight="false" outlineLevel="2" collapsed="false">
      <c r="A245" s="126" t="n">
        <v>8</v>
      </c>
      <c r="B245" s="129" t="n">
        <v>1060</v>
      </c>
      <c r="C245" s="222" t="s">
        <v>417</v>
      </c>
      <c r="D245" s="252" t="n">
        <v>3522</v>
      </c>
      <c r="E245" s="130" t="s">
        <v>418</v>
      </c>
      <c r="F245" s="131" t="n">
        <v>16500</v>
      </c>
      <c r="G245" s="131" t="n">
        <v>16500</v>
      </c>
      <c r="H245" s="131" t="n">
        <v>16500</v>
      </c>
      <c r="I245" s="131"/>
      <c r="J245" s="133" t="n">
        <f aca="false">+H245+I245</f>
        <v>16500</v>
      </c>
      <c r="K245" s="125"/>
      <c r="L245" s="125"/>
      <c r="M245" s="125"/>
    </row>
    <row r="246" customFormat="false" ht="26.4" hidden="false" customHeight="false" outlineLevel="2" collapsed="false">
      <c r="A246" s="197" t="n">
        <v>22</v>
      </c>
      <c r="B246" s="198" t="n">
        <v>9314</v>
      </c>
      <c r="C246" s="168" t="s">
        <v>419</v>
      </c>
      <c r="D246" s="198" t="n">
        <v>3522</v>
      </c>
      <c r="E246" s="143" t="s">
        <v>420</v>
      </c>
      <c r="F246" s="131"/>
      <c r="G246" s="131" t="n">
        <v>5000</v>
      </c>
      <c r="H246" s="131"/>
      <c r="I246" s="131" t="n">
        <v>62700</v>
      </c>
      <c r="J246" s="200" t="n">
        <f aca="false">+H246+I246</f>
        <v>62700</v>
      </c>
      <c r="K246" s="125"/>
      <c r="L246" s="125"/>
      <c r="M246" s="125"/>
    </row>
    <row r="247" customFormat="false" ht="13.2" hidden="false" customHeight="false" outlineLevel="1" collapsed="false">
      <c r="A247" s="197"/>
      <c r="B247" s="198"/>
      <c r="C247" s="168"/>
      <c r="D247" s="155" t="s">
        <v>421</v>
      </c>
      <c r="E247" s="143"/>
      <c r="F247" s="131"/>
      <c r="G247" s="131"/>
      <c r="H247" s="131" t="n">
        <f aca="false">SUBTOTAL(9,H245:H246)</f>
        <v>16500</v>
      </c>
      <c r="I247" s="131" t="n">
        <f aca="false">SUBTOTAL(9,I245:I246)</f>
        <v>62700</v>
      </c>
      <c r="J247" s="200" t="n">
        <f aca="false">SUBTOTAL(9,J245:J246)</f>
        <v>79200</v>
      </c>
      <c r="K247" s="125"/>
      <c r="L247" s="125"/>
      <c r="M247" s="125"/>
    </row>
    <row r="248" customFormat="false" ht="13.2" hidden="false" customHeight="false" outlineLevel="2" collapsed="false">
      <c r="A248" s="126" t="n">
        <v>8</v>
      </c>
      <c r="B248" s="129" t="n">
        <v>1061</v>
      </c>
      <c r="C248" s="208" t="s">
        <v>422</v>
      </c>
      <c r="D248" s="252" t="n">
        <v>3523</v>
      </c>
      <c r="E248" s="130" t="s">
        <v>423</v>
      </c>
      <c r="F248" s="131" t="n">
        <v>7057</v>
      </c>
      <c r="G248" s="131" t="n">
        <v>7057</v>
      </c>
      <c r="H248" s="131" t="n">
        <v>7057</v>
      </c>
      <c r="I248" s="131"/>
      <c r="J248" s="133" t="n">
        <f aca="false">+H248+I248</f>
        <v>7057</v>
      </c>
      <c r="K248" s="125"/>
      <c r="L248" s="125"/>
      <c r="M248" s="125"/>
    </row>
    <row r="249" customFormat="false" ht="13.2" hidden="false" customHeight="false" outlineLevel="1" collapsed="false">
      <c r="A249" s="126"/>
      <c r="B249" s="129"/>
      <c r="C249" s="208"/>
      <c r="D249" s="253" t="s">
        <v>424</v>
      </c>
      <c r="E249" s="130"/>
      <c r="F249" s="131"/>
      <c r="G249" s="131"/>
      <c r="H249" s="131" t="n">
        <f aca="false">SUBTOTAL(9,H248:H248)</f>
        <v>7057</v>
      </c>
      <c r="I249" s="131" t="n">
        <f aca="false">SUBTOTAL(9,I248:I248)</f>
        <v>0</v>
      </c>
      <c r="J249" s="133" t="n">
        <f aca="false">SUBTOTAL(9,J248:J248)</f>
        <v>7057</v>
      </c>
      <c r="K249" s="125"/>
      <c r="L249" s="125"/>
      <c r="M249" s="125"/>
    </row>
    <row r="250" customFormat="false" ht="26.4" hidden="false" customHeight="false" outlineLevel="2" collapsed="false">
      <c r="A250" s="126" t="n">
        <v>8</v>
      </c>
      <c r="B250" s="142" t="s">
        <v>258</v>
      </c>
      <c r="C250" s="182" t="s">
        <v>259</v>
      </c>
      <c r="D250" s="254" t="n">
        <v>3524</v>
      </c>
      <c r="E250" s="255" t="s">
        <v>425</v>
      </c>
      <c r="F250" s="131" t="n">
        <v>2707</v>
      </c>
      <c r="G250" s="131" t="n">
        <v>2707</v>
      </c>
      <c r="H250" s="131" t="n">
        <v>2945</v>
      </c>
      <c r="I250" s="131"/>
      <c r="J250" s="133" t="n">
        <f aca="false">+H250+I250</f>
        <v>2945</v>
      </c>
      <c r="K250" s="125"/>
      <c r="L250" s="125"/>
      <c r="M250" s="125"/>
    </row>
    <row r="251" customFormat="false" ht="13.2" hidden="false" customHeight="false" outlineLevel="1" collapsed="false">
      <c r="A251" s="137"/>
      <c r="B251" s="140"/>
      <c r="C251" s="232"/>
      <c r="D251" s="256" t="s">
        <v>426</v>
      </c>
      <c r="E251" s="255"/>
      <c r="F251" s="234"/>
      <c r="G251" s="234"/>
      <c r="H251" s="234" t="n">
        <f aca="false">SUBTOTAL(9,H250:H250)</f>
        <v>2945</v>
      </c>
      <c r="I251" s="234" t="n">
        <f aca="false">SUBTOTAL(9,I250:I250)</f>
        <v>0</v>
      </c>
      <c r="J251" s="133" t="n">
        <f aca="false">SUBTOTAL(9,J250:J250)</f>
        <v>2945</v>
      </c>
      <c r="K251" s="125"/>
      <c r="L251" s="125"/>
      <c r="M251" s="125"/>
    </row>
    <row r="252" customFormat="false" ht="12.75" hidden="false" customHeight="true" outlineLevel="2" collapsed="false">
      <c r="A252" s="137"/>
      <c r="B252" s="140"/>
      <c r="C252" s="232"/>
      <c r="D252" s="257" t="n">
        <v>3526</v>
      </c>
      <c r="E252" s="255" t="s">
        <v>427</v>
      </c>
      <c r="F252" s="234" t="n">
        <v>10114</v>
      </c>
      <c r="G252" s="234" t="n">
        <v>10114</v>
      </c>
      <c r="H252" s="234" t="n">
        <v>12227</v>
      </c>
      <c r="I252" s="234"/>
      <c r="J252" s="133" t="n">
        <f aca="false">+H252+I252</f>
        <v>12227</v>
      </c>
      <c r="K252" s="125"/>
      <c r="L252" s="125"/>
      <c r="M252" s="125"/>
    </row>
    <row r="253" customFormat="false" ht="12.75" hidden="false" customHeight="true" outlineLevel="1" collapsed="false">
      <c r="A253" s="147"/>
      <c r="B253" s="148"/>
      <c r="C253" s="154"/>
      <c r="D253" s="256" t="s">
        <v>428</v>
      </c>
      <c r="E253" s="258"/>
      <c r="F253" s="234"/>
      <c r="G253" s="234"/>
      <c r="H253" s="234" t="n">
        <f aca="false">SUBTOTAL(9,H252:H252)</f>
        <v>12227</v>
      </c>
      <c r="I253" s="234" t="n">
        <f aca="false">SUBTOTAL(9,I252:I252)</f>
        <v>0</v>
      </c>
      <c r="J253" s="133" t="n">
        <f aca="false">SUBTOTAL(9,J252:J252)</f>
        <v>12227</v>
      </c>
      <c r="K253" s="125"/>
      <c r="L253" s="125"/>
      <c r="M253" s="125"/>
    </row>
    <row r="254" customFormat="false" ht="13.2" hidden="false" customHeight="false" outlineLevel="2" collapsed="false">
      <c r="A254" s="117"/>
      <c r="B254" s="145"/>
      <c r="C254" s="151"/>
      <c r="D254" s="257" t="n">
        <v>3529</v>
      </c>
      <c r="E254" s="258" t="s">
        <v>429</v>
      </c>
      <c r="F254" s="234" t="n">
        <v>53684</v>
      </c>
      <c r="G254" s="234" t="n">
        <v>55084</v>
      </c>
      <c r="H254" s="234" t="n">
        <v>56264</v>
      </c>
      <c r="I254" s="234"/>
      <c r="J254" s="133" t="n">
        <f aca="false">+H254+I254</f>
        <v>56264</v>
      </c>
      <c r="K254" s="125"/>
      <c r="L254" s="125"/>
      <c r="M254" s="125"/>
    </row>
    <row r="255" customFormat="false" ht="13.2" hidden="false" customHeight="false" outlineLevel="1" collapsed="false">
      <c r="A255" s="259"/>
      <c r="B255" s="148"/>
      <c r="C255" s="154"/>
      <c r="D255" s="260" t="s">
        <v>430</v>
      </c>
      <c r="E255" s="258"/>
      <c r="F255" s="261"/>
      <c r="G255" s="234"/>
      <c r="H255" s="234" t="n">
        <f aca="false">SUBTOTAL(9,H254:H254)</f>
        <v>56264</v>
      </c>
      <c r="I255" s="234" t="n">
        <f aca="false">SUBTOTAL(9,I254:I254)</f>
        <v>0</v>
      </c>
      <c r="J255" s="262" t="n">
        <f aca="false">SUBTOTAL(9,J254:J254)</f>
        <v>56264</v>
      </c>
      <c r="K255" s="125"/>
      <c r="L255" s="125"/>
      <c r="M255" s="125"/>
    </row>
    <row r="256" customFormat="false" ht="12.75" hidden="false" customHeight="true" outlineLevel="2" collapsed="false">
      <c r="A256" s="156"/>
      <c r="B256" s="140"/>
      <c r="C256" s="232"/>
      <c r="D256" s="263" t="n">
        <v>3533</v>
      </c>
      <c r="E256" s="264" t="s">
        <v>431</v>
      </c>
      <c r="F256" s="265" t="n">
        <v>276510</v>
      </c>
      <c r="G256" s="131" t="n">
        <v>276510</v>
      </c>
      <c r="H256" s="131" t="n">
        <v>287628</v>
      </c>
      <c r="I256" s="131"/>
      <c r="J256" s="262" t="n">
        <f aca="false">+H256+I256</f>
        <v>287628</v>
      </c>
      <c r="K256" s="125"/>
      <c r="L256" s="125"/>
      <c r="M256" s="125"/>
    </row>
    <row r="257" customFormat="false" ht="39.6" hidden="false" customHeight="false" outlineLevel="2" collapsed="false">
      <c r="A257" s="158" t="n">
        <v>8</v>
      </c>
      <c r="B257" s="266" t="n">
        <v>9311</v>
      </c>
      <c r="C257" s="267" t="s">
        <v>432</v>
      </c>
      <c r="D257" s="268" t="n">
        <v>3533</v>
      </c>
      <c r="E257" s="208" t="s">
        <v>431</v>
      </c>
      <c r="F257" s="265"/>
      <c r="G257" s="122" t="n">
        <v>2000</v>
      </c>
      <c r="H257" s="122" t="n">
        <v>8000</v>
      </c>
      <c r="I257" s="122"/>
      <c r="J257" s="262" t="n">
        <f aca="false">+H257+I257</f>
        <v>8000</v>
      </c>
      <c r="K257" s="125"/>
      <c r="L257" s="125"/>
      <c r="M257" s="125"/>
    </row>
    <row r="258" customFormat="false" ht="39.6" hidden="false" customHeight="false" outlineLevel="2" collapsed="false">
      <c r="A258" s="158" t="n">
        <v>8</v>
      </c>
      <c r="B258" s="266" t="n">
        <v>9311</v>
      </c>
      <c r="C258" s="267" t="s">
        <v>433</v>
      </c>
      <c r="D258" s="268" t="n">
        <v>3533</v>
      </c>
      <c r="E258" s="208" t="s">
        <v>431</v>
      </c>
      <c r="F258" s="265"/>
      <c r="G258" s="122" t="n">
        <v>8000</v>
      </c>
      <c r="H258" s="122" t="n">
        <v>8000</v>
      </c>
      <c r="I258" s="122"/>
      <c r="J258" s="262" t="n">
        <f aca="false">+H258+I258</f>
        <v>8000</v>
      </c>
      <c r="K258" s="125"/>
      <c r="L258" s="125"/>
      <c r="M258" s="125"/>
    </row>
    <row r="259" customFormat="false" ht="39.6" hidden="false" customHeight="false" outlineLevel="2" collapsed="false">
      <c r="A259" s="157" t="n">
        <v>22</v>
      </c>
      <c r="B259" s="145" t="n">
        <v>9311</v>
      </c>
      <c r="C259" s="269" t="s">
        <v>434</v>
      </c>
      <c r="D259" s="270" t="n">
        <v>3533</v>
      </c>
      <c r="E259" s="182" t="s">
        <v>435</v>
      </c>
      <c r="F259" s="265"/>
      <c r="G259" s="122"/>
      <c r="H259" s="122"/>
      <c r="I259" s="122" t="n">
        <v>2479</v>
      </c>
      <c r="J259" s="271" t="n">
        <f aca="false">+H259+I259</f>
        <v>2479</v>
      </c>
      <c r="K259" s="125"/>
      <c r="L259" s="125"/>
      <c r="M259" s="125"/>
    </row>
    <row r="260" customFormat="false" ht="13.2" hidden="false" customHeight="false" outlineLevel="1" collapsed="false">
      <c r="A260" s="272"/>
      <c r="B260" s="145"/>
      <c r="C260" s="273"/>
      <c r="D260" s="274" t="s">
        <v>436</v>
      </c>
      <c r="E260" s="143"/>
      <c r="F260" s="265"/>
      <c r="G260" s="122"/>
      <c r="H260" s="122" t="n">
        <f aca="false">SUBTOTAL(9,H256:H259)</f>
        <v>303628</v>
      </c>
      <c r="I260" s="122" t="n">
        <f aca="false">SUBTOTAL(9,I256:I259)</f>
        <v>2479</v>
      </c>
      <c r="J260" s="271" t="n">
        <f aca="false">SUBTOTAL(9,J256:J259)</f>
        <v>306107</v>
      </c>
      <c r="K260" s="125"/>
      <c r="L260" s="125"/>
      <c r="M260" s="125"/>
    </row>
    <row r="261" customFormat="false" ht="26.4" hidden="false" customHeight="false" outlineLevel="2" collapsed="false">
      <c r="A261" s="126" t="n">
        <v>7</v>
      </c>
      <c r="B261" s="152" t="n">
        <v>1136</v>
      </c>
      <c r="C261" s="143" t="s">
        <v>437</v>
      </c>
      <c r="D261" s="152" t="n">
        <v>3541</v>
      </c>
      <c r="E261" s="143" t="s">
        <v>438</v>
      </c>
      <c r="F261" s="131" t="n">
        <v>9000</v>
      </c>
      <c r="G261" s="131" t="n">
        <v>9000</v>
      </c>
      <c r="H261" s="131" t="n">
        <v>7000</v>
      </c>
      <c r="I261" s="131"/>
      <c r="J261" s="262" t="n">
        <f aca="false">+H261+I261</f>
        <v>7000</v>
      </c>
      <c r="K261" s="125"/>
      <c r="L261" s="125"/>
      <c r="M261" s="125"/>
    </row>
    <row r="262" customFormat="false" ht="13.2" hidden="false" customHeight="false" outlineLevel="1" collapsed="false">
      <c r="A262" s="126"/>
      <c r="B262" s="152"/>
      <c r="C262" s="143"/>
      <c r="D262" s="155" t="s">
        <v>439</v>
      </c>
      <c r="E262" s="143"/>
      <c r="F262" s="131"/>
      <c r="G262" s="131"/>
      <c r="H262" s="131" t="n">
        <f aca="false">SUBTOTAL(9,H261:H261)</f>
        <v>7000</v>
      </c>
      <c r="I262" s="131" t="n">
        <f aca="false">SUBTOTAL(9,I261:I261)</f>
        <v>0</v>
      </c>
      <c r="J262" s="262" t="n">
        <f aca="false">SUBTOTAL(9,J261:J261)</f>
        <v>7000</v>
      </c>
      <c r="K262" s="125"/>
      <c r="L262" s="125"/>
      <c r="M262" s="125"/>
    </row>
    <row r="263" customFormat="false" ht="26.4" hidden="false" customHeight="false" outlineLevel="2" collapsed="false">
      <c r="A263" s="126" t="n">
        <v>8</v>
      </c>
      <c r="B263" s="152" t="n">
        <v>1220</v>
      </c>
      <c r="C263" s="143" t="s">
        <v>440</v>
      </c>
      <c r="D263" s="142" t="n">
        <v>3545</v>
      </c>
      <c r="E263" s="143" t="s">
        <v>441</v>
      </c>
      <c r="F263" s="131" t="n">
        <v>10000</v>
      </c>
      <c r="G263" s="131" t="n">
        <v>10000</v>
      </c>
      <c r="H263" s="131" t="n">
        <v>10000</v>
      </c>
      <c r="I263" s="131"/>
      <c r="J263" s="262" t="n">
        <f aca="false">+H263+I263</f>
        <v>10000</v>
      </c>
      <c r="K263" s="125"/>
      <c r="L263" s="125"/>
      <c r="M263" s="125"/>
    </row>
    <row r="264" customFormat="false" ht="13.2" hidden="false" customHeight="false" outlineLevel="1" collapsed="false">
      <c r="A264" s="126"/>
      <c r="B264" s="152"/>
      <c r="C264" s="143"/>
      <c r="D264" s="150" t="s">
        <v>442</v>
      </c>
      <c r="E264" s="143"/>
      <c r="F264" s="131"/>
      <c r="G264" s="131"/>
      <c r="H264" s="131" t="n">
        <f aca="false">SUBTOTAL(9,H263:H263)</f>
        <v>10000</v>
      </c>
      <c r="I264" s="131" t="n">
        <f aca="false">SUBTOTAL(9,I263:I263)</f>
        <v>0</v>
      </c>
      <c r="J264" s="262" t="n">
        <f aca="false">SUBTOTAL(9,J263:J263)</f>
        <v>10000</v>
      </c>
      <c r="K264" s="125"/>
      <c r="L264" s="125"/>
      <c r="M264" s="125"/>
    </row>
    <row r="265" customFormat="false" ht="13.2" hidden="false" customHeight="false" outlineLevel="2" collapsed="false">
      <c r="A265" s="126" t="n">
        <v>8</v>
      </c>
      <c r="B265" s="129" t="n">
        <v>1063</v>
      </c>
      <c r="C265" s="130" t="s">
        <v>443</v>
      </c>
      <c r="D265" s="252" t="n">
        <v>3549</v>
      </c>
      <c r="E265" s="130" t="s">
        <v>444</v>
      </c>
      <c r="F265" s="131" t="n">
        <v>200</v>
      </c>
      <c r="G265" s="131"/>
      <c r="H265" s="131" t="n">
        <v>200</v>
      </c>
      <c r="I265" s="131"/>
      <c r="J265" s="262" t="n">
        <f aca="false">+H265+I265</f>
        <v>200</v>
      </c>
      <c r="K265" s="125"/>
      <c r="L265" s="125"/>
      <c r="M265" s="125"/>
    </row>
    <row r="266" customFormat="false" ht="13.2" hidden="false" customHeight="false" outlineLevel="1" collapsed="false">
      <c r="A266" s="126"/>
      <c r="B266" s="129"/>
      <c r="C266" s="130"/>
      <c r="D266" s="253" t="s">
        <v>445</v>
      </c>
      <c r="E266" s="130"/>
      <c r="F266" s="131"/>
      <c r="G266" s="131"/>
      <c r="H266" s="131" t="n">
        <f aca="false">SUBTOTAL(9,H265:H265)</f>
        <v>200</v>
      </c>
      <c r="I266" s="131" t="n">
        <f aca="false">SUBTOTAL(9,I265:I265)</f>
        <v>0</v>
      </c>
      <c r="J266" s="262" t="n">
        <f aca="false">SUBTOTAL(9,J265:J265)</f>
        <v>200</v>
      </c>
      <c r="K266" s="125"/>
      <c r="L266" s="125"/>
      <c r="M266" s="125"/>
    </row>
    <row r="267" customFormat="false" ht="13.2" hidden="false" customHeight="false" outlineLevel="2" collapsed="false">
      <c r="A267" s="126" t="n">
        <v>5</v>
      </c>
      <c r="B267" s="142" t="s">
        <v>143</v>
      </c>
      <c r="C267" s="224" t="s">
        <v>446</v>
      </c>
      <c r="D267" s="142" t="n">
        <v>3592</v>
      </c>
      <c r="E267" s="143" t="s">
        <v>447</v>
      </c>
      <c r="F267" s="131"/>
      <c r="G267" s="131"/>
      <c r="H267" s="131" t="n">
        <v>500</v>
      </c>
      <c r="I267" s="131"/>
      <c r="J267" s="262" t="n">
        <f aca="false">+H267+I267</f>
        <v>500</v>
      </c>
      <c r="K267" s="125"/>
      <c r="L267" s="125"/>
      <c r="M267" s="125"/>
    </row>
    <row r="268" customFormat="false" ht="13.2" hidden="false" customHeight="false" outlineLevel="1" collapsed="false">
      <c r="A268" s="126"/>
      <c r="B268" s="142"/>
      <c r="C268" s="275"/>
      <c r="D268" s="150" t="s">
        <v>448</v>
      </c>
      <c r="E268" s="143"/>
      <c r="F268" s="131"/>
      <c r="G268" s="131"/>
      <c r="H268" s="131" t="n">
        <f aca="false">SUBTOTAL(9,H267:H267)</f>
        <v>500</v>
      </c>
      <c r="I268" s="131" t="n">
        <f aca="false">SUBTOTAL(9,I267:I267)</f>
        <v>0</v>
      </c>
      <c r="J268" s="262" t="n">
        <f aca="false">SUBTOTAL(9,J267:J267)</f>
        <v>500</v>
      </c>
      <c r="K268" s="125"/>
      <c r="L268" s="125"/>
      <c r="M268" s="125"/>
    </row>
    <row r="269" customFormat="false" ht="13.2" hidden="false" customHeight="false" outlineLevel="2" collapsed="false">
      <c r="A269" s="126" t="n">
        <v>2</v>
      </c>
      <c r="B269" s="152" t="n">
        <v>1592</v>
      </c>
      <c r="C269" s="128" t="s">
        <v>449</v>
      </c>
      <c r="D269" s="152" t="n">
        <v>3599</v>
      </c>
      <c r="E269" s="143" t="s">
        <v>450</v>
      </c>
      <c r="F269" s="144" t="n">
        <v>1500</v>
      </c>
      <c r="G269" s="131" t="n">
        <v>1500</v>
      </c>
      <c r="H269" s="131" t="n">
        <v>1500</v>
      </c>
      <c r="I269" s="131"/>
      <c r="J269" s="262" t="n">
        <f aca="false">+H269+I269</f>
        <v>1500</v>
      </c>
      <c r="K269" s="125"/>
      <c r="L269" s="125"/>
      <c r="M269" s="125"/>
    </row>
    <row r="270" customFormat="false" ht="26.4" hidden="false" customHeight="false" outlineLevel="2" collapsed="false">
      <c r="A270" s="126" t="n">
        <v>8</v>
      </c>
      <c r="B270" s="129" t="n">
        <v>1016</v>
      </c>
      <c r="C270" s="143" t="s">
        <v>451</v>
      </c>
      <c r="D270" s="142" t="n">
        <v>3599</v>
      </c>
      <c r="E270" s="143" t="s">
        <v>450</v>
      </c>
      <c r="F270" s="131" t="n">
        <v>950</v>
      </c>
      <c r="G270" s="131" t="n">
        <v>950</v>
      </c>
      <c r="H270" s="131" t="n">
        <v>950</v>
      </c>
      <c r="I270" s="131"/>
      <c r="J270" s="262" t="n">
        <f aca="false">+H270+I270</f>
        <v>950</v>
      </c>
      <c r="K270" s="125"/>
      <c r="L270" s="125"/>
      <c r="M270" s="125"/>
    </row>
    <row r="271" customFormat="false" ht="13.2" hidden="false" customHeight="false" outlineLevel="2" collapsed="false">
      <c r="A271" s="126" t="n">
        <v>8</v>
      </c>
      <c r="B271" s="129" t="n">
        <v>1064</v>
      </c>
      <c r="C271" s="130" t="s">
        <v>452</v>
      </c>
      <c r="D271" s="252" t="n">
        <v>3599</v>
      </c>
      <c r="E271" s="130" t="s">
        <v>450</v>
      </c>
      <c r="F271" s="131" t="n">
        <v>250</v>
      </c>
      <c r="G271" s="131" t="n">
        <v>250</v>
      </c>
      <c r="H271" s="131" t="n">
        <v>250</v>
      </c>
      <c r="I271" s="131"/>
      <c r="J271" s="262" t="n">
        <f aca="false">+H271+I271</f>
        <v>250</v>
      </c>
      <c r="K271" s="125"/>
      <c r="L271" s="125"/>
      <c r="M271" s="125"/>
    </row>
    <row r="272" customFormat="false" ht="13.2" hidden="false" customHeight="false" outlineLevel="2" collapsed="false">
      <c r="A272" s="126" t="n">
        <v>8</v>
      </c>
      <c r="B272" s="129" t="n">
        <v>1065</v>
      </c>
      <c r="C272" s="130" t="s">
        <v>453</v>
      </c>
      <c r="D272" s="252" t="n">
        <v>3599</v>
      </c>
      <c r="E272" s="130" t="s">
        <v>450</v>
      </c>
      <c r="F272" s="131" t="n">
        <v>250</v>
      </c>
      <c r="G272" s="131" t="n">
        <v>250</v>
      </c>
      <c r="H272" s="131" t="n">
        <v>250</v>
      </c>
      <c r="I272" s="131"/>
      <c r="J272" s="262" t="n">
        <f aca="false">+H272+I272</f>
        <v>250</v>
      </c>
      <c r="K272" s="125"/>
      <c r="L272" s="125"/>
      <c r="M272" s="125"/>
    </row>
    <row r="273" customFormat="false" ht="13.2" hidden="false" customHeight="false" outlineLevel="2" collapsed="false">
      <c r="A273" s="126" t="n">
        <v>8</v>
      </c>
      <c r="B273" s="129" t="n">
        <v>1066</v>
      </c>
      <c r="C273" s="130" t="s">
        <v>454</v>
      </c>
      <c r="D273" s="252" t="n">
        <v>3599</v>
      </c>
      <c r="E273" s="130" t="s">
        <v>450</v>
      </c>
      <c r="F273" s="131" t="n">
        <v>50</v>
      </c>
      <c r="G273" s="131" t="n">
        <v>50</v>
      </c>
      <c r="H273" s="131" t="n">
        <v>50</v>
      </c>
      <c r="I273" s="131"/>
      <c r="J273" s="262" t="n">
        <f aca="false">+H273+I273</f>
        <v>50</v>
      </c>
      <c r="K273" s="125"/>
      <c r="L273" s="125"/>
      <c r="M273" s="125"/>
    </row>
    <row r="274" customFormat="false" ht="14.4" hidden="false" customHeight="false" outlineLevel="2" collapsed="false">
      <c r="A274" s="276" t="n">
        <v>8</v>
      </c>
      <c r="B274" s="277" t="n">
        <v>1281</v>
      </c>
      <c r="C274" s="143" t="s">
        <v>455</v>
      </c>
      <c r="D274" s="278" t="n">
        <v>3599</v>
      </c>
      <c r="E274" s="279" t="s">
        <v>450</v>
      </c>
      <c r="F274" s="131" t="n">
        <v>270</v>
      </c>
      <c r="G274" s="131" t="n">
        <v>875</v>
      </c>
      <c r="H274" s="131" t="n">
        <v>270</v>
      </c>
      <c r="I274" s="131"/>
      <c r="J274" s="262" t="n">
        <f aca="false">+H274+I274</f>
        <v>270</v>
      </c>
      <c r="K274" s="125"/>
      <c r="L274" s="125"/>
      <c r="M274" s="125"/>
    </row>
    <row r="275" customFormat="false" ht="26.4" hidden="false" customHeight="false" outlineLevel="2" collapsed="false">
      <c r="A275" s="126" t="n">
        <v>8</v>
      </c>
      <c r="B275" s="129" t="n">
        <v>1789</v>
      </c>
      <c r="C275" s="130" t="s">
        <v>456</v>
      </c>
      <c r="D275" s="252" t="n">
        <v>3599</v>
      </c>
      <c r="E275" s="130" t="s">
        <v>450</v>
      </c>
      <c r="F275" s="131" t="n">
        <v>1000</v>
      </c>
      <c r="G275" s="131" t="n">
        <v>1354</v>
      </c>
      <c r="H275" s="131" t="n">
        <v>1500</v>
      </c>
      <c r="I275" s="131"/>
      <c r="J275" s="262" t="n">
        <f aca="false">+H275+I275</f>
        <v>1500</v>
      </c>
      <c r="K275" s="125"/>
      <c r="L275" s="125"/>
      <c r="M275" s="125"/>
    </row>
    <row r="276" customFormat="false" ht="13.2" hidden="false" customHeight="false" outlineLevel="1" collapsed="false">
      <c r="A276" s="126"/>
      <c r="B276" s="129"/>
      <c r="C276" s="130"/>
      <c r="D276" s="253" t="s">
        <v>457</v>
      </c>
      <c r="E276" s="130"/>
      <c r="F276" s="131"/>
      <c r="G276" s="131"/>
      <c r="H276" s="131" t="n">
        <f aca="false">SUBTOTAL(9,H269:H275)</f>
        <v>4770</v>
      </c>
      <c r="I276" s="131" t="n">
        <f aca="false">SUBTOTAL(9,I269:I275)</f>
        <v>0</v>
      </c>
      <c r="J276" s="262" t="n">
        <f aca="false">SUBTOTAL(9,J269:J275)</f>
        <v>4770</v>
      </c>
      <c r="K276" s="125"/>
      <c r="L276" s="125"/>
      <c r="M276" s="125"/>
    </row>
    <row r="277" customFormat="false" ht="13.2" hidden="false" customHeight="false" outlineLevel="2" collapsed="false">
      <c r="A277" s="245" t="n">
        <v>10</v>
      </c>
      <c r="B277" s="185" t="n">
        <v>1070</v>
      </c>
      <c r="C277" s="203" t="s">
        <v>458</v>
      </c>
      <c r="D277" s="185" t="n">
        <v>3635</v>
      </c>
      <c r="E277" s="186" t="s">
        <v>77</v>
      </c>
      <c r="F277" s="132" t="n">
        <v>1000</v>
      </c>
      <c r="G277" s="132" t="n">
        <v>1000</v>
      </c>
      <c r="H277" s="132" t="n">
        <v>1000</v>
      </c>
      <c r="I277" s="132"/>
      <c r="J277" s="262" t="n">
        <f aca="false">+H277+I277</f>
        <v>1000</v>
      </c>
      <c r="K277" s="125"/>
      <c r="L277" s="125"/>
      <c r="M277" s="125"/>
    </row>
    <row r="278" customFormat="false" ht="13.2" hidden="false" customHeight="false" outlineLevel="2" collapsed="false">
      <c r="A278" s="245" t="n">
        <v>10</v>
      </c>
      <c r="B278" s="280" t="n">
        <v>1071</v>
      </c>
      <c r="C278" s="229" t="s">
        <v>459</v>
      </c>
      <c r="D278" s="281" t="n">
        <v>3635</v>
      </c>
      <c r="E278" s="186" t="s">
        <v>77</v>
      </c>
      <c r="F278" s="132" t="n">
        <v>1000</v>
      </c>
      <c r="G278" s="132" t="n">
        <v>758</v>
      </c>
      <c r="H278" s="132"/>
      <c r="I278" s="132" t="n">
        <v>1000</v>
      </c>
      <c r="J278" s="262" t="n">
        <f aca="false">+H278+I278</f>
        <v>1000</v>
      </c>
      <c r="K278" s="125"/>
      <c r="L278" s="125"/>
      <c r="M278" s="125"/>
    </row>
    <row r="279" customFormat="false" ht="13.2" hidden="false" customHeight="false" outlineLevel="2" collapsed="false">
      <c r="A279" s="126" t="n">
        <v>10</v>
      </c>
      <c r="B279" s="152" t="n">
        <v>1075</v>
      </c>
      <c r="C279" s="143" t="s">
        <v>460</v>
      </c>
      <c r="D279" s="152" t="n">
        <v>3635</v>
      </c>
      <c r="E279" s="153" t="s">
        <v>77</v>
      </c>
      <c r="F279" s="131" t="n">
        <v>3200</v>
      </c>
      <c r="G279" s="131" t="n">
        <v>1000</v>
      </c>
      <c r="H279" s="131"/>
      <c r="I279" s="131" t="n">
        <v>5000</v>
      </c>
      <c r="J279" s="262" t="n">
        <f aca="false">+H279+I279</f>
        <v>5000</v>
      </c>
      <c r="K279" s="125"/>
      <c r="L279" s="125"/>
      <c r="M279" s="125"/>
    </row>
    <row r="280" customFormat="false" ht="26.4" hidden="false" customHeight="false" outlineLevel="2" collapsed="false">
      <c r="A280" s="126" t="n">
        <v>10</v>
      </c>
      <c r="B280" s="161" t="n">
        <v>1138</v>
      </c>
      <c r="C280" s="182" t="s">
        <v>461</v>
      </c>
      <c r="D280" s="161" t="n">
        <v>3635</v>
      </c>
      <c r="E280" s="282" t="s">
        <v>462</v>
      </c>
      <c r="F280" s="180" t="n">
        <v>5500</v>
      </c>
      <c r="G280" s="131" t="n">
        <v>10112</v>
      </c>
      <c r="H280" s="131"/>
      <c r="I280" s="131" t="n">
        <v>5500</v>
      </c>
      <c r="J280" s="133" t="n">
        <f aca="false">+H280+I280</f>
        <v>5500</v>
      </c>
      <c r="K280" s="125"/>
      <c r="L280" s="125"/>
      <c r="M280" s="125"/>
    </row>
    <row r="281" customFormat="false" ht="13.2" hidden="false" customHeight="false" outlineLevel="2" collapsed="false">
      <c r="A281" s="126" t="n">
        <v>10</v>
      </c>
      <c r="B281" s="152" t="n">
        <v>1218</v>
      </c>
      <c r="C281" s="182" t="s">
        <v>463</v>
      </c>
      <c r="D281" s="152" t="n">
        <v>3635</v>
      </c>
      <c r="E281" s="283" t="s">
        <v>77</v>
      </c>
      <c r="F281" s="180" t="n">
        <v>3200</v>
      </c>
      <c r="G281" s="131" t="n">
        <v>4400</v>
      </c>
      <c r="H281" s="131"/>
      <c r="I281" s="131" t="n">
        <v>1400</v>
      </c>
      <c r="J281" s="133" t="n">
        <f aca="false">+H281+I281</f>
        <v>1400</v>
      </c>
      <c r="K281" s="125"/>
      <c r="L281" s="125"/>
      <c r="M281" s="125"/>
    </row>
    <row r="282" customFormat="false" ht="13.2" hidden="false" customHeight="false" outlineLevel="1" collapsed="false">
      <c r="A282" s="126"/>
      <c r="B282" s="152"/>
      <c r="C282" s="182"/>
      <c r="D282" s="155" t="s">
        <v>464</v>
      </c>
      <c r="E282" s="283"/>
      <c r="F282" s="180"/>
      <c r="G282" s="131"/>
      <c r="H282" s="131" t="n">
        <f aca="false">SUBTOTAL(9,H277:H281)</f>
        <v>1000</v>
      </c>
      <c r="I282" s="131" t="n">
        <f aca="false">SUBTOTAL(9,I277:I281)</f>
        <v>12900</v>
      </c>
      <c r="J282" s="133" t="n">
        <f aca="false">SUBTOTAL(9,J277:J281)</f>
        <v>13900</v>
      </c>
      <c r="K282" s="125"/>
      <c r="L282" s="125"/>
      <c r="M282" s="125"/>
    </row>
    <row r="283" customFormat="false" ht="13.2" hidden="false" customHeight="false" outlineLevel="2" collapsed="false">
      <c r="A283" s="126" t="n">
        <v>5</v>
      </c>
      <c r="B283" s="142" t="n">
        <v>1078</v>
      </c>
      <c r="C283" s="162" t="s">
        <v>465</v>
      </c>
      <c r="D283" s="142" t="n">
        <v>3636</v>
      </c>
      <c r="E283" s="182" t="s">
        <v>78</v>
      </c>
      <c r="F283" s="211" t="n">
        <v>869</v>
      </c>
      <c r="G283" s="131" t="n">
        <v>832</v>
      </c>
      <c r="H283" s="131" t="n">
        <v>869</v>
      </c>
      <c r="I283" s="131"/>
      <c r="J283" s="133" t="n">
        <f aca="false">+H283+I283</f>
        <v>869</v>
      </c>
      <c r="K283" s="125"/>
      <c r="L283" s="125"/>
      <c r="M283" s="125"/>
    </row>
    <row r="284" customFormat="false" ht="13.2" hidden="false" customHeight="false" outlineLevel="2" collapsed="false">
      <c r="A284" s="126" t="n">
        <v>5</v>
      </c>
      <c r="B284" s="142" t="n">
        <v>1285</v>
      </c>
      <c r="C284" s="162" t="s">
        <v>466</v>
      </c>
      <c r="D284" s="142" t="n">
        <v>3636</v>
      </c>
      <c r="E284" s="182" t="s">
        <v>78</v>
      </c>
      <c r="F284" s="211" t="n">
        <v>30000</v>
      </c>
      <c r="G284" s="131" t="n">
        <v>30000</v>
      </c>
      <c r="H284" s="131" t="n">
        <v>21000</v>
      </c>
      <c r="I284" s="131"/>
      <c r="J284" s="133" t="n">
        <f aca="false">+H284+I284</f>
        <v>21000</v>
      </c>
      <c r="K284" s="125"/>
      <c r="L284" s="125"/>
      <c r="M284" s="125"/>
    </row>
    <row r="285" customFormat="false" ht="13.2" hidden="false" customHeight="false" outlineLevel="2" collapsed="false">
      <c r="A285" s="126" t="n">
        <v>5</v>
      </c>
      <c r="B285" s="152" t="n">
        <v>1340</v>
      </c>
      <c r="C285" s="162" t="s">
        <v>467</v>
      </c>
      <c r="D285" s="152" t="n">
        <v>3636</v>
      </c>
      <c r="E285" s="182" t="s">
        <v>468</v>
      </c>
      <c r="F285" s="180" t="n">
        <v>2000</v>
      </c>
      <c r="G285" s="131" t="n">
        <v>2000</v>
      </c>
      <c r="H285" s="131" t="n">
        <v>2209</v>
      </c>
      <c r="I285" s="131"/>
      <c r="J285" s="133" t="n">
        <f aca="false">+H285+I285</f>
        <v>2209</v>
      </c>
      <c r="K285" s="125"/>
      <c r="L285" s="125"/>
      <c r="M285" s="125"/>
    </row>
    <row r="286" customFormat="false" ht="13.2" hidden="false" customHeight="false" outlineLevel="2" collapsed="false">
      <c r="A286" s="126" t="n">
        <v>5</v>
      </c>
      <c r="B286" s="152" t="n">
        <v>1511</v>
      </c>
      <c r="C286" s="182" t="s">
        <v>469</v>
      </c>
      <c r="D286" s="152" t="n">
        <v>3636</v>
      </c>
      <c r="E286" s="284" t="s">
        <v>468</v>
      </c>
      <c r="F286" s="180" t="n">
        <v>182000</v>
      </c>
      <c r="G286" s="131" t="n">
        <v>104005</v>
      </c>
      <c r="H286" s="131"/>
      <c r="I286" s="131" t="n">
        <v>210000</v>
      </c>
      <c r="J286" s="133" t="n">
        <f aca="false">+H286+I286</f>
        <v>210000</v>
      </c>
      <c r="K286" s="125"/>
      <c r="L286" s="125"/>
      <c r="M286" s="125"/>
    </row>
    <row r="287" customFormat="false" ht="13.2" hidden="false" customHeight="false" outlineLevel="2" collapsed="false">
      <c r="A287" s="126" t="n">
        <v>6</v>
      </c>
      <c r="B287" s="129" t="n">
        <v>1076</v>
      </c>
      <c r="C287" s="222" t="s">
        <v>470</v>
      </c>
      <c r="D287" s="129" t="n">
        <v>3636</v>
      </c>
      <c r="E287" s="208" t="s">
        <v>78</v>
      </c>
      <c r="F287" s="180" t="n">
        <v>2815</v>
      </c>
      <c r="G287" s="131" t="n">
        <v>2815</v>
      </c>
      <c r="H287" s="131" t="n">
        <v>2500</v>
      </c>
      <c r="I287" s="132"/>
      <c r="J287" s="133" t="n">
        <f aca="false">+H287+I287</f>
        <v>2500</v>
      </c>
      <c r="K287" s="125"/>
      <c r="L287" s="125"/>
      <c r="M287" s="125"/>
    </row>
    <row r="288" customFormat="false" ht="13.2" hidden="false" customHeight="false" outlineLevel="2" collapsed="false">
      <c r="A288" s="126" t="n">
        <v>6</v>
      </c>
      <c r="B288" s="206" t="n">
        <v>1139</v>
      </c>
      <c r="C288" s="222" t="s">
        <v>471</v>
      </c>
      <c r="D288" s="185" t="n">
        <v>3636</v>
      </c>
      <c r="E288" s="222" t="s">
        <v>78</v>
      </c>
      <c r="F288" s="180" t="n">
        <v>50000</v>
      </c>
      <c r="G288" s="131" t="n">
        <v>50000</v>
      </c>
      <c r="H288" s="131" t="n">
        <v>24000</v>
      </c>
      <c r="I288" s="131" t="n">
        <v>20000</v>
      </c>
      <c r="J288" s="133" t="n">
        <f aca="false">+H288+I288</f>
        <v>44000</v>
      </c>
      <c r="K288" s="125"/>
      <c r="L288" s="125"/>
      <c r="M288" s="125"/>
    </row>
    <row r="289" customFormat="false" ht="13.2" hidden="false" customHeight="false" outlineLevel="2" collapsed="false">
      <c r="A289" s="126" t="n">
        <v>6</v>
      </c>
      <c r="B289" s="206" t="n">
        <v>1258</v>
      </c>
      <c r="C289" s="222" t="s">
        <v>472</v>
      </c>
      <c r="D289" s="185" t="n">
        <v>3636</v>
      </c>
      <c r="E289" s="222" t="s">
        <v>78</v>
      </c>
      <c r="F289" s="180" t="n">
        <v>1000</v>
      </c>
      <c r="G289" s="131" t="n">
        <v>1000</v>
      </c>
      <c r="H289" s="132" t="n">
        <v>1200</v>
      </c>
      <c r="I289" s="132"/>
      <c r="J289" s="133" t="n">
        <f aca="false">+H289+I289</f>
        <v>1200</v>
      </c>
      <c r="K289" s="125"/>
      <c r="L289" s="125"/>
      <c r="M289" s="125"/>
    </row>
    <row r="290" customFormat="false" ht="13.2" hidden="false" customHeight="false" outlineLevel="1" collapsed="false">
      <c r="A290" s="126"/>
      <c r="B290" s="206"/>
      <c r="C290" s="222"/>
      <c r="D290" s="244" t="s">
        <v>473</v>
      </c>
      <c r="E290" s="222"/>
      <c r="F290" s="180"/>
      <c r="G290" s="131"/>
      <c r="H290" s="132" t="n">
        <f aca="false">SUBTOTAL(9,H283:H289)</f>
        <v>51778</v>
      </c>
      <c r="I290" s="132" t="n">
        <f aca="false">SUBTOTAL(9,I283:I289)</f>
        <v>230000</v>
      </c>
      <c r="J290" s="133" t="n">
        <f aca="false">SUBTOTAL(9,J283:J289)</f>
        <v>281778</v>
      </c>
      <c r="K290" s="125"/>
      <c r="L290" s="125"/>
      <c r="M290" s="125"/>
    </row>
    <row r="291" customFormat="false" ht="13.2" hidden="false" customHeight="false" outlineLevel="2" collapsed="false">
      <c r="A291" s="126" t="n">
        <v>17</v>
      </c>
      <c r="B291" s="152" t="n">
        <v>1080</v>
      </c>
      <c r="C291" s="182" t="s">
        <v>474</v>
      </c>
      <c r="D291" s="152" t="n">
        <v>3639</v>
      </c>
      <c r="E291" s="283" t="s">
        <v>44</v>
      </c>
      <c r="F291" s="180" t="n">
        <v>5940</v>
      </c>
      <c r="G291" s="131" t="n">
        <v>4192</v>
      </c>
      <c r="H291" s="131" t="n">
        <f aca="false">3700+360</f>
        <v>4060</v>
      </c>
      <c r="I291" s="131" t="n">
        <v>1000</v>
      </c>
      <c r="J291" s="133" t="n">
        <f aca="false">+H291+I291</f>
        <v>5060</v>
      </c>
      <c r="K291" s="125"/>
      <c r="L291" s="125"/>
      <c r="M291" s="125"/>
    </row>
    <row r="292" customFormat="false" ht="13.2" hidden="false" customHeight="false" outlineLevel="2" collapsed="false">
      <c r="A292" s="126" t="n">
        <v>17</v>
      </c>
      <c r="B292" s="152" t="n">
        <v>1081</v>
      </c>
      <c r="C292" s="182" t="s">
        <v>33</v>
      </c>
      <c r="D292" s="152" t="n">
        <v>3639</v>
      </c>
      <c r="E292" s="283" t="s">
        <v>44</v>
      </c>
      <c r="F292" s="180" t="n">
        <v>120</v>
      </c>
      <c r="G292" s="131" t="n">
        <v>328</v>
      </c>
      <c r="H292" s="131" t="n">
        <v>150</v>
      </c>
      <c r="I292" s="131"/>
      <c r="J292" s="133" t="n">
        <f aca="false">+H292+I292</f>
        <v>150</v>
      </c>
      <c r="K292" s="125"/>
      <c r="L292" s="125"/>
      <c r="M292" s="125"/>
    </row>
    <row r="293" customFormat="false" ht="26.4" hidden="false" customHeight="false" outlineLevel="2" collapsed="false">
      <c r="A293" s="191"/>
      <c r="B293" s="192"/>
      <c r="C293" s="193"/>
      <c r="D293" s="152" t="n">
        <v>3639</v>
      </c>
      <c r="E293" s="182" t="s">
        <v>475</v>
      </c>
      <c r="F293" s="180" t="n">
        <v>7500</v>
      </c>
      <c r="G293" s="131" t="n">
        <v>6690</v>
      </c>
      <c r="H293" s="131"/>
      <c r="I293" s="131" t="n">
        <v>35000</v>
      </c>
      <c r="J293" s="194" t="n">
        <f aca="false">+H293+I293</f>
        <v>35000</v>
      </c>
      <c r="K293" s="125"/>
      <c r="L293" s="125"/>
      <c r="M293" s="125"/>
    </row>
    <row r="294" customFormat="false" ht="13.2" hidden="false" customHeight="false" outlineLevel="2" collapsed="false">
      <c r="A294" s="126" t="n">
        <v>17</v>
      </c>
      <c r="B294" s="142" t="n">
        <v>1394</v>
      </c>
      <c r="C294" s="182" t="s">
        <v>476</v>
      </c>
      <c r="D294" s="152" t="n">
        <v>3639</v>
      </c>
      <c r="E294" s="283" t="s">
        <v>44</v>
      </c>
      <c r="F294" s="180" t="n">
        <v>100</v>
      </c>
      <c r="G294" s="131" t="n">
        <v>326</v>
      </c>
      <c r="H294" s="131" t="n">
        <v>100</v>
      </c>
      <c r="I294" s="131"/>
      <c r="J294" s="133" t="n">
        <f aca="false">+H294+I294</f>
        <v>100</v>
      </c>
      <c r="K294" s="125"/>
      <c r="L294" s="125"/>
      <c r="M294" s="125"/>
    </row>
    <row r="295" customFormat="false" ht="13.2" hidden="false" customHeight="false" outlineLevel="2" collapsed="false">
      <c r="A295" s="285" t="n">
        <v>17</v>
      </c>
      <c r="B295" s="142" t="n">
        <v>1474</v>
      </c>
      <c r="C295" s="128" t="s">
        <v>477</v>
      </c>
      <c r="D295" s="152" t="n">
        <v>3639</v>
      </c>
      <c r="E295" s="153" t="s">
        <v>44</v>
      </c>
      <c r="F295" s="180" t="n">
        <v>50</v>
      </c>
      <c r="G295" s="131" t="n">
        <v>50</v>
      </c>
      <c r="H295" s="196" t="n">
        <v>50</v>
      </c>
      <c r="I295" s="286"/>
      <c r="J295" s="133" t="n">
        <f aca="false">+H295+I295</f>
        <v>50</v>
      </c>
      <c r="K295" s="125"/>
      <c r="L295" s="125"/>
      <c r="M295" s="125"/>
    </row>
    <row r="296" customFormat="false" ht="13.2" hidden="false" customHeight="false" outlineLevel="1" collapsed="false">
      <c r="A296" s="285"/>
      <c r="B296" s="142"/>
      <c r="C296" s="128"/>
      <c r="D296" s="155" t="s">
        <v>478</v>
      </c>
      <c r="E296" s="153"/>
      <c r="F296" s="180"/>
      <c r="G296" s="131"/>
      <c r="H296" s="196" t="n">
        <f aca="false">SUBTOTAL(9,H291:H295)</f>
        <v>4360</v>
      </c>
      <c r="I296" s="286" t="n">
        <f aca="false">SUBTOTAL(9,I291:I295)</f>
        <v>36000</v>
      </c>
      <c r="J296" s="133" t="n">
        <f aca="false">SUBTOTAL(9,J291:J295)</f>
        <v>40360</v>
      </c>
      <c r="K296" s="125"/>
      <c r="L296" s="125"/>
      <c r="M296" s="125"/>
    </row>
    <row r="297" customFormat="false" ht="26.4" hidden="false" customHeight="false" outlineLevel="2" collapsed="false">
      <c r="A297" s="126" t="n">
        <v>5</v>
      </c>
      <c r="B297" s="142" t="n">
        <v>1229</v>
      </c>
      <c r="C297" s="162" t="s">
        <v>479</v>
      </c>
      <c r="D297" s="142" t="n">
        <v>3680</v>
      </c>
      <c r="E297" s="182" t="s">
        <v>480</v>
      </c>
      <c r="F297" s="211" t="n">
        <v>800</v>
      </c>
      <c r="G297" s="131" t="n">
        <v>527</v>
      </c>
      <c r="H297" s="131" t="n">
        <v>900</v>
      </c>
      <c r="I297" s="131"/>
      <c r="J297" s="133" t="n">
        <f aca="false">+H297+I297</f>
        <v>900</v>
      </c>
      <c r="K297" s="125"/>
      <c r="L297" s="125"/>
      <c r="M297" s="125"/>
    </row>
    <row r="298" customFormat="false" ht="13.2" hidden="false" customHeight="false" outlineLevel="1" collapsed="false">
      <c r="A298" s="285"/>
      <c r="B298" s="142"/>
      <c r="C298" s="160"/>
      <c r="D298" s="150" t="s">
        <v>481</v>
      </c>
      <c r="E298" s="182"/>
      <c r="F298" s="211"/>
      <c r="G298" s="131"/>
      <c r="H298" s="196" t="n">
        <f aca="false">SUBTOTAL(9,H297:H297)</f>
        <v>900</v>
      </c>
      <c r="I298" s="286" t="n">
        <f aca="false">SUBTOTAL(9,I297:I297)</f>
        <v>0</v>
      </c>
      <c r="J298" s="133" t="n">
        <f aca="false">SUBTOTAL(9,J297:J297)</f>
        <v>900</v>
      </c>
      <c r="K298" s="125"/>
      <c r="L298" s="125"/>
      <c r="M298" s="125"/>
    </row>
    <row r="299" customFormat="false" ht="26.4" hidden="false" customHeight="false" outlineLevel="2" collapsed="false">
      <c r="A299" s="285"/>
      <c r="B299" s="152"/>
      <c r="C299" s="229"/>
      <c r="D299" s="152" t="n">
        <v>3699</v>
      </c>
      <c r="E299" s="182" t="s">
        <v>482</v>
      </c>
      <c r="F299" s="180" t="n">
        <v>4550</v>
      </c>
      <c r="G299" s="131" t="n">
        <v>4550</v>
      </c>
      <c r="H299" s="196" t="n">
        <v>1054</v>
      </c>
      <c r="I299" s="286"/>
      <c r="J299" s="133" t="n">
        <f aca="false">+H299+I299</f>
        <v>1054</v>
      </c>
      <c r="K299" s="125"/>
      <c r="L299" s="125"/>
      <c r="M299" s="125"/>
    </row>
    <row r="300" customFormat="false" ht="26.4" hidden="false" customHeight="false" outlineLevel="2" collapsed="false">
      <c r="A300" s="126" t="n">
        <v>5</v>
      </c>
      <c r="B300" s="142" t="n">
        <v>1091</v>
      </c>
      <c r="C300" s="162" t="s">
        <v>483</v>
      </c>
      <c r="D300" s="142" t="n">
        <v>3699</v>
      </c>
      <c r="E300" s="182" t="s">
        <v>482</v>
      </c>
      <c r="F300" s="211" t="n">
        <v>12100</v>
      </c>
      <c r="G300" s="131" t="n">
        <v>12100</v>
      </c>
      <c r="H300" s="131" t="n">
        <v>12100</v>
      </c>
      <c r="I300" s="131"/>
      <c r="J300" s="133" t="n">
        <f aca="false">+H300+I300</f>
        <v>12100</v>
      </c>
      <c r="K300" s="125"/>
      <c r="L300" s="125"/>
      <c r="M300" s="125"/>
    </row>
    <row r="301" customFormat="false" ht="26.4" hidden="false" customHeight="false" outlineLevel="2" collapsed="false">
      <c r="A301" s="126" t="n">
        <v>5</v>
      </c>
      <c r="B301" s="142" t="n">
        <v>1232</v>
      </c>
      <c r="C301" s="162" t="s">
        <v>484</v>
      </c>
      <c r="D301" s="142" t="n">
        <v>3699</v>
      </c>
      <c r="E301" s="182" t="s">
        <v>482</v>
      </c>
      <c r="F301" s="211" t="n">
        <v>385</v>
      </c>
      <c r="G301" s="131" t="n">
        <v>255</v>
      </c>
      <c r="H301" s="131" t="n">
        <v>385</v>
      </c>
      <c r="I301" s="131"/>
      <c r="J301" s="133" t="n">
        <f aca="false">+H301+I301</f>
        <v>385</v>
      </c>
      <c r="K301" s="125"/>
      <c r="L301" s="125"/>
      <c r="M301" s="125"/>
    </row>
    <row r="302" customFormat="false" ht="39.6" hidden="false" customHeight="false" outlineLevel="2" collapsed="false">
      <c r="A302" s="126" t="n">
        <v>5</v>
      </c>
      <c r="B302" s="142" t="n">
        <v>1251</v>
      </c>
      <c r="C302" s="162" t="s">
        <v>485</v>
      </c>
      <c r="D302" s="152" t="n">
        <v>3699</v>
      </c>
      <c r="E302" s="182" t="s">
        <v>482</v>
      </c>
      <c r="F302" s="180" t="n">
        <v>700</v>
      </c>
      <c r="G302" s="131" t="n">
        <v>1402</v>
      </c>
      <c r="H302" s="131" t="n">
        <v>300</v>
      </c>
      <c r="I302" s="131"/>
      <c r="J302" s="133" t="n">
        <f aca="false">+H302+I302</f>
        <v>300</v>
      </c>
      <c r="K302" s="125"/>
      <c r="L302" s="125"/>
      <c r="M302" s="125"/>
    </row>
    <row r="303" customFormat="false" ht="26.4" hidden="false" customHeight="false" outlineLevel="2" collapsed="false">
      <c r="A303" s="126" t="n">
        <v>5</v>
      </c>
      <c r="B303" s="152" t="n">
        <v>1440</v>
      </c>
      <c r="C303" s="210" t="s">
        <v>486</v>
      </c>
      <c r="D303" s="152" t="n">
        <v>3699</v>
      </c>
      <c r="E303" s="182" t="s">
        <v>482</v>
      </c>
      <c r="F303" s="180" t="n">
        <v>1100</v>
      </c>
      <c r="G303" s="131" t="n">
        <v>1230</v>
      </c>
      <c r="H303" s="131" t="n">
        <v>1100</v>
      </c>
      <c r="I303" s="131"/>
      <c r="J303" s="133" t="n">
        <f aca="false">+H303+I303</f>
        <v>1100</v>
      </c>
      <c r="K303" s="125"/>
      <c r="L303" s="125"/>
      <c r="M303" s="125"/>
    </row>
    <row r="304" customFormat="false" ht="26.4" hidden="false" customHeight="false" outlineLevel="2" collapsed="false">
      <c r="A304" s="126" t="n">
        <v>5</v>
      </c>
      <c r="B304" s="161" t="n">
        <v>1514</v>
      </c>
      <c r="C304" s="162" t="s">
        <v>487</v>
      </c>
      <c r="D304" s="161" t="n">
        <v>3699</v>
      </c>
      <c r="E304" s="284" t="s">
        <v>482</v>
      </c>
      <c r="F304" s="180" t="n">
        <v>800</v>
      </c>
      <c r="G304" s="131" t="n">
        <v>1305</v>
      </c>
      <c r="H304" s="131" t="n">
        <v>520</v>
      </c>
      <c r="I304" s="131"/>
      <c r="J304" s="133" t="n">
        <f aca="false">+H304+I304</f>
        <v>520</v>
      </c>
      <c r="K304" s="125"/>
      <c r="L304" s="125"/>
      <c r="M304" s="125"/>
    </row>
    <row r="305" customFormat="false" ht="13.2" hidden="false" customHeight="false" outlineLevel="1" collapsed="false">
      <c r="A305" s="126"/>
      <c r="B305" s="161"/>
      <c r="C305" s="162"/>
      <c r="D305" s="287" t="s">
        <v>488</v>
      </c>
      <c r="E305" s="284"/>
      <c r="F305" s="180"/>
      <c r="G305" s="131"/>
      <c r="H305" s="131" t="n">
        <f aca="false">SUBTOTAL(9,H299:H304)</f>
        <v>15459</v>
      </c>
      <c r="I305" s="131" t="n">
        <f aca="false">SUBTOTAL(9,I299:I304)</f>
        <v>0</v>
      </c>
      <c r="J305" s="133" t="n">
        <f aca="false">SUBTOTAL(9,J299:J304)</f>
        <v>15459</v>
      </c>
      <c r="K305" s="125"/>
      <c r="L305" s="125"/>
      <c r="M305" s="125"/>
    </row>
    <row r="306" customFormat="false" ht="13.2" hidden="false" customHeight="false" outlineLevel="2" collapsed="false">
      <c r="A306" s="126" t="n">
        <v>6</v>
      </c>
      <c r="B306" s="129" t="n">
        <v>1093</v>
      </c>
      <c r="C306" s="208" t="s">
        <v>489</v>
      </c>
      <c r="D306" s="129" t="n">
        <v>3716</v>
      </c>
      <c r="E306" s="208" t="s">
        <v>490</v>
      </c>
      <c r="F306" s="180" t="n">
        <v>50</v>
      </c>
      <c r="G306" s="131" t="n">
        <v>50</v>
      </c>
      <c r="H306" s="131" t="n">
        <v>250</v>
      </c>
      <c r="I306" s="132"/>
      <c r="J306" s="133" t="n">
        <f aca="false">+H306+I306</f>
        <v>250</v>
      </c>
      <c r="K306" s="125"/>
      <c r="L306" s="125"/>
      <c r="M306" s="125"/>
    </row>
    <row r="307" customFormat="false" ht="13.2" hidden="false" customHeight="false" outlineLevel="2" collapsed="false">
      <c r="A307" s="126" t="n">
        <v>6</v>
      </c>
      <c r="B307" s="129" t="n">
        <v>1273</v>
      </c>
      <c r="C307" s="208" t="s">
        <v>491</v>
      </c>
      <c r="D307" s="129" t="n">
        <v>3716</v>
      </c>
      <c r="E307" s="208" t="s">
        <v>490</v>
      </c>
      <c r="F307" s="180" t="n">
        <v>1000</v>
      </c>
      <c r="G307" s="131" t="n">
        <v>1000</v>
      </c>
      <c r="H307" s="131" t="n">
        <v>1000</v>
      </c>
      <c r="I307" s="132"/>
      <c r="J307" s="133" t="n">
        <f aca="false">+H307+I307</f>
        <v>1000</v>
      </c>
      <c r="K307" s="125"/>
      <c r="L307" s="125"/>
      <c r="M307" s="125"/>
    </row>
    <row r="308" customFormat="false" ht="13.2" hidden="false" customHeight="false" outlineLevel="1" collapsed="false">
      <c r="A308" s="126"/>
      <c r="B308" s="129"/>
      <c r="C308" s="208"/>
      <c r="D308" s="134" t="s">
        <v>492</v>
      </c>
      <c r="E308" s="208"/>
      <c r="F308" s="180"/>
      <c r="G308" s="131"/>
      <c r="H308" s="131" t="n">
        <f aca="false">SUBTOTAL(9,H306:H307)</f>
        <v>1250</v>
      </c>
      <c r="I308" s="132" t="n">
        <f aca="false">SUBTOTAL(9,I306:I307)</f>
        <v>0</v>
      </c>
      <c r="J308" s="133" t="n">
        <f aca="false">SUBTOTAL(9,J306:J307)</f>
        <v>1250</v>
      </c>
      <c r="K308" s="125"/>
      <c r="L308" s="125"/>
      <c r="M308" s="125"/>
    </row>
    <row r="309" customFormat="false" ht="13.2" hidden="false" customHeight="false" outlineLevel="2" collapsed="false">
      <c r="A309" s="126" t="n">
        <v>6</v>
      </c>
      <c r="B309" s="129" t="n">
        <v>1094</v>
      </c>
      <c r="C309" s="208" t="s">
        <v>493</v>
      </c>
      <c r="D309" s="129" t="n">
        <v>3724</v>
      </c>
      <c r="E309" s="208" t="s">
        <v>494</v>
      </c>
      <c r="F309" s="180" t="n">
        <v>50</v>
      </c>
      <c r="G309" s="131" t="n">
        <v>50</v>
      </c>
      <c r="H309" s="131" t="n">
        <v>50</v>
      </c>
      <c r="I309" s="132"/>
      <c r="J309" s="133" t="n">
        <f aca="false">+H309+I309</f>
        <v>50</v>
      </c>
      <c r="K309" s="125"/>
      <c r="L309" s="125"/>
      <c r="M309" s="125"/>
    </row>
    <row r="310" customFormat="false" ht="13.2" hidden="false" customHeight="false" outlineLevel="1" collapsed="false">
      <c r="A310" s="126"/>
      <c r="B310" s="129"/>
      <c r="C310" s="208"/>
      <c r="D310" s="134" t="s">
        <v>495</v>
      </c>
      <c r="E310" s="208"/>
      <c r="F310" s="180"/>
      <c r="G310" s="131"/>
      <c r="H310" s="131" t="n">
        <f aca="false">SUBTOTAL(9,H309:H309)</f>
        <v>50</v>
      </c>
      <c r="I310" s="132" t="n">
        <f aca="false">SUBTOTAL(9,I309:I309)</f>
        <v>0</v>
      </c>
      <c r="J310" s="133" t="n">
        <f aca="false">SUBTOTAL(9,J309:J309)</f>
        <v>50</v>
      </c>
      <c r="K310" s="125"/>
      <c r="L310" s="125"/>
      <c r="M310" s="125"/>
    </row>
    <row r="311" customFormat="false" ht="26.4" hidden="false" customHeight="false" outlineLevel="2" collapsed="false">
      <c r="A311" s="126" t="n">
        <v>6</v>
      </c>
      <c r="B311" s="129" t="n">
        <v>1095</v>
      </c>
      <c r="C311" s="222" t="s">
        <v>496</v>
      </c>
      <c r="D311" s="129" t="n">
        <v>3728</v>
      </c>
      <c r="E311" s="208" t="s">
        <v>497</v>
      </c>
      <c r="F311" s="180" t="n">
        <v>1450</v>
      </c>
      <c r="G311" s="131" t="n">
        <v>911</v>
      </c>
      <c r="H311" s="132" t="n">
        <v>1400</v>
      </c>
      <c r="I311" s="132"/>
      <c r="J311" s="133" t="n">
        <f aca="false">+H311+I311</f>
        <v>1400</v>
      </c>
      <c r="K311" s="125"/>
      <c r="L311" s="125"/>
      <c r="M311" s="125"/>
    </row>
    <row r="312" customFormat="false" ht="13.2" hidden="false" customHeight="false" outlineLevel="1" collapsed="false">
      <c r="A312" s="126"/>
      <c r="B312" s="129"/>
      <c r="C312" s="222"/>
      <c r="D312" s="134" t="s">
        <v>498</v>
      </c>
      <c r="E312" s="208"/>
      <c r="F312" s="180"/>
      <c r="G312" s="131"/>
      <c r="H312" s="132" t="n">
        <f aca="false">SUBTOTAL(9,H311:H311)</f>
        <v>1400</v>
      </c>
      <c r="I312" s="132" t="n">
        <f aca="false">SUBTOTAL(9,I311:I311)</f>
        <v>0</v>
      </c>
      <c r="J312" s="133" t="n">
        <f aca="false">SUBTOTAL(9,J311:J311)</f>
        <v>1400</v>
      </c>
      <c r="K312" s="125"/>
      <c r="L312" s="125"/>
      <c r="M312" s="125"/>
    </row>
    <row r="313" customFormat="false" ht="26.4" hidden="false" customHeight="false" outlineLevel="2" collapsed="false">
      <c r="A313" s="126" t="n">
        <v>6</v>
      </c>
      <c r="B313" s="129" t="n">
        <v>1200</v>
      </c>
      <c r="C313" s="208" t="s">
        <v>499</v>
      </c>
      <c r="D313" s="129" t="n">
        <v>3732</v>
      </c>
      <c r="E313" s="208" t="s">
        <v>500</v>
      </c>
      <c r="F313" s="180" t="n">
        <v>10000</v>
      </c>
      <c r="G313" s="131" t="n">
        <v>10000</v>
      </c>
      <c r="H313" s="131" t="n">
        <v>10000</v>
      </c>
      <c r="I313" s="132"/>
      <c r="J313" s="133" t="n">
        <f aca="false">+H313+I313</f>
        <v>10000</v>
      </c>
      <c r="K313" s="125"/>
      <c r="L313" s="125"/>
      <c r="M313" s="125"/>
    </row>
    <row r="314" customFormat="false" ht="13.2" hidden="false" customHeight="false" outlineLevel="1" collapsed="false">
      <c r="A314" s="126"/>
      <c r="B314" s="129"/>
      <c r="C314" s="208"/>
      <c r="D314" s="134" t="s">
        <v>501</v>
      </c>
      <c r="E314" s="208"/>
      <c r="F314" s="180"/>
      <c r="G314" s="131"/>
      <c r="H314" s="131" t="n">
        <f aca="false">SUBTOTAL(9,H313:H313)</f>
        <v>10000</v>
      </c>
      <c r="I314" s="132" t="n">
        <f aca="false">SUBTOTAL(9,I313:I313)</f>
        <v>0</v>
      </c>
      <c r="J314" s="133" t="n">
        <f aca="false">SUBTOTAL(9,J313:J313)</f>
        <v>10000</v>
      </c>
      <c r="K314" s="125"/>
      <c r="L314" s="125"/>
      <c r="M314" s="125"/>
    </row>
    <row r="315" customFormat="false" ht="13.2" hidden="false" customHeight="false" outlineLevel="2" collapsed="false">
      <c r="A315" s="126" t="n">
        <v>6</v>
      </c>
      <c r="B315" s="129" t="n">
        <v>1097</v>
      </c>
      <c r="C315" s="208" t="s">
        <v>502</v>
      </c>
      <c r="D315" s="129" t="n">
        <v>3741</v>
      </c>
      <c r="E315" s="208" t="s">
        <v>503</v>
      </c>
      <c r="F315" s="180" t="n">
        <v>700</v>
      </c>
      <c r="G315" s="131" t="n">
        <v>411</v>
      </c>
      <c r="H315" s="131" t="n">
        <v>700</v>
      </c>
      <c r="I315" s="132"/>
      <c r="J315" s="133" t="n">
        <f aca="false">+H315+I315</f>
        <v>700</v>
      </c>
      <c r="K315" s="125"/>
      <c r="L315" s="125"/>
      <c r="M315" s="125"/>
    </row>
    <row r="316" customFormat="false" ht="13.2" hidden="false" customHeight="false" outlineLevel="1" collapsed="false">
      <c r="A316" s="126"/>
      <c r="B316" s="129"/>
      <c r="C316" s="208"/>
      <c r="D316" s="134" t="s">
        <v>504</v>
      </c>
      <c r="E316" s="208"/>
      <c r="F316" s="180"/>
      <c r="G316" s="131"/>
      <c r="H316" s="131" t="n">
        <f aca="false">SUBTOTAL(9,H315:H315)</f>
        <v>700</v>
      </c>
      <c r="I316" s="132" t="n">
        <f aca="false">SUBTOTAL(9,I315:I315)</f>
        <v>0</v>
      </c>
      <c r="J316" s="133" t="n">
        <f aca="false">SUBTOTAL(9,J315:J315)</f>
        <v>700</v>
      </c>
      <c r="K316" s="125"/>
      <c r="L316" s="125"/>
      <c r="M316" s="125"/>
    </row>
    <row r="317" customFormat="false" ht="13.2" hidden="false" customHeight="false" outlineLevel="2" collapsed="false">
      <c r="A317" s="126" t="n">
        <v>6</v>
      </c>
      <c r="B317" s="129" t="n">
        <v>1099</v>
      </c>
      <c r="C317" s="208" t="s">
        <v>505</v>
      </c>
      <c r="D317" s="129" t="n">
        <v>3742</v>
      </c>
      <c r="E317" s="208" t="s">
        <v>506</v>
      </c>
      <c r="F317" s="180" t="n">
        <v>14000</v>
      </c>
      <c r="G317" s="131" t="n">
        <v>15489</v>
      </c>
      <c r="H317" s="131" t="n">
        <v>16000</v>
      </c>
      <c r="I317" s="132"/>
      <c r="J317" s="133" t="n">
        <f aca="false">+H317+I317</f>
        <v>16000</v>
      </c>
      <c r="K317" s="125"/>
      <c r="L317" s="125"/>
      <c r="M317" s="125"/>
    </row>
    <row r="318" customFormat="false" ht="13.2" hidden="false" customHeight="false" outlineLevel="1" collapsed="false">
      <c r="A318" s="126"/>
      <c r="B318" s="129"/>
      <c r="C318" s="208"/>
      <c r="D318" s="134" t="s">
        <v>507</v>
      </c>
      <c r="E318" s="208"/>
      <c r="F318" s="180"/>
      <c r="G318" s="131"/>
      <c r="H318" s="131" t="n">
        <f aca="false">SUBTOTAL(9,H317:H317)</f>
        <v>16000</v>
      </c>
      <c r="I318" s="132" t="n">
        <f aca="false">SUBTOTAL(9,I317:I317)</f>
        <v>0</v>
      </c>
      <c r="J318" s="133" t="n">
        <f aca="false">SUBTOTAL(9,J317:J317)</f>
        <v>16000</v>
      </c>
      <c r="K318" s="125"/>
      <c r="L318" s="125"/>
      <c r="M318" s="125"/>
    </row>
    <row r="319" customFormat="false" ht="13.2" hidden="false" customHeight="false" outlineLevel="2" collapsed="false">
      <c r="A319" s="126" t="n">
        <v>6</v>
      </c>
      <c r="B319" s="129" t="n">
        <v>1100</v>
      </c>
      <c r="C319" s="208" t="s">
        <v>508</v>
      </c>
      <c r="D319" s="129" t="n">
        <v>3769</v>
      </c>
      <c r="E319" s="208" t="s">
        <v>509</v>
      </c>
      <c r="F319" s="180" t="n">
        <v>400</v>
      </c>
      <c r="G319" s="131" t="n">
        <v>400</v>
      </c>
      <c r="H319" s="131" t="n">
        <v>400</v>
      </c>
      <c r="I319" s="132"/>
      <c r="J319" s="133" t="n">
        <f aca="false">+H319+I319</f>
        <v>400</v>
      </c>
      <c r="K319" s="125"/>
      <c r="L319" s="125"/>
      <c r="M319" s="125"/>
    </row>
    <row r="320" customFormat="false" ht="13.2" hidden="false" customHeight="false" outlineLevel="2" collapsed="false">
      <c r="A320" s="126" t="n">
        <v>6</v>
      </c>
      <c r="B320" s="129" t="n">
        <v>1238</v>
      </c>
      <c r="C320" s="208" t="s">
        <v>510</v>
      </c>
      <c r="D320" s="129" t="n">
        <v>3769</v>
      </c>
      <c r="E320" s="208" t="s">
        <v>509</v>
      </c>
      <c r="F320" s="180" t="n">
        <v>200</v>
      </c>
      <c r="G320" s="131" t="n">
        <v>540</v>
      </c>
      <c r="H320" s="131" t="n">
        <v>800</v>
      </c>
      <c r="I320" s="132"/>
      <c r="J320" s="133" t="n">
        <f aca="false">+H320+I320</f>
        <v>800</v>
      </c>
      <c r="K320" s="125"/>
      <c r="L320" s="125"/>
      <c r="M320" s="125"/>
    </row>
    <row r="321" customFormat="false" ht="13.2" hidden="false" customHeight="false" outlineLevel="1" collapsed="false">
      <c r="A321" s="126"/>
      <c r="B321" s="129"/>
      <c r="C321" s="208"/>
      <c r="D321" s="134" t="s">
        <v>511</v>
      </c>
      <c r="E321" s="130"/>
      <c r="F321" s="180"/>
      <c r="G321" s="131"/>
      <c r="H321" s="131" t="n">
        <f aca="false">SUBTOTAL(9,H319:H320)</f>
        <v>1200</v>
      </c>
      <c r="I321" s="132" t="n">
        <f aca="false">SUBTOTAL(9,I319:I320)</f>
        <v>0</v>
      </c>
      <c r="J321" s="133" t="n">
        <f aca="false">SUBTOTAL(9,J319:J320)</f>
        <v>1200</v>
      </c>
      <c r="K321" s="125"/>
      <c r="L321" s="125"/>
      <c r="M321" s="125"/>
    </row>
    <row r="322" customFormat="false" ht="13.2" hidden="false" customHeight="false" outlineLevel="2" collapsed="false">
      <c r="A322" s="126" t="n">
        <v>6</v>
      </c>
      <c r="B322" s="129" t="n">
        <v>1102</v>
      </c>
      <c r="C322" s="208" t="s">
        <v>512</v>
      </c>
      <c r="D322" s="129" t="n">
        <v>3792</v>
      </c>
      <c r="E322" s="130" t="s">
        <v>513</v>
      </c>
      <c r="F322" s="180" t="n">
        <v>800</v>
      </c>
      <c r="G322" s="131" t="n">
        <v>251</v>
      </c>
      <c r="H322" s="131" t="n">
        <v>800</v>
      </c>
      <c r="I322" s="132"/>
      <c r="J322" s="133" t="n">
        <f aca="false">+H322+I322</f>
        <v>800</v>
      </c>
      <c r="K322" s="125"/>
      <c r="L322" s="125"/>
      <c r="M322" s="125"/>
    </row>
    <row r="323" customFormat="false" ht="26.4" hidden="false" customHeight="false" outlineLevel="2" collapsed="false">
      <c r="A323" s="126" t="n">
        <v>6</v>
      </c>
      <c r="B323" s="129" t="n">
        <v>1748</v>
      </c>
      <c r="C323" s="208" t="s">
        <v>514</v>
      </c>
      <c r="D323" s="129" t="n">
        <v>3792</v>
      </c>
      <c r="E323" s="130" t="s">
        <v>513</v>
      </c>
      <c r="F323" s="131" t="n">
        <v>1000</v>
      </c>
      <c r="G323" s="131" t="n">
        <v>1000</v>
      </c>
      <c r="H323" s="131" t="n">
        <v>1500</v>
      </c>
      <c r="I323" s="132"/>
      <c r="J323" s="133" t="n">
        <f aca="false">+H323+I323</f>
        <v>1500</v>
      </c>
      <c r="K323" s="125"/>
      <c r="L323" s="125"/>
      <c r="M323" s="125"/>
    </row>
    <row r="324" customFormat="false" ht="13.2" hidden="false" customHeight="false" outlineLevel="1" collapsed="false">
      <c r="A324" s="126"/>
      <c r="B324" s="129"/>
      <c r="C324" s="208"/>
      <c r="D324" s="134" t="s">
        <v>515</v>
      </c>
      <c r="E324" s="130"/>
      <c r="F324" s="131"/>
      <c r="G324" s="131"/>
      <c r="H324" s="131" t="n">
        <f aca="false">SUBTOTAL(9,H322:H323)</f>
        <v>2300</v>
      </c>
      <c r="I324" s="132" t="n">
        <f aca="false">SUBTOTAL(9,I322:I323)</f>
        <v>0</v>
      </c>
      <c r="J324" s="133" t="n">
        <f aca="false">SUBTOTAL(9,J322:J323)</f>
        <v>2300</v>
      </c>
      <c r="K324" s="125"/>
      <c r="L324" s="125"/>
      <c r="M324" s="125"/>
    </row>
    <row r="325" customFormat="false" ht="13.2" hidden="false" customHeight="false" outlineLevel="2" collapsed="false">
      <c r="A325" s="223"/>
      <c r="B325" s="195"/>
      <c r="C325" s="168"/>
      <c r="D325" s="198" t="n">
        <v>4339</v>
      </c>
      <c r="E325" s="143" t="s">
        <v>516</v>
      </c>
      <c r="F325" s="250"/>
      <c r="G325" s="221"/>
      <c r="H325" s="226" t="n">
        <v>200</v>
      </c>
      <c r="I325" s="226"/>
      <c r="J325" s="227" t="n">
        <f aca="false">+H325+I325</f>
        <v>200</v>
      </c>
      <c r="K325" s="125"/>
      <c r="L325" s="125"/>
      <c r="M325" s="125"/>
    </row>
    <row r="326" customFormat="false" ht="13.2" hidden="false" customHeight="false" outlineLevel="2" collapsed="false">
      <c r="A326" s="126" t="n">
        <v>20</v>
      </c>
      <c r="B326" s="142" t="n">
        <v>1104</v>
      </c>
      <c r="C326" s="182" t="s">
        <v>517</v>
      </c>
      <c r="D326" s="142" t="n">
        <v>4339</v>
      </c>
      <c r="E326" s="143" t="s">
        <v>516</v>
      </c>
      <c r="F326" s="226" t="n">
        <v>190</v>
      </c>
      <c r="G326" s="226" t="n">
        <v>190</v>
      </c>
      <c r="H326" s="226" t="n">
        <v>190</v>
      </c>
      <c r="I326" s="226"/>
      <c r="J326" s="227" t="n">
        <f aca="false">+H326+I326</f>
        <v>190</v>
      </c>
      <c r="K326" s="125"/>
      <c r="L326" s="125"/>
      <c r="M326" s="125"/>
    </row>
    <row r="327" customFormat="false" ht="39.6" hidden="false" customHeight="false" outlineLevel="2" collapsed="false">
      <c r="A327" s="126" t="n">
        <v>20</v>
      </c>
      <c r="B327" s="142" t="n">
        <v>1164</v>
      </c>
      <c r="C327" s="182" t="s">
        <v>518</v>
      </c>
      <c r="D327" s="142" t="n">
        <v>4339</v>
      </c>
      <c r="E327" s="143" t="s">
        <v>516</v>
      </c>
      <c r="F327" s="226" t="n">
        <v>2000</v>
      </c>
      <c r="G327" s="226" t="n">
        <v>2000</v>
      </c>
      <c r="H327" s="226" t="n">
        <v>2000</v>
      </c>
      <c r="I327" s="226"/>
      <c r="J327" s="227" t="n">
        <f aca="false">+H327+I327</f>
        <v>2000</v>
      </c>
      <c r="K327" s="125"/>
      <c r="L327" s="125"/>
      <c r="M327" s="125"/>
    </row>
    <row r="328" customFormat="false" ht="13.2" hidden="false" customHeight="false" outlineLevel="2" collapsed="false">
      <c r="A328" s="126" t="n">
        <v>20</v>
      </c>
      <c r="B328" s="142" t="n">
        <v>1329</v>
      </c>
      <c r="C328" s="182" t="s">
        <v>519</v>
      </c>
      <c r="D328" s="142" t="n">
        <v>4339</v>
      </c>
      <c r="E328" s="143" t="s">
        <v>516</v>
      </c>
      <c r="F328" s="226" t="n">
        <v>1200</v>
      </c>
      <c r="G328" s="226" t="n">
        <v>1200</v>
      </c>
      <c r="H328" s="226" t="n">
        <v>1350</v>
      </c>
      <c r="I328" s="226"/>
      <c r="J328" s="227" t="n">
        <f aca="false">+H328+I328</f>
        <v>1350</v>
      </c>
      <c r="K328" s="125"/>
      <c r="L328" s="125"/>
      <c r="M328" s="125"/>
    </row>
    <row r="329" customFormat="false" ht="13.2" hidden="false" customHeight="false" outlineLevel="2" collapsed="false">
      <c r="A329" s="126" t="n">
        <v>20</v>
      </c>
      <c r="B329" s="142" t="n">
        <v>1386</v>
      </c>
      <c r="C329" s="182" t="s">
        <v>520</v>
      </c>
      <c r="D329" s="142" t="n">
        <v>4339</v>
      </c>
      <c r="E329" s="143" t="s">
        <v>516</v>
      </c>
      <c r="F329" s="226" t="n">
        <v>15</v>
      </c>
      <c r="G329" s="226" t="n">
        <v>15</v>
      </c>
      <c r="H329" s="226" t="n">
        <v>15</v>
      </c>
      <c r="I329" s="226"/>
      <c r="J329" s="227" t="n">
        <f aca="false">+H329+I329</f>
        <v>15</v>
      </c>
      <c r="K329" s="125"/>
      <c r="L329" s="125"/>
      <c r="M329" s="125"/>
    </row>
    <row r="330" customFormat="false" ht="13.2" hidden="false" customHeight="false" outlineLevel="2" collapsed="false">
      <c r="A330" s="126" t="n">
        <v>20</v>
      </c>
      <c r="B330" s="142" t="n">
        <v>1413</v>
      </c>
      <c r="C330" s="182" t="s">
        <v>521</v>
      </c>
      <c r="D330" s="142" t="n">
        <v>4339</v>
      </c>
      <c r="E330" s="143" t="s">
        <v>516</v>
      </c>
      <c r="F330" s="226" t="n">
        <v>3100</v>
      </c>
      <c r="G330" s="226" t="n">
        <v>1827</v>
      </c>
      <c r="H330" s="226" t="n">
        <v>2300</v>
      </c>
      <c r="I330" s="226"/>
      <c r="J330" s="227" t="n">
        <f aca="false">+H330+I330</f>
        <v>2300</v>
      </c>
      <c r="K330" s="125"/>
      <c r="L330" s="125"/>
      <c r="M330" s="125"/>
    </row>
    <row r="331" customFormat="false" ht="26.4" hidden="false" customHeight="false" outlineLevel="2" collapsed="false">
      <c r="A331" s="126" t="n">
        <v>20</v>
      </c>
      <c r="B331" s="140" t="n">
        <v>1719</v>
      </c>
      <c r="C331" s="232" t="s">
        <v>522</v>
      </c>
      <c r="D331" s="163" t="n">
        <v>4339</v>
      </c>
      <c r="E331" s="143" t="s">
        <v>516</v>
      </c>
      <c r="F331" s="288" t="n">
        <v>3000</v>
      </c>
      <c r="G331" s="226" t="n">
        <v>3000</v>
      </c>
      <c r="H331" s="226" t="n">
        <v>3000</v>
      </c>
      <c r="I331" s="226"/>
      <c r="J331" s="227" t="n">
        <f aca="false">+H331+I331</f>
        <v>3000</v>
      </c>
      <c r="K331" s="125"/>
      <c r="L331" s="125"/>
      <c r="M331" s="125"/>
    </row>
    <row r="332" customFormat="false" ht="13.2" hidden="false" customHeight="false" outlineLevel="1" collapsed="false">
      <c r="A332" s="126"/>
      <c r="B332" s="140"/>
      <c r="C332" s="232"/>
      <c r="D332" s="289" t="s">
        <v>523</v>
      </c>
      <c r="E332" s="143"/>
      <c r="F332" s="288"/>
      <c r="G332" s="226"/>
      <c r="H332" s="226" t="n">
        <f aca="false">SUBTOTAL(9,H325:H331)</f>
        <v>9055</v>
      </c>
      <c r="I332" s="226" t="n">
        <f aca="false">SUBTOTAL(9,I325:I331)</f>
        <v>0</v>
      </c>
      <c r="J332" s="227" t="n">
        <f aca="false">SUBTOTAL(9,J325:J331)</f>
        <v>9055</v>
      </c>
      <c r="K332" s="125"/>
      <c r="L332" s="125"/>
      <c r="M332" s="125"/>
    </row>
    <row r="333" customFormat="false" ht="26.4" hidden="false" customHeight="false" outlineLevel="2" collapsed="false">
      <c r="A333" s="223"/>
      <c r="B333" s="195"/>
      <c r="C333" s="168"/>
      <c r="D333" s="198" t="n">
        <v>4349</v>
      </c>
      <c r="E333" s="143" t="s">
        <v>524</v>
      </c>
      <c r="F333" s="250"/>
      <c r="G333" s="221"/>
      <c r="H333" s="226" t="n">
        <v>600</v>
      </c>
      <c r="I333" s="226"/>
      <c r="J333" s="227" t="n">
        <f aca="false">+H333+I333</f>
        <v>600</v>
      </c>
      <c r="K333" s="125"/>
      <c r="L333" s="125"/>
      <c r="M333" s="125"/>
    </row>
    <row r="334" customFormat="false" ht="26.4" hidden="false" customHeight="false" outlineLevel="2" collapsed="false">
      <c r="A334" s="126" t="n">
        <v>20</v>
      </c>
      <c r="B334" s="142" t="n">
        <v>1295</v>
      </c>
      <c r="C334" s="182" t="s">
        <v>525</v>
      </c>
      <c r="D334" s="142" t="n">
        <v>4349</v>
      </c>
      <c r="E334" s="143" t="s">
        <v>524</v>
      </c>
      <c r="F334" s="226" t="n">
        <v>300</v>
      </c>
      <c r="G334" s="226" t="n">
        <v>300</v>
      </c>
      <c r="H334" s="226" t="n">
        <v>300</v>
      </c>
      <c r="I334" s="226"/>
      <c r="J334" s="227" t="n">
        <f aca="false">+H334+I334</f>
        <v>300</v>
      </c>
      <c r="K334" s="125"/>
      <c r="L334" s="125"/>
      <c r="M334" s="125"/>
    </row>
    <row r="335" customFormat="false" ht="26.4" hidden="false" customHeight="false" outlineLevel="2" collapsed="false">
      <c r="A335" s="126" t="n">
        <v>20</v>
      </c>
      <c r="B335" s="142" t="n">
        <v>1296</v>
      </c>
      <c r="C335" s="182" t="s">
        <v>526</v>
      </c>
      <c r="D335" s="142" t="n">
        <v>4349</v>
      </c>
      <c r="E335" s="143" t="s">
        <v>524</v>
      </c>
      <c r="F335" s="226" t="n">
        <v>737</v>
      </c>
      <c r="G335" s="226" t="n">
        <v>737</v>
      </c>
      <c r="H335" s="226" t="n">
        <v>700</v>
      </c>
      <c r="I335" s="226"/>
      <c r="J335" s="227" t="n">
        <f aca="false">+H335+I335</f>
        <v>700</v>
      </c>
      <c r="K335" s="125"/>
      <c r="L335" s="125"/>
      <c r="M335" s="125"/>
    </row>
    <row r="336" customFormat="false" ht="26.4" hidden="false" customHeight="false" outlineLevel="2" collapsed="false">
      <c r="A336" s="126" t="n">
        <v>20</v>
      </c>
      <c r="B336" s="142" t="n">
        <v>1388</v>
      </c>
      <c r="C336" s="182" t="s">
        <v>527</v>
      </c>
      <c r="D336" s="142" t="n">
        <v>4349</v>
      </c>
      <c r="E336" s="143" t="s">
        <v>524</v>
      </c>
      <c r="F336" s="226" t="n">
        <v>500</v>
      </c>
      <c r="G336" s="226" t="n">
        <v>640</v>
      </c>
      <c r="H336" s="226" t="n">
        <v>500</v>
      </c>
      <c r="I336" s="226"/>
      <c r="J336" s="227" t="n">
        <f aca="false">+H336+I336</f>
        <v>500</v>
      </c>
      <c r="K336" s="125"/>
      <c r="L336" s="125"/>
      <c r="M336" s="125"/>
    </row>
    <row r="337" customFormat="false" ht="13.2" hidden="false" customHeight="false" outlineLevel="1" collapsed="false">
      <c r="A337" s="126"/>
      <c r="B337" s="142"/>
      <c r="C337" s="182"/>
      <c r="D337" s="150" t="s">
        <v>528</v>
      </c>
      <c r="E337" s="143"/>
      <c r="F337" s="226"/>
      <c r="G337" s="226"/>
      <c r="H337" s="226" t="n">
        <f aca="false">SUBTOTAL(9,H333:H336)</f>
        <v>2100</v>
      </c>
      <c r="I337" s="288" t="n">
        <f aca="false">SUBTOTAL(9,I333:I336)</f>
        <v>0</v>
      </c>
      <c r="J337" s="227" t="n">
        <f aca="false">SUBTOTAL(9,J333:J336)</f>
        <v>2100</v>
      </c>
      <c r="K337" s="125"/>
      <c r="L337" s="125"/>
      <c r="M337" s="125"/>
    </row>
    <row r="338" customFormat="false" ht="13.2" hidden="false" customHeight="false" outlineLevel="2" collapsed="false">
      <c r="A338" s="197"/>
      <c r="B338" s="195"/>
      <c r="C338" s="182"/>
      <c r="D338" s="142" t="n">
        <v>4350</v>
      </c>
      <c r="E338" s="143" t="s">
        <v>529</v>
      </c>
      <c r="F338" s="221"/>
      <c r="G338" s="221"/>
      <c r="H338" s="226" t="n">
        <v>4120</v>
      </c>
      <c r="I338" s="288"/>
      <c r="J338" s="227" t="n">
        <f aca="false">+H338+I338</f>
        <v>4120</v>
      </c>
      <c r="K338" s="125"/>
      <c r="L338" s="125"/>
      <c r="M338" s="125"/>
    </row>
    <row r="339" customFormat="false" ht="13.2" hidden="false" customHeight="false" outlineLevel="1" collapsed="false">
      <c r="A339" s="197"/>
      <c r="B339" s="195"/>
      <c r="C339" s="182"/>
      <c r="D339" s="150" t="s">
        <v>530</v>
      </c>
      <c r="E339" s="143"/>
      <c r="F339" s="221"/>
      <c r="G339" s="221"/>
      <c r="H339" s="226" t="n">
        <f aca="false">SUBTOTAL(9,H338:H338)</f>
        <v>4120</v>
      </c>
      <c r="I339" s="288" t="n">
        <f aca="false">SUBTOTAL(9,I338:I338)</f>
        <v>0</v>
      </c>
      <c r="J339" s="227" t="n">
        <f aca="false">SUBTOTAL(9,J338:J338)</f>
        <v>4120</v>
      </c>
      <c r="K339" s="125"/>
      <c r="L339" s="125"/>
      <c r="M339" s="125"/>
    </row>
    <row r="340" customFormat="false" ht="26.4" hidden="false" customHeight="false" outlineLevel="2" collapsed="false">
      <c r="A340" s="197"/>
      <c r="B340" s="195"/>
      <c r="C340" s="182"/>
      <c r="D340" s="142" t="n">
        <v>4351</v>
      </c>
      <c r="E340" s="143" t="s">
        <v>531</v>
      </c>
      <c r="F340" s="221"/>
      <c r="G340" s="221"/>
      <c r="H340" s="226" t="n">
        <v>121</v>
      </c>
      <c r="I340" s="226"/>
      <c r="J340" s="227" t="n">
        <f aca="false">+H340+I340</f>
        <v>121</v>
      </c>
      <c r="K340" s="125"/>
      <c r="L340" s="125"/>
      <c r="M340" s="125"/>
    </row>
    <row r="341" customFormat="false" ht="13.2" hidden="false" customHeight="false" outlineLevel="1" collapsed="false">
      <c r="A341" s="197"/>
      <c r="B341" s="195"/>
      <c r="C341" s="182"/>
      <c r="D341" s="150" t="s">
        <v>532</v>
      </c>
      <c r="E341" s="143"/>
      <c r="F341" s="221"/>
      <c r="G341" s="221"/>
      <c r="H341" s="226" t="n">
        <f aca="false">SUBTOTAL(9,H340:H340)</f>
        <v>121</v>
      </c>
      <c r="I341" s="226" t="n">
        <f aca="false">SUBTOTAL(9,I340:I340)</f>
        <v>0</v>
      </c>
      <c r="J341" s="227" t="n">
        <f aca="false">SUBTOTAL(9,J340:J340)</f>
        <v>121</v>
      </c>
      <c r="K341" s="125"/>
      <c r="L341" s="125"/>
      <c r="M341" s="125"/>
    </row>
    <row r="342" customFormat="false" ht="13.2" hidden="false" customHeight="false" outlineLevel="2" collapsed="false">
      <c r="A342" s="223"/>
      <c r="B342" s="195"/>
      <c r="C342" s="168"/>
      <c r="D342" s="198" t="n">
        <v>4354</v>
      </c>
      <c r="E342" s="143" t="s">
        <v>533</v>
      </c>
      <c r="F342" s="250"/>
      <c r="G342" s="221"/>
      <c r="H342" s="226"/>
      <c r="I342" s="226" t="n">
        <v>85</v>
      </c>
      <c r="J342" s="227" t="n">
        <f aca="false">+H342+I342</f>
        <v>85</v>
      </c>
      <c r="K342" s="125"/>
      <c r="L342" s="125"/>
      <c r="M342" s="125"/>
    </row>
    <row r="343" customFormat="false" ht="13.2" hidden="false" customHeight="false" outlineLevel="1" collapsed="false">
      <c r="A343" s="223"/>
      <c r="B343" s="195"/>
      <c r="C343" s="168"/>
      <c r="D343" s="155" t="s">
        <v>534</v>
      </c>
      <c r="E343" s="143"/>
      <c r="F343" s="250"/>
      <c r="G343" s="221"/>
      <c r="H343" s="226" t="n">
        <f aca="false">SUBTOTAL(9,H342:H342)</f>
        <v>0</v>
      </c>
      <c r="I343" s="226" t="n">
        <f aca="false">SUBTOTAL(9,I342:I342)</f>
        <v>85</v>
      </c>
      <c r="J343" s="227" t="n">
        <f aca="false">SUBTOTAL(9,J342:J342)</f>
        <v>85</v>
      </c>
      <c r="K343" s="125"/>
      <c r="L343" s="125"/>
      <c r="M343" s="125"/>
    </row>
    <row r="344" customFormat="false" ht="13.2" hidden="false" customHeight="false" outlineLevel="2" collapsed="false">
      <c r="A344" s="223"/>
      <c r="B344" s="195"/>
      <c r="C344" s="168"/>
      <c r="D344" s="198" t="n">
        <v>4356</v>
      </c>
      <c r="E344" s="143" t="s">
        <v>535</v>
      </c>
      <c r="F344" s="250"/>
      <c r="G344" s="221"/>
      <c r="H344" s="226" t="n">
        <v>115</v>
      </c>
      <c r="I344" s="226"/>
      <c r="J344" s="227" t="n">
        <f aca="false">+H344+I344</f>
        <v>115</v>
      </c>
      <c r="K344" s="125"/>
      <c r="L344" s="125"/>
      <c r="M344" s="125"/>
    </row>
    <row r="345" customFormat="false" ht="13.2" hidden="false" customHeight="false" outlineLevel="1" collapsed="false">
      <c r="A345" s="223"/>
      <c r="B345" s="195"/>
      <c r="C345" s="168"/>
      <c r="D345" s="155" t="s">
        <v>536</v>
      </c>
      <c r="E345" s="143"/>
      <c r="F345" s="250"/>
      <c r="G345" s="221"/>
      <c r="H345" s="226" t="n">
        <f aca="false">SUBTOTAL(9,H344:H344)</f>
        <v>115</v>
      </c>
      <c r="I345" s="226" t="n">
        <f aca="false">SUBTOTAL(9,I344:I344)</f>
        <v>0</v>
      </c>
      <c r="J345" s="227" t="n">
        <f aca="false">SUBTOTAL(9,J344:J344)</f>
        <v>115</v>
      </c>
      <c r="K345" s="125"/>
      <c r="L345" s="125"/>
      <c r="M345" s="125"/>
    </row>
    <row r="346" customFormat="false" ht="26.4" hidden="false" customHeight="false" outlineLevel="2" collapsed="false">
      <c r="A346" s="126" t="n">
        <v>20</v>
      </c>
      <c r="B346" s="142" t="s">
        <v>258</v>
      </c>
      <c r="C346" s="182" t="s">
        <v>537</v>
      </c>
      <c r="D346" s="142" t="n">
        <v>4357</v>
      </c>
      <c r="E346" s="143" t="s">
        <v>538</v>
      </c>
      <c r="F346" s="226" t="n">
        <v>32802</v>
      </c>
      <c r="G346" s="226" t="n">
        <v>32802</v>
      </c>
      <c r="H346" s="226" t="n">
        <v>34163</v>
      </c>
      <c r="I346" s="226"/>
      <c r="J346" s="227" t="n">
        <f aca="false">+H346+I346</f>
        <v>34163</v>
      </c>
      <c r="K346" s="125"/>
      <c r="L346" s="125"/>
      <c r="M346" s="125"/>
    </row>
    <row r="347" customFormat="false" ht="52.8" hidden="false" customHeight="false" outlineLevel="2" collapsed="false">
      <c r="A347" s="126" t="n">
        <v>20</v>
      </c>
      <c r="B347" s="142" t="n">
        <v>9223</v>
      </c>
      <c r="C347" s="182" t="s">
        <v>539</v>
      </c>
      <c r="D347" s="142" t="n">
        <v>4357</v>
      </c>
      <c r="E347" s="143" t="s">
        <v>538</v>
      </c>
      <c r="F347" s="226" t="n">
        <v>450</v>
      </c>
      <c r="G347" s="226" t="n">
        <v>450</v>
      </c>
      <c r="H347" s="226" t="n">
        <v>450</v>
      </c>
      <c r="I347" s="226"/>
      <c r="J347" s="227" t="n">
        <f aca="false">+H347+I347</f>
        <v>450</v>
      </c>
      <c r="K347" s="125"/>
      <c r="L347" s="125"/>
      <c r="M347" s="125"/>
    </row>
    <row r="348" customFormat="false" ht="39.6" hidden="false" customHeight="false" outlineLevel="2" collapsed="false">
      <c r="A348" s="126" t="n">
        <v>20</v>
      </c>
      <c r="B348" s="142" t="n">
        <v>9224</v>
      </c>
      <c r="C348" s="182" t="s">
        <v>540</v>
      </c>
      <c r="D348" s="142" t="n">
        <v>4357</v>
      </c>
      <c r="E348" s="143" t="s">
        <v>538</v>
      </c>
      <c r="F348" s="226" t="n">
        <v>3</v>
      </c>
      <c r="G348" s="226" t="n">
        <v>3</v>
      </c>
      <c r="H348" s="226" t="n">
        <v>3</v>
      </c>
      <c r="I348" s="226"/>
      <c r="J348" s="227" t="n">
        <f aca="false">+H348+I348</f>
        <v>3</v>
      </c>
      <c r="K348" s="125"/>
      <c r="L348" s="125"/>
      <c r="M348" s="125"/>
    </row>
    <row r="349" customFormat="false" ht="26.4" hidden="false" customHeight="false" outlineLevel="2" collapsed="false">
      <c r="A349" s="126" t="n">
        <v>20</v>
      </c>
      <c r="B349" s="142" t="n">
        <v>9225</v>
      </c>
      <c r="C349" s="182" t="s">
        <v>541</v>
      </c>
      <c r="D349" s="142" t="n">
        <v>4357</v>
      </c>
      <c r="E349" s="143" t="s">
        <v>538</v>
      </c>
      <c r="F349" s="226" t="n">
        <v>1059</v>
      </c>
      <c r="G349" s="226" t="n">
        <v>1059</v>
      </c>
      <c r="H349" s="226" t="n">
        <v>2130</v>
      </c>
      <c r="I349" s="226"/>
      <c r="J349" s="227" t="n">
        <f aca="false">+H349+I349</f>
        <v>2130</v>
      </c>
      <c r="K349" s="125"/>
      <c r="L349" s="125"/>
      <c r="M349" s="125"/>
    </row>
    <row r="350" customFormat="false" ht="26.4" hidden="false" customHeight="false" outlineLevel="2" collapsed="false">
      <c r="A350" s="126" t="n">
        <v>20</v>
      </c>
      <c r="B350" s="142" t="n">
        <v>1302</v>
      </c>
      <c r="C350" s="182" t="s">
        <v>542</v>
      </c>
      <c r="D350" s="142" t="n">
        <v>4357</v>
      </c>
      <c r="E350" s="143" t="s">
        <v>538</v>
      </c>
      <c r="F350" s="226" t="n">
        <v>666</v>
      </c>
      <c r="G350" s="226" t="n">
        <v>666</v>
      </c>
      <c r="H350" s="226" t="n">
        <v>303</v>
      </c>
      <c r="I350" s="226"/>
      <c r="J350" s="227" t="n">
        <f aca="false">+H350+I350</f>
        <v>303</v>
      </c>
      <c r="K350" s="125"/>
      <c r="L350" s="125"/>
      <c r="M350" s="125"/>
    </row>
    <row r="351" customFormat="false" ht="26.4" hidden="false" customHeight="false" outlineLevel="2" collapsed="false">
      <c r="A351" s="126" t="n">
        <v>20</v>
      </c>
      <c r="B351" s="142" t="n">
        <v>1609</v>
      </c>
      <c r="C351" s="182" t="s">
        <v>543</v>
      </c>
      <c r="D351" s="142" t="n">
        <v>4357</v>
      </c>
      <c r="E351" s="143" t="s">
        <v>538</v>
      </c>
      <c r="F351" s="226" t="n">
        <v>1500</v>
      </c>
      <c r="G351" s="226" t="n">
        <v>1500</v>
      </c>
      <c r="H351" s="226" t="n">
        <v>1500</v>
      </c>
      <c r="I351" s="226"/>
      <c r="J351" s="227" t="n">
        <f aca="false">+H351+I351</f>
        <v>1500</v>
      </c>
      <c r="K351" s="125"/>
      <c r="L351" s="125"/>
      <c r="M351" s="125"/>
    </row>
    <row r="352" customFormat="false" ht="26.4" hidden="false" customHeight="false" outlineLevel="2" collapsed="false">
      <c r="A352" s="126" t="n">
        <v>20</v>
      </c>
      <c r="B352" s="142" t="n">
        <v>1633</v>
      </c>
      <c r="C352" s="182" t="s">
        <v>544</v>
      </c>
      <c r="D352" s="142" t="n">
        <v>4357</v>
      </c>
      <c r="E352" s="143" t="s">
        <v>538</v>
      </c>
      <c r="F352" s="226" t="n">
        <v>600</v>
      </c>
      <c r="G352" s="226" t="n">
        <v>65</v>
      </c>
      <c r="H352" s="226" t="n">
        <v>600</v>
      </c>
      <c r="I352" s="226"/>
      <c r="J352" s="227" t="n">
        <f aca="false">+H352+I352</f>
        <v>600</v>
      </c>
      <c r="K352" s="125"/>
      <c r="L352" s="125"/>
      <c r="M352" s="125"/>
    </row>
    <row r="353" customFormat="false" ht="26.4" hidden="false" customHeight="false" outlineLevel="2" collapsed="false">
      <c r="A353" s="126" t="n">
        <v>20</v>
      </c>
      <c r="B353" s="142" t="s">
        <v>143</v>
      </c>
      <c r="C353" s="182" t="s">
        <v>545</v>
      </c>
      <c r="D353" s="142" t="n">
        <v>4357</v>
      </c>
      <c r="E353" s="143" t="s">
        <v>538</v>
      </c>
      <c r="F353" s="290"/>
      <c r="G353" s="226"/>
      <c r="H353" s="226" t="n">
        <v>500</v>
      </c>
      <c r="I353" s="226"/>
      <c r="J353" s="227" t="n">
        <f aca="false">+H353+I353</f>
        <v>500</v>
      </c>
      <c r="K353" s="125"/>
      <c r="L353" s="125"/>
      <c r="M353" s="125"/>
    </row>
    <row r="354" customFormat="false" ht="52.8" hidden="false" customHeight="false" outlineLevel="2" collapsed="false">
      <c r="A354" s="197" t="n">
        <v>22</v>
      </c>
      <c r="B354" s="152" t="s">
        <v>143</v>
      </c>
      <c r="C354" s="168" t="s">
        <v>546</v>
      </c>
      <c r="D354" s="198" t="n">
        <v>4357</v>
      </c>
      <c r="E354" s="143" t="s">
        <v>547</v>
      </c>
      <c r="F354" s="131"/>
      <c r="G354" s="131"/>
      <c r="H354" s="131"/>
      <c r="I354" s="131" t="n">
        <v>7717</v>
      </c>
      <c r="J354" s="200" t="n">
        <f aca="false">+H354+I354</f>
        <v>7717</v>
      </c>
      <c r="K354" s="125"/>
      <c r="L354" s="125"/>
      <c r="M354" s="125"/>
    </row>
    <row r="355" customFormat="false" ht="26.4" hidden="false" customHeight="false" outlineLevel="2" collapsed="false">
      <c r="A355" s="197" t="n">
        <v>22</v>
      </c>
      <c r="B355" s="152" t="s">
        <v>143</v>
      </c>
      <c r="C355" s="168" t="s">
        <v>548</v>
      </c>
      <c r="D355" s="198" t="n">
        <v>4357</v>
      </c>
      <c r="E355" s="143" t="s">
        <v>547</v>
      </c>
      <c r="F355" s="131"/>
      <c r="G355" s="131"/>
      <c r="H355" s="131"/>
      <c r="I355" s="131" t="n">
        <v>5000</v>
      </c>
      <c r="J355" s="200" t="n">
        <f aca="false">+H355+I355</f>
        <v>5000</v>
      </c>
      <c r="K355" s="125"/>
      <c r="L355" s="125"/>
      <c r="M355" s="125"/>
    </row>
    <row r="356" customFormat="false" ht="13.2" hidden="false" customHeight="false" outlineLevel="1" collapsed="false">
      <c r="A356" s="197"/>
      <c r="B356" s="152"/>
      <c r="C356" s="168"/>
      <c r="D356" s="155" t="s">
        <v>549</v>
      </c>
      <c r="E356" s="143"/>
      <c r="F356" s="131"/>
      <c r="G356" s="131"/>
      <c r="H356" s="131" t="n">
        <f aca="false">SUBTOTAL(9,H346:H355)</f>
        <v>39649</v>
      </c>
      <c r="I356" s="131" t="n">
        <f aca="false">SUBTOTAL(9,I346:I355)</f>
        <v>12717</v>
      </c>
      <c r="J356" s="200" t="n">
        <f aca="false">SUBTOTAL(9,J346:J355)</f>
        <v>52366</v>
      </c>
      <c r="K356" s="125"/>
      <c r="L356" s="125"/>
      <c r="M356" s="125"/>
    </row>
    <row r="357" customFormat="false" ht="26.4" hidden="false" customHeight="false" outlineLevel="2" collapsed="false">
      <c r="A357" s="223"/>
      <c r="B357" s="195"/>
      <c r="C357" s="168"/>
      <c r="D357" s="198" t="n">
        <v>4399</v>
      </c>
      <c r="E357" s="143" t="s">
        <v>550</v>
      </c>
      <c r="F357" s="250"/>
      <c r="G357" s="221"/>
      <c r="H357" s="226" t="n">
        <v>700</v>
      </c>
      <c r="I357" s="226" t="n">
        <v>250</v>
      </c>
      <c r="J357" s="227" t="n">
        <f aca="false">+H357+I357</f>
        <v>950</v>
      </c>
      <c r="K357" s="125"/>
      <c r="L357" s="125"/>
      <c r="M357" s="125"/>
    </row>
    <row r="358" customFormat="false" ht="52.8" hidden="false" customHeight="false" outlineLevel="2" collapsed="false">
      <c r="A358" s="137" t="n">
        <v>20</v>
      </c>
      <c r="B358" s="140" t="n">
        <v>1105</v>
      </c>
      <c r="C358" s="232" t="s">
        <v>551</v>
      </c>
      <c r="D358" s="142" t="n">
        <v>4399</v>
      </c>
      <c r="E358" s="143" t="s">
        <v>550</v>
      </c>
      <c r="F358" s="226" t="n">
        <v>83410</v>
      </c>
      <c r="G358" s="226" t="n">
        <v>94070</v>
      </c>
      <c r="H358" s="226" t="n">
        <v>96000</v>
      </c>
      <c r="I358" s="226"/>
      <c r="J358" s="227" t="n">
        <f aca="false">+H358+I358</f>
        <v>96000</v>
      </c>
      <c r="K358" s="125"/>
      <c r="L358" s="125"/>
      <c r="M358" s="125"/>
    </row>
    <row r="359" customFormat="false" ht="39.6" hidden="false" customHeight="false" outlineLevel="2" collapsed="false">
      <c r="A359" s="137" t="n">
        <v>20</v>
      </c>
      <c r="B359" s="140" t="n">
        <v>1105</v>
      </c>
      <c r="C359" s="232" t="s">
        <v>552</v>
      </c>
      <c r="D359" s="142" t="n">
        <v>4399</v>
      </c>
      <c r="E359" s="143" t="s">
        <v>550</v>
      </c>
      <c r="F359" s="291" t="n">
        <v>93760</v>
      </c>
      <c r="G359" s="226" t="n">
        <v>99399</v>
      </c>
      <c r="H359" s="226" t="n">
        <v>145000</v>
      </c>
      <c r="I359" s="226"/>
      <c r="J359" s="227" t="n">
        <f aca="false">+H359+I359</f>
        <v>145000</v>
      </c>
      <c r="K359" s="125"/>
      <c r="L359" s="125"/>
      <c r="M359" s="125"/>
    </row>
    <row r="360" customFormat="false" ht="26.4" hidden="false" customHeight="false" outlineLevel="2" collapsed="false">
      <c r="A360" s="147" t="n">
        <v>20</v>
      </c>
      <c r="B360" s="148" t="n">
        <v>1294</v>
      </c>
      <c r="C360" s="154" t="s">
        <v>553</v>
      </c>
      <c r="D360" s="142" t="n">
        <v>4399</v>
      </c>
      <c r="E360" s="143" t="s">
        <v>550</v>
      </c>
      <c r="F360" s="292" t="n">
        <v>1000</v>
      </c>
      <c r="G360" s="226" t="n">
        <v>1000</v>
      </c>
      <c r="H360" s="226" t="n">
        <v>1500</v>
      </c>
      <c r="I360" s="226"/>
      <c r="J360" s="227" t="n">
        <f aca="false">+H360+I360</f>
        <v>1500</v>
      </c>
      <c r="K360" s="125"/>
      <c r="L360" s="125"/>
      <c r="M360" s="125"/>
    </row>
    <row r="361" customFormat="false" ht="26.4" hidden="false" customHeight="false" outlineLevel="2" collapsed="false">
      <c r="A361" s="126" t="n">
        <v>20</v>
      </c>
      <c r="B361" s="142" t="n">
        <v>1297</v>
      </c>
      <c r="C361" s="182" t="s">
        <v>554</v>
      </c>
      <c r="D361" s="142" t="n">
        <v>4399</v>
      </c>
      <c r="E361" s="143" t="s">
        <v>550</v>
      </c>
      <c r="F361" s="226" t="n">
        <v>200</v>
      </c>
      <c r="G361" s="226" t="n">
        <v>200</v>
      </c>
      <c r="H361" s="226" t="n">
        <v>200</v>
      </c>
      <c r="I361" s="226"/>
      <c r="J361" s="227" t="n">
        <f aca="false">+H361+I361</f>
        <v>200</v>
      </c>
      <c r="K361" s="125"/>
      <c r="L361" s="125"/>
      <c r="M361" s="125"/>
    </row>
    <row r="362" customFormat="false" ht="26.4" hidden="false" customHeight="false" outlineLevel="2" collapsed="false">
      <c r="A362" s="126" t="n">
        <v>20</v>
      </c>
      <c r="B362" s="142" t="n">
        <v>1636</v>
      </c>
      <c r="C362" s="182" t="s">
        <v>555</v>
      </c>
      <c r="D362" s="142" t="n">
        <v>4399</v>
      </c>
      <c r="E362" s="143" t="s">
        <v>550</v>
      </c>
      <c r="F362" s="226" t="n">
        <v>5</v>
      </c>
      <c r="G362" s="226" t="n">
        <v>5</v>
      </c>
      <c r="H362" s="226" t="n">
        <v>5</v>
      </c>
      <c r="I362" s="226"/>
      <c r="J362" s="227" t="n">
        <f aca="false">+H362+I362</f>
        <v>5</v>
      </c>
      <c r="K362" s="125"/>
      <c r="L362" s="125"/>
      <c r="M362" s="125"/>
    </row>
    <row r="363" customFormat="false" ht="26.4" hidden="false" customHeight="false" outlineLevel="2" collapsed="false">
      <c r="A363" s="126" t="n">
        <v>20</v>
      </c>
      <c r="B363" s="142" t="n">
        <v>1774</v>
      </c>
      <c r="C363" s="182" t="s">
        <v>556</v>
      </c>
      <c r="D363" s="142" t="n">
        <v>4399</v>
      </c>
      <c r="E363" s="143" t="s">
        <v>550</v>
      </c>
      <c r="F363" s="226" t="n">
        <v>1000</v>
      </c>
      <c r="G363" s="226" t="n">
        <v>1150</v>
      </c>
      <c r="H363" s="226" t="n">
        <v>1000</v>
      </c>
      <c r="I363" s="226"/>
      <c r="J363" s="227" t="n">
        <f aca="false">+H363+I363</f>
        <v>1000</v>
      </c>
      <c r="K363" s="125"/>
      <c r="L363" s="125"/>
      <c r="M363" s="125"/>
    </row>
    <row r="364" customFormat="false" ht="12.75" hidden="false" customHeight="true" outlineLevel="2" collapsed="false">
      <c r="A364" s="137" t="n">
        <v>20</v>
      </c>
      <c r="B364" s="140" t="n">
        <v>1303</v>
      </c>
      <c r="C364" s="232" t="s">
        <v>557</v>
      </c>
      <c r="D364" s="142" t="n">
        <v>4399</v>
      </c>
      <c r="E364" s="143" t="s">
        <v>550</v>
      </c>
      <c r="F364" s="226"/>
      <c r="G364" s="226"/>
      <c r="H364" s="226" t="n">
        <v>1500</v>
      </c>
      <c r="I364" s="226"/>
      <c r="J364" s="251" t="n">
        <f aca="false">+H364+I364</f>
        <v>1500</v>
      </c>
      <c r="K364" s="125"/>
      <c r="L364" s="125"/>
      <c r="M364" s="125"/>
    </row>
    <row r="365" customFormat="false" ht="26.4" hidden="false" customHeight="false" outlineLevel="2" collapsed="false">
      <c r="A365" s="147" t="n">
        <v>20</v>
      </c>
      <c r="B365" s="148" t="s">
        <v>143</v>
      </c>
      <c r="C365" s="154" t="s">
        <v>558</v>
      </c>
      <c r="D365" s="142" t="n">
        <v>4399</v>
      </c>
      <c r="E365" s="143" t="s">
        <v>550</v>
      </c>
      <c r="F365" s="290"/>
      <c r="G365" s="226"/>
      <c r="H365" s="226" t="n">
        <v>500</v>
      </c>
      <c r="I365" s="226"/>
      <c r="J365" s="293" t="n">
        <f aca="false">+H365+I365</f>
        <v>500</v>
      </c>
      <c r="K365" s="125"/>
      <c r="L365" s="125"/>
      <c r="M365" s="125"/>
    </row>
    <row r="366" customFormat="false" ht="13.2" hidden="false" customHeight="false" outlineLevel="1" collapsed="false">
      <c r="A366" s="147"/>
      <c r="B366" s="148"/>
      <c r="C366" s="154"/>
      <c r="D366" s="150" t="s">
        <v>559</v>
      </c>
      <c r="E366" s="143"/>
      <c r="F366" s="290"/>
      <c r="G366" s="226"/>
      <c r="H366" s="226" t="n">
        <f aca="false">SUBTOTAL(9,H357:H365)</f>
        <v>246405</v>
      </c>
      <c r="I366" s="226" t="n">
        <f aca="false">SUBTOTAL(9,I357:I365)</f>
        <v>250</v>
      </c>
      <c r="J366" s="293" t="n">
        <f aca="false">SUBTOTAL(9,J357:J365)</f>
        <v>246655</v>
      </c>
      <c r="K366" s="125"/>
      <c r="L366" s="125"/>
      <c r="M366" s="125"/>
    </row>
    <row r="367" customFormat="false" ht="13.2" hidden="false" customHeight="false" outlineLevel="2" collapsed="false">
      <c r="A367" s="117" t="n">
        <v>2</v>
      </c>
      <c r="B367" s="157" t="n">
        <v>1107</v>
      </c>
      <c r="C367" s="151" t="s">
        <v>560</v>
      </c>
      <c r="D367" s="152" t="n">
        <v>5273</v>
      </c>
      <c r="E367" s="143" t="s">
        <v>561</v>
      </c>
      <c r="F367" s="144" t="n">
        <v>2000</v>
      </c>
      <c r="G367" s="131" t="n">
        <v>2670</v>
      </c>
      <c r="H367" s="131" t="n">
        <v>1000</v>
      </c>
      <c r="I367" s="131"/>
      <c r="J367" s="124" t="n">
        <f aca="false">+H367+I367</f>
        <v>1000</v>
      </c>
      <c r="K367" s="125"/>
      <c r="L367" s="125"/>
      <c r="M367" s="125"/>
    </row>
    <row r="368" customFormat="false" ht="13.2" hidden="false" customHeight="false" outlineLevel="1" collapsed="false">
      <c r="A368" s="117"/>
      <c r="B368" s="157"/>
      <c r="C368" s="151"/>
      <c r="D368" s="155" t="s">
        <v>562</v>
      </c>
      <c r="E368" s="143"/>
      <c r="F368" s="144"/>
      <c r="G368" s="131"/>
      <c r="H368" s="131" t="n">
        <f aca="false">SUBTOTAL(9,H367:H367)</f>
        <v>1000</v>
      </c>
      <c r="I368" s="131" t="n">
        <f aca="false">SUBTOTAL(9,I367:I367)</f>
        <v>0</v>
      </c>
      <c r="J368" s="124" t="n">
        <f aca="false">SUBTOTAL(9,J367:J367)</f>
        <v>1000</v>
      </c>
      <c r="K368" s="125"/>
      <c r="L368" s="125"/>
      <c r="M368" s="125"/>
    </row>
    <row r="369" customFormat="false" ht="13.2" hidden="false" customHeight="false" outlineLevel="2" collapsed="false">
      <c r="A369" s="245" t="n">
        <v>14</v>
      </c>
      <c r="B369" s="172" t="n">
        <v>1541</v>
      </c>
      <c r="C369" s="222" t="s">
        <v>563</v>
      </c>
      <c r="D369" s="246" t="n">
        <v>5311</v>
      </c>
      <c r="E369" s="173" t="s">
        <v>564</v>
      </c>
      <c r="F369" s="132" t="n">
        <v>15000</v>
      </c>
      <c r="G369" s="132" t="n">
        <v>4900</v>
      </c>
      <c r="H369" s="132"/>
      <c r="I369" s="247" t="n">
        <v>7500</v>
      </c>
      <c r="J369" s="248" t="n">
        <f aca="false">+H369+I369</f>
        <v>7500</v>
      </c>
      <c r="K369" s="125"/>
      <c r="L369" s="125"/>
      <c r="M369" s="125"/>
    </row>
    <row r="370" customFormat="false" ht="13.2" hidden="false" customHeight="false" outlineLevel="1" collapsed="false">
      <c r="A370" s="245"/>
      <c r="B370" s="172"/>
      <c r="C370" s="222"/>
      <c r="D370" s="249" t="s">
        <v>565</v>
      </c>
      <c r="E370" s="173"/>
      <c r="F370" s="132"/>
      <c r="G370" s="132"/>
      <c r="H370" s="132" t="n">
        <f aca="false">SUBTOTAL(9,H369:H369)</f>
        <v>0</v>
      </c>
      <c r="I370" s="247" t="n">
        <f aca="false">SUBTOTAL(9,I369:I369)</f>
        <v>7500</v>
      </c>
      <c r="J370" s="248" t="n">
        <f aca="false">SUBTOTAL(9,J369:J369)</f>
        <v>7500</v>
      </c>
      <c r="K370" s="125"/>
      <c r="L370" s="125"/>
      <c r="M370" s="125"/>
    </row>
    <row r="371" customFormat="false" ht="26.4" hidden="false" customHeight="false" outlineLevel="2" collapsed="false">
      <c r="A371" s="126" t="n">
        <v>7</v>
      </c>
      <c r="B371" s="152" t="n">
        <v>1045</v>
      </c>
      <c r="C371" s="182" t="s">
        <v>566</v>
      </c>
      <c r="D371" s="152" t="n">
        <v>5399</v>
      </c>
      <c r="E371" s="143" t="s">
        <v>567</v>
      </c>
      <c r="F371" s="131" t="n">
        <v>500</v>
      </c>
      <c r="G371" s="131" t="n">
        <v>500</v>
      </c>
      <c r="H371" s="131" t="n">
        <v>500</v>
      </c>
      <c r="I371" s="131"/>
      <c r="J371" s="133" t="n">
        <f aca="false">+H371+I371</f>
        <v>500</v>
      </c>
      <c r="K371" s="125"/>
      <c r="L371" s="125"/>
      <c r="M371" s="125"/>
    </row>
    <row r="372" customFormat="false" ht="13.2" hidden="false" customHeight="false" outlineLevel="2" collapsed="false">
      <c r="A372" s="126" t="n">
        <v>7</v>
      </c>
      <c r="B372" s="152" t="n">
        <v>1644</v>
      </c>
      <c r="C372" s="182" t="s">
        <v>568</v>
      </c>
      <c r="D372" s="152" t="n">
        <v>5399</v>
      </c>
      <c r="E372" s="143" t="s">
        <v>567</v>
      </c>
      <c r="F372" s="131" t="n">
        <v>1500</v>
      </c>
      <c r="G372" s="131" t="n">
        <v>1500</v>
      </c>
      <c r="H372" s="131" t="n">
        <v>1500</v>
      </c>
      <c r="I372" s="131"/>
      <c r="J372" s="133" t="n">
        <f aca="false">+H372+I372</f>
        <v>1500</v>
      </c>
      <c r="K372" s="125"/>
      <c r="L372" s="125"/>
      <c r="M372" s="125"/>
    </row>
    <row r="373" customFormat="false" ht="13.2" hidden="false" customHeight="false" outlineLevel="2" collapsed="false">
      <c r="A373" s="126" t="n">
        <v>7</v>
      </c>
      <c r="B373" s="152" t="n">
        <v>1782</v>
      </c>
      <c r="C373" s="182" t="s">
        <v>569</v>
      </c>
      <c r="D373" s="152" t="n">
        <v>5399</v>
      </c>
      <c r="E373" s="143" t="s">
        <v>567</v>
      </c>
      <c r="F373" s="131" t="n">
        <v>500</v>
      </c>
      <c r="G373" s="131" t="n">
        <v>500</v>
      </c>
      <c r="H373" s="131" t="n">
        <v>500</v>
      </c>
      <c r="I373" s="131"/>
      <c r="J373" s="133" t="n">
        <f aca="false">+H373+I373</f>
        <v>500</v>
      </c>
      <c r="K373" s="125"/>
      <c r="L373" s="125"/>
      <c r="M373" s="125"/>
    </row>
    <row r="374" customFormat="false" ht="13.2" hidden="false" customHeight="false" outlineLevel="1" collapsed="false">
      <c r="A374" s="126"/>
      <c r="B374" s="152"/>
      <c r="C374" s="182"/>
      <c r="D374" s="155" t="s">
        <v>570</v>
      </c>
      <c r="E374" s="143"/>
      <c r="F374" s="131"/>
      <c r="G374" s="131"/>
      <c r="H374" s="131" t="n">
        <f aca="false">SUBTOTAL(9,H371:H373)</f>
        <v>2500</v>
      </c>
      <c r="I374" s="131" t="n">
        <f aca="false">SUBTOTAL(9,I371:I373)</f>
        <v>0</v>
      </c>
      <c r="J374" s="133" t="n">
        <f aca="false">SUBTOTAL(9,J371:J373)</f>
        <v>2500</v>
      </c>
      <c r="K374" s="125"/>
      <c r="L374" s="125"/>
      <c r="M374" s="125"/>
    </row>
    <row r="375" customFormat="false" ht="13.2" hidden="false" customHeight="false" outlineLevel="2" collapsed="false">
      <c r="A375" s="245"/>
      <c r="B375" s="172"/>
      <c r="C375" s="222"/>
      <c r="D375" s="246" t="n">
        <v>5511</v>
      </c>
      <c r="E375" s="173" t="s">
        <v>571</v>
      </c>
      <c r="F375" s="294"/>
      <c r="G375" s="132" t="n">
        <v>18980</v>
      </c>
      <c r="H375" s="132"/>
      <c r="I375" s="247" t="n">
        <v>7500</v>
      </c>
      <c r="J375" s="248" t="n">
        <f aca="false">+H375+I375</f>
        <v>7500</v>
      </c>
      <c r="K375" s="125"/>
      <c r="L375" s="125"/>
      <c r="M375" s="125"/>
    </row>
    <row r="376" customFormat="false" ht="13.2" hidden="false" customHeight="false" outlineLevel="1" collapsed="false">
      <c r="A376" s="295"/>
      <c r="B376" s="296"/>
      <c r="C376" s="242"/>
      <c r="D376" s="249" t="s">
        <v>572</v>
      </c>
      <c r="E376" s="173"/>
      <c r="F376" s="294"/>
      <c r="G376" s="132"/>
      <c r="H376" s="132" t="n">
        <f aca="false">SUBTOTAL(9,H375:H375)</f>
        <v>0</v>
      </c>
      <c r="I376" s="247" t="n">
        <f aca="false">SUBTOTAL(9,I375:I375)</f>
        <v>7500</v>
      </c>
      <c r="J376" s="248" t="n">
        <f aca="false">SUBTOTAL(9,J375:J375)</f>
        <v>7500</v>
      </c>
      <c r="K376" s="125"/>
      <c r="L376" s="125"/>
      <c r="M376" s="125"/>
    </row>
    <row r="377" customFormat="false" ht="26.4" hidden="false" customHeight="false" outlineLevel="2" collapsed="false">
      <c r="A377" s="295" t="n">
        <v>14</v>
      </c>
      <c r="B377" s="296" t="n">
        <v>1108</v>
      </c>
      <c r="C377" s="242" t="s">
        <v>573</v>
      </c>
      <c r="D377" s="172" t="n">
        <v>5512</v>
      </c>
      <c r="E377" s="173" t="s">
        <v>86</v>
      </c>
      <c r="F377" s="132" t="n">
        <v>50000</v>
      </c>
      <c r="G377" s="132" t="n">
        <v>50000</v>
      </c>
      <c r="H377" s="132" t="n">
        <v>20000</v>
      </c>
      <c r="I377" s="132" t="n">
        <v>30000</v>
      </c>
      <c r="J377" s="175" t="n">
        <f aca="false">+H377+I377</f>
        <v>50000</v>
      </c>
      <c r="K377" s="125"/>
      <c r="L377" s="125"/>
      <c r="M377" s="125"/>
    </row>
    <row r="378" customFormat="false" ht="25.5" hidden="false" customHeight="true" outlineLevel="2" collapsed="false">
      <c r="A378" s="169" t="n">
        <v>14</v>
      </c>
      <c r="B378" s="170" t="n">
        <v>1339</v>
      </c>
      <c r="C378" s="171" t="s">
        <v>574</v>
      </c>
      <c r="D378" s="172" t="n">
        <v>5512</v>
      </c>
      <c r="E378" s="173" t="s">
        <v>86</v>
      </c>
      <c r="F378" s="236"/>
      <c r="G378" s="237" t="n">
        <v>17330</v>
      </c>
      <c r="H378" s="132"/>
      <c r="I378" s="132" t="n">
        <v>21500</v>
      </c>
      <c r="J378" s="175" t="n">
        <f aca="false">+H378+I378</f>
        <v>21500</v>
      </c>
      <c r="K378" s="125"/>
      <c r="L378" s="125"/>
      <c r="M378" s="125"/>
    </row>
    <row r="379" customFormat="false" ht="25.5" hidden="false" customHeight="true" outlineLevel="1" collapsed="false">
      <c r="A379" s="176"/>
      <c r="B379" s="177"/>
      <c r="C379" s="178"/>
      <c r="D379" s="179" t="s">
        <v>575</v>
      </c>
      <c r="E379" s="173"/>
      <c r="F379" s="297"/>
      <c r="G379" s="298"/>
      <c r="H379" s="132" t="n">
        <f aca="false">SUBTOTAL(9,H377:H378)</f>
        <v>20000</v>
      </c>
      <c r="I379" s="132" t="n">
        <f aca="false">SUBTOTAL(9,I377:I378)</f>
        <v>51500</v>
      </c>
      <c r="J379" s="175" t="n">
        <f aca="false">SUBTOTAL(9,J377:J378)</f>
        <v>71500</v>
      </c>
      <c r="K379" s="125"/>
      <c r="L379" s="125"/>
      <c r="M379" s="125"/>
    </row>
    <row r="380" customFormat="false" ht="26.4" hidden="false" customHeight="false" outlineLevel="2" collapsed="false">
      <c r="A380" s="117" t="n">
        <v>2</v>
      </c>
      <c r="B380" s="157" t="n">
        <v>1153</v>
      </c>
      <c r="C380" s="151" t="s">
        <v>576</v>
      </c>
      <c r="D380" s="152" t="n">
        <v>5599</v>
      </c>
      <c r="E380" s="143" t="s">
        <v>577</v>
      </c>
      <c r="F380" s="299" t="n">
        <v>11000</v>
      </c>
      <c r="G380" s="122" t="n">
        <v>10900</v>
      </c>
      <c r="H380" s="131" t="n">
        <v>2000</v>
      </c>
      <c r="I380" s="131" t="n">
        <v>1400</v>
      </c>
      <c r="J380" s="133" t="n">
        <f aca="false">+H380+I380</f>
        <v>3400</v>
      </c>
      <c r="K380" s="125"/>
      <c r="L380" s="125"/>
      <c r="M380" s="125"/>
    </row>
    <row r="381" customFormat="false" ht="26.4" hidden="false" customHeight="false" outlineLevel="2" collapsed="false">
      <c r="A381" s="245" t="n">
        <v>14</v>
      </c>
      <c r="B381" s="172" t="n">
        <v>1149</v>
      </c>
      <c r="C381" s="222" t="s">
        <v>578</v>
      </c>
      <c r="D381" s="172" t="n">
        <v>5599</v>
      </c>
      <c r="E381" s="173" t="s">
        <v>577</v>
      </c>
      <c r="F381" s="132" t="n">
        <v>2000</v>
      </c>
      <c r="G381" s="132" t="n">
        <v>2000</v>
      </c>
      <c r="H381" s="132" t="n">
        <v>1250</v>
      </c>
      <c r="I381" s="132" t="n">
        <v>1250</v>
      </c>
      <c r="J381" s="175" t="n">
        <f aca="false">+H381+I381</f>
        <v>2500</v>
      </c>
      <c r="K381" s="125"/>
      <c r="L381" s="125"/>
      <c r="M381" s="125"/>
    </row>
    <row r="382" customFormat="false" ht="26.4" hidden="false" customHeight="false" outlineLevel="2" collapsed="false">
      <c r="A382" s="245" t="n">
        <v>14</v>
      </c>
      <c r="B382" s="172" t="n">
        <v>1168</v>
      </c>
      <c r="C382" s="222" t="s">
        <v>579</v>
      </c>
      <c r="D382" s="172" t="n">
        <v>5599</v>
      </c>
      <c r="E382" s="173" t="s">
        <v>577</v>
      </c>
      <c r="F382" s="132" t="n">
        <v>1000</v>
      </c>
      <c r="G382" s="132" t="n">
        <v>1000</v>
      </c>
      <c r="H382" s="132" t="n">
        <v>1000</v>
      </c>
      <c r="I382" s="132"/>
      <c r="J382" s="175" t="n">
        <f aca="false">+H382+I382</f>
        <v>1000</v>
      </c>
      <c r="K382" s="125"/>
      <c r="L382" s="125"/>
      <c r="M382" s="125"/>
    </row>
    <row r="383" customFormat="false" ht="13.2" hidden="false" customHeight="false" outlineLevel="1" collapsed="false">
      <c r="A383" s="245"/>
      <c r="B383" s="172"/>
      <c r="C383" s="222"/>
      <c r="D383" s="179" t="s">
        <v>580</v>
      </c>
      <c r="E383" s="173"/>
      <c r="F383" s="132"/>
      <c r="G383" s="132"/>
      <c r="H383" s="132" t="n">
        <f aca="false">SUBTOTAL(9,H380:H382)</f>
        <v>4250</v>
      </c>
      <c r="I383" s="132" t="n">
        <f aca="false">SUBTOTAL(9,I380:I382)</f>
        <v>2650</v>
      </c>
      <c r="J383" s="175" t="n">
        <f aca="false">SUBTOTAL(9,J380:J382)</f>
        <v>6900</v>
      </c>
      <c r="K383" s="125"/>
      <c r="L383" s="125"/>
      <c r="M383" s="125"/>
    </row>
    <row r="384" customFormat="false" ht="13.2" hidden="false" customHeight="false" outlineLevel="2" collapsed="false">
      <c r="A384" s="126" t="n">
        <v>2</v>
      </c>
      <c r="B384" s="152" t="n">
        <v>1546</v>
      </c>
      <c r="C384" s="182" t="s">
        <v>581</v>
      </c>
      <c r="D384" s="152" t="n">
        <v>6113</v>
      </c>
      <c r="E384" s="143" t="s">
        <v>582</v>
      </c>
      <c r="F384" s="144" t="n">
        <v>1227</v>
      </c>
      <c r="G384" s="131" t="n">
        <v>1227</v>
      </c>
      <c r="H384" s="131" t="n">
        <v>1224</v>
      </c>
      <c r="I384" s="131"/>
      <c r="J384" s="133" t="n">
        <f aca="false">+H384+I384</f>
        <v>1224</v>
      </c>
      <c r="K384" s="125"/>
      <c r="L384" s="125"/>
      <c r="M384" s="125"/>
    </row>
    <row r="385" customFormat="false" ht="12.75" hidden="false" customHeight="true" outlineLevel="2" collapsed="false">
      <c r="A385" s="137" t="n">
        <v>2</v>
      </c>
      <c r="B385" s="156" t="n">
        <v>1547</v>
      </c>
      <c r="C385" s="300" t="s">
        <v>583</v>
      </c>
      <c r="D385" s="301" t="n">
        <v>6113</v>
      </c>
      <c r="E385" s="182" t="s">
        <v>582</v>
      </c>
      <c r="F385" s="302" t="n">
        <v>37690</v>
      </c>
      <c r="G385" s="234" t="n">
        <v>37690</v>
      </c>
      <c r="H385" s="131" t="n">
        <v>42185</v>
      </c>
      <c r="I385" s="131"/>
      <c r="J385" s="133" t="n">
        <f aca="false">+H385+I385</f>
        <v>42185</v>
      </c>
      <c r="K385" s="125"/>
      <c r="L385" s="125"/>
      <c r="M385" s="125"/>
    </row>
    <row r="386" customFormat="false" ht="13.2" hidden="false" customHeight="false" outlineLevel="2" collapsed="false">
      <c r="A386" s="147" t="n">
        <v>2</v>
      </c>
      <c r="B386" s="158" t="n">
        <v>1548</v>
      </c>
      <c r="C386" s="154" t="s">
        <v>584</v>
      </c>
      <c r="D386" s="301" t="n">
        <v>6113</v>
      </c>
      <c r="E386" s="182" t="s">
        <v>582</v>
      </c>
      <c r="F386" s="303" t="n">
        <v>1250</v>
      </c>
      <c r="G386" s="304" t="n">
        <v>1250</v>
      </c>
      <c r="H386" s="131" t="n">
        <v>2250</v>
      </c>
      <c r="I386" s="131"/>
      <c r="J386" s="133" t="n">
        <f aca="false">+H386+I386</f>
        <v>2250</v>
      </c>
      <c r="K386" s="125"/>
      <c r="L386" s="125"/>
      <c r="M386" s="125"/>
    </row>
    <row r="387" customFormat="false" ht="13.2" hidden="false" customHeight="false" outlineLevel="2" collapsed="false">
      <c r="A387" s="147" t="n">
        <v>2</v>
      </c>
      <c r="B387" s="158" t="n">
        <v>1549</v>
      </c>
      <c r="C387" s="305" t="s">
        <v>585</v>
      </c>
      <c r="D387" s="301" t="n">
        <v>6113</v>
      </c>
      <c r="E387" s="182" t="s">
        <v>582</v>
      </c>
      <c r="F387" s="303" t="n">
        <v>1200</v>
      </c>
      <c r="G387" s="304" t="n">
        <v>1000</v>
      </c>
      <c r="H387" s="131" t="n">
        <v>1200</v>
      </c>
      <c r="I387" s="131"/>
      <c r="J387" s="133" t="n">
        <f aca="false">+H387+I387</f>
        <v>1200</v>
      </c>
      <c r="K387" s="125"/>
      <c r="L387" s="125"/>
      <c r="M387" s="125"/>
    </row>
    <row r="388" customFormat="false" ht="13.2" hidden="false" customHeight="false" outlineLevel="2" collapsed="false">
      <c r="A388" s="147" t="n">
        <v>2</v>
      </c>
      <c r="B388" s="158" t="n">
        <v>1550</v>
      </c>
      <c r="C388" s="154" t="s">
        <v>586</v>
      </c>
      <c r="D388" s="301" t="n">
        <v>6113</v>
      </c>
      <c r="E388" s="182" t="s">
        <v>582</v>
      </c>
      <c r="F388" s="303" t="n">
        <v>7794</v>
      </c>
      <c r="G388" s="304" t="n">
        <v>7794</v>
      </c>
      <c r="H388" s="131" t="n">
        <v>8794</v>
      </c>
      <c r="I388" s="131"/>
      <c r="J388" s="133" t="n">
        <f aca="false">+H388+I388</f>
        <v>8794</v>
      </c>
      <c r="K388" s="125"/>
      <c r="L388" s="125"/>
      <c r="M388" s="125"/>
    </row>
    <row r="389" customFormat="false" ht="13.2" hidden="false" customHeight="false" outlineLevel="2" collapsed="false">
      <c r="A389" s="147" t="n">
        <v>2</v>
      </c>
      <c r="B389" s="158" t="n">
        <v>1551</v>
      </c>
      <c r="C389" s="154" t="s">
        <v>587</v>
      </c>
      <c r="D389" s="301" t="n">
        <v>6113</v>
      </c>
      <c r="E389" s="182" t="s">
        <v>582</v>
      </c>
      <c r="F389" s="303" t="n">
        <v>692</v>
      </c>
      <c r="G389" s="304" t="n">
        <v>892</v>
      </c>
      <c r="H389" s="131" t="n">
        <v>692</v>
      </c>
      <c r="I389" s="131"/>
      <c r="J389" s="133" t="n">
        <f aca="false">+H389+I389</f>
        <v>692</v>
      </c>
      <c r="K389" s="125"/>
      <c r="L389" s="125"/>
      <c r="M389" s="125"/>
    </row>
    <row r="390" customFormat="false" ht="13.2" hidden="false" customHeight="false" outlineLevel="2" collapsed="false">
      <c r="A390" s="147" t="n">
        <v>2</v>
      </c>
      <c r="B390" s="148" t="n">
        <v>1554</v>
      </c>
      <c r="C390" s="154" t="s">
        <v>588</v>
      </c>
      <c r="D390" s="301" t="n">
        <v>6113</v>
      </c>
      <c r="E390" s="182" t="s">
        <v>582</v>
      </c>
      <c r="F390" s="303" t="n">
        <v>3090</v>
      </c>
      <c r="G390" s="304" t="n">
        <v>3090</v>
      </c>
      <c r="H390" s="131" t="n">
        <v>1090</v>
      </c>
      <c r="I390" s="131"/>
      <c r="J390" s="133" t="n">
        <f aca="false">+H390+I390</f>
        <v>1090</v>
      </c>
      <c r="K390" s="125"/>
      <c r="L390" s="125"/>
      <c r="M390" s="125"/>
    </row>
    <row r="391" customFormat="false" ht="13.2" hidden="false" customHeight="false" outlineLevel="1" collapsed="false">
      <c r="A391" s="147"/>
      <c r="B391" s="148"/>
      <c r="C391" s="154"/>
      <c r="D391" s="306" t="s">
        <v>589</v>
      </c>
      <c r="E391" s="182"/>
      <c r="F391" s="303"/>
      <c r="G391" s="304"/>
      <c r="H391" s="131" t="n">
        <f aca="false">SUBTOTAL(9,H384:H390)</f>
        <v>57435</v>
      </c>
      <c r="I391" s="131" t="n">
        <f aca="false">SUBTOTAL(9,I384:I390)</f>
        <v>0</v>
      </c>
      <c r="J391" s="133" t="n">
        <f aca="false">SUBTOTAL(9,J384:J390)</f>
        <v>57435</v>
      </c>
      <c r="K391" s="125"/>
      <c r="L391" s="125"/>
      <c r="M391" s="125"/>
    </row>
    <row r="392" customFormat="false" ht="13.2" hidden="false" customHeight="false" outlineLevel="2" collapsed="false">
      <c r="A392" s="117" t="n">
        <v>2</v>
      </c>
      <c r="B392" s="145" t="n">
        <v>1219</v>
      </c>
      <c r="C392" s="151" t="s">
        <v>590</v>
      </c>
      <c r="D392" s="301" t="n">
        <v>6172</v>
      </c>
      <c r="E392" s="182" t="s">
        <v>591</v>
      </c>
      <c r="F392" s="299" t="n">
        <v>7458</v>
      </c>
      <c r="G392" s="122" t="n">
        <v>7458</v>
      </c>
      <c r="H392" s="131" t="n">
        <v>7459</v>
      </c>
      <c r="I392" s="131"/>
      <c r="J392" s="133" t="n">
        <f aca="false">+H392+I392</f>
        <v>7459</v>
      </c>
      <c r="K392" s="125"/>
      <c r="L392" s="125"/>
      <c r="M392" s="125"/>
    </row>
    <row r="393" customFormat="false" ht="13.2" hidden="false" customHeight="false" outlineLevel="2" collapsed="false">
      <c r="A393" s="126" t="n">
        <v>2</v>
      </c>
      <c r="B393" s="142" t="n">
        <v>1335</v>
      </c>
      <c r="C393" s="222" t="s">
        <v>592</v>
      </c>
      <c r="D393" s="152" t="n">
        <v>6172</v>
      </c>
      <c r="E393" s="143" t="s">
        <v>593</v>
      </c>
      <c r="F393" s="144"/>
      <c r="G393" s="131" t="n">
        <v>12000</v>
      </c>
      <c r="H393" s="131" t="n">
        <v>3587</v>
      </c>
      <c r="I393" s="131" t="n">
        <v>1300</v>
      </c>
      <c r="J393" s="133" t="n">
        <f aca="false">+H393+I393</f>
        <v>4887</v>
      </c>
      <c r="K393" s="125"/>
      <c r="L393" s="125"/>
      <c r="M393" s="125"/>
    </row>
    <row r="394" customFormat="false" ht="13.2" hidden="false" customHeight="false" outlineLevel="2" collapsed="false">
      <c r="A394" s="307"/>
      <c r="B394" s="152"/>
      <c r="C394" s="308"/>
      <c r="D394" s="152" t="n">
        <v>6172</v>
      </c>
      <c r="E394" s="143" t="s">
        <v>591</v>
      </c>
      <c r="F394" s="144" t="n">
        <v>331566</v>
      </c>
      <c r="G394" s="131" t="n">
        <v>337960</v>
      </c>
      <c r="H394" s="131" t="n">
        <v>366270</v>
      </c>
      <c r="I394" s="131"/>
      <c r="J394" s="133" t="n">
        <f aca="false">+H394+I394</f>
        <v>366270</v>
      </c>
      <c r="K394" s="125"/>
      <c r="L394" s="125"/>
      <c r="M394" s="125"/>
    </row>
    <row r="395" customFormat="false" ht="13.2" hidden="false" customHeight="false" outlineLevel="2" collapsed="false">
      <c r="A395" s="307"/>
      <c r="B395" s="152"/>
      <c r="C395" s="182"/>
      <c r="D395" s="152" t="n">
        <v>6172</v>
      </c>
      <c r="E395" s="143" t="s">
        <v>591</v>
      </c>
      <c r="F395" s="144" t="n">
        <v>7578</v>
      </c>
      <c r="G395" s="131" t="n">
        <v>7578</v>
      </c>
      <c r="H395" s="131" t="n">
        <v>7578</v>
      </c>
      <c r="I395" s="131"/>
      <c r="J395" s="133" t="n">
        <f aca="false">+H395+I395</f>
        <v>7578</v>
      </c>
      <c r="K395" s="125"/>
      <c r="L395" s="125"/>
      <c r="M395" s="125"/>
    </row>
    <row r="396" customFormat="false" ht="13.2" hidden="false" customHeight="false" outlineLevel="2" collapsed="false">
      <c r="A396" s="307"/>
      <c r="B396" s="152"/>
      <c r="C396" s="221"/>
      <c r="D396" s="152" t="n">
        <v>6172</v>
      </c>
      <c r="E396" s="143" t="s">
        <v>591</v>
      </c>
      <c r="F396" s="144" t="n">
        <v>12590</v>
      </c>
      <c r="G396" s="131" t="n">
        <v>10790</v>
      </c>
      <c r="H396" s="131" t="n">
        <v>9590</v>
      </c>
      <c r="I396" s="131"/>
      <c r="J396" s="133" t="n">
        <f aca="false">+H396+I396</f>
        <v>9590</v>
      </c>
      <c r="K396" s="125"/>
      <c r="L396" s="125"/>
      <c r="M396" s="125"/>
    </row>
    <row r="397" customFormat="false" ht="13.2" hidden="false" customHeight="false" outlineLevel="2" collapsed="false">
      <c r="A397" s="307"/>
      <c r="B397" s="152"/>
      <c r="C397" s="182"/>
      <c r="D397" s="152" t="n">
        <v>6172</v>
      </c>
      <c r="E397" s="143" t="s">
        <v>591</v>
      </c>
      <c r="F397" s="144" t="n">
        <v>27628</v>
      </c>
      <c r="G397" s="131" t="n">
        <v>29820</v>
      </c>
      <c r="H397" s="131" t="n">
        <v>27528</v>
      </c>
      <c r="I397" s="131"/>
      <c r="J397" s="133" t="n">
        <f aca="false">+H397+I397</f>
        <v>27528</v>
      </c>
      <c r="K397" s="125"/>
      <c r="L397" s="125"/>
      <c r="M397" s="125"/>
    </row>
    <row r="398" customFormat="false" ht="13.2" hidden="false" customHeight="false" outlineLevel="2" collapsed="false">
      <c r="A398" s="307"/>
      <c r="B398" s="152"/>
      <c r="C398" s="182"/>
      <c r="D398" s="152" t="n">
        <v>6172</v>
      </c>
      <c r="E398" s="143" t="s">
        <v>591</v>
      </c>
      <c r="F398" s="144" t="n">
        <v>603</v>
      </c>
      <c r="G398" s="131" t="n">
        <v>953</v>
      </c>
      <c r="H398" s="131" t="n">
        <v>603</v>
      </c>
      <c r="I398" s="131"/>
      <c r="J398" s="133" t="n">
        <f aca="false">+H398+I398</f>
        <v>603</v>
      </c>
      <c r="K398" s="125"/>
      <c r="L398" s="125"/>
      <c r="M398" s="125"/>
    </row>
    <row r="399" customFormat="false" ht="13.2" hidden="false" customHeight="false" outlineLevel="2" collapsed="false">
      <c r="A399" s="126" t="n">
        <v>2</v>
      </c>
      <c r="B399" s="152" t="n">
        <v>1552</v>
      </c>
      <c r="C399" s="168" t="s">
        <v>594</v>
      </c>
      <c r="D399" s="152" t="n">
        <v>6172</v>
      </c>
      <c r="E399" s="143" t="s">
        <v>593</v>
      </c>
      <c r="F399" s="144" t="n">
        <v>58458</v>
      </c>
      <c r="G399" s="131" t="n">
        <v>58458</v>
      </c>
      <c r="H399" s="131"/>
      <c r="I399" s="131" t="n">
        <v>36800</v>
      </c>
      <c r="J399" s="133" t="n">
        <f aca="false">+H399+I399</f>
        <v>36800</v>
      </c>
      <c r="K399" s="125"/>
      <c r="L399" s="125"/>
      <c r="M399" s="125"/>
    </row>
    <row r="400" customFormat="false" ht="26.4" hidden="false" customHeight="false" outlineLevel="2" collapsed="false">
      <c r="A400" s="126" t="n">
        <v>2</v>
      </c>
      <c r="B400" s="152" t="n">
        <v>1553</v>
      </c>
      <c r="C400" s="168" t="s">
        <v>595</v>
      </c>
      <c r="D400" s="152" t="n">
        <v>6172</v>
      </c>
      <c r="E400" s="143" t="s">
        <v>591</v>
      </c>
      <c r="F400" s="144" t="n">
        <v>11900</v>
      </c>
      <c r="G400" s="131" t="n">
        <v>10100</v>
      </c>
      <c r="H400" s="131"/>
      <c r="I400" s="131" t="n">
        <v>21000</v>
      </c>
      <c r="J400" s="133" t="n">
        <f aca="false">+H400+I400</f>
        <v>21000</v>
      </c>
      <c r="K400" s="125"/>
      <c r="L400" s="125"/>
      <c r="M400" s="125"/>
    </row>
    <row r="401" customFormat="false" ht="13.2" hidden="false" customHeight="false" outlineLevel="2" collapsed="false">
      <c r="A401" s="307"/>
      <c r="B401" s="142"/>
      <c r="C401" s="182"/>
      <c r="D401" s="152" t="n">
        <v>6172</v>
      </c>
      <c r="E401" s="143" t="s">
        <v>591</v>
      </c>
      <c r="F401" s="144" t="n">
        <v>28989</v>
      </c>
      <c r="G401" s="131" t="n">
        <v>28989</v>
      </c>
      <c r="H401" s="131" t="n">
        <v>26740</v>
      </c>
      <c r="I401" s="131" t="n">
        <v>5260</v>
      </c>
      <c r="J401" s="133" t="n">
        <f aca="false">+H401+I401</f>
        <v>32000</v>
      </c>
      <c r="K401" s="125"/>
      <c r="L401" s="125"/>
      <c r="M401" s="125"/>
    </row>
    <row r="402" customFormat="false" ht="13.2" hidden="false" customHeight="false" outlineLevel="2" collapsed="false">
      <c r="A402" s="126" t="n">
        <v>2</v>
      </c>
      <c r="B402" s="152" t="n">
        <v>1555</v>
      </c>
      <c r="C402" s="182" t="s">
        <v>596</v>
      </c>
      <c r="D402" s="152" t="n">
        <v>6172</v>
      </c>
      <c r="E402" s="143" t="s">
        <v>597</v>
      </c>
      <c r="F402" s="144" t="n">
        <v>12240</v>
      </c>
      <c r="G402" s="131" t="n">
        <v>13040</v>
      </c>
      <c r="H402" s="131" t="n">
        <v>13316</v>
      </c>
      <c r="I402" s="131"/>
      <c r="J402" s="133" t="n">
        <f aca="false">+H402+I402</f>
        <v>13316</v>
      </c>
      <c r="K402" s="125"/>
      <c r="L402" s="125"/>
      <c r="M402" s="125"/>
    </row>
    <row r="403" customFormat="false" ht="25.5" hidden="false" customHeight="true" outlineLevel="2" collapsed="false">
      <c r="A403" s="137" t="n">
        <v>2</v>
      </c>
      <c r="B403" s="156" t="n">
        <v>1693</v>
      </c>
      <c r="C403" s="232" t="s">
        <v>598</v>
      </c>
      <c r="D403" s="152" t="n">
        <v>6172</v>
      </c>
      <c r="E403" s="143" t="s">
        <v>591</v>
      </c>
      <c r="F403" s="211" t="n">
        <v>500</v>
      </c>
      <c r="G403" s="131" t="n">
        <v>500</v>
      </c>
      <c r="H403" s="131" t="n">
        <v>500</v>
      </c>
      <c r="I403" s="131"/>
      <c r="J403" s="133" t="n">
        <f aca="false">+H403+I403</f>
        <v>500</v>
      </c>
      <c r="K403" s="125"/>
      <c r="L403" s="125"/>
      <c r="M403" s="125"/>
    </row>
    <row r="404" customFormat="false" ht="25.5" hidden="false" customHeight="true" outlineLevel="1" collapsed="false">
      <c r="A404" s="147"/>
      <c r="B404" s="158"/>
      <c r="C404" s="154"/>
      <c r="D404" s="155" t="s">
        <v>599</v>
      </c>
      <c r="E404" s="143"/>
      <c r="F404" s="299"/>
      <c r="G404" s="122"/>
      <c r="H404" s="131" t="n">
        <f aca="false">SUBTOTAL(9,H392:H403)</f>
        <v>463171</v>
      </c>
      <c r="I404" s="131" t="n">
        <f aca="false">SUBTOTAL(9,I392:I403)</f>
        <v>64360</v>
      </c>
      <c r="J404" s="133" t="n">
        <f aca="false">SUBTOTAL(9,J392:J403)</f>
        <v>527531</v>
      </c>
      <c r="K404" s="125"/>
      <c r="L404" s="125"/>
      <c r="M404" s="125"/>
    </row>
    <row r="405" customFormat="false" ht="26.4" hidden="false" customHeight="false" outlineLevel="2" collapsed="false">
      <c r="A405" s="117" t="n">
        <v>5</v>
      </c>
      <c r="B405" s="145" t="n">
        <v>1383</v>
      </c>
      <c r="C405" s="146" t="s">
        <v>600</v>
      </c>
      <c r="D405" s="142" t="n">
        <v>6223</v>
      </c>
      <c r="E405" s="143" t="s">
        <v>601</v>
      </c>
      <c r="F405" s="299" t="n">
        <v>12500</v>
      </c>
      <c r="G405" s="122" t="n">
        <v>12500</v>
      </c>
      <c r="H405" s="131" t="n">
        <v>13500</v>
      </c>
      <c r="I405" s="131"/>
      <c r="J405" s="133" t="n">
        <f aca="false">+H405+I405</f>
        <v>13500</v>
      </c>
      <c r="K405" s="125"/>
      <c r="L405" s="125"/>
      <c r="M405" s="125"/>
    </row>
    <row r="406" customFormat="false" ht="13.2" hidden="false" customHeight="false" outlineLevel="2" collapsed="false">
      <c r="A406" s="126" t="n">
        <v>7</v>
      </c>
      <c r="B406" s="152" t="n">
        <v>1333</v>
      </c>
      <c r="C406" s="182" t="s">
        <v>602</v>
      </c>
      <c r="D406" s="152" t="n">
        <v>6223</v>
      </c>
      <c r="E406" s="143" t="s">
        <v>601</v>
      </c>
      <c r="F406" s="131" t="n">
        <v>4000</v>
      </c>
      <c r="G406" s="131" t="n">
        <v>3537</v>
      </c>
      <c r="H406" s="131" t="n">
        <v>4000</v>
      </c>
      <c r="I406" s="131"/>
      <c r="J406" s="133" t="n">
        <f aca="false">+H406+I406</f>
        <v>4000</v>
      </c>
      <c r="K406" s="125"/>
      <c r="L406" s="125"/>
      <c r="M406" s="125"/>
    </row>
    <row r="407" customFormat="false" ht="39.6" hidden="false" customHeight="false" outlineLevel="2" collapsed="false">
      <c r="A407" s="245" t="n">
        <v>14</v>
      </c>
      <c r="B407" s="185" t="n">
        <v>9501</v>
      </c>
      <c r="C407" s="222" t="s">
        <v>603</v>
      </c>
      <c r="D407" s="185" t="n">
        <v>6223</v>
      </c>
      <c r="E407" s="203" t="s">
        <v>601</v>
      </c>
      <c r="F407" s="132" t="n">
        <v>7499</v>
      </c>
      <c r="G407" s="132" t="n">
        <v>7499</v>
      </c>
      <c r="H407" s="132" t="n">
        <v>6684</v>
      </c>
      <c r="I407" s="132"/>
      <c r="J407" s="175" t="n">
        <f aca="false">+H407+I407</f>
        <v>6684</v>
      </c>
      <c r="K407" s="125"/>
      <c r="L407" s="125"/>
      <c r="M407" s="125"/>
    </row>
    <row r="408" customFormat="false" ht="13.2" hidden="false" customHeight="false" outlineLevel="2" collapsed="false">
      <c r="A408" s="245" t="n">
        <v>14</v>
      </c>
      <c r="B408" s="172" t="n">
        <v>1249</v>
      </c>
      <c r="C408" s="222" t="s">
        <v>604</v>
      </c>
      <c r="D408" s="172" t="n">
        <v>6223</v>
      </c>
      <c r="E408" s="173" t="s">
        <v>601</v>
      </c>
      <c r="F408" s="132" t="n">
        <v>300</v>
      </c>
      <c r="G408" s="132" t="n">
        <v>300</v>
      </c>
      <c r="H408" s="132" t="n">
        <v>300</v>
      </c>
      <c r="I408" s="132"/>
      <c r="J408" s="175" t="n">
        <f aca="false">+H408+I408</f>
        <v>300</v>
      </c>
      <c r="K408" s="125"/>
      <c r="L408" s="125"/>
      <c r="M408" s="125"/>
    </row>
    <row r="409" customFormat="false" ht="13.2" hidden="false" customHeight="false" outlineLevel="2" collapsed="false">
      <c r="A409" s="245" t="n">
        <v>14</v>
      </c>
      <c r="B409" s="172" t="n">
        <v>1420</v>
      </c>
      <c r="C409" s="222" t="s">
        <v>605</v>
      </c>
      <c r="D409" s="172" t="n">
        <v>6223</v>
      </c>
      <c r="E409" s="173" t="s">
        <v>601</v>
      </c>
      <c r="F409" s="132" t="n">
        <v>700</v>
      </c>
      <c r="G409" s="132" t="n">
        <v>400</v>
      </c>
      <c r="H409" s="132" t="n">
        <v>500</v>
      </c>
      <c r="I409" s="132"/>
      <c r="J409" s="175" t="n">
        <f aca="false">+H409+I409</f>
        <v>500</v>
      </c>
      <c r="K409" s="125"/>
      <c r="L409" s="125"/>
      <c r="M409" s="125"/>
    </row>
    <row r="410" customFormat="false" ht="13.2" hidden="false" customHeight="false" outlineLevel="2" collapsed="false">
      <c r="A410" s="245" t="n">
        <v>14</v>
      </c>
      <c r="B410" s="172" t="n">
        <v>1458</v>
      </c>
      <c r="C410" s="222" t="s">
        <v>606</v>
      </c>
      <c r="D410" s="172" t="n">
        <v>6223</v>
      </c>
      <c r="E410" s="173" t="s">
        <v>601</v>
      </c>
      <c r="F410" s="132" t="n">
        <v>5000</v>
      </c>
      <c r="G410" s="132" t="n">
        <v>4342.9</v>
      </c>
      <c r="H410" s="132" t="n">
        <v>3000</v>
      </c>
      <c r="I410" s="132"/>
      <c r="J410" s="175" t="n">
        <f aca="false">+H410+I410</f>
        <v>3000</v>
      </c>
      <c r="K410" s="125"/>
      <c r="L410" s="125"/>
      <c r="M410" s="125"/>
    </row>
    <row r="411" customFormat="false" ht="13.2" hidden="false" customHeight="false" outlineLevel="2" collapsed="false">
      <c r="A411" s="245" t="n">
        <v>14</v>
      </c>
      <c r="B411" s="172" t="n">
        <v>1459</v>
      </c>
      <c r="C411" s="222" t="s">
        <v>607</v>
      </c>
      <c r="D411" s="172" t="n">
        <v>6223</v>
      </c>
      <c r="E411" s="173" t="s">
        <v>601</v>
      </c>
      <c r="F411" s="132" t="n">
        <v>3180</v>
      </c>
      <c r="G411" s="132" t="n">
        <v>2110</v>
      </c>
      <c r="H411" s="132" t="n">
        <v>3000</v>
      </c>
      <c r="I411" s="132"/>
      <c r="J411" s="175" t="n">
        <f aca="false">+H411+I411</f>
        <v>3000</v>
      </c>
      <c r="K411" s="125"/>
      <c r="L411" s="125"/>
      <c r="M411" s="125"/>
    </row>
    <row r="412" customFormat="false" ht="13.2" hidden="false" customHeight="false" outlineLevel="1" collapsed="false">
      <c r="A412" s="245"/>
      <c r="B412" s="172"/>
      <c r="C412" s="222"/>
      <c r="D412" s="179" t="s">
        <v>608</v>
      </c>
      <c r="E412" s="173"/>
      <c r="F412" s="132"/>
      <c r="G412" s="132"/>
      <c r="H412" s="132" t="n">
        <f aca="false">SUBTOTAL(9,H405:H411)</f>
        <v>30984</v>
      </c>
      <c r="I412" s="132" t="n">
        <f aca="false">SUBTOTAL(9,I405:I411)</f>
        <v>0</v>
      </c>
      <c r="J412" s="175" t="n">
        <f aca="false">SUBTOTAL(9,J405:J411)</f>
        <v>30984</v>
      </c>
      <c r="K412" s="125"/>
      <c r="L412" s="125"/>
      <c r="M412" s="125"/>
    </row>
    <row r="413" customFormat="false" ht="13.2" hidden="false" customHeight="false" outlineLevel="2" collapsed="false">
      <c r="A413" s="126" t="n">
        <v>4</v>
      </c>
      <c r="B413" s="152" t="n">
        <v>1292</v>
      </c>
      <c r="C413" s="182" t="s">
        <v>609</v>
      </c>
      <c r="D413" s="152" t="n">
        <v>6310</v>
      </c>
      <c r="E413" s="153" t="s">
        <v>48</v>
      </c>
      <c r="F413" s="131" t="n">
        <v>30000</v>
      </c>
      <c r="G413" s="131" t="n">
        <v>26500</v>
      </c>
      <c r="H413" s="131" t="n">
        <v>25000</v>
      </c>
      <c r="I413" s="131"/>
      <c r="J413" s="133" t="n">
        <f aca="false">+H413+I413</f>
        <v>25000</v>
      </c>
      <c r="K413" s="125"/>
      <c r="L413" s="125"/>
      <c r="M413" s="125"/>
    </row>
    <row r="414" customFormat="false" ht="13.2" hidden="false" customHeight="false" outlineLevel="1" collapsed="false">
      <c r="A414" s="126"/>
      <c r="B414" s="161"/>
      <c r="C414" s="182"/>
      <c r="D414" s="287" t="s">
        <v>610</v>
      </c>
      <c r="E414" s="190"/>
      <c r="F414" s="131"/>
      <c r="G414" s="131"/>
      <c r="H414" s="131" t="n">
        <f aca="false">SUBTOTAL(9,H413)</f>
        <v>25000</v>
      </c>
      <c r="I414" s="131" t="n">
        <f aca="false">SUBTOTAL(9,I413)</f>
        <v>0</v>
      </c>
      <c r="J414" s="133" t="n">
        <f aca="false">SUBTOTAL(9,J413)</f>
        <v>25000</v>
      </c>
      <c r="K414" s="125"/>
      <c r="L414" s="125"/>
      <c r="M414" s="125"/>
    </row>
    <row r="415" customFormat="false" ht="13.2" hidden="false" customHeight="false" outlineLevel="2" collapsed="false">
      <c r="A415" s="126" t="n">
        <v>17</v>
      </c>
      <c r="B415" s="142" t="n">
        <v>1226</v>
      </c>
      <c r="C415" s="182" t="s">
        <v>611</v>
      </c>
      <c r="D415" s="152" t="n">
        <v>6320</v>
      </c>
      <c r="E415" s="153" t="s">
        <v>612</v>
      </c>
      <c r="F415" s="131" t="n">
        <v>33000</v>
      </c>
      <c r="G415" s="131" t="n">
        <v>33000</v>
      </c>
      <c r="H415" s="131" t="n">
        <v>33000</v>
      </c>
      <c r="I415" s="131"/>
      <c r="J415" s="133" t="n">
        <f aca="false">+H415+I415</f>
        <v>33000</v>
      </c>
      <c r="K415" s="125"/>
      <c r="L415" s="125"/>
      <c r="M415" s="125"/>
    </row>
    <row r="416" customFormat="false" ht="13.2" hidden="false" customHeight="false" outlineLevel="1" collapsed="false">
      <c r="A416" s="126"/>
      <c r="B416" s="142"/>
      <c r="C416" s="182"/>
      <c r="D416" s="155" t="s">
        <v>613</v>
      </c>
      <c r="E416" s="153"/>
      <c r="F416" s="131"/>
      <c r="G416" s="131"/>
      <c r="H416" s="131" t="n">
        <f aca="false">SUBTOTAL(9,H415)</f>
        <v>33000</v>
      </c>
      <c r="I416" s="131" t="n">
        <f aca="false">SUBTOTAL(9,I415)</f>
        <v>0</v>
      </c>
      <c r="J416" s="133" t="n">
        <f aca="false">SUBTOTAL(9,J415)</f>
        <v>33000</v>
      </c>
      <c r="K416" s="125"/>
      <c r="L416" s="125"/>
      <c r="M416" s="125"/>
    </row>
    <row r="417" customFormat="false" ht="13.2" hidden="false" customHeight="false" outlineLevel="1" collapsed="false">
      <c r="A417" s="126" t="n">
        <v>4</v>
      </c>
      <c r="B417" s="161" t="n">
        <v>1256</v>
      </c>
      <c r="C417" s="182" t="s">
        <v>614</v>
      </c>
      <c r="D417" s="161" t="n">
        <v>6399</v>
      </c>
      <c r="E417" s="190" t="s">
        <v>89</v>
      </c>
      <c r="F417" s="131" t="n">
        <v>1000</v>
      </c>
      <c r="G417" s="131" t="n">
        <v>2465</v>
      </c>
      <c r="H417" s="131" t="n">
        <v>1000</v>
      </c>
      <c r="I417" s="131"/>
      <c r="J417" s="133" t="n">
        <v>1000</v>
      </c>
      <c r="K417" s="125"/>
      <c r="L417" s="125"/>
      <c r="M417" s="125"/>
    </row>
    <row r="418" customFormat="false" ht="13.2" hidden="false" customHeight="false" outlineLevel="1" collapsed="false">
      <c r="A418" s="126"/>
      <c r="B418" s="142"/>
      <c r="C418" s="182"/>
      <c r="D418" s="155" t="s">
        <v>615</v>
      </c>
      <c r="E418" s="153"/>
      <c r="F418" s="131"/>
      <c r="G418" s="131"/>
      <c r="H418" s="131" t="n">
        <f aca="false">SUBTOTAL(9,H417)</f>
        <v>1000</v>
      </c>
      <c r="I418" s="131" t="n">
        <f aca="false">SUBTOTAL(9,I417)</f>
        <v>0</v>
      </c>
      <c r="J418" s="133" t="n">
        <f aca="false">SUBTOTAL(9,J417)</f>
        <v>1000</v>
      </c>
      <c r="K418" s="125"/>
      <c r="L418" s="125"/>
      <c r="M418" s="125"/>
    </row>
    <row r="419" customFormat="false" ht="26.4" hidden="false" customHeight="false" outlineLevel="2" collapsed="false">
      <c r="A419" s="126" t="n">
        <v>4</v>
      </c>
      <c r="B419" s="142" t="n">
        <v>1304</v>
      </c>
      <c r="C419" s="182" t="s">
        <v>616</v>
      </c>
      <c r="D419" s="142" t="n">
        <v>6409</v>
      </c>
      <c r="E419" s="143" t="s">
        <v>617</v>
      </c>
      <c r="F419" s="131" t="n">
        <v>188364</v>
      </c>
      <c r="G419" s="131" t="n">
        <v>20381</v>
      </c>
      <c r="H419" s="131" t="n">
        <f aca="false">393369+19100</f>
        <v>412469</v>
      </c>
      <c r="I419" s="131"/>
      <c r="J419" s="133" t="n">
        <f aca="false">+H419+I419</f>
        <v>412469</v>
      </c>
      <c r="K419" s="125"/>
      <c r="L419" s="125"/>
      <c r="M419" s="125"/>
    </row>
    <row r="420" customFormat="false" ht="26.4" hidden="false" customHeight="false" outlineLevel="2" collapsed="false">
      <c r="A420" s="245" t="n">
        <v>14</v>
      </c>
      <c r="B420" s="185" t="n">
        <v>1117</v>
      </c>
      <c r="C420" s="222" t="s">
        <v>618</v>
      </c>
      <c r="D420" s="185" t="n">
        <v>6409</v>
      </c>
      <c r="E420" s="203" t="s">
        <v>619</v>
      </c>
      <c r="F420" s="132" t="n">
        <v>20000</v>
      </c>
      <c r="G420" s="132" t="n">
        <v>15697</v>
      </c>
      <c r="H420" s="132" t="n">
        <v>20000</v>
      </c>
      <c r="I420" s="132"/>
      <c r="J420" s="175" t="n">
        <f aca="false">+H420+I420</f>
        <v>20000</v>
      </c>
      <c r="K420" s="125"/>
      <c r="L420" s="125"/>
      <c r="M420" s="125"/>
    </row>
    <row r="421" customFormat="false" ht="13.2" hidden="false" customHeight="false" outlineLevel="2" collapsed="false">
      <c r="A421" s="245" t="n">
        <v>14</v>
      </c>
      <c r="B421" s="172" t="n">
        <v>1116</v>
      </c>
      <c r="C421" s="222" t="s">
        <v>620</v>
      </c>
      <c r="D421" s="172" t="n">
        <v>6409</v>
      </c>
      <c r="E421" s="173" t="s">
        <v>617</v>
      </c>
      <c r="F421" s="132" t="n">
        <v>1000</v>
      </c>
      <c r="G421" s="132" t="n">
        <v>1000</v>
      </c>
      <c r="H421" s="132" t="n">
        <v>1000</v>
      </c>
      <c r="I421" s="132"/>
      <c r="J421" s="175" t="n">
        <f aca="false">+H421+I421</f>
        <v>1000</v>
      </c>
      <c r="K421" s="125"/>
      <c r="L421" s="125"/>
      <c r="M421" s="125"/>
    </row>
    <row r="422" customFormat="false" ht="13.2" hidden="false" customHeight="false" outlineLevel="2" collapsed="false">
      <c r="A422" s="245" t="n">
        <v>14</v>
      </c>
      <c r="B422" s="172" t="n">
        <v>1119</v>
      </c>
      <c r="C422" s="222" t="s">
        <v>621</v>
      </c>
      <c r="D422" s="172" t="n">
        <v>6409</v>
      </c>
      <c r="E422" s="173" t="s">
        <v>617</v>
      </c>
      <c r="F422" s="132" t="n">
        <v>20000</v>
      </c>
      <c r="G422" s="132"/>
      <c r="H422" s="132" t="n">
        <v>20000</v>
      </c>
      <c r="I422" s="132"/>
      <c r="J422" s="175" t="n">
        <f aca="false">+H422+I422</f>
        <v>20000</v>
      </c>
      <c r="K422" s="125"/>
      <c r="L422" s="125"/>
      <c r="M422" s="125"/>
    </row>
    <row r="423" customFormat="false" ht="13.2" hidden="false" customHeight="false" outlineLevel="2" collapsed="false">
      <c r="A423" s="245" t="n">
        <v>14</v>
      </c>
      <c r="B423" s="172" t="n">
        <v>1120</v>
      </c>
      <c r="C423" s="222" t="s">
        <v>622</v>
      </c>
      <c r="D423" s="309" t="n">
        <v>6409</v>
      </c>
      <c r="E423" s="310" t="s">
        <v>617</v>
      </c>
      <c r="F423" s="174" t="n">
        <v>800</v>
      </c>
      <c r="G423" s="132" t="n">
        <v>1200</v>
      </c>
      <c r="H423" s="132" t="n">
        <v>800</v>
      </c>
      <c r="I423" s="132"/>
      <c r="J423" s="175" t="n">
        <f aca="false">+H423+I423</f>
        <v>800</v>
      </c>
      <c r="K423" s="125"/>
      <c r="L423" s="125"/>
      <c r="M423" s="125"/>
    </row>
    <row r="424" customFormat="false" ht="13.2" hidden="false" customHeight="false" outlineLevel="2" collapsed="false">
      <c r="A424" s="245" t="n">
        <v>14</v>
      </c>
      <c r="B424" s="172" t="n">
        <v>1523</v>
      </c>
      <c r="C424" s="222" t="s">
        <v>623</v>
      </c>
      <c r="D424" s="309" t="n">
        <v>6409</v>
      </c>
      <c r="E424" s="310" t="s">
        <v>617</v>
      </c>
      <c r="F424" s="174" t="n">
        <v>8600</v>
      </c>
      <c r="G424" s="132" t="n">
        <v>8600</v>
      </c>
      <c r="H424" s="132" t="n">
        <v>5000</v>
      </c>
      <c r="I424" s="132"/>
      <c r="J424" s="175" t="n">
        <f aca="false">+H424+I424</f>
        <v>5000</v>
      </c>
      <c r="K424" s="125"/>
      <c r="L424" s="125"/>
      <c r="M424" s="125"/>
    </row>
    <row r="425" customFormat="false" ht="13.2" hidden="false" customHeight="false" outlineLevel="2" collapsed="false">
      <c r="A425" s="245" t="n">
        <v>14</v>
      </c>
      <c r="B425" s="172" t="n">
        <v>1540</v>
      </c>
      <c r="C425" s="222" t="s">
        <v>624</v>
      </c>
      <c r="D425" s="246" t="n">
        <v>6409</v>
      </c>
      <c r="E425" s="173" t="s">
        <v>625</v>
      </c>
      <c r="F425" s="174" t="n">
        <v>10000</v>
      </c>
      <c r="G425" s="132" t="n">
        <v>4875</v>
      </c>
      <c r="H425" s="247" t="n">
        <v>5000</v>
      </c>
      <c r="I425" s="132"/>
      <c r="J425" s="248" t="n">
        <f aca="false">+H425+I425</f>
        <v>5000</v>
      </c>
      <c r="K425" s="125"/>
      <c r="L425" s="125"/>
      <c r="M425" s="125"/>
    </row>
    <row r="426" customFormat="false" ht="13.2" hidden="false" customHeight="false" outlineLevel="2" collapsed="false">
      <c r="A426" s="126" t="n">
        <v>20</v>
      </c>
      <c r="B426" s="152" t="n">
        <v>1030</v>
      </c>
      <c r="C426" s="182" t="s">
        <v>626</v>
      </c>
      <c r="D426" s="159" t="n">
        <v>6409</v>
      </c>
      <c r="E426" s="183" t="s">
        <v>617</v>
      </c>
      <c r="F426" s="225" t="n">
        <v>1500</v>
      </c>
      <c r="G426" s="226" t="n">
        <v>1500</v>
      </c>
      <c r="H426" s="226" t="n">
        <v>1500</v>
      </c>
      <c r="I426" s="311"/>
      <c r="J426" s="227" t="n">
        <f aca="false">+H426+I426</f>
        <v>1500</v>
      </c>
      <c r="K426" s="125"/>
      <c r="L426" s="125"/>
      <c r="M426" s="125"/>
    </row>
    <row r="427" customFormat="false" ht="13.2" hidden="false" customHeight="false" outlineLevel="2" collapsed="false">
      <c r="A427" s="126" t="n">
        <v>20</v>
      </c>
      <c r="B427" s="142" t="n">
        <v>1288</v>
      </c>
      <c r="C427" s="182" t="s">
        <v>627</v>
      </c>
      <c r="D427" s="142" t="n">
        <v>6409</v>
      </c>
      <c r="E427" s="143" t="s">
        <v>617</v>
      </c>
      <c r="F427" s="225" t="n">
        <v>7400</v>
      </c>
      <c r="G427" s="226" t="n">
        <v>7400</v>
      </c>
      <c r="H427" s="226" t="n">
        <v>7178</v>
      </c>
      <c r="I427" s="226"/>
      <c r="J427" s="227" t="n">
        <f aca="false">+H427+I427</f>
        <v>7178</v>
      </c>
      <c r="K427" s="125"/>
      <c r="L427" s="125"/>
      <c r="M427" s="125"/>
    </row>
    <row r="428" customFormat="false" ht="13.2" hidden="false" customHeight="false" outlineLevel="2" collapsed="false">
      <c r="A428" s="126" t="n">
        <v>20</v>
      </c>
      <c r="B428" s="142" t="n">
        <v>1504</v>
      </c>
      <c r="C428" s="182" t="s">
        <v>628</v>
      </c>
      <c r="D428" s="142" t="n">
        <v>6409</v>
      </c>
      <c r="E428" s="143" t="s">
        <v>617</v>
      </c>
      <c r="F428" s="225" t="n">
        <v>5500</v>
      </c>
      <c r="G428" s="226" t="n">
        <v>3578</v>
      </c>
      <c r="H428" s="226" t="n">
        <v>5324</v>
      </c>
      <c r="I428" s="226"/>
      <c r="J428" s="227" t="n">
        <f aca="false">+H428+I428</f>
        <v>5324</v>
      </c>
      <c r="K428" s="125"/>
      <c r="L428" s="125"/>
      <c r="M428" s="125"/>
    </row>
    <row r="429" customFormat="false" ht="13.2" hidden="false" customHeight="false" outlineLevel="2" collapsed="false">
      <c r="A429" s="126" t="n">
        <v>22</v>
      </c>
      <c r="B429" s="198" t="n">
        <v>1078</v>
      </c>
      <c r="C429" s="221" t="s">
        <v>629</v>
      </c>
      <c r="D429" s="198" t="n">
        <v>6409</v>
      </c>
      <c r="E429" s="143" t="s">
        <v>617</v>
      </c>
      <c r="F429" s="180" t="n">
        <v>2000</v>
      </c>
      <c r="G429" s="131" t="n">
        <v>1956</v>
      </c>
      <c r="H429" s="132" t="n">
        <v>2000</v>
      </c>
      <c r="I429" s="131"/>
      <c r="J429" s="200" t="n">
        <f aca="false">+H429+I429</f>
        <v>2000</v>
      </c>
      <c r="K429" s="125"/>
      <c r="L429" s="125"/>
      <c r="M429" s="125"/>
    </row>
    <row r="430" customFormat="false" ht="26.4" hidden="false" customHeight="false" outlineLevel="2" collapsed="false">
      <c r="A430" s="126" t="n">
        <v>22</v>
      </c>
      <c r="B430" s="142" t="n">
        <v>1160</v>
      </c>
      <c r="C430" s="312" t="s">
        <v>630</v>
      </c>
      <c r="D430" s="270" t="n">
        <v>6409</v>
      </c>
      <c r="E430" s="128" t="s">
        <v>631</v>
      </c>
      <c r="F430" s="180" t="n">
        <v>15000</v>
      </c>
      <c r="G430" s="131" t="n">
        <v>3459</v>
      </c>
      <c r="H430" s="131"/>
      <c r="I430" s="131" t="n">
        <v>30000</v>
      </c>
      <c r="J430" s="200" t="n">
        <f aca="false">+H430+I430</f>
        <v>30000</v>
      </c>
      <c r="K430" s="125"/>
      <c r="L430" s="125"/>
      <c r="M430" s="125"/>
    </row>
    <row r="431" customFormat="false" ht="26.4" hidden="false" customHeight="false" outlineLevel="2" collapsed="false">
      <c r="A431" s="126" t="n">
        <v>22</v>
      </c>
      <c r="B431" s="142" t="n">
        <v>1771</v>
      </c>
      <c r="C431" s="312" t="s">
        <v>632</v>
      </c>
      <c r="D431" s="270" t="n">
        <v>6409</v>
      </c>
      <c r="E431" s="128" t="s">
        <v>631</v>
      </c>
      <c r="F431" s="180" t="n">
        <v>15000</v>
      </c>
      <c r="G431" s="131" t="n">
        <v>1106</v>
      </c>
      <c r="H431" s="131"/>
      <c r="I431" s="131" t="n">
        <v>19000</v>
      </c>
      <c r="J431" s="200" t="n">
        <f aca="false">+H431+I431</f>
        <v>19000</v>
      </c>
      <c r="K431" s="125"/>
      <c r="L431" s="125"/>
      <c r="M431" s="125"/>
    </row>
    <row r="432" customFormat="false" ht="26.4" hidden="false" customHeight="false" outlineLevel="2" collapsed="false">
      <c r="A432" s="126" t="n">
        <v>22</v>
      </c>
      <c r="B432" s="152" t="s">
        <v>143</v>
      </c>
      <c r="C432" s="312" t="s">
        <v>633</v>
      </c>
      <c r="D432" s="270" t="n">
        <v>6409</v>
      </c>
      <c r="E432" s="128" t="s">
        <v>631</v>
      </c>
      <c r="F432" s="180"/>
      <c r="G432" s="131"/>
      <c r="H432" s="131"/>
      <c r="I432" s="131" t="n">
        <v>20000</v>
      </c>
      <c r="J432" s="200" t="n">
        <f aca="false">+H432+I432</f>
        <v>20000</v>
      </c>
      <c r="K432" s="125"/>
      <c r="L432" s="125"/>
      <c r="M432" s="125"/>
    </row>
    <row r="433" customFormat="false" ht="13.2" hidden="false" customHeight="false" outlineLevel="1" collapsed="false">
      <c r="A433" s="126"/>
      <c r="B433" s="152"/>
      <c r="C433" s="312"/>
      <c r="D433" s="274" t="s">
        <v>634</v>
      </c>
      <c r="E433" s="128"/>
      <c r="F433" s="180"/>
      <c r="G433" s="131"/>
      <c r="H433" s="132" t="n">
        <f aca="false">SUBTOTAL(9,H419:H432)</f>
        <v>480271</v>
      </c>
      <c r="I433" s="131" t="n">
        <f aca="false">SUBTOTAL(9,I419:I432)</f>
        <v>69000</v>
      </c>
      <c r="J433" s="200" t="n">
        <f aca="false">SUBTOTAL(9,J419:J432)</f>
        <v>549271</v>
      </c>
      <c r="K433" s="125"/>
      <c r="L433" s="125"/>
      <c r="M433" s="125"/>
    </row>
    <row r="434" customFormat="false" ht="26.4" hidden="false" customHeight="false" outlineLevel="2" collapsed="false">
      <c r="A434" s="191" t="n">
        <v>17</v>
      </c>
      <c r="B434" s="192" t="n">
        <v>1121</v>
      </c>
      <c r="C434" s="313" t="s">
        <v>635</v>
      </c>
      <c r="D434" s="163" t="s">
        <v>636</v>
      </c>
      <c r="E434" s="128" t="s">
        <v>637</v>
      </c>
      <c r="F434" s="180" t="n">
        <v>50</v>
      </c>
      <c r="G434" s="131" t="n">
        <v>50</v>
      </c>
      <c r="H434" s="131"/>
      <c r="I434" s="131"/>
      <c r="J434" s="133" t="n">
        <f aca="false">+H434+I434</f>
        <v>0</v>
      </c>
      <c r="K434" s="125"/>
      <c r="L434" s="125"/>
      <c r="M434" s="125"/>
    </row>
    <row r="435" customFormat="false" ht="26.4" hidden="false" customHeight="false" outlineLevel="1" collapsed="false">
      <c r="A435" s="314"/>
      <c r="B435" s="314"/>
      <c r="C435" s="315"/>
      <c r="D435" s="316" t="s">
        <v>638</v>
      </c>
      <c r="E435" s="317"/>
      <c r="F435" s="261"/>
      <c r="G435" s="261"/>
      <c r="H435" s="261" t="n">
        <f aca="false">SUBTOTAL(9,H434:H434)</f>
        <v>0</v>
      </c>
      <c r="I435" s="261" t="n">
        <f aca="false">SUBTOTAL(9,I434:I434)</f>
        <v>0</v>
      </c>
      <c r="J435" s="261" t="n">
        <f aca="false">SUBTOTAL(9,J434:J434)</f>
        <v>0</v>
      </c>
      <c r="K435" s="125"/>
      <c r="L435" s="125"/>
      <c r="M435" s="125"/>
    </row>
    <row r="436" customFormat="false" ht="13.2" hidden="false" customHeight="false" outlineLevel="1" collapsed="false">
      <c r="A436" s="318"/>
      <c r="B436" s="319"/>
      <c r="C436" s="320"/>
      <c r="D436" s="320"/>
      <c r="E436" s="321"/>
      <c r="F436" s="319"/>
      <c r="G436" s="322"/>
      <c r="H436" s="323"/>
      <c r="I436" s="323"/>
      <c r="J436" s="324"/>
      <c r="K436" s="325"/>
      <c r="L436" s="125"/>
      <c r="M436" s="125"/>
    </row>
    <row r="437" customFormat="false" ht="13.2" hidden="false" customHeight="false" outlineLevel="1" collapsed="false">
      <c r="A437" s="318"/>
      <c r="B437" s="319"/>
      <c r="C437" s="320"/>
      <c r="D437" s="326" t="s">
        <v>639</v>
      </c>
      <c r="E437" s="321"/>
      <c r="F437" s="319"/>
      <c r="G437" s="322"/>
      <c r="H437" s="323" t="n">
        <f aca="false">SUBTOTAL(9,H3:H436)</f>
        <v>5263437</v>
      </c>
      <c r="I437" s="323" t="n">
        <f aca="false">SUBTOTAL(9,I3:I436)</f>
        <v>1145006</v>
      </c>
      <c r="J437" s="324" t="n">
        <f aca="false">SUBTOTAL(9,J3:J436)</f>
        <v>6408443</v>
      </c>
      <c r="K437" s="325"/>
      <c r="L437" s="125"/>
      <c r="M437" s="125"/>
    </row>
    <row r="438" customFormat="false" ht="13.2" hidden="false" customHeight="false" outlineLevel="0" collapsed="false">
      <c r="A438" s="318"/>
      <c r="B438" s="319"/>
      <c r="C438" s="320"/>
      <c r="D438" s="320"/>
      <c r="E438" s="321"/>
      <c r="F438" s="319"/>
      <c r="G438" s="322"/>
      <c r="H438" s="319"/>
      <c r="I438" s="319"/>
      <c r="J438" s="322"/>
      <c r="K438" s="125"/>
      <c r="L438" s="125"/>
      <c r="M438" s="125"/>
    </row>
    <row r="439" customFormat="false" ht="13.2" hidden="false" customHeight="false" outlineLevel="0" collapsed="false">
      <c r="B439" s="327"/>
      <c r="H439" s="328"/>
      <c r="I439" s="329"/>
      <c r="J439" s="330"/>
    </row>
    <row r="440" customFormat="false" ht="13.2" hidden="false" customHeight="false" outlineLevel="0" collapsed="false">
      <c r="B440" s="327"/>
      <c r="H440" s="101"/>
      <c r="I440" s="331"/>
      <c r="J440" s="330"/>
    </row>
    <row r="441" customFormat="false" ht="13.2" hidden="false" customHeight="false" outlineLevel="0" collapsed="false">
      <c r="H441" s="328"/>
      <c r="I441" s="329"/>
      <c r="J441" s="330"/>
    </row>
    <row r="442" customFormat="false" ht="13.2" hidden="false" customHeight="false" outlineLevel="0" collapsed="false">
      <c r="J442" s="332"/>
    </row>
    <row r="443" customFormat="false" ht="13.2" hidden="false" customHeight="false" outlineLevel="0" collapsed="false">
      <c r="H443" s="333"/>
      <c r="I443" s="333"/>
      <c r="J443" s="333"/>
    </row>
    <row r="444" customFormat="false" ht="13.2" hidden="false" customHeight="false" outlineLevel="0" collapsed="false">
      <c r="J444" s="332"/>
    </row>
  </sheetData>
  <printOptions headings="false" gridLines="false" gridLinesSet="true" horizontalCentered="true" verticalCentered="false"/>
  <pageMargins left="0.315277777777778" right="0.275694444444444" top="0.7875" bottom="0.511805555555556" header="0.35416666666666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"Calibri,Regular"&amp;12&amp;K000000Tabulka č. 5
&amp;10str. č. 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6:46:35Z</dcterms:created>
  <dc:creator>Martinec Martin</dc:creator>
  <dc:description/>
  <dc:language>en-US</dc:language>
  <cp:lastModifiedBy>Radka</cp:lastModifiedBy>
  <cp:lastPrinted>2024-11-21T08:45:39Z</cp:lastPrinted>
  <dcterms:modified xsi:type="dcterms:W3CDTF">2024-12-18T21:09:55Z</dcterms:modified>
  <cp:revision>0</cp:revision>
  <dc:subject/>
  <dc:title/>
</cp:coreProperties>
</file>