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A$1:$AU$135</definedName>
    <definedName function="false" hidden="false" localSheetId="2" name="_xlnm.Print_Area" vbProcedure="false">Výdaje!$A$1:$AB$382</definedName>
    <definedName function="false" hidden="false" name="&#13;" vbProcedure="false">Příjmy!$C$2:$D$20</definedName>
    <definedName function="false" hidden="false" name="Print_Area" vbProcedure="false">Výdaje!$A$1:$E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658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TOVÉ OPATŘENÍ č. 5A/2024</t>
  </si>
  <si>
    <t xml:space="preserve">RM 20.1.2025</t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RO 1</t>
  </si>
  <si>
    <t xml:space="preserve">PO RO 1</t>
  </si>
  <si>
    <t xml:space="preserve">RO 2</t>
  </si>
  <si>
    <t xml:space="preserve">PO RO 2</t>
  </si>
  <si>
    <t xml:space="preserve">RO 3</t>
  </si>
  <si>
    <t xml:space="preserve">PO RO 3</t>
  </si>
  <si>
    <t xml:space="preserve">RO 4</t>
  </si>
  <si>
    <t xml:space="preserve">PO RO 4</t>
  </si>
  <si>
    <t xml:space="preserve">RO 5</t>
  </si>
  <si>
    <t xml:space="preserve">PO RO č. 5</t>
  </si>
  <si>
    <t xml:space="preserve">Rozp. 2023</t>
  </si>
  <si>
    <t xml:space="preserve">Rozp. 2024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RO 5A</t>
  </si>
  <si>
    <t xml:space="preserve">Po RO 5A</t>
  </si>
  <si>
    <t xml:space="preserve">ORG</t>
  </si>
  <si>
    <t xml:space="preserve">Položka</t>
  </si>
  <si>
    <t xml:space="preserve">Daň z nemovitostí</t>
  </si>
  <si>
    <t xml:space="preserve">DPFO závislá činnost, 1,5% motivace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DPPO za obce</t>
  </si>
  <si>
    <t xml:space="preserve">DPH</t>
  </si>
  <si>
    <t xml:space="preserve">1334,5</t>
  </si>
  <si>
    <t xml:space="preserve">Příjem z poplatků v oblasti životního prostředí</t>
  </si>
  <si>
    <t xml:space="preserve">110</t>
  </si>
  <si>
    <t xml:space="preserve">1345,9</t>
  </si>
  <si>
    <t xml:space="preserve">Příjem z poplatku za obecní systém odp. hosp.</t>
  </si>
  <si>
    <t xml:space="preserve">111</t>
  </si>
  <si>
    <t xml:space="preserve">Příjem z poplatku ze psů</t>
  </si>
  <si>
    <t xml:space="preserve">Příjem z poplatku za užívání veřej. prostranství</t>
  </si>
  <si>
    <t xml:space="preserve">Příjem z poplatku ze vstupného</t>
  </si>
  <si>
    <t xml:space="preserve">1342</t>
  </si>
  <si>
    <t xml:space="preserve">Příjem z poplatku z pobytu</t>
  </si>
  <si>
    <t xml:space="preserve">1346</t>
  </si>
  <si>
    <t xml:space="preserve">Příjem z poplatku za povol. k vjezdu motor. vozidel</t>
  </si>
  <si>
    <t xml:space="preserve">1381,6,7</t>
  </si>
  <si>
    <t xml:space="preserve">Příjem z daně hazardních her</t>
  </si>
  <si>
    <t xml:space="preserve">Příjem ze správních poplatků</t>
  </si>
  <si>
    <t xml:space="preserve">1353</t>
  </si>
  <si>
    <t xml:space="preserve">Příjmy za zkoušky z odb. způsobilosti </t>
  </si>
  <si>
    <t xml:space="preserve">Nedaňové  příjmy (z toho)</t>
  </si>
  <si>
    <t xml:space="preserve">2111</t>
  </si>
  <si>
    <t xml:space="preserve">Nájmy hrobová místa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SB - úroky z poskytnutého úvěru</t>
  </si>
  <si>
    <t xml:space="preserve">2212</t>
  </si>
  <si>
    <t xml:space="preserve">Sankční platby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2324</t>
  </si>
  <si>
    <t xml:space="preserve">Exekuční řízení </t>
  </si>
  <si>
    <t xml:space="preserve">2119</t>
  </si>
  <si>
    <t xml:space="preserve">Věcná břemena </t>
  </si>
  <si>
    <t xml:space="preserve">Servis instalované KGJ </t>
  </si>
  <si>
    <t xml:space="preserve">2310</t>
  </si>
  <si>
    <t xml:space="preserve">Znalecké posudky - přefakturace</t>
  </si>
  <si>
    <t xml:space="preserve">WebSport&amp;Consulting</t>
  </si>
  <si>
    <t xml:space="preserve">Vratka soudního poplatku</t>
  </si>
  <si>
    <t xml:space="preserve">2412</t>
  </si>
  <si>
    <t xml:space="preserve">SB - vratka provozního příspěvku</t>
  </si>
  <si>
    <t xml:space="preserve">SB - splátka jistiny</t>
  </si>
  <si>
    <t xml:space="preserve">RO  4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Změny územního a regulačního plánu</t>
  </si>
  <si>
    <t xml:space="preserve">Sokolská - nasvětlení přechodu pro chodce</t>
  </si>
  <si>
    <t xml:space="preserve">4131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4116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Opravy kulturních památek</t>
  </si>
  <si>
    <t xml:space="preserve">4213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dle skutečně obdržené dotace</t>
  </si>
  <si>
    <t xml:space="preserve">Spolufinancování sítě služeb soc. prevence</t>
  </si>
  <si>
    <t xml:space="preserve">MSSS Boskovice</t>
  </si>
  <si>
    <t xml:space="preserve">4216</t>
  </si>
  <si>
    <t xml:space="preserve">eGovernment Boskovice</t>
  </si>
  <si>
    <t xml:space="preserve">Podpora podnikání</t>
  </si>
  <si>
    <t xml:space="preserve">Úhrada od obcí Chrudichromy, Újezd u Boskovice</t>
  </si>
  <si>
    <t xml:space="preserve">MSSS - realizace EPS</t>
  </si>
  <si>
    <t xml:space="preserve">Podpora architektonických a urbanistických soutěží</t>
  </si>
  <si>
    <t xml:space="preserve">4111</t>
  </si>
  <si>
    <t xml:space="preserve">Volby prezidenta 2023</t>
  </si>
  <si>
    <t xml:space="preserve">Scénické osvětlení v Sokolovně</t>
  </si>
  <si>
    <t xml:space="preserve">4116,4216</t>
  </si>
  <si>
    <t xml:space="preserve">Uvedení dokumentace ÚP Bce do jednotného standardu</t>
  </si>
  <si>
    <t xml:space="preserve">Údržba cyklostezek</t>
  </si>
  <si>
    <t xml:space="preserve">IT vybavení pro stavební úřad</t>
  </si>
  <si>
    <t xml:space="preserve">Senioři a prevence kriminality</t>
  </si>
  <si>
    <t xml:space="preserve">KZMB - Barevný svět literatury v Knihovně Boskovice</t>
  </si>
  <si>
    <t xml:space="preserve">KZMB - Zkvalitnění služeb TIC Boskovice</t>
  </si>
  <si>
    <t xml:space="preserve">Volby do evropského parlamentu</t>
  </si>
  <si>
    <t xml:space="preserve">Údržba vzrostlých stromů v Boskovicích</t>
  </si>
  <si>
    <t xml:space="preserve">Senior Point</t>
  </si>
  <si>
    <t xml:space="preserve">4222</t>
  </si>
  <si>
    <t xml:space="preserve">MSSS - stavební úpravy bytů DPS Havlíčkova</t>
  </si>
  <si>
    <t xml:space="preserve">Revitalizace veř. osvětlení - II. etapa</t>
  </si>
  <si>
    <t xml:space="preserve">Místní energetická koncepce</t>
  </si>
  <si>
    <t xml:space="preserve">Volby do zastupitelstev krajů</t>
  </si>
  <si>
    <t xml:space="preserve">KZMB - Parkshow 2024</t>
  </si>
  <si>
    <t xml:space="preserve">Pořízení věcných prostředků PO pro JSDH Boskovice</t>
  </si>
  <si>
    <t xml:space="preserve">dotace z MV</t>
  </si>
  <si>
    <t xml:space="preserve">My třídíme nejlépe - ocenění v soutěži</t>
  </si>
  <si>
    <t xml:space="preserve">dotace z JMK</t>
  </si>
  <si>
    <t xml:space="preserve">Rozpočet podnikatelské činnosti</t>
  </si>
  <si>
    <t xml:space="preserve">Výnosy</t>
  </si>
  <si>
    <t xml:space="preserve">Ost. tržby za zboží</t>
  </si>
  <si>
    <t xml:space="preserve">Ost. tržby za služby</t>
  </si>
  <si>
    <t xml:space="preserve">Náklady</t>
  </si>
  <si>
    <t xml:space="preserve">Ost. náklady na prodané zboží</t>
  </si>
  <si>
    <t xml:space="preserve">Ost. náklady na služby</t>
  </si>
  <si>
    <t xml:space="preserve">Kontrolní výpočet</t>
  </si>
  <si>
    <t xml:space="preserve">Výdaje  </t>
  </si>
  <si>
    <t xml:space="preserve">Běžné výdaje (z toho)</t>
  </si>
  <si>
    <t xml:space="preserve">Náhrada za činnost odborného lesního hospodáře</t>
  </si>
  <si>
    <t xml:space="preserve">Revitalizace kaštanovny </t>
  </si>
  <si>
    <t xml:space="preserve">Výsadba melioračních a zpevňujících dřevin</t>
  </si>
  <si>
    <t xml:space="preserve">Náhrada za výsadbu melioračních a zpevňujících dřevin</t>
  </si>
  <si>
    <t xml:space="preserve">Vlastní akce cestovního ruchu</t>
  </si>
  <si>
    <t xml:space="preserve">Propagační materiály</t>
  </si>
  <si>
    <t xml:space="preserve">Orientační systém ve městě</t>
  </si>
  <si>
    <t xml:space="preserve">Čl. příspěvek DMBO Moravský kras</t>
  </si>
  <si>
    <t xml:space="preserve">Strategie cestovního ruchu</t>
  </si>
  <si>
    <t xml:space="preserve">Kapitálové výdaje (z toho)</t>
  </si>
  <si>
    <t xml:space="preserve">Rekonstrukce IC Boskovice, naučná stezka Boskovice</t>
  </si>
  <si>
    <t xml:space="preserve">Čištění a oprava dešťových vpustí</t>
  </si>
  <si>
    <t xml:space="preserve">Údržba MK a chodníků</t>
  </si>
  <si>
    <t xml:space="preserve">Údržba cyklostezek (Mladkov, Šmelcovna)</t>
  </si>
  <si>
    <t xml:space="preserve">Opravy polních a lesních cest</t>
  </si>
  <si>
    <t xml:space="preserve">Služby specialisty na dopravní stavby</t>
  </si>
  <si>
    <t xml:space="preserve">PD cyklostezka Šmelcovna - Vratíkov</t>
  </si>
  <si>
    <t xml:space="preserve">Rekonstrukce ul. Hybešova</t>
  </si>
  <si>
    <t xml:space="preserve">Koncepce rozvoje města</t>
  </si>
  <si>
    <t xml:space="preserve">Úprava PD Lidická</t>
  </si>
  <si>
    <t xml:space="preserve">PD cyklostezka Boskovice - Sudice</t>
  </si>
  <si>
    <t xml:space="preserve">Chodník u ZŠ Zelená</t>
  </si>
  <si>
    <t xml:space="preserve">PD rozšíření chodníku Vratíkov</t>
  </si>
  <si>
    <t xml:space="preserve">Parkování ul. Na Horce</t>
  </si>
  <si>
    <t xml:space="preserve">Rekonstrukce ul. Na Skalce</t>
  </si>
  <si>
    <t xml:space="preserve">Cyklostezka Mladkov-Svitávka</t>
  </si>
  <si>
    <t xml:space="preserve">Nasvětlení přechodu nám. 9. května</t>
  </si>
  <si>
    <t xml:space="preserve">Nasvětlení přechodu pro chodce Sokolská</t>
  </si>
  <si>
    <t xml:space="preserve">PD úprava křižovatky Štefánikova, Havlíčkova</t>
  </si>
  <si>
    <t xml:space="preserve">PD propojení pro pěší Čevená zahrada a letní kino</t>
  </si>
  <si>
    <t xml:space="preserve">Chodník od Šmelcovny k občerstvení "U Vydry"</t>
  </si>
  <si>
    <t xml:space="preserve">PD dobíjecí stanice u lázní</t>
  </si>
  <si>
    <t xml:space="preserve">PD rekonstrukce ul. Komenského</t>
  </si>
  <si>
    <t xml:space="preserve">Studie úpravy ul. 17. listopadu</t>
  </si>
  <si>
    <t xml:space="preserve">PD nám. 9. května</t>
  </si>
  <si>
    <t xml:space="preserve">Hydrologické znalecké posudky</t>
  </si>
  <si>
    <t xml:space="preserve">Generel vodovodů a kanalizací</t>
  </si>
  <si>
    <t xml:space="preserve">Vyčištění náhonu Mladkov</t>
  </si>
  <si>
    <t xml:space="preserve">Kapitálové výdaje (z toho) </t>
  </si>
  <si>
    <t xml:space="preserve">Rekonstrukce rybníku Vratíkov </t>
  </si>
  <si>
    <t xml:space="preserve">PD DRS - přetížení Boskovického potoka ul. Bílkova</t>
  </si>
  <si>
    <t xml:space="preserve">Záchytná dešťová vpust Hrádkov</t>
  </si>
  <si>
    <t xml:space="preserve">PD a realizace tůně Mladkov mokřad Boskovice</t>
  </si>
  <si>
    <t xml:space="preserve">PD rybníku Valchovka</t>
  </si>
  <si>
    <t xml:space="preserve">MŠ Boskovice</t>
  </si>
  <si>
    <t xml:space="preserve">ZŠ Boskovice</t>
  </si>
  <si>
    <t xml:space="preserve">Přijetí nejlepších žáků ZŠ</t>
  </si>
  <si>
    <t xml:space="preserve">CPV - projektové řízení</t>
  </si>
  <si>
    <t xml:space="preserve">Úhrada nákladů zřizovatele - školství</t>
  </si>
  <si>
    <t xml:space="preserve">MŠ - Revitalizace MŠ Na Dolech - I. etapa</t>
  </si>
  <si>
    <t xml:space="preserve">MŠ - bazénová technologie</t>
  </si>
  <si>
    <t xml:space="preserve">ZŠ - technické zhodnocení</t>
  </si>
  <si>
    <t xml:space="preserve">ZŠ - TZ nutné k chodu fotovoltaiky</t>
  </si>
  <si>
    <t xml:space="preserve">Revitalizace ZŠ nám. 9. května</t>
  </si>
  <si>
    <t xml:space="preserve">KZMB provoz</t>
  </si>
  <si>
    <t xml:space="preserve">KZMB transfery</t>
  </si>
  <si>
    <t xml:space="preserve">Program regenerace MPZ + ost. památky</t>
  </si>
  <si>
    <t xml:space="preserve">Zdravé město </t>
  </si>
  <si>
    <t xml:space="preserve">Cena města Boskovice za kulturu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Kameny zmizelých </t>
  </si>
  <si>
    <t xml:space="preserve">Dotační program Kultura </t>
  </si>
  <si>
    <t xml:space="preserve">Pietní místo pro zemřelé a nenarozené děti</t>
  </si>
  <si>
    <t xml:space="preserve">Transfer Unijazz Boskovice - provoz "Prostor"</t>
  </si>
  <si>
    <t xml:space="preserve">KZMB-Kino Panorama-modernizace velkého kinosálu</t>
  </si>
  <si>
    <t xml:space="preserve">PD knihovna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Dotační program Provoz volnočasových aktivit</t>
  </si>
  <si>
    <t xml:space="preserve">Dotační program Sportovní a volnočasové akce</t>
  </si>
  <si>
    <t xml:space="preserve">Pohybová příprava v MŠ - Transfer FC Boskovice </t>
  </si>
  <si>
    <t xml:space="preserve">Transfer SRAB - projekt PRUH</t>
  </si>
  <si>
    <t xml:space="preserve">Dotační program Podpora sportovních trenérů mládeže</t>
  </si>
  <si>
    <t xml:space="preserve">Transfer FC Boskovice-Letovice</t>
  </si>
  <si>
    <t xml:space="preserve">Transfer Orel jednota Boskovice</t>
  </si>
  <si>
    <t xml:space="preserve">Generel Červené zahrady</t>
  </si>
  <si>
    <t xml:space="preserve">Sportovní hala</t>
  </si>
  <si>
    <t xml:space="preserve">Realizace skateparku</t>
  </si>
  <si>
    <t xml:space="preserve">PD psí hřiště</t>
  </si>
  <si>
    <t xml:space="preserve">Participativní rozpočet - hřiště bez hranic</t>
  </si>
  <si>
    <t xml:space="preserve">SB - úvěr na rekonstrukci kotelny K 404 Na Vyhlídce</t>
  </si>
  <si>
    <t xml:space="preserve">SB - dispečerské řízení zdrojů el. energie na kotelně K 411</t>
  </si>
  <si>
    <t xml:space="preserve">PD dopravní hřiště</t>
  </si>
  <si>
    <t xml:space="preserve">Servis instalované KGJ</t>
  </si>
  <si>
    <t xml:space="preserve">Svobodárna NB - projektové řízení</t>
  </si>
  <si>
    <t xml:space="preserve">Opravy po haváriích</t>
  </si>
  <si>
    <t xml:space="preserve">NB - technické zhodnocení</t>
  </si>
  <si>
    <t xml:space="preserve">Energie byty</t>
  </si>
  <si>
    <t xml:space="preserve">5151,2,3,4</t>
  </si>
  <si>
    <t xml:space="preserve">Energie osadní výbory</t>
  </si>
  <si>
    <t xml:space="preserve">Opravy osadní výbory</t>
  </si>
  <si>
    <t xml:space="preserve">Energie nebyty</t>
  </si>
  <si>
    <t xml:space="preserve">Energetické štítky budov</t>
  </si>
  <si>
    <t xml:space="preserve">Veřejné osvětlení 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Aktualizace ÚAP</t>
  </si>
  <si>
    <t xml:space="preserve">Studie a PD, geometrické plány, posudky</t>
  </si>
  <si>
    <t xml:space="preserve">Muzeum - opravy a údržba</t>
  </si>
  <si>
    <t xml:space="preserve">Údržba majetku jinde nazařazeného </t>
  </si>
  <si>
    <t xml:space="preserve">Úprava sepračních stanovišť</t>
  </si>
  <si>
    <t xml:space="preserve">Změna regulačního plánu MPZ Boskovice</t>
  </si>
  <si>
    <t xml:space="preserve">Oprava oplocení a vstupu BD Jiráskova 3</t>
  </si>
  <si>
    <t xml:space="preserve">Energetický audit</t>
  </si>
  <si>
    <t xml:space="preserve">Výstavba technické infrastruktury</t>
  </si>
  <si>
    <t xml:space="preserve">Grafické ztvárnění stěny-vnitroblok za kinem Panorama</t>
  </si>
  <si>
    <t xml:space="preserve">Místní energetická koncepce (MEK)</t>
  </si>
  <si>
    <t xml:space="preserve">Kultivační strategie města</t>
  </si>
  <si>
    <t xml:space="preserve">Výkupy pozemků a nemovitostí</t>
  </si>
  <si>
    <t xml:space="preserve">Územní studie</t>
  </si>
  <si>
    <t xml:space="preserve">Změna ÚP Boskovice</t>
  </si>
  <si>
    <t xml:space="preserve">Studie, PD a geometrická zaměření</t>
  </si>
  <si>
    <t xml:space="preserve">PD plynofikace Vratíkov</t>
  </si>
  <si>
    <t xml:space="preserve">PD rekonstrukce objektu OV Mladkov</t>
  </si>
  <si>
    <t xml:space="preserve">Rozšíření VO Bačov</t>
  </si>
  <si>
    <t xml:space="preserve">PD rekonstrukce objektu Svatopluka Čecha</t>
  </si>
  <si>
    <t xml:space="preserve">PD lokalita za nemocnicí</t>
  </si>
  <si>
    <t xml:space="preserve">Rozšíření VO Ot. Chlupa podél farské zahrady</t>
  </si>
  <si>
    <t xml:space="preserve">Rozšíření VO Hrádkov - podél silnice III/37359</t>
  </si>
  <si>
    <t xml:space="preserve">Revitalizace VO - II. etapa</t>
  </si>
  <si>
    <t xml:space="preserve">PD rekonstrukce budovy kotelny Na Vyhlídce</t>
  </si>
  <si>
    <t xml:space="preserve">Územní studie Milánovy</t>
  </si>
  <si>
    <t xml:space="preserve">Opěrná zeď u Sokolovny</t>
  </si>
  <si>
    <t xml:space="preserve">3721,2,3</t>
  </si>
  <si>
    <t xml:space="preserve">Ozdravné řezy, asanace dřevin, realizace projektů zeleně</t>
  </si>
  <si>
    <t xml:space="preserve">Městská zeleň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Podzámecký park - údržba</t>
  </si>
  <si>
    <t xml:space="preserve">Aktualizace pasportu (mobiliář a separační místa, zeleň)</t>
  </si>
  <si>
    <t xml:space="preserve">Probírka svahu na ul. Dukelská</t>
  </si>
  <si>
    <t xml:space="preserve">Izolační zeleň - vratka dotace</t>
  </si>
  <si>
    <t xml:space="preserve">Komplexní obnova parku u zámeckého skleníku</t>
  </si>
  <si>
    <t xml:space="preserve">(z toho)</t>
  </si>
  <si>
    <t xml:space="preserve">4350,1,7</t>
  </si>
  <si>
    <t xml:space="preserve">MSSS provoz</t>
  </si>
  <si>
    <t xml:space="preserve">MSSS - transfery</t>
  </si>
  <si>
    <t xml:space="preserve">Příspěvek na výkon pěstounské péče</t>
  </si>
  <si>
    <t xml:space="preserve">dle §</t>
  </si>
  <si>
    <t xml:space="preserve">Spolufinancování sítě služeb sociální prevence</t>
  </si>
  <si>
    <t xml:space="preserve">Služby sociální péče</t>
  </si>
  <si>
    <t xml:space="preserve">MSSS - stravovací provoz DS Sadová</t>
  </si>
  <si>
    <t xml:space="preserve">MSSS DPS - stavební úpravy a PD</t>
  </si>
  <si>
    <t xml:space="preserve">PD stavebních úprav penzionu Mánesova</t>
  </si>
  <si>
    <t xml:space="preserve">PD nízkoprahové zařízení</t>
  </si>
  <si>
    <t xml:space="preserve">Pomoc obcím postiženým povodněmi</t>
  </si>
  <si>
    <t xml:space="preserve">Městská policie - provoz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Kamerový systém</t>
  </si>
  <si>
    <t xml:space="preserve">Stacionární radary</t>
  </si>
  <si>
    <t xml:space="preserve">Požární ochrana - SDH I, II</t>
  </si>
  <si>
    <t xml:space="preserve">Příspěvek HZS</t>
  </si>
  <si>
    <t xml:space="preserve">Odměny členů zastupitelstev</t>
  </si>
  <si>
    <t xml:space="preserve">Platy a související výdaje</t>
  </si>
  <si>
    <t xml:space="preserve">Ostatní platy - refundace mezd</t>
  </si>
  <si>
    <t xml:space="preserve">Materiál, prádlo, knihy, DDHM</t>
  </si>
  <si>
    <t xml:space="preserve">Nákup vody, paliv, energie</t>
  </si>
  <si>
    <t xml:space="preserve">Služby</t>
  </si>
  <si>
    <t xml:space="preserve">Programové vybavení</t>
  </si>
  <si>
    <t xml:space="preserve">Propagace, dary, pohoštění</t>
  </si>
  <si>
    <t xml:space="preserve">5361,2,3</t>
  </si>
  <si>
    <t xml:space="preserve">Daně a poplatky, sankční platby</t>
  </si>
  <si>
    <t xml:space="preserve">Peněžité dary a transfery </t>
  </si>
  <si>
    <t xml:space="preserve">Odškodnění a ostatní náhrady</t>
  </si>
  <si>
    <t xml:space="preserve">Partnerská města</t>
  </si>
  <si>
    <t xml:space="preserve">Exekuční řízení</t>
  </si>
  <si>
    <t xml:space="preserve">Spoluúčast při dotacích</t>
  </si>
  <si>
    <t xml:space="preserve">Participativní rozpočet - rok vyhlášení 2023</t>
  </si>
  <si>
    <t xml:space="preserve">Participativní rozpočet - rok vyhlášení 2024</t>
  </si>
  <si>
    <t xml:space="preserve">Pěstounská péče</t>
  </si>
  <si>
    <t xml:space="preserve">OSPOD</t>
  </si>
  <si>
    <t xml:space="preserve">E-government</t>
  </si>
  <si>
    <t xml:space="preserve">Volby do Evropského parlamentu</t>
  </si>
  <si>
    <t xml:space="preserve">Tiskárny </t>
  </si>
  <si>
    <t xml:space="preserve">Frankovací stroj</t>
  </si>
  <si>
    <t xml:space="preserve">Frankovací stroj - MěÚ 2</t>
  </si>
  <si>
    <t xml:space="preserve">Studie na rekonstrukci MěÚ 1</t>
  </si>
  <si>
    <t xml:space="preserve">Scooter</t>
  </si>
  <si>
    <t xml:space="preserve">Program Scarabeus</t>
  </si>
  <si>
    <t xml:space="preserve">Vánoční osvětlení</t>
  </si>
  <si>
    <t xml:space="preserve">Zabezpečovací zařízení spisovny Kpt. Jaroše</t>
  </si>
  <si>
    <t xml:space="preserve">Zabezpečovací zařízení MěÚ</t>
  </si>
  <si>
    <t xml:space="preserve">Schodišťová plošina</t>
  </si>
  <si>
    <t xml:space="preserve">Oddíl 62 Jiné veřejné služby a činnosti</t>
  </si>
  <si>
    <t xml:space="preserve">Vratky DPH</t>
  </si>
  <si>
    <t xml:space="preserve">Vyúčtování dotací z min. roku</t>
  </si>
  <si>
    <t xml:space="preserve">Stav bankovních účtů - zůst. na konci roku</t>
  </si>
  <si>
    <t xml:space="preserve">stav k 31.12.2024 činí 288 409 tis. Kč</t>
  </si>
  <si>
    <t xml:space="preserve">Čerpání úvěrového rámce </t>
  </si>
  <si>
    <t xml:space="preserve">Splátky úvěru</t>
  </si>
  <si>
    <t xml:space="preserve">Pozn.: Příjmy + Financování = Výdaj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trike val="true"/>
      <sz val="10"/>
      <color rgb="FF000000"/>
      <name val="Arial"/>
      <family val="2"/>
      <charset val="238"/>
    </font>
    <font>
      <i val="true"/>
      <sz val="10"/>
      <color rgb="FF663300"/>
      <name val="Arial"/>
      <family val="2"/>
      <charset val="238"/>
    </font>
    <font>
      <u val="singl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3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0</xdr:rowOff>
    </xdr:from>
    <xdr:to>
      <xdr:col>2</xdr:col>
      <xdr:colOff>714960</xdr:colOff>
      <xdr:row>1</xdr:row>
      <xdr:rowOff>200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71000" y="0"/>
          <a:ext cx="5439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7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9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72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4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12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38"/>
      <c r="C94" s="38"/>
      <c r="F94" s="4"/>
      <c r="G94" s="40"/>
      <c r="H94" s="1"/>
      <c r="I94" s="1"/>
      <c r="J94" s="1"/>
      <c r="K94" s="52"/>
      <c r="L94" s="22"/>
      <c r="M94" s="46"/>
      <c r="N94" s="46"/>
    </row>
    <row r="95" customFormat="false" ht="12.75" hidden="true" customHeight="true" outlineLevel="0" collapsed="false">
      <c r="A95" s="38"/>
      <c r="B95" s="38"/>
      <c r="C95" s="38"/>
      <c r="F95" s="4"/>
      <c r="G95" s="40"/>
      <c r="H95" s="1"/>
      <c r="I95" s="1"/>
      <c r="J95" s="1"/>
      <c r="K95" s="52"/>
      <c r="L95" s="22"/>
      <c r="M95" s="46"/>
      <c r="N95" s="46"/>
    </row>
    <row r="96" customFormat="false" ht="12.75" hidden="true" customHeight="true" outlineLevel="0" collapsed="false">
      <c r="A96" s="38"/>
      <c r="B96" s="38"/>
      <c r="C96" s="38"/>
      <c r="F96" s="4"/>
      <c r="G96" s="40"/>
      <c r="H96" s="1"/>
      <c r="I96" s="1"/>
      <c r="J96" s="1"/>
      <c r="K96" s="52"/>
      <c r="L96" s="22"/>
      <c r="M96" s="46"/>
      <c r="N96" s="46"/>
    </row>
    <row r="97" customFormat="false" ht="12.75" hidden="true" customHeight="true" outlineLevel="0" collapsed="false">
      <c r="A97" s="38"/>
      <c r="B97" s="38"/>
      <c r="C97" s="38"/>
      <c r="F97" s="4"/>
      <c r="G97" s="40"/>
      <c r="H97" s="1"/>
      <c r="I97" s="1"/>
      <c r="J97" s="1"/>
      <c r="K97" s="52"/>
      <c r="L97" s="22"/>
      <c r="M97" s="46"/>
      <c r="N97" s="46"/>
    </row>
    <row r="98" customFormat="false" ht="12.75" hidden="false" customHeight="true" outlineLevel="0" collapsed="false">
      <c r="A98" s="38"/>
      <c r="B98" s="38"/>
      <c r="C98" s="38"/>
      <c r="D98" s="1" t="s">
        <v>56</v>
      </c>
      <c r="F98" s="4"/>
      <c r="G98" s="40" t="n">
        <v>3935</v>
      </c>
      <c r="H98" s="1"/>
      <c r="I98" s="1"/>
      <c r="J98" s="1"/>
      <c r="K98" s="52"/>
      <c r="L98" s="22"/>
      <c r="M98" s="46"/>
      <c r="N98" s="46"/>
    </row>
    <row r="99" customFormat="false" ht="12.75" hidden="false" customHeight="false" outlineLevel="0" collapsed="false">
      <c r="A99" s="38"/>
      <c r="B99" s="38"/>
      <c r="C99" s="38"/>
      <c r="D99" s="1" t="s">
        <v>57</v>
      </c>
      <c r="F99" s="4"/>
      <c r="G99" s="40" t="n">
        <v>11435</v>
      </c>
      <c r="H99" s="1"/>
      <c r="I99" s="1"/>
      <c r="J99" s="1"/>
      <c r="K99" s="52"/>
      <c r="L99" s="22"/>
      <c r="M99" s="46"/>
      <c r="N99" s="46"/>
    </row>
    <row r="100" customFormat="false" ht="12.75" hidden="false" customHeight="true" outlineLevel="0" collapsed="false">
      <c r="A100" s="38"/>
      <c r="B100" s="38"/>
      <c r="C100" s="38"/>
      <c r="D100" s="19" t="s">
        <v>37</v>
      </c>
      <c r="F100" s="4"/>
      <c r="G100" s="53" t="n">
        <v>21423</v>
      </c>
      <c r="H100" s="1"/>
      <c r="I100" s="1"/>
      <c r="J100" s="1"/>
      <c r="K100" s="52"/>
      <c r="L100" s="22"/>
      <c r="M100" s="46"/>
      <c r="N100" s="46"/>
    </row>
    <row r="101" customFormat="false" ht="12.75" hidden="false" customHeight="true" outlineLevel="0" collapsed="false">
      <c r="A101" s="38"/>
      <c r="B101" s="38"/>
      <c r="C101" s="38"/>
      <c r="D101" s="48" t="s">
        <v>58</v>
      </c>
      <c r="F101" s="4"/>
      <c r="G101" s="40" t="n">
        <v>1340</v>
      </c>
      <c r="H101" s="1"/>
      <c r="I101" s="1"/>
      <c r="J101" s="1"/>
      <c r="K101" s="52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4"/>
      <c r="B104" s="54"/>
      <c r="D104" s="5"/>
      <c r="F104" s="40"/>
      <c r="G104" s="40"/>
      <c r="H104" s="1"/>
      <c r="I104" s="1"/>
      <c r="J104" s="1"/>
      <c r="K104" s="55"/>
      <c r="L104" s="22"/>
    </row>
    <row r="105" customFormat="false" ht="12.75" hidden="false" customHeight="true" outlineLevel="0" collapsed="false">
      <c r="A105" s="54"/>
      <c r="B105" s="54"/>
      <c r="D105" s="5" t="s">
        <v>60</v>
      </c>
      <c r="F105" s="40"/>
      <c r="G105" s="40" t="n">
        <v>17743</v>
      </c>
      <c r="H105" s="1"/>
      <c r="I105" s="1"/>
      <c r="J105" s="1"/>
      <c r="K105" s="55"/>
      <c r="L105" s="22"/>
    </row>
    <row r="106" customFormat="false" ht="12.75" hidden="false" customHeight="true" outlineLevel="0" collapsed="false">
      <c r="A106" s="54"/>
      <c r="B106" s="54"/>
      <c r="D106" s="5" t="s">
        <v>61</v>
      </c>
      <c r="F106" s="40"/>
      <c r="G106" s="40" t="n">
        <v>2340</v>
      </c>
      <c r="H106" s="1"/>
      <c r="I106" s="1"/>
      <c r="J106" s="1"/>
      <c r="K106" s="55"/>
      <c r="L106" s="22"/>
    </row>
    <row r="107" customFormat="false" ht="12.75" hidden="false" customHeight="true" outlineLevel="0" collapsed="false">
      <c r="A107" s="54"/>
      <c r="B107" s="54"/>
      <c r="D107" s="5"/>
      <c r="F107" s="40"/>
      <c r="G107" s="40"/>
      <c r="H107" s="1"/>
      <c r="I107" s="1"/>
      <c r="J107" s="1"/>
      <c r="K107" s="55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6"/>
      <c r="Q119" s="57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5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58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5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59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4" t="n">
        <v>3458</v>
      </c>
      <c r="B161" s="54" t="n">
        <v>3412</v>
      </c>
      <c r="C161" s="1" t="n">
        <v>6121</v>
      </c>
      <c r="D161" s="40"/>
      <c r="E161" s="1"/>
      <c r="F161" s="40"/>
      <c r="G161" s="40"/>
      <c r="K161" s="55" t="s">
        <v>95</v>
      </c>
      <c r="L161" s="22"/>
      <c r="M161" s="46"/>
      <c r="N161" s="46"/>
      <c r="O161" s="60"/>
    </row>
    <row r="162" customFormat="false" ht="12.75" hidden="true" customHeight="true" outlineLevel="0" collapsed="false">
      <c r="A162" s="54" t="n">
        <v>3459</v>
      </c>
      <c r="B162" s="54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5" t="s">
        <v>96</v>
      </c>
      <c r="L162" s="22"/>
      <c r="M162" s="46"/>
      <c r="N162" s="46"/>
      <c r="O162" s="60"/>
      <c r="P162" s="56"/>
      <c r="Q162" s="57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5"/>
      <c r="L163" s="61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5"/>
      <c r="L164" s="61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5"/>
      <c r="L165" s="61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5"/>
      <c r="L166" s="61"/>
    </row>
    <row r="167" customFormat="false" ht="12.75" hidden="true" customHeight="true" outlineLevel="0" collapsed="false">
      <c r="G167" s="41"/>
      <c r="H167" s="2"/>
      <c r="I167" s="2"/>
      <c r="J167" s="2"/>
      <c r="K167" s="55"/>
      <c r="L167" s="61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5"/>
      <c r="L168" s="61"/>
    </row>
    <row r="169" customFormat="false" ht="12.75" hidden="true" customHeight="true" outlineLevel="0" collapsed="false">
      <c r="G169" s="41"/>
      <c r="H169" s="2"/>
      <c r="I169" s="2"/>
      <c r="J169" s="2"/>
      <c r="K169" s="55"/>
      <c r="L169" s="61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5"/>
      <c r="L170" s="61"/>
    </row>
    <row r="171" customFormat="false" ht="12.75" hidden="true" customHeight="true" outlineLevel="0" collapsed="false">
      <c r="G171" s="41"/>
      <c r="H171" s="2"/>
      <c r="I171" s="2"/>
      <c r="J171" s="2"/>
      <c r="K171" s="55"/>
      <c r="L171" s="61"/>
    </row>
    <row r="172" customFormat="false" ht="12.75" hidden="false" customHeight="true" outlineLevel="0" collapsed="false">
      <c r="G172" s="41"/>
      <c r="H172" s="2"/>
      <c r="I172" s="2"/>
      <c r="J172" s="2"/>
      <c r="K172" s="55"/>
      <c r="L172" s="61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0"/>
      <c r="P173" s="56"/>
      <c r="Q173" s="57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0"/>
      <c r="P174" s="56"/>
      <c r="Q174" s="57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6"/>
      <c r="Q176" s="57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2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3"/>
      <c r="N223" s="63"/>
    </row>
    <row r="224" customFormat="false" ht="12.75" hidden="true" customHeight="true" outlineLevel="0" collapsed="false">
      <c r="A224" s="62" t="n">
        <v>3658</v>
      </c>
      <c r="B224" s="62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3"/>
      <c r="N224" s="63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3"/>
      <c r="N225" s="63"/>
      <c r="O225" s="64"/>
    </row>
    <row r="226" customFormat="false" ht="12.75" hidden="true" customHeight="true" outlineLevel="0" collapsed="false">
      <c r="A226" s="54" t="n">
        <v>3671</v>
      </c>
      <c r="B226" s="54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3"/>
      <c r="N226" s="63"/>
      <c r="O226" s="64"/>
      <c r="P226" s="56"/>
      <c r="Q226" s="57"/>
    </row>
    <row r="227" customFormat="false" ht="12.75" hidden="true" customHeight="true" outlineLevel="0" collapsed="false">
      <c r="A227" s="54" t="n">
        <v>3672</v>
      </c>
      <c r="B227" s="54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3"/>
      <c r="N227" s="63"/>
      <c r="P227" s="56"/>
      <c r="Q227" s="57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5"/>
      <c r="G228" s="40"/>
      <c r="H228" s="1"/>
      <c r="I228" s="1"/>
      <c r="J228" s="1"/>
      <c r="L228" s="22"/>
      <c r="M228" s="63"/>
      <c r="N228" s="63"/>
      <c r="O228" s="64"/>
      <c r="P228" s="56"/>
      <c r="Q228" s="57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6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7"/>
      <c r="Q268" s="68"/>
      <c r="R268" s="60"/>
      <c r="S268" s="56"/>
      <c r="T268" s="57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7"/>
      <c r="Q269" s="68"/>
      <c r="R269" s="60"/>
      <c r="S269" s="56"/>
      <c r="T269" s="57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7"/>
      <c r="Q270" s="68"/>
      <c r="R270" s="60"/>
      <c r="S270" s="56"/>
      <c r="T270" s="57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7"/>
      <c r="Q271" s="68"/>
      <c r="R271" s="60"/>
      <c r="S271" s="56"/>
      <c r="T271" s="57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7"/>
      <c r="Q272" s="68"/>
      <c r="R272" s="60"/>
      <c r="S272" s="56"/>
      <c r="T272" s="57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7"/>
      <c r="Q273" s="68"/>
      <c r="R273" s="60"/>
      <c r="S273" s="56"/>
      <c r="T273" s="57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7"/>
      <c r="Q274" s="68"/>
      <c r="R274" s="60"/>
      <c r="S274" s="56"/>
      <c r="T274" s="57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7"/>
      <c r="Q275" s="68"/>
      <c r="R275" s="60"/>
      <c r="S275" s="56"/>
      <c r="T275" s="57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7"/>
      <c r="Q276" s="68"/>
      <c r="R276" s="60"/>
      <c r="S276" s="56"/>
      <c r="T276" s="57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7"/>
      <c r="Q277" s="68"/>
      <c r="R277" s="60"/>
      <c r="S277" s="56"/>
      <c r="T277" s="57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7"/>
      <c r="Q278" s="68"/>
      <c r="R278" s="60"/>
      <c r="S278" s="56"/>
      <c r="T278" s="57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7"/>
      <c r="Q279" s="68"/>
      <c r="R279" s="60"/>
      <c r="S279" s="56"/>
      <c r="T279" s="57"/>
    </row>
    <row r="280" customFormat="false" ht="12.75" hidden="false" customHeight="true" outlineLevel="0" collapsed="false">
      <c r="A280" s="66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5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5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5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69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5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4"/>
    </row>
    <row r="316" s="54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0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5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1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1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4"/>
    </row>
    <row r="336" s="54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4" customFormat="true" ht="15.75" hidden="false" customHeight="true" outlineLevel="0" collapsed="false">
      <c r="A337" s="49"/>
      <c r="B337" s="72"/>
      <c r="C337" s="35"/>
      <c r="D337" s="37" t="s">
        <v>217</v>
      </c>
      <c r="E337" s="37"/>
      <c r="F337" s="4"/>
      <c r="G337" s="4"/>
      <c r="K337" s="3"/>
      <c r="L337" s="22"/>
      <c r="M337" s="46"/>
      <c r="N337" s="46"/>
    </row>
    <row r="338" s="54" customFormat="true" ht="12.75" hidden="false" customHeight="true" outlineLevel="0" collapsed="false">
      <c r="A338" s="73"/>
      <c r="B338" s="38"/>
      <c r="C338" s="38"/>
      <c r="D338" s="19" t="s">
        <v>18</v>
      </c>
      <c r="E338" s="19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38"/>
      <c r="C343" s="38"/>
      <c r="D343" s="19" t="s">
        <v>22</v>
      </c>
      <c r="E343" s="19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38"/>
      <c r="C344" s="38"/>
      <c r="D344" s="19" t="s">
        <v>37</v>
      </c>
      <c r="E344" s="19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38"/>
      <c r="C345" s="38"/>
      <c r="D345" s="48" t="s">
        <v>219</v>
      </c>
      <c r="E345" s="19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38"/>
      <c r="C346" s="38"/>
      <c r="D346" s="48"/>
      <c r="E346" s="19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38"/>
      <c r="C347" s="38"/>
      <c r="D347" s="19" t="s">
        <v>22</v>
      </c>
      <c r="E347" s="19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38"/>
      <c r="C362" s="38"/>
      <c r="D362" s="19"/>
      <c r="E362" s="19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4" t="n">
        <v>5139</v>
      </c>
      <c r="D364" s="42" t="s">
        <v>233</v>
      </c>
      <c r="E364" s="75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4" t="n">
        <v>5141</v>
      </c>
      <c r="D365" s="42" t="s">
        <v>235</v>
      </c>
      <c r="E365" s="75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37"/>
    </row>
    <row r="372" s="37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19"/>
    </row>
    <row r="373" s="19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19"/>
    </row>
    <row r="382" s="19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19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69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4"/>
    </row>
    <row r="392" customFormat="false" ht="12.75" hidden="true" customHeight="true" outlineLevel="0" collapsed="false">
      <c r="A392" s="76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76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76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3"/>
      <c r="N394" s="63"/>
    </row>
    <row r="395" customFormat="false" ht="12.75" hidden="true" customHeight="true" outlineLevel="0" collapsed="false">
      <c r="A395" s="77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78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2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79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" t="n">
        <v>2130</v>
      </c>
      <c r="G411" s="5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69"/>
      <c r="G412" s="69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0"/>
      <c r="C418" s="80"/>
      <c r="D418" s="81" t="s">
        <v>269</v>
      </c>
      <c r="E418" s="81"/>
      <c r="F418" s="82" t="n">
        <v>270453</v>
      </c>
      <c r="G418" s="82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0"/>
      <c r="C419" s="80"/>
      <c r="D419" s="81" t="s">
        <v>270</v>
      </c>
      <c r="E419" s="81"/>
      <c r="F419" s="82" t="n">
        <v>149447</v>
      </c>
      <c r="G419" s="82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0"/>
      <c r="C420" s="80"/>
      <c r="D420" s="81" t="s">
        <v>271</v>
      </c>
      <c r="E420" s="81"/>
      <c r="F420" s="82" t="n">
        <v>419900</v>
      </c>
      <c r="G420" s="82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3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4" t="s">
        <v>273</v>
      </c>
      <c r="E423" s="84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5"/>
      <c r="E424" s="86"/>
      <c r="F424" s="87"/>
      <c r="G424" s="87"/>
      <c r="H424" s="1"/>
      <c r="I424" s="1"/>
      <c r="J424" s="1"/>
      <c r="K424" s="88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79" t="n">
        <v>25106</v>
      </c>
      <c r="G425" s="5" t="n">
        <v>7403</v>
      </c>
      <c r="H425" s="1"/>
      <c r="I425" s="1"/>
      <c r="J425" s="1"/>
      <c r="K425" s="79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2" t="n">
        <v>-7403</v>
      </c>
      <c r="G426" s="2" t="e">
        <f aca="false">(Příjmy!G112-#REF!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2" t="n">
        <v>0</v>
      </c>
      <c r="G427" s="5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2" t="n">
        <v>-18026</v>
      </c>
      <c r="G428" s="5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" t="n">
        <v>18700</v>
      </c>
      <c r="G429" s="5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2" t="n">
        <v>-4900</v>
      </c>
      <c r="G430" s="5" t="n">
        <v>-3370</v>
      </c>
      <c r="K430" s="89"/>
      <c r="L430" s="22" t="n">
        <f aca="false">G430/F430</f>
        <v>0.687755102040816</v>
      </c>
      <c r="M430" s="5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2"/>
      <c r="G431" s="5"/>
      <c r="K431" s="89"/>
      <c r="L431" s="22"/>
      <c r="M431" s="5"/>
      <c r="O431" s="37"/>
    </row>
    <row r="432" s="19" customFormat="true" ht="15.75" hidden="false" customHeight="true" outlineLevel="0" collapsed="false">
      <c r="B432" s="35"/>
      <c r="C432" s="35"/>
      <c r="D432" s="85" t="s">
        <v>280</v>
      </c>
      <c r="E432" s="86"/>
      <c r="F432" s="87" t="n">
        <f aca="false">SUM(F425:F430)</f>
        <v>13477</v>
      </c>
      <c r="G432" s="87" t="n">
        <v>-7668</v>
      </c>
      <c r="K432" s="90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5"/>
      <c r="E433" s="86"/>
      <c r="F433" s="87"/>
      <c r="G433" s="87"/>
      <c r="H433" s="1"/>
      <c r="I433" s="1"/>
      <c r="J433" s="1"/>
      <c r="K433" s="71"/>
      <c r="L433" s="91"/>
    </row>
    <row r="434" customFormat="false" ht="12.75" hidden="true" customHeight="true" outlineLevel="0" collapsed="false">
      <c r="A434" s="38"/>
      <c r="B434" s="35"/>
      <c r="C434" s="35"/>
      <c r="D434" s="85"/>
      <c r="E434" s="86"/>
      <c r="F434" s="87"/>
      <c r="G434" s="87"/>
      <c r="H434" s="1"/>
      <c r="I434" s="1"/>
      <c r="J434" s="1"/>
      <c r="K434" s="71"/>
      <c r="L434" s="91"/>
    </row>
    <row r="435" customFormat="false" ht="12.75" hidden="true" customHeight="true" outlineLevel="0" collapsed="false">
      <c r="A435" s="38"/>
      <c r="B435" s="35"/>
      <c r="C435" s="35"/>
      <c r="D435" s="85"/>
      <c r="E435" s="86"/>
      <c r="F435" s="87"/>
      <c r="G435" s="87"/>
      <c r="H435" s="1"/>
      <c r="I435" s="1"/>
      <c r="J435" s="1"/>
      <c r="K435" s="71"/>
      <c r="L435" s="91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2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1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1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1"/>
    </row>
    <row r="444" s="81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3"/>
      <c r="O444" s="1"/>
    </row>
    <row r="445" customFormat="false" ht="12.75" hidden="false" customHeight="true" outlineLevel="0" collapsed="false">
      <c r="H445" s="1"/>
      <c r="I445" s="1"/>
      <c r="J445" s="1"/>
      <c r="N445" s="93"/>
      <c r="O445" s="81"/>
    </row>
    <row r="446" s="81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4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5"/>
    </row>
    <row r="449" customFormat="false" ht="12.75" hidden="false" customHeight="true" outlineLevel="0" collapsed="false">
      <c r="H449" s="1"/>
      <c r="I449" s="1"/>
      <c r="J449" s="1"/>
      <c r="N449" s="75"/>
    </row>
    <row r="450" customFormat="false" ht="12.75" hidden="false" customHeight="true" outlineLevel="0" collapsed="false">
      <c r="H450" s="1"/>
      <c r="I450" s="1"/>
      <c r="J450" s="1"/>
      <c r="N450" s="75"/>
    </row>
    <row r="451" customFormat="false" ht="12.75" hidden="false" customHeight="true" outlineLevel="0" collapsed="false">
      <c r="H451" s="1"/>
      <c r="I451" s="1"/>
      <c r="J451" s="1"/>
      <c r="N451" s="75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7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1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1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0"/>
  <sheetViews>
    <sheetView showFormulas="false" showGridLines="true" showRowColHeaders="true" showZeros="true" rightToLeft="false" tabSelected="true" showOutlineSymbols="true" defaultGridColor="true" view="pageBreakPreview" topLeftCell="C92" colorId="64" zoomScale="100" zoomScaleNormal="100" zoomScalePageLayoutView="100" workbookViewId="0">
      <selection pane="topLeft" activeCell="AS106" activeCellId="0" sqref="AS1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95" width="10.13"/>
    <col collapsed="false" customWidth="true" hidden="true" outlineLevel="0" max="2" min="2" style="96" width="8.7"/>
    <col collapsed="false" customWidth="true" hidden="false" outlineLevel="0" max="3" min="3" style="97" width="12.56"/>
    <col collapsed="false" customWidth="true" hidden="false" outlineLevel="0" max="4" min="4" style="97" width="35.99"/>
    <col collapsed="false" customWidth="true" hidden="true" outlineLevel="0" max="5" min="5" style="98" width="36.85"/>
    <col collapsed="false" customWidth="true" hidden="true" outlineLevel="0" max="11" min="6" style="99" width="36.85"/>
    <col collapsed="false" customWidth="true" hidden="false" outlineLevel="0" max="12" min="12" style="99" width="0.13"/>
    <col collapsed="false" customWidth="true" hidden="true" outlineLevel="0" max="13" min="13" style="99" width="9.99"/>
    <col collapsed="false" customWidth="true" hidden="true" outlineLevel="0" max="17" min="14" style="99" width="36.85"/>
    <col collapsed="false" customWidth="true" hidden="true" outlineLevel="0" max="18" min="18" style="99" width="0.13"/>
    <col collapsed="false" customWidth="true" hidden="true" outlineLevel="0" max="19" min="19" style="99" width="9.28"/>
    <col collapsed="false" customWidth="true" hidden="true" outlineLevel="0" max="20" min="20" style="98" width="9.28"/>
    <col collapsed="false" customWidth="true" hidden="true" outlineLevel="0" max="22" min="21" style="100" width="9.28"/>
    <col collapsed="false" customWidth="true" hidden="true" outlineLevel="0" max="32" min="23" style="100" width="10.13"/>
    <col collapsed="false" customWidth="true" hidden="false" outlineLevel="0" max="33" min="33" style="100" width="10.13"/>
    <col collapsed="false" customWidth="true" hidden="true" outlineLevel="0" max="42" min="34" style="100" width="10.13"/>
    <col collapsed="false" customWidth="true" hidden="false" outlineLevel="0" max="45" min="43" style="100" width="10.13"/>
    <col collapsed="false" customWidth="true" hidden="false" outlineLevel="0" max="46" min="46" style="101" width="65.85"/>
    <col collapsed="false" customWidth="true" hidden="true" outlineLevel="0" max="47" min="47" style="97" width="1.28"/>
    <col collapsed="false" customWidth="false" hidden="false" outlineLevel="0" max="257" min="48" style="97" width="9.14"/>
  </cols>
  <sheetData>
    <row r="1" s="104" customFormat="true" ht="26.25" hidden="false" customHeight="true" outlineLevel="0" collapsed="false">
      <c r="A1" s="102"/>
      <c r="B1" s="103"/>
      <c r="D1" s="105" t="s">
        <v>283</v>
      </c>
      <c r="E1" s="106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8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10" t="s">
        <v>284</v>
      </c>
    </row>
    <row r="2" customFormat="false" ht="18" hidden="false" customHeight="true" outlineLevel="0" collapsed="false">
      <c r="D2" s="111" t="s">
        <v>3</v>
      </c>
      <c r="E2" s="112" t="s">
        <v>285</v>
      </c>
      <c r="F2" s="112" t="s">
        <v>119</v>
      </c>
      <c r="G2" s="112" t="s">
        <v>120</v>
      </c>
      <c r="H2" s="112"/>
      <c r="I2" s="112" t="s">
        <v>286</v>
      </c>
      <c r="J2" s="113" t="s">
        <v>287</v>
      </c>
      <c r="K2" s="113" t="s">
        <v>288</v>
      </c>
      <c r="L2" s="113" t="s">
        <v>289</v>
      </c>
      <c r="M2" s="113" t="s">
        <v>290</v>
      </c>
      <c r="N2" s="113" t="s">
        <v>291</v>
      </c>
      <c r="O2" s="113" t="s">
        <v>292</v>
      </c>
      <c r="P2" s="113" t="s">
        <v>293</v>
      </c>
      <c r="Q2" s="113" t="s">
        <v>294</v>
      </c>
      <c r="R2" s="113" t="s">
        <v>295</v>
      </c>
      <c r="S2" s="113" t="s">
        <v>296</v>
      </c>
      <c r="T2" s="112" t="s">
        <v>297</v>
      </c>
      <c r="U2" s="113" t="s">
        <v>298</v>
      </c>
      <c r="V2" s="113" t="s">
        <v>299</v>
      </c>
      <c r="W2" s="113" t="s">
        <v>300</v>
      </c>
      <c r="X2" s="114" t="s">
        <v>301</v>
      </c>
      <c r="Y2" s="114" t="s">
        <v>291</v>
      </c>
      <c r="Z2" s="114" t="s">
        <v>292</v>
      </c>
      <c r="AA2" s="114" t="s">
        <v>293</v>
      </c>
      <c r="AB2" s="114" t="s">
        <v>294</v>
      </c>
      <c r="AC2" s="114" t="s">
        <v>295</v>
      </c>
      <c r="AD2" s="114" t="s">
        <v>296</v>
      </c>
      <c r="AE2" s="114" t="s">
        <v>297</v>
      </c>
      <c r="AF2" s="114" t="s">
        <v>298</v>
      </c>
      <c r="AG2" s="114" t="s">
        <v>302</v>
      </c>
      <c r="AH2" s="114" t="s">
        <v>291</v>
      </c>
      <c r="AI2" s="114" t="s">
        <v>303</v>
      </c>
      <c r="AJ2" s="114" t="s">
        <v>293</v>
      </c>
      <c r="AK2" s="114" t="s">
        <v>304</v>
      </c>
      <c r="AL2" s="114" t="s">
        <v>295</v>
      </c>
      <c r="AM2" s="114" t="s">
        <v>305</v>
      </c>
      <c r="AN2" s="114" t="s">
        <v>297</v>
      </c>
      <c r="AO2" s="114" t="s">
        <v>306</v>
      </c>
      <c r="AP2" s="114" t="s">
        <v>299</v>
      </c>
      <c r="AQ2" s="114" t="s">
        <v>307</v>
      </c>
      <c r="AR2" s="114" t="s">
        <v>308</v>
      </c>
      <c r="AS2" s="114" t="s">
        <v>309</v>
      </c>
      <c r="AT2" s="115" t="s">
        <v>121</v>
      </c>
      <c r="AU2" s="116"/>
    </row>
    <row r="3" s="123" customFormat="true" ht="12.75" hidden="false" customHeight="false" outlineLevel="0" collapsed="false">
      <c r="A3" s="117" t="s">
        <v>310</v>
      </c>
      <c r="B3" s="118" t="s">
        <v>311</v>
      </c>
      <c r="C3" s="119" t="s">
        <v>6</v>
      </c>
      <c r="D3" s="119"/>
      <c r="E3" s="120" t="n">
        <v>100621</v>
      </c>
      <c r="F3" s="120" t="n">
        <v>101895</v>
      </c>
      <c r="G3" s="120" t="n">
        <f aca="false">SUM(G4:G23)</f>
        <v>93922</v>
      </c>
      <c r="H3" s="120"/>
      <c r="I3" s="120" t="n">
        <f aca="false">SUM(I4:I22)</f>
        <v>181346</v>
      </c>
      <c r="J3" s="120"/>
      <c r="K3" s="120" t="n">
        <f aca="false">SUM(K4:K22)</f>
        <v>196595</v>
      </c>
      <c r="L3" s="120"/>
      <c r="M3" s="120" t="n">
        <f aca="false">SUM(M4:M22)</f>
        <v>209651</v>
      </c>
      <c r="N3" s="120" t="n">
        <f aca="false">SUM(N4:N22)</f>
        <v>0</v>
      </c>
      <c r="O3" s="120" t="n">
        <f aca="false">M3+N3</f>
        <v>209651</v>
      </c>
      <c r="P3" s="120" t="n">
        <f aca="false">SUM(P4:P22)</f>
        <v>2944</v>
      </c>
      <c r="Q3" s="120" t="n">
        <f aca="false">O3+P3</f>
        <v>212595</v>
      </c>
      <c r="R3" s="120" t="n">
        <f aca="false">SUM(R4:R22)</f>
        <v>17101</v>
      </c>
      <c r="S3" s="120" t="n">
        <f aca="false">Q3+R3</f>
        <v>229696</v>
      </c>
      <c r="T3" s="121" t="n">
        <v>0</v>
      </c>
      <c r="U3" s="120" t="n">
        <f aca="false">S3+T3</f>
        <v>229696</v>
      </c>
      <c r="V3" s="120" t="n">
        <f aca="false">SUM(V4:V22)</f>
        <v>4831</v>
      </c>
      <c r="W3" s="120" t="n">
        <f aca="false">U3+V3</f>
        <v>234527</v>
      </c>
      <c r="X3" s="120" t="n">
        <v>248858</v>
      </c>
      <c r="Y3" s="120" t="n">
        <f aca="false">SUM(Y4:Y22)</f>
        <v>0</v>
      </c>
      <c r="Z3" s="120" t="n">
        <f aca="false">X3+Y3</f>
        <v>248858</v>
      </c>
      <c r="AA3" s="120" t="n">
        <f aca="false">SUM(AA4:AA22)</f>
        <v>42</v>
      </c>
      <c r="AB3" s="120" t="n">
        <f aca="false">Z3+AA3</f>
        <v>248900</v>
      </c>
      <c r="AC3" s="120" t="n">
        <f aca="false">SUM(AC4:AC22)</f>
        <v>0</v>
      </c>
      <c r="AD3" s="120" t="n">
        <f aca="false">AB3+AC3</f>
        <v>248900</v>
      </c>
      <c r="AE3" s="120" t="n">
        <f aca="false">SUM(AE4:AE22)</f>
        <v>14821</v>
      </c>
      <c r="AF3" s="120" t="n">
        <v>263721</v>
      </c>
      <c r="AG3" s="120" t="n">
        <f aca="false">SUM(AG4:AG22)</f>
        <v>282682</v>
      </c>
      <c r="AH3" s="120" t="n">
        <f aca="false">SUM(AH4:AH22)</f>
        <v>0</v>
      </c>
      <c r="AI3" s="120" t="n">
        <f aca="false">AG3+AH3</f>
        <v>282682</v>
      </c>
      <c r="AJ3" s="120" t="n">
        <f aca="false">SUM(AJ4:AJ22)</f>
        <v>3970</v>
      </c>
      <c r="AK3" s="120" t="n">
        <f aca="false">AI3+AJ3</f>
        <v>286652</v>
      </c>
      <c r="AL3" s="120" t="n">
        <f aca="false">SUM(AL4:AL22)</f>
        <v>50</v>
      </c>
      <c r="AM3" s="120" t="n">
        <f aca="false">AK3+AL3</f>
        <v>286702</v>
      </c>
      <c r="AN3" s="120" t="n">
        <f aca="false">SUM(AN4:AN22)</f>
        <v>1121</v>
      </c>
      <c r="AO3" s="120" t="n">
        <f aca="false">AM3+AN3</f>
        <v>287823</v>
      </c>
      <c r="AP3" s="120" t="n">
        <f aca="false">SUM(AP4:AP22)</f>
        <v>-4350</v>
      </c>
      <c r="AQ3" s="120" t="n">
        <f aca="false">AO3+AP3</f>
        <v>283473</v>
      </c>
      <c r="AR3" s="120" t="n">
        <f aca="false">SUM(AR4:AR22)</f>
        <v>0</v>
      </c>
      <c r="AS3" s="120" t="n">
        <f aca="false">AQ3+AR3</f>
        <v>283473</v>
      </c>
      <c r="AT3" s="122"/>
      <c r="AU3" s="122"/>
    </row>
    <row r="4" s="126" customFormat="true" ht="13.5" hidden="false" customHeight="true" outlineLevel="0" collapsed="false">
      <c r="A4" s="124" t="n">
        <v>118</v>
      </c>
      <c r="B4" s="125" t="n">
        <v>1511</v>
      </c>
      <c r="C4" s="126" t="s">
        <v>312</v>
      </c>
      <c r="E4" s="127" t="n">
        <v>3380</v>
      </c>
      <c r="F4" s="127" t="n">
        <v>3380</v>
      </c>
      <c r="G4" s="127" t="n">
        <v>3380</v>
      </c>
      <c r="H4" s="127"/>
      <c r="I4" s="127" t="n">
        <v>7865</v>
      </c>
      <c r="J4" s="127"/>
      <c r="K4" s="127" t="n">
        <v>7972</v>
      </c>
      <c r="L4" s="127" t="n">
        <v>6008</v>
      </c>
      <c r="M4" s="127" t="n">
        <v>7972</v>
      </c>
      <c r="N4" s="127"/>
      <c r="O4" s="127" t="n">
        <f aca="false">M4+N4</f>
        <v>7972</v>
      </c>
      <c r="P4" s="127"/>
      <c r="Q4" s="127" t="n">
        <f aca="false">O4+P4</f>
        <v>7972</v>
      </c>
      <c r="R4" s="127"/>
      <c r="S4" s="127" t="n">
        <f aca="false">Q4+R4</f>
        <v>7972</v>
      </c>
      <c r="T4" s="127"/>
      <c r="U4" s="127" t="n">
        <f aca="false">S4+T4</f>
        <v>7972</v>
      </c>
      <c r="V4" s="127"/>
      <c r="W4" s="127" t="n">
        <f aca="false">U4+V4</f>
        <v>7972</v>
      </c>
      <c r="X4" s="127" t="n">
        <v>7972</v>
      </c>
      <c r="Y4" s="127"/>
      <c r="Z4" s="127" t="n">
        <f aca="false">X4+Y4</f>
        <v>7972</v>
      </c>
      <c r="AA4" s="127"/>
      <c r="AB4" s="127" t="n">
        <f aca="false">Z4+AA4</f>
        <v>7972</v>
      </c>
      <c r="AC4" s="127"/>
      <c r="AD4" s="127" t="n">
        <f aca="false">AB4+AC4</f>
        <v>7972</v>
      </c>
      <c r="AE4" s="127"/>
      <c r="AF4" s="127" t="n">
        <f aca="false">AD4+AE4</f>
        <v>7972</v>
      </c>
      <c r="AG4" s="127" t="n">
        <v>14841</v>
      </c>
      <c r="AH4" s="127"/>
      <c r="AI4" s="127" t="n">
        <f aca="false">AG4+AH4</f>
        <v>14841</v>
      </c>
      <c r="AJ4" s="127"/>
      <c r="AK4" s="127" t="n">
        <f aca="false">AI4+AJ4</f>
        <v>14841</v>
      </c>
      <c r="AL4" s="127"/>
      <c r="AM4" s="127" t="n">
        <f aca="false">AK4+AL4</f>
        <v>14841</v>
      </c>
      <c r="AN4" s="127"/>
      <c r="AO4" s="127" t="n">
        <f aca="false">AM4+AN4</f>
        <v>14841</v>
      </c>
      <c r="AP4" s="127"/>
      <c r="AQ4" s="127" t="n">
        <f aca="false">AO4+AP4</f>
        <v>14841</v>
      </c>
      <c r="AR4" s="127"/>
      <c r="AS4" s="127" t="n">
        <f aca="false">AQ4+AR4</f>
        <v>14841</v>
      </c>
      <c r="AT4" s="128"/>
      <c r="AU4" s="127"/>
    </row>
    <row r="5" s="123" customFormat="true" ht="12.75" hidden="false" customHeight="true" outlineLevel="0" collapsed="false">
      <c r="A5" s="124" t="n">
        <v>101</v>
      </c>
      <c r="B5" s="125" t="n">
        <v>1111</v>
      </c>
      <c r="C5" s="126" t="s">
        <v>313</v>
      </c>
      <c r="D5" s="126"/>
      <c r="E5" s="127" t="n">
        <v>2890</v>
      </c>
      <c r="F5" s="127" t="n">
        <v>2890</v>
      </c>
      <c r="G5" s="127" t="n">
        <v>2890</v>
      </c>
      <c r="H5" s="127"/>
      <c r="I5" s="127" t="n">
        <v>3726</v>
      </c>
      <c r="J5" s="127"/>
      <c r="K5" s="127" t="n">
        <v>3146</v>
      </c>
      <c r="L5" s="127" t="n">
        <v>4251</v>
      </c>
      <c r="M5" s="127" t="n">
        <v>3558</v>
      </c>
      <c r="N5" s="127"/>
      <c r="O5" s="127" t="n">
        <f aca="false">M5+N5</f>
        <v>3558</v>
      </c>
      <c r="P5" s="127"/>
      <c r="Q5" s="127" t="n">
        <f aca="false">O5+P5</f>
        <v>3558</v>
      </c>
      <c r="R5" s="127" t="n">
        <v>218</v>
      </c>
      <c r="S5" s="127" t="n">
        <f aca="false">Q5+R5</f>
        <v>3776</v>
      </c>
      <c r="T5" s="127"/>
      <c r="U5" s="127" t="n">
        <f aca="false">S5+T5</f>
        <v>3776</v>
      </c>
      <c r="V5" s="127" t="n">
        <v>8</v>
      </c>
      <c r="W5" s="127" t="n">
        <f aca="false">U5+V5</f>
        <v>3784</v>
      </c>
      <c r="X5" s="127" t="n">
        <v>4049</v>
      </c>
      <c r="Y5" s="127"/>
      <c r="Z5" s="127" t="n">
        <f aca="false">X5+Y5</f>
        <v>4049</v>
      </c>
      <c r="AA5" s="127"/>
      <c r="AB5" s="127" t="n">
        <f aca="false">Z5+AA5</f>
        <v>4049</v>
      </c>
      <c r="AC5" s="127"/>
      <c r="AD5" s="127" t="n">
        <f aca="false">AB5+AC5</f>
        <v>4049</v>
      </c>
      <c r="AE5" s="127"/>
      <c r="AF5" s="127" t="n">
        <f aca="false">AD5+AE5</f>
        <v>4049</v>
      </c>
      <c r="AG5" s="127" t="n">
        <v>4598</v>
      </c>
      <c r="AH5" s="127"/>
      <c r="AI5" s="127" t="n">
        <f aca="false">AG5+AH5</f>
        <v>4598</v>
      </c>
      <c r="AJ5" s="127"/>
      <c r="AK5" s="127" t="n">
        <f aca="false">AI5+AJ5</f>
        <v>4598</v>
      </c>
      <c r="AL5" s="127"/>
      <c r="AM5" s="127" t="n">
        <f aca="false">AK5+AL5</f>
        <v>4598</v>
      </c>
      <c r="AN5" s="127"/>
      <c r="AO5" s="127" t="n">
        <f aca="false">AM5+AN5</f>
        <v>4598</v>
      </c>
      <c r="AP5" s="127" t="n">
        <v>402</v>
      </c>
      <c r="AQ5" s="127" t="n">
        <f aca="false">AO5+AP5</f>
        <v>5000</v>
      </c>
      <c r="AR5" s="127"/>
      <c r="AS5" s="127" t="n">
        <f aca="false">AQ5+AR5</f>
        <v>5000</v>
      </c>
      <c r="AT5" s="128"/>
      <c r="AU5" s="127"/>
    </row>
    <row r="6" s="123" customFormat="true" ht="12.75" hidden="false" customHeight="true" outlineLevel="0" collapsed="false">
      <c r="A6" s="124" t="n">
        <v>102</v>
      </c>
      <c r="B6" s="125" t="n">
        <v>1111</v>
      </c>
      <c r="C6" s="126" t="s">
        <v>314</v>
      </c>
      <c r="D6" s="126"/>
      <c r="E6" s="127" t="n">
        <v>15070</v>
      </c>
      <c r="F6" s="127" t="n">
        <v>15070</v>
      </c>
      <c r="G6" s="127" t="n">
        <v>15070</v>
      </c>
      <c r="H6" s="127"/>
      <c r="I6" s="127" t="n">
        <v>26206</v>
      </c>
      <c r="J6" s="127"/>
      <c r="K6" s="127" t="n">
        <v>24658</v>
      </c>
      <c r="L6" s="127" t="n">
        <v>30526</v>
      </c>
      <c r="M6" s="127" t="n">
        <v>28695</v>
      </c>
      <c r="N6" s="127"/>
      <c r="O6" s="127" t="n">
        <f aca="false">M6+N6</f>
        <v>28695</v>
      </c>
      <c r="P6" s="127"/>
      <c r="Q6" s="127" t="n">
        <f aca="false">O6+P6</f>
        <v>28695</v>
      </c>
      <c r="R6" s="127" t="n">
        <v>1406</v>
      </c>
      <c r="S6" s="127" t="n">
        <f aca="false">Q6+R6</f>
        <v>30101</v>
      </c>
      <c r="T6" s="127"/>
      <c r="U6" s="127" t="n">
        <f aca="false">S6+T6</f>
        <v>30101</v>
      </c>
      <c r="V6" s="127" t="n">
        <v>300</v>
      </c>
      <c r="W6" s="127" t="n">
        <f aca="false">U6+V6</f>
        <v>30401</v>
      </c>
      <c r="X6" s="127" t="n">
        <v>32529</v>
      </c>
      <c r="Y6" s="127"/>
      <c r="Z6" s="127" t="n">
        <f aca="false">X6+Y6</f>
        <v>32529</v>
      </c>
      <c r="AA6" s="127"/>
      <c r="AB6" s="127" t="n">
        <f aca="false">Z6+AA6</f>
        <v>32529</v>
      </c>
      <c r="AC6" s="127"/>
      <c r="AD6" s="127" t="n">
        <f aca="false">AB6+AC6</f>
        <v>32529</v>
      </c>
      <c r="AE6" s="127"/>
      <c r="AF6" s="127" t="n">
        <f aca="false">AD6+AE6</f>
        <v>32529</v>
      </c>
      <c r="AG6" s="127" t="n">
        <v>37033</v>
      </c>
      <c r="AH6" s="127"/>
      <c r="AI6" s="127" t="n">
        <f aca="false">AG6+AH6</f>
        <v>37033</v>
      </c>
      <c r="AJ6" s="127"/>
      <c r="AK6" s="127" t="n">
        <f aca="false">AI6+AJ6</f>
        <v>37033</v>
      </c>
      <c r="AL6" s="127"/>
      <c r="AM6" s="127" t="n">
        <f aca="false">AK6+AL6</f>
        <v>37033</v>
      </c>
      <c r="AN6" s="127"/>
      <c r="AO6" s="127" t="n">
        <f aca="false">AM6+AN6</f>
        <v>37033</v>
      </c>
      <c r="AP6" s="127" t="n">
        <v>3967</v>
      </c>
      <c r="AQ6" s="127" t="n">
        <f aca="false">AO6+AP6</f>
        <v>41000</v>
      </c>
      <c r="AR6" s="127"/>
      <c r="AS6" s="127" t="n">
        <f aca="false">AQ6+AR6</f>
        <v>41000</v>
      </c>
      <c r="AT6" s="128"/>
      <c r="AU6" s="127"/>
    </row>
    <row r="7" s="123" customFormat="true" ht="12.75" hidden="false" customHeight="true" outlineLevel="0" collapsed="false">
      <c r="A7" s="124" t="n">
        <v>103</v>
      </c>
      <c r="B7" s="125" t="n">
        <v>1112</v>
      </c>
      <c r="C7" s="126" t="s">
        <v>315</v>
      </c>
      <c r="D7" s="126"/>
      <c r="E7" s="127" t="n">
        <v>2130</v>
      </c>
      <c r="F7" s="127" t="n">
        <v>2200</v>
      </c>
      <c r="G7" s="127" t="n">
        <v>2200</v>
      </c>
      <c r="H7" s="127"/>
      <c r="I7" s="127" t="n">
        <v>726</v>
      </c>
      <c r="J7" s="127"/>
      <c r="K7" s="127" t="n">
        <v>1041</v>
      </c>
      <c r="L7" s="127" t="n">
        <v>535</v>
      </c>
      <c r="M7" s="127" t="n">
        <v>1251</v>
      </c>
      <c r="N7" s="127"/>
      <c r="O7" s="127" t="n">
        <f aca="false">M7+N7</f>
        <v>1251</v>
      </c>
      <c r="P7" s="127"/>
      <c r="Q7" s="127" t="n">
        <f aca="false">O7+P7</f>
        <v>1251</v>
      </c>
      <c r="R7" s="127" t="n">
        <v>259</v>
      </c>
      <c r="S7" s="127" t="n">
        <f aca="false">Q7+R7</f>
        <v>1510</v>
      </c>
      <c r="T7" s="127"/>
      <c r="U7" s="127" t="n">
        <f aca="false">S7+T7</f>
        <v>1510</v>
      </c>
      <c r="V7" s="127" t="n">
        <v>1020</v>
      </c>
      <c r="W7" s="127" t="n">
        <f aca="false">U7+V7</f>
        <v>2530</v>
      </c>
      <c r="X7" s="127" t="n">
        <v>2707</v>
      </c>
      <c r="Y7" s="127"/>
      <c r="Z7" s="127" t="n">
        <f aca="false">X7+Y7</f>
        <v>2707</v>
      </c>
      <c r="AA7" s="127"/>
      <c r="AB7" s="127" t="n">
        <f aca="false">Z7+AA7</f>
        <v>2707</v>
      </c>
      <c r="AC7" s="127"/>
      <c r="AD7" s="127" t="n">
        <f aca="false">AB7+AC7</f>
        <v>2707</v>
      </c>
      <c r="AE7" s="127"/>
      <c r="AF7" s="127" t="n">
        <f aca="false">AD7+AE7</f>
        <v>2707</v>
      </c>
      <c r="AG7" s="127" t="n">
        <v>2754</v>
      </c>
      <c r="AH7" s="127"/>
      <c r="AI7" s="127" t="n">
        <f aca="false">AG7+AH7</f>
        <v>2754</v>
      </c>
      <c r="AJ7" s="127"/>
      <c r="AK7" s="127" t="n">
        <f aca="false">AI7+AJ7</f>
        <v>2754</v>
      </c>
      <c r="AL7" s="127"/>
      <c r="AM7" s="127" t="n">
        <f aca="false">AK7+AL7</f>
        <v>2754</v>
      </c>
      <c r="AN7" s="127"/>
      <c r="AO7" s="127" t="n">
        <f aca="false">AM7+AN7</f>
        <v>2754</v>
      </c>
      <c r="AP7" s="127"/>
      <c r="AQ7" s="127" t="n">
        <f aca="false">AO7+AP7</f>
        <v>2754</v>
      </c>
      <c r="AR7" s="127"/>
      <c r="AS7" s="127" t="n">
        <f aca="false">AQ7+AR7</f>
        <v>2754</v>
      </c>
      <c r="AT7" s="128"/>
      <c r="AU7" s="127"/>
    </row>
    <row r="8" s="123" customFormat="true" ht="12.75" hidden="false" customHeight="true" outlineLevel="0" collapsed="false">
      <c r="A8" s="124" t="n">
        <v>105</v>
      </c>
      <c r="B8" s="125" t="n">
        <v>1113</v>
      </c>
      <c r="C8" s="126" t="s">
        <v>316</v>
      </c>
      <c r="D8" s="126"/>
      <c r="E8" s="127" t="n">
        <v>1290</v>
      </c>
      <c r="F8" s="127" t="n">
        <v>1290</v>
      </c>
      <c r="G8" s="127" t="n">
        <v>1290</v>
      </c>
      <c r="H8" s="127"/>
      <c r="I8" s="127" t="n">
        <v>4138</v>
      </c>
      <c r="J8" s="127"/>
      <c r="K8" s="127" t="n">
        <v>4530</v>
      </c>
      <c r="L8" s="127" t="n">
        <v>2989</v>
      </c>
      <c r="M8" s="127" t="n">
        <v>4921</v>
      </c>
      <c r="N8" s="127"/>
      <c r="O8" s="127" t="n">
        <f aca="false">M8+N8</f>
        <v>4921</v>
      </c>
      <c r="P8" s="127"/>
      <c r="Q8" s="127" t="n">
        <f aca="false">O8+P8</f>
        <v>4921</v>
      </c>
      <c r="R8" s="127" t="n">
        <v>1284</v>
      </c>
      <c r="S8" s="127" t="n">
        <f aca="false">Q8+R8</f>
        <v>6205</v>
      </c>
      <c r="T8" s="127"/>
      <c r="U8" s="127" t="n">
        <f aca="false">S8+T8</f>
        <v>6205</v>
      </c>
      <c r="V8" s="127" t="n">
        <v>151</v>
      </c>
      <c r="W8" s="127" t="n">
        <f aca="false">U8+V8</f>
        <v>6356</v>
      </c>
      <c r="X8" s="127" t="n">
        <v>6801</v>
      </c>
      <c r="Y8" s="127"/>
      <c r="Z8" s="127" t="n">
        <f aca="false">X8+Y8</f>
        <v>6801</v>
      </c>
      <c r="AA8" s="127"/>
      <c r="AB8" s="127" t="n">
        <f aca="false">Z8+AA8</f>
        <v>6801</v>
      </c>
      <c r="AC8" s="127"/>
      <c r="AD8" s="127" t="n">
        <f aca="false">AB8+AC8</f>
        <v>6801</v>
      </c>
      <c r="AE8" s="127" t="n">
        <v>1000</v>
      </c>
      <c r="AF8" s="127" t="n">
        <f aca="false">AD8+AE8</f>
        <v>7801</v>
      </c>
      <c r="AG8" s="127" t="n">
        <v>8944</v>
      </c>
      <c r="AH8" s="127"/>
      <c r="AI8" s="127" t="n">
        <f aca="false">AG8+AH8</f>
        <v>8944</v>
      </c>
      <c r="AJ8" s="127"/>
      <c r="AK8" s="127" t="n">
        <f aca="false">AI8+AJ8</f>
        <v>8944</v>
      </c>
      <c r="AL8" s="127"/>
      <c r="AM8" s="127" t="n">
        <f aca="false">AK8+AL8</f>
        <v>8944</v>
      </c>
      <c r="AN8" s="127"/>
      <c r="AO8" s="127" t="n">
        <f aca="false">AM8+AN8</f>
        <v>8944</v>
      </c>
      <c r="AP8" s="127" t="n">
        <v>1056</v>
      </c>
      <c r="AQ8" s="127" t="n">
        <f aca="false">AO8+AP8</f>
        <v>10000</v>
      </c>
      <c r="AR8" s="127"/>
      <c r="AS8" s="127" t="n">
        <f aca="false">AQ8+AR8</f>
        <v>10000</v>
      </c>
      <c r="AT8" s="128"/>
      <c r="AU8" s="127"/>
    </row>
    <row r="9" s="123" customFormat="true" ht="12.75" hidden="false" customHeight="true" outlineLevel="0" collapsed="false">
      <c r="A9" s="124" t="n">
        <v>106</v>
      </c>
      <c r="B9" s="125" t="n">
        <v>1121</v>
      </c>
      <c r="C9" s="126" t="s">
        <v>317</v>
      </c>
      <c r="D9" s="126"/>
      <c r="E9" s="127" t="n">
        <v>17136</v>
      </c>
      <c r="F9" s="127" t="n">
        <v>17500</v>
      </c>
      <c r="G9" s="127" t="n">
        <v>17500</v>
      </c>
      <c r="H9" s="127"/>
      <c r="I9" s="127" t="n">
        <v>25824</v>
      </c>
      <c r="J9" s="127"/>
      <c r="K9" s="127" t="n">
        <v>41689</v>
      </c>
      <c r="L9" s="127" t="n">
        <v>27498</v>
      </c>
      <c r="M9" s="127" t="n">
        <v>36787</v>
      </c>
      <c r="N9" s="127"/>
      <c r="O9" s="127" t="n">
        <f aca="false">M9+N9</f>
        <v>36787</v>
      </c>
      <c r="P9" s="127"/>
      <c r="Q9" s="127" t="n">
        <f aca="false">O9+P9</f>
        <v>36787</v>
      </c>
      <c r="R9" s="127" t="n">
        <v>4801</v>
      </c>
      <c r="S9" s="127" t="n">
        <f aca="false">Q9+R9</f>
        <v>41588</v>
      </c>
      <c r="T9" s="127"/>
      <c r="U9" s="127" t="n">
        <f aca="false">S9+T9</f>
        <v>41588</v>
      </c>
      <c r="V9" s="127" t="n">
        <v>1086</v>
      </c>
      <c r="W9" s="127" t="n">
        <f aca="false">U9+V9</f>
        <v>42674</v>
      </c>
      <c r="X9" s="127" t="n">
        <v>45661</v>
      </c>
      <c r="Y9" s="127"/>
      <c r="Z9" s="127" t="n">
        <f aca="false">X9+Y9</f>
        <v>45661</v>
      </c>
      <c r="AA9" s="127"/>
      <c r="AB9" s="127" t="n">
        <f aca="false">Z9+AA9</f>
        <v>45661</v>
      </c>
      <c r="AC9" s="127"/>
      <c r="AD9" s="127" t="n">
        <f aca="false">AB9+AC9</f>
        <v>45661</v>
      </c>
      <c r="AE9" s="127" t="n">
        <v>13000</v>
      </c>
      <c r="AF9" s="127" t="n">
        <f aca="false">AD9+AE9</f>
        <v>58661</v>
      </c>
      <c r="AG9" s="127" t="n">
        <v>66500</v>
      </c>
      <c r="AH9" s="127"/>
      <c r="AI9" s="127" t="n">
        <f aca="false">AG9+AH9</f>
        <v>66500</v>
      </c>
      <c r="AJ9" s="127"/>
      <c r="AK9" s="127" t="n">
        <f aca="false">AI9+AJ9</f>
        <v>66500</v>
      </c>
      <c r="AL9" s="127"/>
      <c r="AM9" s="127" t="n">
        <f aca="false">AK9+AL9</f>
        <v>66500</v>
      </c>
      <c r="AN9" s="127"/>
      <c r="AO9" s="127" t="n">
        <f aca="false">AM9+AN9</f>
        <v>66500</v>
      </c>
      <c r="AP9" s="127" t="n">
        <v>-6500</v>
      </c>
      <c r="AQ9" s="127" t="n">
        <f aca="false">AO9+AP9</f>
        <v>60000</v>
      </c>
      <c r="AR9" s="127"/>
      <c r="AS9" s="127" t="n">
        <f aca="false">AQ9+AR9</f>
        <v>60000</v>
      </c>
      <c r="AT9" s="128"/>
      <c r="AU9" s="127"/>
    </row>
    <row r="10" s="123" customFormat="true" ht="12.75" hidden="false" customHeight="true" outlineLevel="0" collapsed="false">
      <c r="A10" s="124" t="n">
        <v>107</v>
      </c>
      <c r="B10" s="125" t="n">
        <v>1122</v>
      </c>
      <c r="C10" s="126" t="s">
        <v>318</v>
      </c>
      <c r="D10" s="126"/>
      <c r="E10" s="127" t="n">
        <v>8668</v>
      </c>
      <c r="F10" s="127" t="n">
        <v>8668</v>
      </c>
      <c r="G10" s="127" t="n">
        <v>10000</v>
      </c>
      <c r="H10" s="127"/>
      <c r="I10" s="127" t="n">
        <v>6765</v>
      </c>
      <c r="J10" s="127"/>
      <c r="K10" s="127" t="n">
        <v>5795</v>
      </c>
      <c r="L10" s="127" t="n">
        <v>6157</v>
      </c>
      <c r="M10" s="127" t="n">
        <v>5795</v>
      </c>
      <c r="N10" s="127"/>
      <c r="O10" s="127" t="n">
        <f aca="false">M10+N10</f>
        <v>5795</v>
      </c>
      <c r="P10" s="127" t="n">
        <v>2502</v>
      </c>
      <c r="Q10" s="127" t="n">
        <f aca="false">O10+P10</f>
        <v>8297</v>
      </c>
      <c r="R10" s="127"/>
      <c r="S10" s="127" t="n">
        <f aca="false">Q10+R10</f>
        <v>8297</v>
      </c>
      <c r="T10" s="127"/>
      <c r="U10" s="127" t="n">
        <f aca="false">S10+T10</f>
        <v>8297</v>
      </c>
      <c r="V10" s="127"/>
      <c r="W10" s="127" t="n">
        <f aca="false">U10+V10</f>
        <v>8297</v>
      </c>
      <c r="X10" s="127" t="n">
        <v>8297</v>
      </c>
      <c r="Y10" s="127"/>
      <c r="Z10" s="127" t="n">
        <f aca="false">X10+Y10</f>
        <v>8297</v>
      </c>
      <c r="AA10" s="127" t="n">
        <v>-458</v>
      </c>
      <c r="AB10" s="127" t="n">
        <f aca="false">Z10+AA10</f>
        <v>7839</v>
      </c>
      <c r="AC10" s="127"/>
      <c r="AD10" s="127" t="n">
        <f aca="false">AB10+AC10</f>
        <v>7839</v>
      </c>
      <c r="AE10" s="127"/>
      <c r="AF10" s="127" t="n">
        <f aca="false">AD10+AE10</f>
        <v>7839</v>
      </c>
      <c r="AG10" s="127" t="n">
        <v>7839</v>
      </c>
      <c r="AH10" s="127"/>
      <c r="AI10" s="127" t="n">
        <f aca="false">AG10+AH10</f>
        <v>7839</v>
      </c>
      <c r="AJ10" s="127" t="n">
        <v>-1662</v>
      </c>
      <c r="AK10" s="127" t="n">
        <f aca="false">AI10+AJ10</f>
        <v>6177</v>
      </c>
      <c r="AL10" s="127"/>
      <c r="AM10" s="127" t="n">
        <f aca="false">AK10+AL10</f>
        <v>6177</v>
      </c>
      <c r="AN10" s="127"/>
      <c r="AO10" s="127" t="n">
        <f aca="false">AM10+AN10</f>
        <v>6177</v>
      </c>
      <c r="AP10" s="127"/>
      <c r="AQ10" s="127" t="n">
        <f aca="false">AO10+AP10</f>
        <v>6177</v>
      </c>
      <c r="AR10" s="127"/>
      <c r="AS10" s="127" t="n">
        <f aca="false">AQ10+AR10</f>
        <v>6177</v>
      </c>
      <c r="AT10" s="129"/>
      <c r="AU10" s="127"/>
    </row>
    <row r="11" s="123" customFormat="true" ht="12.75" hidden="false" customHeight="true" outlineLevel="0" collapsed="false">
      <c r="A11" s="124" t="n">
        <v>108</v>
      </c>
      <c r="B11" s="125" t="n">
        <v>1211</v>
      </c>
      <c r="C11" s="126" t="s">
        <v>319</v>
      </c>
      <c r="D11" s="126"/>
      <c r="E11" s="127" t="n">
        <v>26860</v>
      </c>
      <c r="F11" s="127" t="n">
        <v>25860</v>
      </c>
      <c r="G11" s="127" t="n">
        <v>26300</v>
      </c>
      <c r="H11" s="127"/>
      <c r="I11" s="127" t="n">
        <v>87704</v>
      </c>
      <c r="J11" s="127"/>
      <c r="K11" s="127" t="n">
        <v>88428</v>
      </c>
      <c r="L11" s="127" t="n">
        <v>63841</v>
      </c>
      <c r="M11" s="127" t="n">
        <v>103103</v>
      </c>
      <c r="N11" s="127"/>
      <c r="O11" s="127" t="n">
        <f aca="false">M11+N11</f>
        <v>103103</v>
      </c>
      <c r="P11" s="127"/>
      <c r="Q11" s="127" t="n">
        <f aca="false">O11+P11</f>
        <v>103103</v>
      </c>
      <c r="R11" s="127" t="n">
        <v>8749</v>
      </c>
      <c r="S11" s="127" t="n">
        <f aca="false">Q11+R11</f>
        <v>111852</v>
      </c>
      <c r="T11" s="127"/>
      <c r="U11" s="127" t="n">
        <f aca="false">S11+T11</f>
        <v>111852</v>
      </c>
      <c r="V11" s="127" t="n">
        <v>2266</v>
      </c>
      <c r="W11" s="127" t="n">
        <f aca="false">U11+V11</f>
        <v>114118</v>
      </c>
      <c r="X11" s="127" t="n">
        <v>122106</v>
      </c>
      <c r="Y11" s="127"/>
      <c r="Z11" s="127" t="n">
        <f aca="false">X11+Y11</f>
        <v>122106</v>
      </c>
      <c r="AA11" s="127"/>
      <c r="AB11" s="127" t="n">
        <f aca="false">Z11+AA11</f>
        <v>122106</v>
      </c>
      <c r="AC11" s="127"/>
      <c r="AD11" s="127" t="n">
        <f aca="false">AB11+AC11</f>
        <v>122106</v>
      </c>
      <c r="AE11" s="127"/>
      <c r="AF11" s="127" t="n">
        <f aca="false">AD11+AE11</f>
        <v>122106</v>
      </c>
      <c r="AG11" s="127" t="n">
        <v>117808</v>
      </c>
      <c r="AH11" s="127"/>
      <c r="AI11" s="127" t="n">
        <f aca="false">AG11+AH11</f>
        <v>117808</v>
      </c>
      <c r="AJ11" s="127" t="n">
        <v>5597</v>
      </c>
      <c r="AK11" s="127" t="n">
        <f aca="false">AI11+AJ11</f>
        <v>123405</v>
      </c>
      <c r="AL11" s="127"/>
      <c r="AM11" s="127" t="n">
        <f aca="false">AK11+AL11</f>
        <v>123405</v>
      </c>
      <c r="AN11" s="127"/>
      <c r="AO11" s="127" t="n">
        <f aca="false">AM11+AN11</f>
        <v>123405</v>
      </c>
      <c r="AP11" s="127" t="n">
        <v>-3405</v>
      </c>
      <c r="AQ11" s="127" t="n">
        <f aca="false">AO11+AP11</f>
        <v>120000</v>
      </c>
      <c r="AR11" s="127"/>
      <c r="AS11" s="127" t="n">
        <f aca="false">AQ11+AR11</f>
        <v>120000</v>
      </c>
      <c r="AT11" s="128"/>
      <c r="AU11" s="127"/>
    </row>
    <row r="12" s="126" customFormat="true" ht="12.75" hidden="false" customHeight="true" outlineLevel="0" collapsed="false">
      <c r="A12" s="124" t="n">
        <v>109</v>
      </c>
      <c r="B12" s="125" t="s">
        <v>320</v>
      </c>
      <c r="C12" s="126" t="s">
        <v>321</v>
      </c>
      <c r="E12" s="127" t="n">
        <v>600</v>
      </c>
      <c r="F12" s="127" t="n">
        <v>350</v>
      </c>
      <c r="G12" s="127" t="n">
        <v>350</v>
      </c>
      <c r="H12" s="127"/>
      <c r="I12" s="127" t="n">
        <v>50</v>
      </c>
      <c r="J12" s="127"/>
      <c r="K12" s="127" t="n">
        <v>50</v>
      </c>
      <c r="L12" s="127" t="n">
        <v>73</v>
      </c>
      <c r="M12" s="127" t="n">
        <v>75</v>
      </c>
      <c r="N12" s="127"/>
      <c r="O12" s="127" t="n">
        <f aca="false">M12+N12</f>
        <v>75</v>
      </c>
      <c r="P12" s="127"/>
      <c r="Q12" s="127" t="n">
        <f aca="false">O12+P12</f>
        <v>75</v>
      </c>
      <c r="R12" s="127"/>
      <c r="S12" s="127" t="n">
        <f aca="false">Q12+R12</f>
        <v>75</v>
      </c>
      <c r="T12" s="127"/>
      <c r="U12" s="127" t="n">
        <f aca="false">S12+T12</f>
        <v>75</v>
      </c>
      <c r="V12" s="127"/>
      <c r="W12" s="127" t="n">
        <f aca="false">U12+V12</f>
        <v>75</v>
      </c>
      <c r="X12" s="127" t="n">
        <v>75</v>
      </c>
      <c r="Y12" s="127"/>
      <c r="Z12" s="127" t="n">
        <f aca="false">X12+Y12</f>
        <v>75</v>
      </c>
      <c r="AA12" s="127"/>
      <c r="AB12" s="127" t="n">
        <f aca="false">Z12+AA12</f>
        <v>75</v>
      </c>
      <c r="AC12" s="127"/>
      <c r="AD12" s="127" t="n">
        <f aca="false">AB12+AC12</f>
        <v>75</v>
      </c>
      <c r="AE12" s="127"/>
      <c r="AF12" s="127" t="n">
        <f aca="false">AD12+AE12</f>
        <v>75</v>
      </c>
      <c r="AG12" s="127" t="n">
        <v>15</v>
      </c>
      <c r="AH12" s="127"/>
      <c r="AI12" s="127" t="n">
        <f aca="false">AG12+AH12</f>
        <v>15</v>
      </c>
      <c r="AJ12" s="127" t="n">
        <v>35</v>
      </c>
      <c r="AK12" s="127" t="n">
        <f aca="false">AI12+AJ12</f>
        <v>50</v>
      </c>
      <c r="AL12" s="127" t="n">
        <v>50</v>
      </c>
      <c r="AM12" s="127" t="n">
        <f aca="false">AK12+AL12</f>
        <v>100</v>
      </c>
      <c r="AN12" s="127" t="n">
        <v>120</v>
      </c>
      <c r="AO12" s="127" t="n">
        <f aca="false">AM12+AN12</f>
        <v>220</v>
      </c>
      <c r="AP12" s="127" t="n">
        <v>30</v>
      </c>
      <c r="AQ12" s="127" t="n">
        <f aca="false">AO12+AP12</f>
        <v>250</v>
      </c>
      <c r="AR12" s="127"/>
      <c r="AS12" s="127" t="n">
        <f aca="false">AQ12+AR12</f>
        <v>250</v>
      </c>
      <c r="AT12" s="128"/>
      <c r="AU12" s="127"/>
    </row>
    <row r="13" s="126" customFormat="true" ht="12.75" hidden="false" customHeight="true" outlineLevel="0" collapsed="false">
      <c r="A13" s="125" t="s">
        <v>322</v>
      </c>
      <c r="B13" s="125" t="s">
        <v>323</v>
      </c>
      <c r="C13" s="126" t="s">
        <v>324</v>
      </c>
      <c r="E13" s="127" t="n">
        <v>5055</v>
      </c>
      <c r="F13" s="127" t="n">
        <v>5055</v>
      </c>
      <c r="G13" s="127" t="n">
        <v>6200</v>
      </c>
      <c r="H13" s="127"/>
      <c r="I13" s="127" t="n">
        <v>7647</v>
      </c>
      <c r="J13" s="127"/>
      <c r="K13" s="127" t="n">
        <v>7936</v>
      </c>
      <c r="L13" s="127" t="n">
        <v>5653</v>
      </c>
      <c r="M13" s="127" t="n">
        <v>6799</v>
      </c>
      <c r="N13" s="127"/>
      <c r="O13" s="127" t="n">
        <f aca="false">M13+N13</f>
        <v>6799</v>
      </c>
      <c r="P13" s="127"/>
      <c r="Q13" s="127" t="n">
        <f aca="false">O13+P13</f>
        <v>6799</v>
      </c>
      <c r="R13" s="127"/>
      <c r="S13" s="127" t="n">
        <f aca="false">Q13+R13</f>
        <v>6799</v>
      </c>
      <c r="T13" s="127"/>
      <c r="U13" s="127" t="n">
        <f aca="false">S13+T13</f>
        <v>6799</v>
      </c>
      <c r="V13" s="127"/>
      <c r="W13" s="127" t="n">
        <f aca="false">U13+V13</f>
        <v>6799</v>
      </c>
      <c r="X13" s="127" t="n">
        <v>7966</v>
      </c>
      <c r="Y13" s="127"/>
      <c r="Z13" s="127" t="n">
        <f aca="false">X13+Y13</f>
        <v>7966</v>
      </c>
      <c r="AA13" s="127"/>
      <c r="AB13" s="127" t="n">
        <f aca="false">Z13+AA13</f>
        <v>7966</v>
      </c>
      <c r="AC13" s="127"/>
      <c r="AD13" s="127" t="n">
        <f aca="false">AB13+AC13</f>
        <v>7966</v>
      </c>
      <c r="AE13" s="127"/>
      <c r="AF13" s="127" t="n">
        <f aca="false">AD13+AE13</f>
        <v>7966</v>
      </c>
      <c r="AG13" s="127" t="n">
        <v>9354</v>
      </c>
      <c r="AH13" s="127"/>
      <c r="AI13" s="127" t="n">
        <f aca="false">AG13+AH13</f>
        <v>9354</v>
      </c>
      <c r="AJ13" s="127"/>
      <c r="AK13" s="127" t="n">
        <f aca="false">AI13+AJ13</f>
        <v>9354</v>
      </c>
      <c r="AL13" s="127"/>
      <c r="AM13" s="127" t="n">
        <f aca="false">AK13+AL13</f>
        <v>9354</v>
      </c>
      <c r="AN13" s="127"/>
      <c r="AO13" s="127" t="n">
        <f aca="false">AM13+AN13</f>
        <v>9354</v>
      </c>
      <c r="AP13" s="127"/>
      <c r="AQ13" s="127" t="n">
        <f aca="false">AO13+AP13</f>
        <v>9354</v>
      </c>
      <c r="AR13" s="127"/>
      <c r="AS13" s="127" t="n">
        <f aca="false">AQ13+AR13</f>
        <v>9354</v>
      </c>
      <c r="AT13" s="128"/>
      <c r="AU13" s="127"/>
    </row>
    <row r="14" s="126" customFormat="true" ht="12.75" hidden="false" customHeight="true" outlineLevel="0" collapsed="false">
      <c r="A14" s="125" t="s">
        <v>325</v>
      </c>
      <c r="B14" s="125" t="n">
        <v>1341</v>
      </c>
      <c r="C14" s="126" t="s">
        <v>326</v>
      </c>
      <c r="E14" s="127" t="n">
        <v>340</v>
      </c>
      <c r="F14" s="127" t="n">
        <v>350</v>
      </c>
      <c r="G14" s="127" t="n">
        <v>360</v>
      </c>
      <c r="H14" s="127"/>
      <c r="I14" s="127" t="n">
        <v>350</v>
      </c>
      <c r="J14" s="127"/>
      <c r="K14" s="127" t="n">
        <v>350</v>
      </c>
      <c r="L14" s="127" t="n">
        <v>352</v>
      </c>
      <c r="M14" s="127" t="n">
        <v>350</v>
      </c>
      <c r="N14" s="127"/>
      <c r="O14" s="127" t="n">
        <f aca="false">M14+N14</f>
        <v>350</v>
      </c>
      <c r="P14" s="127"/>
      <c r="Q14" s="127" t="n">
        <f aca="false">O14+P14</f>
        <v>350</v>
      </c>
      <c r="R14" s="127"/>
      <c r="S14" s="127" t="n">
        <f aca="false">Q14+R14</f>
        <v>350</v>
      </c>
      <c r="T14" s="127"/>
      <c r="U14" s="127" t="n">
        <f aca="false">S14+T14</f>
        <v>350</v>
      </c>
      <c r="V14" s="127"/>
      <c r="W14" s="127" t="n">
        <f aca="false">U14+V14</f>
        <v>350</v>
      </c>
      <c r="X14" s="127" t="n">
        <v>350</v>
      </c>
      <c r="Y14" s="127"/>
      <c r="Z14" s="127" t="n">
        <f aca="false">X14+Y14</f>
        <v>350</v>
      </c>
      <c r="AA14" s="127"/>
      <c r="AB14" s="127" t="n">
        <f aca="false">Z14+AA14</f>
        <v>350</v>
      </c>
      <c r="AC14" s="127"/>
      <c r="AD14" s="127" t="n">
        <f aca="false">AB14+AC14</f>
        <v>350</v>
      </c>
      <c r="AE14" s="127"/>
      <c r="AF14" s="127" t="n">
        <f aca="false">AD14+AE14</f>
        <v>350</v>
      </c>
      <c r="AG14" s="127" t="n">
        <v>350</v>
      </c>
      <c r="AH14" s="127"/>
      <c r="AI14" s="127" t="n">
        <f aca="false">AG14+AH14</f>
        <v>350</v>
      </c>
      <c r="AJ14" s="127"/>
      <c r="AK14" s="127" t="n">
        <f aca="false">AI14+AJ14</f>
        <v>350</v>
      </c>
      <c r="AL14" s="127"/>
      <c r="AM14" s="127" t="n">
        <f aca="false">AK14+AL14</f>
        <v>350</v>
      </c>
      <c r="AN14" s="127"/>
      <c r="AO14" s="127" t="n">
        <f aca="false">AM14+AN14</f>
        <v>350</v>
      </c>
      <c r="AP14" s="127"/>
      <c r="AQ14" s="127" t="n">
        <f aca="false">AO14+AP14</f>
        <v>350</v>
      </c>
      <c r="AR14" s="127"/>
      <c r="AS14" s="127" t="n">
        <f aca="false">AQ14+AR14</f>
        <v>350</v>
      </c>
      <c r="AT14" s="128"/>
      <c r="AU14" s="127"/>
    </row>
    <row r="15" s="126" customFormat="true" ht="12.75" hidden="false" customHeight="true" outlineLevel="0" collapsed="false">
      <c r="A15" s="124" t="n">
        <v>112</v>
      </c>
      <c r="B15" s="125" t="n">
        <v>1343</v>
      </c>
      <c r="C15" s="126" t="s">
        <v>327</v>
      </c>
      <c r="E15" s="127" t="n">
        <v>800</v>
      </c>
      <c r="F15" s="127" t="n">
        <v>1200</v>
      </c>
      <c r="G15" s="127" t="n">
        <v>1300</v>
      </c>
      <c r="H15" s="127"/>
      <c r="I15" s="127" t="n">
        <v>370</v>
      </c>
      <c r="J15" s="127"/>
      <c r="K15" s="127" t="n">
        <v>370</v>
      </c>
      <c r="L15" s="127" t="n">
        <v>483</v>
      </c>
      <c r="M15" s="127" t="n">
        <v>370</v>
      </c>
      <c r="N15" s="127"/>
      <c r="O15" s="127" t="n">
        <f aca="false">M15+N15</f>
        <v>370</v>
      </c>
      <c r="P15" s="127"/>
      <c r="Q15" s="127" t="n">
        <f aca="false">O15+P15</f>
        <v>370</v>
      </c>
      <c r="R15" s="127"/>
      <c r="S15" s="127" t="n">
        <f aca="false">Q15+R15</f>
        <v>370</v>
      </c>
      <c r="T15" s="127"/>
      <c r="U15" s="127" t="n">
        <f aca="false">S15+T15</f>
        <v>370</v>
      </c>
      <c r="V15" s="127"/>
      <c r="W15" s="127" t="n">
        <f aca="false">U15+V15</f>
        <v>370</v>
      </c>
      <c r="X15" s="127" t="n">
        <v>370</v>
      </c>
      <c r="Y15" s="127"/>
      <c r="Z15" s="127" t="n">
        <f aca="false">X15+Y15</f>
        <v>370</v>
      </c>
      <c r="AA15" s="127"/>
      <c r="AB15" s="127" t="n">
        <f aca="false">Z15+AA15</f>
        <v>370</v>
      </c>
      <c r="AC15" s="127"/>
      <c r="AD15" s="127" t="n">
        <f aca="false">AB15+AC15</f>
        <v>370</v>
      </c>
      <c r="AE15" s="127"/>
      <c r="AF15" s="127" t="n">
        <f aca="false">AD15+AE15</f>
        <v>370</v>
      </c>
      <c r="AG15" s="127" t="n">
        <v>350</v>
      </c>
      <c r="AH15" s="127"/>
      <c r="AI15" s="127" t="n">
        <f aca="false">AG15+AH15</f>
        <v>350</v>
      </c>
      <c r="AJ15" s="127"/>
      <c r="AK15" s="127" t="n">
        <f aca="false">AI15+AJ15</f>
        <v>350</v>
      </c>
      <c r="AL15" s="127"/>
      <c r="AM15" s="127" t="n">
        <f aca="false">AK15+AL15</f>
        <v>350</v>
      </c>
      <c r="AN15" s="127"/>
      <c r="AO15" s="127" t="n">
        <f aca="false">AM15+AN15</f>
        <v>350</v>
      </c>
      <c r="AP15" s="127" t="n">
        <v>100</v>
      </c>
      <c r="AQ15" s="127" t="n">
        <f aca="false">AO15+AP15</f>
        <v>450</v>
      </c>
      <c r="AR15" s="127"/>
      <c r="AS15" s="127" t="n">
        <f aca="false">AQ15+AR15</f>
        <v>450</v>
      </c>
      <c r="AT15" s="128"/>
      <c r="AU15" s="127"/>
    </row>
    <row r="16" s="126" customFormat="true" ht="12.75" hidden="false" customHeight="true" outlineLevel="0" collapsed="false">
      <c r="A16" s="124" t="n">
        <v>113</v>
      </c>
      <c r="B16" s="125" t="n">
        <v>1344</v>
      </c>
      <c r="C16" s="126" t="s">
        <v>328</v>
      </c>
      <c r="E16" s="127" t="n">
        <v>60</v>
      </c>
      <c r="F16" s="127" t="n">
        <v>80</v>
      </c>
      <c r="G16" s="127" t="n">
        <v>80</v>
      </c>
      <c r="H16" s="127"/>
      <c r="I16" s="127" t="n">
        <v>26</v>
      </c>
      <c r="J16" s="127"/>
      <c r="K16" s="127" t="n">
        <v>26</v>
      </c>
      <c r="L16" s="127" t="n">
        <v>19</v>
      </c>
      <c r="M16" s="127" t="n">
        <v>26</v>
      </c>
      <c r="N16" s="127"/>
      <c r="O16" s="127" t="n">
        <f aca="false">M16+N16</f>
        <v>26</v>
      </c>
      <c r="P16" s="127"/>
      <c r="Q16" s="127" t="n">
        <f aca="false">O16+P16</f>
        <v>26</v>
      </c>
      <c r="R16" s="127"/>
      <c r="S16" s="127" t="n">
        <f aca="false">Q16+R16</f>
        <v>26</v>
      </c>
      <c r="T16" s="127"/>
      <c r="U16" s="127" t="n">
        <f aca="false">S16+T16</f>
        <v>26</v>
      </c>
      <c r="V16" s="127"/>
      <c r="W16" s="127" t="n">
        <f aca="false">U16+V16</f>
        <v>26</v>
      </c>
      <c r="X16" s="127" t="n">
        <v>26</v>
      </c>
      <c r="Y16" s="127"/>
      <c r="Z16" s="127" t="n">
        <f aca="false">X16+Y16</f>
        <v>26</v>
      </c>
      <c r="AA16" s="127"/>
      <c r="AB16" s="127" t="n">
        <f aca="false">Z16+AA16</f>
        <v>26</v>
      </c>
      <c r="AC16" s="127"/>
      <c r="AD16" s="127" t="n">
        <f aca="false">AB16+AC16</f>
        <v>26</v>
      </c>
      <c r="AE16" s="127"/>
      <c r="AF16" s="127" t="n">
        <f aca="false">AD16+AE16</f>
        <v>26</v>
      </c>
      <c r="AG16" s="127" t="n">
        <v>26</v>
      </c>
      <c r="AH16" s="127"/>
      <c r="AI16" s="127" t="n">
        <f aca="false">AG16+AH16</f>
        <v>26</v>
      </c>
      <c r="AJ16" s="127"/>
      <c r="AK16" s="127" t="n">
        <f aca="false">AI16+AJ16</f>
        <v>26</v>
      </c>
      <c r="AL16" s="127"/>
      <c r="AM16" s="127" t="n">
        <f aca="false">AK16+AL16</f>
        <v>26</v>
      </c>
      <c r="AN16" s="127"/>
      <c r="AO16" s="127" t="n">
        <f aca="false">AM16+AN16</f>
        <v>26</v>
      </c>
      <c r="AP16" s="127"/>
      <c r="AQ16" s="127" t="n">
        <f aca="false">AO16+AP16</f>
        <v>26</v>
      </c>
      <c r="AR16" s="127"/>
      <c r="AS16" s="127" t="n">
        <f aca="false">AQ16+AR16</f>
        <v>26</v>
      </c>
      <c r="AT16" s="128"/>
      <c r="AU16" s="127"/>
    </row>
    <row r="17" s="126" customFormat="true" ht="12.75" hidden="false" customHeight="true" outlineLevel="0" collapsed="false">
      <c r="A17" s="124" t="n">
        <v>114</v>
      </c>
      <c r="B17" s="125" t="s">
        <v>329</v>
      </c>
      <c r="C17" s="126" t="s">
        <v>330</v>
      </c>
      <c r="E17" s="127" t="n">
        <v>60</v>
      </c>
      <c r="F17" s="127" t="n">
        <v>100</v>
      </c>
      <c r="G17" s="127" t="n">
        <v>100</v>
      </c>
      <c r="H17" s="127"/>
      <c r="I17" s="127" t="n">
        <v>135</v>
      </c>
      <c r="J17" s="127"/>
      <c r="K17" s="127" t="n">
        <v>135</v>
      </c>
      <c r="L17" s="127" t="n">
        <v>127</v>
      </c>
      <c r="M17" s="127" t="n">
        <v>135</v>
      </c>
      <c r="N17" s="127"/>
      <c r="O17" s="127" t="n">
        <f aca="false">M17+N17</f>
        <v>135</v>
      </c>
      <c r="P17" s="127"/>
      <c r="Q17" s="127" t="n">
        <f aca="false">O17+P17</f>
        <v>135</v>
      </c>
      <c r="R17" s="127"/>
      <c r="S17" s="127" t="n">
        <f aca="false">Q17+R17</f>
        <v>135</v>
      </c>
      <c r="T17" s="127"/>
      <c r="U17" s="127" t="n">
        <f aca="false">S17+T17</f>
        <v>135</v>
      </c>
      <c r="V17" s="127"/>
      <c r="W17" s="127" t="n">
        <f aca="false">U17+V17</f>
        <v>135</v>
      </c>
      <c r="X17" s="127" t="n">
        <v>135</v>
      </c>
      <c r="Y17" s="127"/>
      <c r="Z17" s="127" t="n">
        <f aca="false">X17+Y17</f>
        <v>135</v>
      </c>
      <c r="AA17" s="127"/>
      <c r="AB17" s="127" t="n">
        <f aca="false">Z17+AA17</f>
        <v>135</v>
      </c>
      <c r="AC17" s="127"/>
      <c r="AD17" s="127" t="n">
        <f aca="false">AB17+AC17</f>
        <v>135</v>
      </c>
      <c r="AE17" s="127"/>
      <c r="AF17" s="127" t="n">
        <f aca="false">AD17+AE17</f>
        <v>135</v>
      </c>
      <c r="AG17" s="127" t="n">
        <v>135</v>
      </c>
      <c r="AH17" s="127"/>
      <c r="AI17" s="127" t="n">
        <f aca="false">AG17+AH17</f>
        <v>135</v>
      </c>
      <c r="AJ17" s="127"/>
      <c r="AK17" s="127" t="n">
        <f aca="false">AI17+AJ17</f>
        <v>135</v>
      </c>
      <c r="AL17" s="127"/>
      <c r="AM17" s="127" t="n">
        <f aca="false">AK17+AL17</f>
        <v>135</v>
      </c>
      <c r="AN17" s="127"/>
      <c r="AO17" s="127" t="n">
        <f aca="false">AM17+AN17</f>
        <v>135</v>
      </c>
      <c r="AP17" s="127"/>
      <c r="AQ17" s="127" t="n">
        <f aca="false">AO17+AP17</f>
        <v>135</v>
      </c>
      <c r="AR17" s="127"/>
      <c r="AS17" s="127" t="n">
        <f aca="false">AQ17+AR17</f>
        <v>135</v>
      </c>
      <c r="AT17" s="128"/>
      <c r="AU17" s="127"/>
    </row>
    <row r="18" s="126" customFormat="true" ht="12.75" hidden="false" customHeight="true" outlineLevel="0" collapsed="false">
      <c r="A18" s="124" t="n">
        <v>119</v>
      </c>
      <c r="B18" s="125" t="s">
        <v>331</v>
      </c>
      <c r="C18" s="126" t="s">
        <v>332</v>
      </c>
      <c r="E18" s="127" t="n">
        <v>30</v>
      </c>
      <c r="F18" s="127" t="n">
        <v>30</v>
      </c>
      <c r="G18" s="127" t="n">
        <v>30</v>
      </c>
      <c r="H18" s="127"/>
      <c r="I18" s="127" t="n">
        <v>14</v>
      </c>
      <c r="J18" s="127"/>
      <c r="K18" s="127" t="n">
        <v>14</v>
      </c>
      <c r="L18" s="127" t="n">
        <v>14</v>
      </c>
      <c r="M18" s="127" t="n">
        <v>14</v>
      </c>
      <c r="N18" s="127"/>
      <c r="O18" s="127" t="n">
        <f aca="false">M18+N18</f>
        <v>14</v>
      </c>
      <c r="P18" s="127"/>
      <c r="Q18" s="127" t="n">
        <f aca="false">O18+P18</f>
        <v>14</v>
      </c>
      <c r="R18" s="127"/>
      <c r="S18" s="127" t="n">
        <f aca="false">Q18+R18</f>
        <v>14</v>
      </c>
      <c r="T18" s="127"/>
      <c r="U18" s="127" t="n">
        <f aca="false">S18+T18</f>
        <v>14</v>
      </c>
      <c r="V18" s="127"/>
      <c r="W18" s="127" t="n">
        <f aca="false">U18+V18</f>
        <v>14</v>
      </c>
      <c r="X18" s="127" t="n">
        <v>14</v>
      </c>
      <c r="Y18" s="127"/>
      <c r="Z18" s="127" t="n">
        <f aca="false">X18+Y18</f>
        <v>14</v>
      </c>
      <c r="AA18" s="127"/>
      <c r="AB18" s="127" t="n">
        <f aca="false">Z18+AA18</f>
        <v>14</v>
      </c>
      <c r="AC18" s="127"/>
      <c r="AD18" s="127" t="n">
        <f aca="false">AB18+AC18</f>
        <v>14</v>
      </c>
      <c r="AE18" s="127" t="n">
        <v>4</v>
      </c>
      <c r="AF18" s="127" t="n">
        <f aca="false">AD18+AE18</f>
        <v>18</v>
      </c>
      <c r="AG18" s="127" t="n">
        <v>18</v>
      </c>
      <c r="AH18" s="127"/>
      <c r="AI18" s="127" t="n">
        <f aca="false">AG18+AH18</f>
        <v>18</v>
      </c>
      <c r="AJ18" s="127"/>
      <c r="AK18" s="127" t="n">
        <f aca="false">AI18+AJ18</f>
        <v>18</v>
      </c>
      <c r="AL18" s="127"/>
      <c r="AM18" s="127" t="n">
        <f aca="false">AK18+AL18</f>
        <v>18</v>
      </c>
      <c r="AN18" s="127" t="n">
        <v>1</v>
      </c>
      <c r="AO18" s="127" t="n">
        <f aca="false">AM18+AN18</f>
        <v>19</v>
      </c>
      <c r="AP18" s="127"/>
      <c r="AQ18" s="127" t="n">
        <f aca="false">AO18+AP18</f>
        <v>19</v>
      </c>
      <c r="AR18" s="127"/>
      <c r="AS18" s="127" t="n">
        <f aca="false">AQ18+AR18</f>
        <v>19</v>
      </c>
      <c r="AT18" s="128"/>
      <c r="AU18" s="127"/>
    </row>
    <row r="19" s="126" customFormat="true" ht="12.75" hidden="false" customHeight="true" outlineLevel="0" collapsed="false">
      <c r="A19" s="124" t="n">
        <v>116</v>
      </c>
      <c r="B19" s="125" t="s">
        <v>333</v>
      </c>
      <c r="C19" s="126" t="s">
        <v>334</v>
      </c>
      <c r="E19" s="127" t="n">
        <v>872</v>
      </c>
      <c r="F19" s="127" t="n">
        <v>872</v>
      </c>
      <c r="G19" s="127" t="n">
        <v>872</v>
      </c>
      <c r="H19" s="127"/>
      <c r="I19" s="127" t="n">
        <v>0</v>
      </c>
      <c r="J19" s="127"/>
      <c r="K19" s="127" t="n">
        <v>655</v>
      </c>
      <c r="L19" s="127" t="n">
        <v>1120</v>
      </c>
      <c r="M19" s="127" t="n">
        <v>0</v>
      </c>
      <c r="N19" s="127"/>
      <c r="O19" s="127" t="n">
        <f aca="false">M19+N19</f>
        <v>0</v>
      </c>
      <c r="P19" s="127" t="n">
        <v>442</v>
      </c>
      <c r="Q19" s="127" t="n">
        <f aca="false">O19+P19</f>
        <v>442</v>
      </c>
      <c r="R19" s="127" t="n">
        <v>384</v>
      </c>
      <c r="S19" s="127" t="n">
        <f aca="false">Q19+R19</f>
        <v>826</v>
      </c>
      <c r="T19" s="127"/>
      <c r="U19" s="127" t="n">
        <f aca="false">S19+T19</f>
        <v>826</v>
      </c>
      <c r="V19" s="127"/>
      <c r="W19" s="127" t="n">
        <f aca="false">U19+V19</f>
        <v>826</v>
      </c>
      <c r="X19" s="127" t="n">
        <v>0</v>
      </c>
      <c r="Y19" s="127"/>
      <c r="Z19" s="127" t="n">
        <f aca="false">X19+Y19</f>
        <v>0</v>
      </c>
      <c r="AA19" s="127" t="n">
        <v>500</v>
      </c>
      <c r="AB19" s="127" t="n">
        <f aca="false">Z19+AA19</f>
        <v>500</v>
      </c>
      <c r="AC19" s="127"/>
      <c r="AD19" s="127" t="n">
        <f aca="false">AB19+AC19</f>
        <v>500</v>
      </c>
      <c r="AE19" s="127" t="n">
        <v>817</v>
      </c>
      <c r="AF19" s="127" t="n">
        <f aca="false">AD19+AE19</f>
        <v>1317</v>
      </c>
      <c r="AG19" s="127" t="n">
        <v>1317</v>
      </c>
      <c r="AH19" s="127"/>
      <c r="AI19" s="127" t="n">
        <f aca="false">AG19+AH19</f>
        <v>1317</v>
      </c>
      <c r="AJ19" s="127"/>
      <c r="AK19" s="127" t="n">
        <f aca="false">AI19+AJ19</f>
        <v>1317</v>
      </c>
      <c r="AL19" s="127"/>
      <c r="AM19" s="127" t="n">
        <f aca="false">AK19+AL19</f>
        <v>1317</v>
      </c>
      <c r="AN19" s="127" t="n">
        <v>1000</v>
      </c>
      <c r="AO19" s="127" t="n">
        <f aca="false">AM19+AN19</f>
        <v>2317</v>
      </c>
      <c r="AP19" s="127"/>
      <c r="AQ19" s="127" t="n">
        <f aca="false">AO19+AP19</f>
        <v>2317</v>
      </c>
      <c r="AR19" s="127"/>
      <c r="AS19" s="127" t="n">
        <f aca="false">AQ19+AR19</f>
        <v>2317</v>
      </c>
      <c r="AT19" s="128"/>
      <c r="AU19" s="127"/>
    </row>
    <row r="20" s="126" customFormat="true" ht="12.75" hidden="false" customHeight="true" outlineLevel="0" collapsed="false">
      <c r="A20" s="124" t="n">
        <v>117</v>
      </c>
      <c r="B20" s="125" t="n">
        <v>1361</v>
      </c>
      <c r="C20" s="126" t="s">
        <v>335</v>
      </c>
      <c r="E20" s="127" t="n">
        <v>4300</v>
      </c>
      <c r="F20" s="127" t="n">
        <v>4600</v>
      </c>
      <c r="G20" s="127" t="n">
        <v>4600</v>
      </c>
      <c r="H20" s="127"/>
      <c r="I20" s="127" t="n">
        <v>9000</v>
      </c>
      <c r="J20" s="127"/>
      <c r="K20" s="127" t="n">
        <v>9000</v>
      </c>
      <c r="L20" s="127" t="n">
        <v>8241</v>
      </c>
      <c r="M20" s="127" t="n">
        <v>9000</v>
      </c>
      <c r="N20" s="127"/>
      <c r="O20" s="127" t="n">
        <f aca="false">M20+N20</f>
        <v>9000</v>
      </c>
      <c r="P20" s="127"/>
      <c r="Q20" s="127" t="n">
        <f aca="false">O20+P20</f>
        <v>9000</v>
      </c>
      <c r="R20" s="127"/>
      <c r="S20" s="127" t="n">
        <f aca="false">Q20+R20</f>
        <v>9000</v>
      </c>
      <c r="T20" s="127"/>
      <c r="U20" s="127" t="n">
        <f aca="false">S20+T20</f>
        <v>9000</v>
      </c>
      <c r="V20" s="127"/>
      <c r="W20" s="127" t="n">
        <f aca="false">U20+V20</f>
        <v>9000</v>
      </c>
      <c r="X20" s="127" t="n">
        <v>9000</v>
      </c>
      <c r="Y20" s="127"/>
      <c r="Z20" s="127" t="n">
        <f aca="false">X20+Y20</f>
        <v>9000</v>
      </c>
      <c r="AA20" s="127"/>
      <c r="AB20" s="127" t="n">
        <f aca="false">Z20+AA20</f>
        <v>9000</v>
      </c>
      <c r="AC20" s="127"/>
      <c r="AD20" s="127" t="n">
        <f aca="false">AB20+AC20</f>
        <v>9000</v>
      </c>
      <c r="AE20" s="127"/>
      <c r="AF20" s="127" t="n">
        <f aca="false">AD20+AE20</f>
        <v>9000</v>
      </c>
      <c r="AG20" s="127" t="n">
        <v>10000</v>
      </c>
      <c r="AH20" s="127"/>
      <c r="AI20" s="127" t="n">
        <f aca="false">AG20+AH20</f>
        <v>10000</v>
      </c>
      <c r="AJ20" s="127"/>
      <c r="AK20" s="127" t="n">
        <f aca="false">AI20+AJ20</f>
        <v>10000</v>
      </c>
      <c r="AL20" s="127"/>
      <c r="AM20" s="127" t="n">
        <f aca="false">AK20+AL20</f>
        <v>10000</v>
      </c>
      <c r="AN20" s="127"/>
      <c r="AO20" s="127" t="n">
        <f aca="false">AM20+AN20</f>
        <v>10000</v>
      </c>
      <c r="AP20" s="127"/>
      <c r="AQ20" s="127" t="n">
        <f aca="false">AO20+AP20</f>
        <v>10000</v>
      </c>
      <c r="AR20" s="127"/>
      <c r="AS20" s="127" t="n">
        <f aca="false">AQ20+AR20</f>
        <v>10000</v>
      </c>
      <c r="AT20" s="128"/>
      <c r="AU20" s="127"/>
    </row>
    <row r="21" s="126" customFormat="true" ht="12.75" hidden="true" customHeight="true" outlineLevel="0" collapsed="false">
      <c r="A21" s="124"/>
      <c r="B21" s="125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 t="n">
        <f aca="false">M21+N21</f>
        <v>0</v>
      </c>
      <c r="P21" s="127"/>
      <c r="Q21" s="127" t="n">
        <f aca="false">O21+P21</f>
        <v>0</v>
      </c>
      <c r="R21" s="127"/>
      <c r="S21" s="127" t="n">
        <f aca="false">Q21+R21</f>
        <v>0</v>
      </c>
      <c r="T21" s="127"/>
      <c r="U21" s="127" t="n">
        <f aca="false">S21+T21</f>
        <v>0</v>
      </c>
      <c r="V21" s="127"/>
      <c r="W21" s="127" t="n">
        <f aca="false">U21+V21</f>
        <v>0</v>
      </c>
      <c r="X21" s="127"/>
      <c r="Y21" s="127"/>
      <c r="Z21" s="127" t="n">
        <f aca="false">X21+Y21</f>
        <v>0</v>
      </c>
      <c r="AA21" s="127"/>
      <c r="AB21" s="127" t="n">
        <f aca="false">Z21+AA21</f>
        <v>0</v>
      </c>
      <c r="AC21" s="127"/>
      <c r="AD21" s="127" t="n">
        <f aca="false">AB21+AC21</f>
        <v>0</v>
      </c>
      <c r="AE21" s="127"/>
      <c r="AF21" s="127" t="n">
        <f aca="false">AD21+AE21</f>
        <v>0</v>
      </c>
      <c r="AG21" s="127"/>
      <c r="AH21" s="127"/>
      <c r="AI21" s="127" t="n">
        <f aca="false">AG21+AH21</f>
        <v>0</v>
      </c>
      <c r="AJ21" s="127"/>
      <c r="AK21" s="127" t="n">
        <f aca="false">AI21+AJ21</f>
        <v>0</v>
      </c>
      <c r="AL21" s="127"/>
      <c r="AM21" s="127" t="n">
        <f aca="false">AK21+AL21</f>
        <v>0</v>
      </c>
      <c r="AN21" s="127"/>
      <c r="AO21" s="127" t="n">
        <f aca="false">AM21+AN21</f>
        <v>0</v>
      </c>
      <c r="AP21" s="127"/>
      <c r="AQ21" s="127" t="n">
        <f aca="false">AO21+AP21</f>
        <v>0</v>
      </c>
      <c r="AR21" s="127"/>
      <c r="AS21" s="127" t="n">
        <f aca="false">AQ21+AR21</f>
        <v>0</v>
      </c>
      <c r="AT21" s="128"/>
      <c r="AU21" s="127"/>
    </row>
    <row r="22" s="126" customFormat="true" ht="12.75" hidden="false" customHeight="true" outlineLevel="0" collapsed="false">
      <c r="A22" s="124" t="n">
        <v>120</v>
      </c>
      <c r="B22" s="125" t="s">
        <v>336</v>
      </c>
      <c r="C22" s="126" t="s">
        <v>337</v>
      </c>
      <c r="E22" s="127"/>
      <c r="F22" s="127"/>
      <c r="G22" s="127"/>
      <c r="H22" s="127"/>
      <c r="I22" s="127" t="n">
        <v>800</v>
      </c>
      <c r="J22" s="127"/>
      <c r="K22" s="127" t="n">
        <v>800</v>
      </c>
      <c r="L22" s="127" t="n">
        <v>709</v>
      </c>
      <c r="M22" s="127" t="n">
        <v>800</v>
      </c>
      <c r="N22" s="127"/>
      <c r="O22" s="127" t="n">
        <f aca="false">M22+N22</f>
        <v>800</v>
      </c>
      <c r="P22" s="127"/>
      <c r="Q22" s="127" t="n">
        <f aca="false">O22+P22</f>
        <v>800</v>
      </c>
      <c r="R22" s="127"/>
      <c r="S22" s="127" t="n">
        <f aca="false">Q22+R22</f>
        <v>800</v>
      </c>
      <c r="T22" s="127"/>
      <c r="U22" s="127" t="n">
        <f aca="false">S22+T22</f>
        <v>800</v>
      </c>
      <c r="V22" s="127"/>
      <c r="W22" s="127" t="n">
        <f aca="false">U22+V22</f>
        <v>800</v>
      </c>
      <c r="X22" s="127" t="n">
        <v>800</v>
      </c>
      <c r="Y22" s="127"/>
      <c r="Z22" s="127" t="n">
        <f aca="false">X22+Y22</f>
        <v>800</v>
      </c>
      <c r="AA22" s="127"/>
      <c r="AB22" s="127" t="n">
        <f aca="false">Z22+AA22</f>
        <v>800</v>
      </c>
      <c r="AC22" s="127"/>
      <c r="AD22" s="127" t="n">
        <f aca="false">AB22+AC22</f>
        <v>800</v>
      </c>
      <c r="AE22" s="127"/>
      <c r="AF22" s="127" t="n">
        <f aca="false">AD22+AE22</f>
        <v>800</v>
      </c>
      <c r="AG22" s="127" t="n">
        <v>800</v>
      </c>
      <c r="AH22" s="127"/>
      <c r="AI22" s="127" t="n">
        <f aca="false">AG22+AH22</f>
        <v>800</v>
      </c>
      <c r="AJ22" s="127"/>
      <c r="AK22" s="127" t="n">
        <f aca="false">AI22+AJ22</f>
        <v>800</v>
      </c>
      <c r="AL22" s="127"/>
      <c r="AM22" s="127" t="n">
        <f aca="false">AK22+AL22</f>
        <v>800</v>
      </c>
      <c r="AN22" s="127"/>
      <c r="AO22" s="127" t="n">
        <f aca="false">AM22+AN22</f>
        <v>800</v>
      </c>
      <c r="AP22" s="127"/>
      <c r="AQ22" s="127" t="n">
        <f aca="false">AO22+AP22</f>
        <v>800</v>
      </c>
      <c r="AR22" s="127"/>
      <c r="AS22" s="127" t="n">
        <f aca="false">AQ22+AR22</f>
        <v>800</v>
      </c>
      <c r="AT22" s="128"/>
      <c r="AU22" s="127"/>
    </row>
    <row r="23" s="126" customFormat="true" ht="11.25" hidden="false" customHeight="true" outlineLevel="0" collapsed="false">
      <c r="A23" s="124"/>
      <c r="B23" s="125"/>
      <c r="E23" s="127" t="n">
        <v>1400</v>
      </c>
      <c r="F23" s="127" t="n">
        <v>1400</v>
      </c>
      <c r="G23" s="127" t="n">
        <v>1400</v>
      </c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8"/>
      <c r="AU23" s="127"/>
      <c r="AV23" s="123"/>
    </row>
    <row r="24" s="123" customFormat="true" ht="12.75" hidden="false" customHeight="true" outlineLevel="0" collapsed="false">
      <c r="A24" s="130"/>
      <c r="B24" s="118"/>
      <c r="C24" s="119" t="s">
        <v>338</v>
      </c>
      <c r="D24" s="119"/>
      <c r="E24" s="120" t="n">
        <v>42379</v>
      </c>
      <c r="F24" s="120" t="n">
        <v>36957</v>
      </c>
      <c r="G24" s="120" t="n">
        <f aca="false">SUM(G25:G41)</f>
        <v>18537</v>
      </c>
      <c r="H24" s="120"/>
      <c r="I24" s="120" t="n">
        <v>34275</v>
      </c>
      <c r="J24" s="120"/>
      <c r="K24" s="120" t="n">
        <v>46354</v>
      </c>
      <c r="L24" s="120"/>
      <c r="M24" s="120" t="n">
        <v>44629</v>
      </c>
      <c r="N24" s="120" t="n">
        <f aca="false">SUM(N25:N50)</f>
        <v>450</v>
      </c>
      <c r="O24" s="120" t="n">
        <f aca="false">M24+N24</f>
        <v>45079</v>
      </c>
      <c r="P24" s="120" t="n">
        <f aca="false">SUM(P25:P55)</f>
        <v>4600</v>
      </c>
      <c r="Q24" s="120" t="n">
        <f aca="false">O24+P24</f>
        <v>49679</v>
      </c>
      <c r="R24" s="120" t="e">
        <f aca="false">SUM(R25:R50)+SUM(#REF!)</f>
        <v>#REF!</v>
      </c>
      <c r="S24" s="120" t="e">
        <f aca="false">Q24+R24</f>
        <v>#REF!</v>
      </c>
      <c r="T24" s="131" t="n">
        <v>0</v>
      </c>
      <c r="U24" s="120" t="e">
        <f aca="false">S24+T24</f>
        <v>#REF!</v>
      </c>
      <c r="V24" s="120" t="n">
        <f aca="false">SUM(V25:V55)</f>
        <v>130</v>
      </c>
      <c r="W24" s="120" t="n">
        <v>51180</v>
      </c>
      <c r="X24" s="120" t="n">
        <v>48480</v>
      </c>
      <c r="Y24" s="120" t="n">
        <f aca="false">SUM(Y25:Y50)</f>
        <v>2083</v>
      </c>
      <c r="Z24" s="120" t="n">
        <f aca="false">X24+Y24</f>
        <v>50563</v>
      </c>
      <c r="AA24" s="120" t="n">
        <f aca="false">SUM(AA25:AA50)</f>
        <v>200</v>
      </c>
      <c r="AB24" s="120" t="n">
        <f aca="false">Z24+AA24</f>
        <v>50763</v>
      </c>
      <c r="AC24" s="120" t="n">
        <f aca="false">SUM(AC25:AC50)</f>
        <v>0</v>
      </c>
      <c r="AD24" s="120" t="n">
        <f aca="false">AB24+AC24</f>
        <v>50763</v>
      </c>
      <c r="AE24" s="120" t="n">
        <f aca="false">SUM(AE25:AE50)</f>
        <v>1662</v>
      </c>
      <c r="AF24" s="120" t="n">
        <v>53350</v>
      </c>
      <c r="AG24" s="120" t="n">
        <f aca="false">SUM(AG25:AG50)</f>
        <v>46721</v>
      </c>
      <c r="AH24" s="120" t="n">
        <f aca="false">SUM(AH25:AH52)</f>
        <v>1060</v>
      </c>
      <c r="AI24" s="120" t="n">
        <f aca="false">AG24+AH24</f>
        <v>47781</v>
      </c>
      <c r="AJ24" s="120" t="n">
        <f aca="false">SUM(AJ25:AJ52)</f>
        <v>1700</v>
      </c>
      <c r="AK24" s="120" t="n">
        <f aca="false">AI24+AJ24</f>
        <v>49481</v>
      </c>
      <c r="AL24" s="120" t="n">
        <f aca="false">SUM(AL25:AL54)</f>
        <v>4512</v>
      </c>
      <c r="AM24" s="120" t="n">
        <f aca="false">AK24+AL24</f>
        <v>53993</v>
      </c>
      <c r="AN24" s="120" t="n">
        <f aca="false">SUM(AN25:AN54)</f>
        <v>1686</v>
      </c>
      <c r="AO24" s="120" t="n">
        <f aca="false">AM24+AN24</f>
        <v>55679</v>
      </c>
      <c r="AP24" s="120" t="n">
        <f aca="false">SUM(AP25:AP54)</f>
        <v>-318</v>
      </c>
      <c r="AQ24" s="120" t="n">
        <f aca="false">AO24+AP24</f>
        <v>55361</v>
      </c>
      <c r="AR24" s="120" t="n">
        <f aca="false">SUM(AR25:AR54)</f>
        <v>0</v>
      </c>
      <c r="AS24" s="120" t="n">
        <f aca="false">AQ24+AR24</f>
        <v>55361</v>
      </c>
      <c r="AT24" s="132"/>
      <c r="AU24" s="127"/>
    </row>
    <row r="25" s="123" customFormat="true" ht="12.75" hidden="false" customHeight="true" outlineLevel="0" collapsed="false">
      <c r="A25" s="124" t="n">
        <v>201</v>
      </c>
      <c r="B25" s="125" t="s">
        <v>339</v>
      </c>
      <c r="C25" s="126" t="s">
        <v>340</v>
      </c>
      <c r="D25" s="126"/>
      <c r="E25" s="127" t="n">
        <v>257</v>
      </c>
      <c r="F25" s="127" t="n">
        <v>257</v>
      </c>
      <c r="G25" s="127" t="n">
        <v>257</v>
      </c>
      <c r="H25" s="127"/>
      <c r="I25" s="127" t="n">
        <v>380</v>
      </c>
      <c r="J25" s="127"/>
      <c r="K25" s="127" t="n">
        <v>380</v>
      </c>
      <c r="L25" s="127" t="n">
        <v>355</v>
      </c>
      <c r="M25" s="127" t="n">
        <v>503</v>
      </c>
      <c r="N25" s="127"/>
      <c r="O25" s="127" t="n">
        <f aca="false">M25+N25</f>
        <v>503</v>
      </c>
      <c r="P25" s="127"/>
      <c r="Q25" s="127" t="n">
        <f aca="false">O25+P25</f>
        <v>503</v>
      </c>
      <c r="R25" s="127"/>
      <c r="S25" s="127" t="n">
        <f aca="false">Q25+R25</f>
        <v>503</v>
      </c>
      <c r="T25" s="127"/>
      <c r="U25" s="127" t="n">
        <f aca="false">S25+T25</f>
        <v>503</v>
      </c>
      <c r="V25" s="127"/>
      <c r="W25" s="127" t="n">
        <f aca="false">U25+V25</f>
        <v>503</v>
      </c>
      <c r="X25" s="127" t="n">
        <v>456</v>
      </c>
      <c r="Y25" s="127"/>
      <c r="Z25" s="127" t="n">
        <f aca="false">X25+Y25</f>
        <v>456</v>
      </c>
      <c r="AA25" s="127"/>
      <c r="AB25" s="127" t="n">
        <f aca="false">Z25+AA25</f>
        <v>456</v>
      </c>
      <c r="AC25" s="127"/>
      <c r="AD25" s="127" t="n">
        <f aca="false">AB25+AC25</f>
        <v>456</v>
      </c>
      <c r="AE25" s="127"/>
      <c r="AF25" s="127" t="n">
        <f aca="false">AD25+AE25</f>
        <v>456</v>
      </c>
      <c r="AG25" s="127" t="n">
        <v>572</v>
      </c>
      <c r="AH25" s="127"/>
      <c r="AI25" s="127" t="n">
        <f aca="false">AG25+AH25</f>
        <v>572</v>
      </c>
      <c r="AJ25" s="127"/>
      <c r="AK25" s="127" t="n">
        <f aca="false">AI25+AJ25</f>
        <v>572</v>
      </c>
      <c r="AL25" s="127"/>
      <c r="AM25" s="127" t="n">
        <f aca="false">AK25+AL25</f>
        <v>572</v>
      </c>
      <c r="AN25" s="127"/>
      <c r="AO25" s="127" t="n">
        <f aca="false">AM25+AN25</f>
        <v>572</v>
      </c>
      <c r="AP25" s="127"/>
      <c r="AQ25" s="127" t="n">
        <f aca="false">AO25+AP25</f>
        <v>572</v>
      </c>
      <c r="AR25" s="127"/>
      <c r="AS25" s="127" t="n">
        <f aca="false">AQ25+AR25</f>
        <v>572</v>
      </c>
      <c r="AT25" s="128"/>
      <c r="AU25" s="127"/>
    </row>
    <row r="26" s="123" customFormat="true" ht="12.75" hidden="false" customHeight="true" outlineLevel="0" collapsed="false">
      <c r="A26" s="124" t="n">
        <v>202</v>
      </c>
      <c r="B26" s="125" t="s">
        <v>339</v>
      </c>
      <c r="C26" s="126" t="s">
        <v>110</v>
      </c>
      <c r="D26" s="126"/>
      <c r="E26" s="127" t="n">
        <v>12520</v>
      </c>
      <c r="F26" s="127" t="n">
        <v>12520</v>
      </c>
      <c r="G26" s="127" t="n">
        <v>4300</v>
      </c>
      <c r="H26" s="127"/>
      <c r="I26" s="127" t="n">
        <v>1500</v>
      </c>
      <c r="J26" s="127"/>
      <c r="K26" s="127" t="n">
        <v>1500</v>
      </c>
      <c r="L26" s="127" t="n">
        <v>1742</v>
      </c>
      <c r="M26" s="127" t="n">
        <v>1500</v>
      </c>
      <c r="N26" s="127"/>
      <c r="O26" s="127" t="n">
        <f aca="false">M26+N26</f>
        <v>1500</v>
      </c>
      <c r="P26" s="127"/>
      <c r="Q26" s="127" t="n">
        <f aca="false">O26+P26</f>
        <v>1500</v>
      </c>
      <c r="R26" s="127"/>
      <c r="S26" s="127" t="n">
        <f aca="false">Q26+R26</f>
        <v>1500</v>
      </c>
      <c r="T26" s="127"/>
      <c r="U26" s="127" t="n">
        <f aca="false">S26+T26</f>
        <v>1500</v>
      </c>
      <c r="V26" s="127"/>
      <c r="W26" s="127" t="n">
        <f aca="false">U26+V26</f>
        <v>1500</v>
      </c>
      <c r="X26" s="127" t="n">
        <v>4614</v>
      </c>
      <c r="Y26" s="127"/>
      <c r="Z26" s="127" t="n">
        <f aca="false">X26+Y26</f>
        <v>4614</v>
      </c>
      <c r="AA26" s="127"/>
      <c r="AB26" s="127" t="n">
        <f aca="false">Z26+AA26</f>
        <v>4614</v>
      </c>
      <c r="AC26" s="127"/>
      <c r="AD26" s="127" t="n">
        <f aca="false">AB26+AC26</f>
        <v>4614</v>
      </c>
      <c r="AE26" s="127"/>
      <c r="AF26" s="127" t="n">
        <f aca="false">AD26+AE26</f>
        <v>4614</v>
      </c>
      <c r="AG26" s="127" t="n">
        <v>2300</v>
      </c>
      <c r="AH26" s="127"/>
      <c r="AI26" s="127" t="n">
        <f aca="false">AG26+AH26</f>
        <v>2300</v>
      </c>
      <c r="AJ26" s="127"/>
      <c r="AK26" s="127" t="n">
        <f aca="false">AI26+AJ26</f>
        <v>2300</v>
      </c>
      <c r="AL26" s="127"/>
      <c r="AM26" s="127" t="n">
        <f aca="false">AK26+AL26</f>
        <v>2300</v>
      </c>
      <c r="AN26" s="127"/>
      <c r="AO26" s="127" t="n">
        <f aca="false">AM26+AN26</f>
        <v>2300</v>
      </c>
      <c r="AP26" s="127" t="n">
        <v>-600</v>
      </c>
      <c r="AQ26" s="127" t="n">
        <f aca="false">AO26+AP26</f>
        <v>1700</v>
      </c>
      <c r="AR26" s="127"/>
      <c r="AS26" s="127" t="n">
        <f aca="false">AQ26+AR26</f>
        <v>1700</v>
      </c>
      <c r="AT26" s="128"/>
      <c r="AU26" s="127"/>
    </row>
    <row r="27" s="123" customFormat="true" ht="12.75" hidden="false" customHeight="true" outlineLevel="0" collapsed="false">
      <c r="A27" s="124" t="n">
        <v>203</v>
      </c>
      <c r="B27" s="125" t="s">
        <v>339</v>
      </c>
      <c r="C27" s="126" t="s">
        <v>126</v>
      </c>
      <c r="D27" s="126"/>
      <c r="E27" s="127" t="n">
        <v>550</v>
      </c>
      <c r="F27" s="127" t="n">
        <v>550</v>
      </c>
      <c r="G27" s="127" t="n">
        <v>400</v>
      </c>
      <c r="H27" s="127"/>
      <c r="I27" s="127" t="n">
        <v>300</v>
      </c>
      <c r="J27" s="127"/>
      <c r="K27" s="127" t="n">
        <v>300</v>
      </c>
      <c r="L27" s="127" t="n">
        <v>329</v>
      </c>
      <c r="M27" s="127" t="n">
        <v>250</v>
      </c>
      <c r="N27" s="127"/>
      <c r="O27" s="127" t="n">
        <f aca="false">M27+N27</f>
        <v>250</v>
      </c>
      <c r="P27" s="127"/>
      <c r="Q27" s="127" t="n">
        <f aca="false">O27+P27</f>
        <v>250</v>
      </c>
      <c r="R27" s="127"/>
      <c r="S27" s="127" t="n">
        <f aca="false">Q27+R27</f>
        <v>250</v>
      </c>
      <c r="T27" s="127"/>
      <c r="U27" s="127" t="n">
        <f aca="false">S27+T27</f>
        <v>250</v>
      </c>
      <c r="V27" s="127"/>
      <c r="W27" s="127" t="n">
        <f aca="false">U27+V27</f>
        <v>250</v>
      </c>
      <c r="X27" s="127" t="n">
        <v>290</v>
      </c>
      <c r="Y27" s="127"/>
      <c r="Z27" s="127" t="n">
        <f aca="false">X27+Y27</f>
        <v>290</v>
      </c>
      <c r="AA27" s="127"/>
      <c r="AB27" s="127" t="n">
        <f aca="false">Z27+AA27</f>
        <v>290</v>
      </c>
      <c r="AC27" s="127"/>
      <c r="AD27" s="127" t="n">
        <f aca="false">AB27+AC27</f>
        <v>290</v>
      </c>
      <c r="AE27" s="127"/>
      <c r="AF27" s="127" t="n">
        <f aca="false">AD27+AE27</f>
        <v>290</v>
      </c>
      <c r="AG27" s="127" t="n">
        <v>500</v>
      </c>
      <c r="AH27" s="127"/>
      <c r="AI27" s="127" t="n">
        <f aca="false">AG27+AH27</f>
        <v>500</v>
      </c>
      <c r="AJ27" s="127"/>
      <c r="AK27" s="127" t="n">
        <f aca="false">AI27+AJ27</f>
        <v>500</v>
      </c>
      <c r="AL27" s="127" t="n">
        <v>400</v>
      </c>
      <c r="AM27" s="127" t="n">
        <f aca="false">AK27+AL27</f>
        <v>900</v>
      </c>
      <c r="AN27" s="127"/>
      <c r="AO27" s="127" t="n">
        <f aca="false">AM27+AN27</f>
        <v>900</v>
      </c>
      <c r="AP27" s="127"/>
      <c r="AQ27" s="127" t="n">
        <f aca="false">AO27+AP27</f>
        <v>900</v>
      </c>
      <c r="AR27" s="127"/>
      <c r="AS27" s="127" t="n">
        <f aca="false">AQ27+AR27</f>
        <v>900</v>
      </c>
      <c r="AT27" s="128"/>
      <c r="AU27" s="127"/>
    </row>
    <row r="28" s="123" customFormat="true" ht="12.75" hidden="true" customHeight="true" outlineLevel="0" collapsed="false">
      <c r="A28" s="124" t="n">
        <v>204</v>
      </c>
      <c r="B28" s="125" t="s">
        <v>339</v>
      </c>
      <c r="C28" s="126" t="s">
        <v>341</v>
      </c>
      <c r="D28" s="126"/>
      <c r="E28" s="127" t="n">
        <v>1115</v>
      </c>
      <c r="F28" s="127" t="n">
        <v>1115</v>
      </c>
      <c r="G28" s="127" t="n">
        <v>1225</v>
      </c>
      <c r="H28" s="127"/>
      <c r="I28" s="127"/>
      <c r="J28" s="127"/>
      <c r="K28" s="127"/>
      <c r="L28" s="127"/>
      <c r="M28" s="127"/>
      <c r="N28" s="127"/>
      <c r="O28" s="127" t="n">
        <f aca="false">M28+N28</f>
        <v>0</v>
      </c>
      <c r="P28" s="127"/>
      <c r="Q28" s="127" t="n">
        <f aca="false">O28+P28</f>
        <v>0</v>
      </c>
      <c r="R28" s="127"/>
      <c r="S28" s="127" t="n">
        <f aca="false">Q28+R28</f>
        <v>0</v>
      </c>
      <c r="T28" s="127"/>
      <c r="U28" s="127" t="n">
        <f aca="false">S28+T28</f>
        <v>0</v>
      </c>
      <c r="V28" s="127"/>
      <c r="W28" s="127" t="n">
        <f aca="false">U28+V28</f>
        <v>0</v>
      </c>
      <c r="X28" s="127"/>
      <c r="Y28" s="127"/>
      <c r="Z28" s="127" t="n">
        <f aca="false">X28+Y28</f>
        <v>0</v>
      </c>
      <c r="AA28" s="127"/>
      <c r="AB28" s="127" t="n">
        <f aca="false">Z28+AA28</f>
        <v>0</v>
      </c>
      <c r="AC28" s="127"/>
      <c r="AD28" s="127" t="n">
        <f aca="false">AB28+AC28</f>
        <v>0</v>
      </c>
      <c r="AE28" s="127"/>
      <c r="AF28" s="127" t="n">
        <f aca="false">AD28+AE28</f>
        <v>0</v>
      </c>
      <c r="AG28" s="127"/>
      <c r="AH28" s="127"/>
      <c r="AI28" s="127" t="n">
        <f aca="false">AG28+AH28</f>
        <v>0</v>
      </c>
      <c r="AJ28" s="127"/>
      <c r="AK28" s="127" t="n">
        <f aca="false">AI28+AJ28</f>
        <v>0</v>
      </c>
      <c r="AL28" s="127"/>
      <c r="AM28" s="127" t="n">
        <f aca="false">AK28+AL28</f>
        <v>0</v>
      </c>
      <c r="AN28" s="127"/>
      <c r="AO28" s="127" t="n">
        <f aca="false">AM28+AN28</f>
        <v>0</v>
      </c>
      <c r="AP28" s="127"/>
      <c r="AQ28" s="127" t="n">
        <f aca="false">AO28+AP28</f>
        <v>0</v>
      </c>
      <c r="AR28" s="127"/>
      <c r="AS28" s="127" t="n">
        <f aca="false">AQ28+AR28</f>
        <v>0</v>
      </c>
      <c r="AT28" s="128"/>
      <c r="AU28" s="127"/>
    </row>
    <row r="29" s="123" customFormat="true" ht="12.75" hidden="false" customHeight="true" outlineLevel="0" collapsed="false">
      <c r="A29" s="124" t="n">
        <v>207</v>
      </c>
      <c r="B29" s="125" t="s">
        <v>339</v>
      </c>
      <c r="C29" s="126" t="s">
        <v>342</v>
      </c>
      <c r="D29" s="126"/>
      <c r="E29" s="127" t="n">
        <v>360</v>
      </c>
      <c r="F29" s="127" t="n">
        <v>360</v>
      </c>
      <c r="G29" s="127" t="n">
        <v>450</v>
      </c>
      <c r="H29" s="127"/>
      <c r="I29" s="127" t="n">
        <v>1600</v>
      </c>
      <c r="J29" s="127"/>
      <c r="K29" s="127" t="n">
        <v>1600</v>
      </c>
      <c r="L29" s="127" t="n">
        <v>851</v>
      </c>
      <c r="M29" s="127" t="n">
        <v>2100</v>
      </c>
      <c r="N29" s="127"/>
      <c r="O29" s="127" t="n">
        <f aca="false">M29+N29</f>
        <v>2100</v>
      </c>
      <c r="P29" s="127"/>
      <c r="Q29" s="127" t="n">
        <f aca="false">O29+P29</f>
        <v>2100</v>
      </c>
      <c r="R29" s="127"/>
      <c r="S29" s="127" t="n">
        <f aca="false">Q29+R29</f>
        <v>2100</v>
      </c>
      <c r="T29" s="127"/>
      <c r="U29" s="127" t="n">
        <f aca="false">S29+T29</f>
        <v>2100</v>
      </c>
      <c r="V29" s="127"/>
      <c r="W29" s="127" t="n">
        <f aca="false">U29+V29</f>
        <v>2100</v>
      </c>
      <c r="X29" s="127" t="n">
        <v>2700</v>
      </c>
      <c r="Y29" s="127"/>
      <c r="Z29" s="127" t="n">
        <f aca="false">X29+Y29</f>
        <v>2700</v>
      </c>
      <c r="AA29" s="127"/>
      <c r="AB29" s="127" t="n">
        <f aca="false">Z29+AA29</f>
        <v>2700</v>
      </c>
      <c r="AC29" s="127"/>
      <c r="AD29" s="127" t="n">
        <f aca="false">AB29+AC29</f>
        <v>2700</v>
      </c>
      <c r="AE29" s="127"/>
      <c r="AF29" s="127" t="n">
        <f aca="false">AD29+AE29</f>
        <v>2700</v>
      </c>
      <c r="AG29" s="127" t="n">
        <v>3100</v>
      </c>
      <c r="AH29" s="127"/>
      <c r="AI29" s="127" t="n">
        <f aca="false">AG29+AH29</f>
        <v>3100</v>
      </c>
      <c r="AJ29" s="127"/>
      <c r="AK29" s="127" t="n">
        <f aca="false">AI29+AJ29</f>
        <v>3100</v>
      </c>
      <c r="AL29" s="127"/>
      <c r="AM29" s="127" t="n">
        <f aca="false">AK29+AL29</f>
        <v>3100</v>
      </c>
      <c r="AN29" s="127"/>
      <c r="AO29" s="127" t="n">
        <f aca="false">AM29+AN29</f>
        <v>3100</v>
      </c>
      <c r="AP29" s="127" t="n">
        <v>300</v>
      </c>
      <c r="AQ29" s="127" t="n">
        <f aca="false">AO29+AP29</f>
        <v>3400</v>
      </c>
      <c r="AR29" s="127"/>
      <c r="AS29" s="127" t="n">
        <f aca="false">AQ29+AR29</f>
        <v>3400</v>
      </c>
      <c r="AT29" s="128"/>
      <c r="AU29" s="127"/>
    </row>
    <row r="30" s="123" customFormat="true" ht="12.75" hidden="false" customHeight="true" outlineLevel="0" collapsed="false">
      <c r="A30" s="124" t="n">
        <v>209</v>
      </c>
      <c r="B30" s="125" t="s">
        <v>343</v>
      </c>
      <c r="C30" s="126" t="s">
        <v>344</v>
      </c>
      <c r="D30" s="126"/>
      <c r="E30" s="127" t="n">
        <v>3385</v>
      </c>
      <c r="F30" s="127" t="n">
        <v>3385</v>
      </c>
      <c r="G30" s="127" t="n">
        <v>3385</v>
      </c>
      <c r="H30" s="127"/>
      <c r="I30" s="127" t="n">
        <v>6291</v>
      </c>
      <c r="J30" s="127"/>
      <c r="K30" s="127" t="n">
        <v>9159</v>
      </c>
      <c r="L30" s="127" t="n">
        <v>3950</v>
      </c>
      <c r="M30" s="127" t="n">
        <v>6872</v>
      </c>
      <c r="N30" s="127"/>
      <c r="O30" s="127" t="n">
        <f aca="false">M30+N30</f>
        <v>6872</v>
      </c>
      <c r="P30" s="127"/>
      <c r="Q30" s="127" t="n">
        <f aca="false">O30+P30</f>
        <v>6872</v>
      </c>
      <c r="R30" s="127"/>
      <c r="S30" s="127" t="n">
        <f aca="false">Q30+R30</f>
        <v>6872</v>
      </c>
      <c r="T30" s="127"/>
      <c r="U30" s="127" t="n">
        <f aca="false">S30+T30</f>
        <v>6872</v>
      </c>
      <c r="V30" s="127"/>
      <c r="W30" s="127" t="n">
        <f aca="false">U30+V30</f>
        <v>6872</v>
      </c>
      <c r="X30" s="127" t="n">
        <v>6550</v>
      </c>
      <c r="Y30" s="127" t="n">
        <v>83</v>
      </c>
      <c r="Z30" s="127" t="n">
        <f aca="false">X30+Y30</f>
        <v>6633</v>
      </c>
      <c r="AA30" s="127"/>
      <c r="AB30" s="127" t="n">
        <f aca="false">Z30+AA30</f>
        <v>6633</v>
      </c>
      <c r="AC30" s="127"/>
      <c r="AD30" s="127" t="n">
        <f aca="false">AB30+AC30</f>
        <v>6633</v>
      </c>
      <c r="AE30" s="127"/>
      <c r="AF30" s="127" t="n">
        <f aca="false">AD30+AE30</f>
        <v>6633</v>
      </c>
      <c r="AG30" s="127" t="n">
        <v>6585</v>
      </c>
      <c r="AH30" s="127" t="n">
        <v>728</v>
      </c>
      <c r="AI30" s="127" t="n">
        <f aca="false">AG30+AH30</f>
        <v>7313</v>
      </c>
      <c r="AJ30" s="127"/>
      <c r="AK30" s="127" t="n">
        <f aca="false">AI30+AJ30</f>
        <v>7313</v>
      </c>
      <c r="AL30" s="127"/>
      <c r="AM30" s="127" t="n">
        <f aca="false">AK30+AL30</f>
        <v>7313</v>
      </c>
      <c r="AN30" s="127"/>
      <c r="AO30" s="127" t="n">
        <f aca="false">AM30+AN30</f>
        <v>7313</v>
      </c>
      <c r="AP30" s="127" t="n">
        <v>-176</v>
      </c>
      <c r="AQ30" s="127" t="n">
        <f aca="false">AO30+AP30</f>
        <v>7137</v>
      </c>
      <c r="AR30" s="127"/>
      <c r="AS30" s="127" t="n">
        <f aca="false">AQ30+AR30</f>
        <v>7137</v>
      </c>
      <c r="AT30" s="128"/>
      <c r="AU30" s="127"/>
    </row>
    <row r="31" s="123" customFormat="true" ht="12.75" hidden="false" customHeight="true" outlineLevel="0" collapsed="false">
      <c r="A31" s="124" t="n">
        <v>210</v>
      </c>
      <c r="B31" s="125" t="s">
        <v>345</v>
      </c>
      <c r="C31" s="126" t="s">
        <v>346</v>
      </c>
      <c r="D31" s="126"/>
      <c r="E31" s="127" t="n">
        <v>240</v>
      </c>
      <c r="F31" s="127" t="n">
        <v>240</v>
      </c>
      <c r="G31" s="127" t="n">
        <v>190</v>
      </c>
      <c r="H31" s="127"/>
      <c r="I31" s="127" t="n">
        <v>283</v>
      </c>
      <c r="J31" s="127"/>
      <c r="K31" s="127" t="n">
        <v>283</v>
      </c>
      <c r="L31" s="127" t="n">
        <v>255</v>
      </c>
      <c r="M31" s="127" t="n">
        <v>300</v>
      </c>
      <c r="N31" s="127"/>
      <c r="O31" s="127" t="n">
        <f aca="false">M31+N31</f>
        <v>300</v>
      </c>
      <c r="P31" s="127"/>
      <c r="Q31" s="127" t="n">
        <f aca="false">O31+P31</f>
        <v>300</v>
      </c>
      <c r="R31" s="127"/>
      <c r="S31" s="127" t="n">
        <f aca="false">Q31+R31</f>
        <v>300</v>
      </c>
      <c r="T31" s="127"/>
      <c r="U31" s="127" t="n">
        <f aca="false">S31+T31</f>
        <v>300</v>
      </c>
      <c r="V31" s="127"/>
      <c r="W31" s="127" t="n">
        <f aca="false">U31+V31</f>
        <v>300</v>
      </c>
      <c r="X31" s="127" t="n">
        <v>350</v>
      </c>
      <c r="Y31" s="127"/>
      <c r="Z31" s="127" t="n">
        <f aca="false">X31+Y31</f>
        <v>350</v>
      </c>
      <c r="AA31" s="127"/>
      <c r="AB31" s="127" t="n">
        <f aca="false">Z31+AA31</f>
        <v>350</v>
      </c>
      <c r="AC31" s="127"/>
      <c r="AD31" s="127" t="n">
        <f aca="false">AB31+AC31</f>
        <v>350</v>
      </c>
      <c r="AE31" s="127" t="n">
        <v>90</v>
      </c>
      <c r="AF31" s="127" t="n">
        <f aca="false">AD31+AE31</f>
        <v>440</v>
      </c>
      <c r="AG31" s="127" t="n">
        <v>425</v>
      </c>
      <c r="AH31" s="127"/>
      <c r="AI31" s="127" t="n">
        <f aca="false">AG31+AH31</f>
        <v>425</v>
      </c>
      <c r="AJ31" s="127"/>
      <c r="AK31" s="127" t="n">
        <f aca="false">AI31+AJ31</f>
        <v>425</v>
      </c>
      <c r="AL31" s="127"/>
      <c r="AM31" s="127" t="n">
        <f aca="false">AK31+AL31</f>
        <v>425</v>
      </c>
      <c r="AN31" s="127" t="n">
        <v>100</v>
      </c>
      <c r="AO31" s="127" t="n">
        <f aca="false">AM31+AN31</f>
        <v>525</v>
      </c>
      <c r="AP31" s="127"/>
      <c r="AQ31" s="127" t="n">
        <f aca="false">AO31+AP31</f>
        <v>525</v>
      </c>
      <c r="AR31" s="127"/>
      <c r="AS31" s="127" t="n">
        <f aca="false">AQ31+AR31</f>
        <v>525</v>
      </c>
      <c r="AT31" s="128"/>
      <c r="AU31" s="127"/>
    </row>
    <row r="32" s="123" customFormat="true" ht="12.75" hidden="false" customHeight="true" outlineLevel="0" collapsed="false">
      <c r="A32" s="124" t="n">
        <v>211</v>
      </c>
      <c r="B32" s="125" t="s">
        <v>347</v>
      </c>
      <c r="C32" s="126" t="s">
        <v>348</v>
      </c>
      <c r="D32" s="126"/>
      <c r="E32" s="127" t="n">
        <v>8480</v>
      </c>
      <c r="F32" s="127" t="n">
        <v>8480</v>
      </c>
      <c r="G32" s="127" t="n">
        <v>2500</v>
      </c>
      <c r="H32" s="127"/>
      <c r="I32" s="127" t="n">
        <v>3200</v>
      </c>
      <c r="J32" s="127"/>
      <c r="K32" s="127" t="n">
        <v>3200</v>
      </c>
      <c r="L32" s="127" t="n">
        <v>2081</v>
      </c>
      <c r="M32" s="127" t="n">
        <v>3200</v>
      </c>
      <c r="N32" s="127"/>
      <c r="O32" s="127" t="n">
        <f aca="false">M32+N32</f>
        <v>3200</v>
      </c>
      <c r="P32" s="127"/>
      <c r="Q32" s="127" t="n">
        <f aca="false">O32+P32</f>
        <v>3200</v>
      </c>
      <c r="R32" s="127"/>
      <c r="S32" s="127" t="n">
        <f aca="false">Q32+R32</f>
        <v>3200</v>
      </c>
      <c r="T32" s="127"/>
      <c r="U32" s="127" t="n">
        <f aca="false">S32+T32</f>
        <v>3200</v>
      </c>
      <c r="V32" s="127"/>
      <c r="W32" s="127" t="n">
        <f aca="false">U32+V32</f>
        <v>3200</v>
      </c>
      <c r="X32" s="127" t="n">
        <v>4000</v>
      </c>
      <c r="Y32" s="127"/>
      <c r="Z32" s="127" t="n">
        <f aca="false">X32+Y32</f>
        <v>4000</v>
      </c>
      <c r="AA32" s="127"/>
      <c r="AB32" s="127" t="n">
        <f aca="false">Z32+AA32</f>
        <v>4000</v>
      </c>
      <c r="AC32" s="127"/>
      <c r="AD32" s="127" t="n">
        <f aca="false">AB32+AC32</f>
        <v>4000</v>
      </c>
      <c r="AE32" s="127"/>
      <c r="AF32" s="127" t="n">
        <f aca="false">AD32+AE32</f>
        <v>4000</v>
      </c>
      <c r="AG32" s="127" t="n">
        <v>4900</v>
      </c>
      <c r="AH32" s="127"/>
      <c r="AI32" s="127" t="n">
        <f aca="false">AG32+AH32</f>
        <v>4900</v>
      </c>
      <c r="AJ32" s="127"/>
      <c r="AK32" s="127" t="n">
        <f aca="false">AI32+AJ32</f>
        <v>4900</v>
      </c>
      <c r="AL32" s="127"/>
      <c r="AM32" s="127" t="n">
        <f aca="false">AK32+AL32</f>
        <v>4900</v>
      </c>
      <c r="AN32" s="127"/>
      <c r="AO32" s="127" t="n">
        <f aca="false">AM32+AN32</f>
        <v>4900</v>
      </c>
      <c r="AP32" s="127"/>
      <c r="AQ32" s="127" t="n">
        <f aca="false">AO32+AP32</f>
        <v>4900</v>
      </c>
      <c r="AR32" s="127"/>
      <c r="AS32" s="127" t="n">
        <f aca="false">AQ32+AR32</f>
        <v>4900</v>
      </c>
      <c r="AT32" s="128"/>
      <c r="AU32" s="127"/>
    </row>
    <row r="33" s="123" customFormat="true" ht="12.75" hidden="false" customHeight="true" outlineLevel="0" collapsed="false">
      <c r="A33" s="124" t="n">
        <v>213</v>
      </c>
      <c r="B33" s="125" t="s">
        <v>349</v>
      </c>
      <c r="C33" s="126" t="s">
        <v>350</v>
      </c>
      <c r="D33" s="126"/>
      <c r="E33" s="127" t="n">
        <v>4908</v>
      </c>
      <c r="F33" s="127" t="n">
        <v>4908</v>
      </c>
      <c r="G33" s="127" t="n">
        <v>3405</v>
      </c>
      <c r="H33" s="127"/>
      <c r="I33" s="127" t="n">
        <v>11106</v>
      </c>
      <c r="J33" s="127"/>
      <c r="K33" s="127" t="n">
        <v>11106</v>
      </c>
      <c r="L33" s="127" t="n">
        <v>3394</v>
      </c>
      <c r="M33" s="127" t="n">
        <v>14740</v>
      </c>
      <c r="N33" s="127"/>
      <c r="O33" s="127" t="n">
        <f aca="false">M33+N33</f>
        <v>14740</v>
      </c>
      <c r="P33" s="127"/>
      <c r="Q33" s="127" t="n">
        <f aca="false">O33+P33</f>
        <v>14740</v>
      </c>
      <c r="R33" s="127"/>
      <c r="S33" s="127" t="n">
        <f aca="false">Q33+R33</f>
        <v>14740</v>
      </c>
      <c r="T33" s="127"/>
      <c r="U33" s="127" t="n">
        <f aca="false">S33+T33</f>
        <v>14740</v>
      </c>
      <c r="V33" s="127"/>
      <c r="W33" s="127" t="n">
        <f aca="false">U33+V33</f>
        <v>14740</v>
      </c>
      <c r="X33" s="127" t="n">
        <v>14800</v>
      </c>
      <c r="Y33" s="127"/>
      <c r="Z33" s="127" t="n">
        <f aca="false">X33+Y33</f>
        <v>14800</v>
      </c>
      <c r="AA33" s="127"/>
      <c r="AB33" s="127" t="n">
        <f aca="false">Z33+AA33</f>
        <v>14800</v>
      </c>
      <c r="AC33" s="127"/>
      <c r="AD33" s="127" t="n">
        <f aca="false">AB33+AC33</f>
        <v>14800</v>
      </c>
      <c r="AE33" s="127"/>
      <c r="AF33" s="127" t="n">
        <f aca="false">AD33+AE33</f>
        <v>14800</v>
      </c>
      <c r="AG33" s="127" t="n">
        <v>17823</v>
      </c>
      <c r="AH33" s="127"/>
      <c r="AI33" s="127" t="n">
        <f aca="false">AG33+AH33</f>
        <v>17823</v>
      </c>
      <c r="AJ33" s="127"/>
      <c r="AK33" s="127" t="n">
        <f aca="false">AI33+AJ33</f>
        <v>17823</v>
      </c>
      <c r="AL33" s="127"/>
      <c r="AM33" s="127" t="n">
        <f aca="false">AK33+AL33</f>
        <v>17823</v>
      </c>
      <c r="AN33" s="127"/>
      <c r="AO33" s="127" t="n">
        <f aca="false">AM33+AN33</f>
        <v>17823</v>
      </c>
      <c r="AP33" s="127"/>
      <c r="AQ33" s="127" t="n">
        <f aca="false">AO33+AP33</f>
        <v>17823</v>
      </c>
      <c r="AR33" s="127"/>
      <c r="AS33" s="127" t="n">
        <f aca="false">AQ33+AR33</f>
        <v>17823</v>
      </c>
      <c r="AT33" s="128"/>
      <c r="AU33" s="127"/>
    </row>
    <row r="34" s="123" customFormat="true" ht="12.75" hidden="false" customHeight="true" outlineLevel="0" collapsed="false">
      <c r="A34" s="124" t="n">
        <v>214</v>
      </c>
      <c r="B34" s="125" t="s">
        <v>351</v>
      </c>
      <c r="C34" s="126" t="s">
        <v>352</v>
      </c>
      <c r="D34" s="126"/>
      <c r="E34" s="127" t="n">
        <v>300</v>
      </c>
      <c r="F34" s="127" t="n">
        <v>450</v>
      </c>
      <c r="G34" s="127" t="n">
        <v>200</v>
      </c>
      <c r="H34" s="127"/>
      <c r="I34" s="127" t="n">
        <v>2</v>
      </c>
      <c r="J34" s="127"/>
      <c r="K34" s="127" t="n">
        <v>2</v>
      </c>
      <c r="L34" s="127" t="n">
        <v>1</v>
      </c>
      <c r="M34" s="127" t="n">
        <v>2</v>
      </c>
      <c r="N34" s="127"/>
      <c r="O34" s="127" t="n">
        <f aca="false">M34+N34</f>
        <v>2</v>
      </c>
      <c r="P34" s="127"/>
      <c r="Q34" s="127" t="n">
        <f aca="false">O34+P34</f>
        <v>2</v>
      </c>
      <c r="R34" s="127" t="n">
        <v>210</v>
      </c>
      <c r="S34" s="127" t="n">
        <f aca="false">Q34+R34</f>
        <v>212</v>
      </c>
      <c r="T34" s="127"/>
      <c r="U34" s="127" t="n">
        <f aca="false">S34+T34</f>
        <v>212</v>
      </c>
      <c r="V34" s="127"/>
      <c r="W34" s="127" t="n">
        <f aca="false">U34+V34</f>
        <v>212</v>
      </c>
      <c r="X34" s="127" t="n">
        <v>2</v>
      </c>
      <c r="Y34" s="127" t="n">
        <v>2000</v>
      </c>
      <c r="Z34" s="127" t="n">
        <f aca="false">X34+Y34</f>
        <v>2002</v>
      </c>
      <c r="AA34" s="127"/>
      <c r="AB34" s="127" t="n">
        <f aca="false">Z34+AA34</f>
        <v>2002</v>
      </c>
      <c r="AC34" s="127"/>
      <c r="AD34" s="127" t="n">
        <f aca="false">AB34+AC34</f>
        <v>2002</v>
      </c>
      <c r="AE34" s="127" t="n">
        <v>1300</v>
      </c>
      <c r="AF34" s="127" t="n">
        <f aca="false">AD34+AE34</f>
        <v>3302</v>
      </c>
      <c r="AG34" s="127" t="n">
        <v>1000</v>
      </c>
      <c r="AH34" s="127"/>
      <c r="AI34" s="127" t="n">
        <f aca="false">AG34+AH34</f>
        <v>1000</v>
      </c>
      <c r="AJ34" s="127" t="n">
        <v>1000</v>
      </c>
      <c r="AK34" s="127" t="n">
        <f aca="false">AI34+AJ34</f>
        <v>2000</v>
      </c>
      <c r="AL34" s="127" t="n">
        <v>3000</v>
      </c>
      <c r="AM34" s="127" t="n">
        <f aca="false">AK34+AL34</f>
        <v>5000</v>
      </c>
      <c r="AN34" s="127" t="n">
        <v>1000</v>
      </c>
      <c r="AO34" s="127" t="n">
        <f aca="false">AM34+AN34</f>
        <v>6000</v>
      </c>
      <c r="AP34" s="127" t="n">
        <v>800</v>
      </c>
      <c r="AQ34" s="127" t="n">
        <f aca="false">AO34+AP34</f>
        <v>6800</v>
      </c>
      <c r="AR34" s="127"/>
      <c r="AS34" s="127" t="n">
        <f aca="false">AQ34+AR34</f>
        <v>6800</v>
      </c>
      <c r="AT34" s="128"/>
      <c r="AU34" s="127"/>
    </row>
    <row r="35" s="123" customFormat="true" ht="12.75" hidden="false" customHeight="true" outlineLevel="0" collapsed="false">
      <c r="A35" s="124" t="n">
        <v>219</v>
      </c>
      <c r="B35" s="125" t="s">
        <v>351</v>
      </c>
      <c r="C35" s="126" t="s">
        <v>353</v>
      </c>
      <c r="D35" s="12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 t="n">
        <v>0</v>
      </c>
      <c r="AH35" s="127"/>
      <c r="AI35" s="127" t="n">
        <f aca="false">AG35+AH35</f>
        <v>0</v>
      </c>
      <c r="AJ35" s="127"/>
      <c r="AK35" s="127" t="n">
        <v>0</v>
      </c>
      <c r="AL35" s="127" t="n">
        <v>45</v>
      </c>
      <c r="AM35" s="127" t="n">
        <f aca="false">AK35+AL35</f>
        <v>45</v>
      </c>
      <c r="AN35" s="127"/>
      <c r="AO35" s="127" t="n">
        <f aca="false">AM35+AN35</f>
        <v>45</v>
      </c>
      <c r="AP35" s="127"/>
      <c r="AQ35" s="127" t="n">
        <f aca="false">AO35+AP35</f>
        <v>45</v>
      </c>
      <c r="AR35" s="127"/>
      <c r="AS35" s="127" t="n">
        <f aca="false">AQ35+AR35</f>
        <v>45</v>
      </c>
      <c r="AT35" s="128"/>
      <c r="AU35" s="127"/>
    </row>
    <row r="36" s="123" customFormat="true" ht="12.75" hidden="false" customHeight="true" outlineLevel="0" collapsed="false">
      <c r="A36" s="124" t="n">
        <v>216</v>
      </c>
      <c r="B36" s="125" t="s">
        <v>354</v>
      </c>
      <c r="C36" s="126" t="s">
        <v>355</v>
      </c>
      <c r="D36" s="126"/>
      <c r="E36" s="127" t="n">
        <v>1500</v>
      </c>
      <c r="F36" s="127" t="n">
        <v>1800</v>
      </c>
      <c r="G36" s="127" t="n">
        <v>1000</v>
      </c>
      <c r="H36" s="127"/>
      <c r="I36" s="127" t="n">
        <v>3500</v>
      </c>
      <c r="J36" s="127"/>
      <c r="K36" s="127" t="n">
        <v>3500</v>
      </c>
      <c r="L36" s="127" t="n">
        <v>2796</v>
      </c>
      <c r="M36" s="127" t="n">
        <v>3500</v>
      </c>
      <c r="N36" s="127"/>
      <c r="O36" s="127" t="n">
        <f aca="false">M36+N36</f>
        <v>3500</v>
      </c>
      <c r="P36" s="127"/>
      <c r="Q36" s="127" t="n">
        <f aca="false">O36+P36</f>
        <v>3500</v>
      </c>
      <c r="R36" s="127"/>
      <c r="S36" s="127" t="n">
        <f aca="false">Q36+R36</f>
        <v>3500</v>
      </c>
      <c r="T36" s="127"/>
      <c r="U36" s="127" t="n">
        <f aca="false">S36+T36</f>
        <v>3500</v>
      </c>
      <c r="V36" s="127"/>
      <c r="W36" s="127" t="n">
        <f aca="false">U36+V36</f>
        <v>3500</v>
      </c>
      <c r="X36" s="127" t="n">
        <v>3500</v>
      </c>
      <c r="Y36" s="127"/>
      <c r="Z36" s="127" t="n">
        <f aca="false">X36+Y36</f>
        <v>3500</v>
      </c>
      <c r="AA36" s="127"/>
      <c r="AB36" s="127" t="n">
        <f aca="false">Z36+AA36</f>
        <v>3500</v>
      </c>
      <c r="AC36" s="127"/>
      <c r="AD36" s="127" t="n">
        <f aca="false">AB36+AC36</f>
        <v>3500</v>
      </c>
      <c r="AE36" s="127"/>
      <c r="AF36" s="127" t="n">
        <f aca="false">AD36+AE36</f>
        <v>3500</v>
      </c>
      <c r="AG36" s="127" t="n">
        <v>3500</v>
      </c>
      <c r="AH36" s="127"/>
      <c r="AI36" s="127" t="n">
        <f aca="false">AG36+AH36</f>
        <v>3500</v>
      </c>
      <c r="AJ36" s="127"/>
      <c r="AK36" s="127" t="n">
        <f aca="false">AI36+AJ36</f>
        <v>3500</v>
      </c>
      <c r="AL36" s="127"/>
      <c r="AM36" s="127" t="n">
        <f aca="false">AK36+AL36</f>
        <v>3500</v>
      </c>
      <c r="AN36" s="127" t="n">
        <v>500</v>
      </c>
      <c r="AO36" s="127" t="n">
        <f aca="false">AM36+AN36</f>
        <v>4000</v>
      </c>
      <c r="AP36" s="127" t="n">
        <v>1500</v>
      </c>
      <c r="AQ36" s="127" t="n">
        <f aca="false">AO36+AP36</f>
        <v>5500</v>
      </c>
      <c r="AR36" s="127"/>
      <c r="AS36" s="127" t="n">
        <f aca="false">AQ36+AR36</f>
        <v>5500</v>
      </c>
      <c r="AT36" s="128"/>
      <c r="AU36" s="127"/>
      <c r="AV36" s="126"/>
    </row>
    <row r="37" s="123" customFormat="true" ht="12.75" hidden="false" customHeight="true" outlineLevel="0" collapsed="false">
      <c r="A37" s="124" t="n">
        <v>217</v>
      </c>
      <c r="B37" s="125" t="s">
        <v>68</v>
      </c>
      <c r="C37" s="126" t="s">
        <v>356</v>
      </c>
      <c r="D37" s="126"/>
      <c r="E37" s="127" t="n">
        <v>700</v>
      </c>
      <c r="F37" s="127" t="n">
        <v>700</v>
      </c>
      <c r="G37" s="127" t="n">
        <v>300</v>
      </c>
      <c r="H37" s="127"/>
      <c r="I37" s="127" t="n">
        <v>678</v>
      </c>
      <c r="J37" s="127"/>
      <c r="K37" s="127" t="n">
        <v>1433</v>
      </c>
      <c r="L37" s="127" t="n">
        <v>557</v>
      </c>
      <c r="M37" s="127" t="n">
        <v>1433</v>
      </c>
      <c r="N37" s="127" t="n">
        <v>450</v>
      </c>
      <c r="O37" s="127" t="n">
        <f aca="false">M37+N37</f>
        <v>1883</v>
      </c>
      <c r="P37" s="127" t="n">
        <v>600</v>
      </c>
      <c r="Q37" s="127" t="n">
        <f aca="false">O37+P37</f>
        <v>2483</v>
      </c>
      <c r="R37" s="127"/>
      <c r="S37" s="127" t="n">
        <f aca="false">Q37+R37</f>
        <v>2483</v>
      </c>
      <c r="T37" s="127"/>
      <c r="U37" s="127" t="n">
        <f aca="false">S37+T37</f>
        <v>2483</v>
      </c>
      <c r="V37" s="127"/>
      <c r="W37" s="127" t="n">
        <f aca="false">U37+V37</f>
        <v>2483</v>
      </c>
      <c r="X37" s="127" t="n">
        <v>500</v>
      </c>
      <c r="Y37" s="127"/>
      <c r="Z37" s="127" t="n">
        <f aca="false">X37+Y37</f>
        <v>500</v>
      </c>
      <c r="AA37" s="127" t="n">
        <v>200</v>
      </c>
      <c r="AB37" s="127" t="n">
        <f aca="false">Z37+AA37</f>
        <v>700</v>
      </c>
      <c r="AC37" s="127"/>
      <c r="AD37" s="127" t="n">
        <f aca="false">AB37+AC37</f>
        <v>700</v>
      </c>
      <c r="AE37" s="127"/>
      <c r="AF37" s="127" t="n">
        <f aca="false">AD37+AE37</f>
        <v>700</v>
      </c>
      <c r="AG37" s="127" t="n">
        <v>700</v>
      </c>
      <c r="AH37" s="127"/>
      <c r="AI37" s="127" t="n">
        <f aca="false">AG37+AH37</f>
        <v>700</v>
      </c>
      <c r="AJ37" s="127" t="n">
        <v>700</v>
      </c>
      <c r="AK37" s="127" t="n">
        <f aca="false">AI37+AJ37</f>
        <v>1400</v>
      </c>
      <c r="AL37" s="127" t="n">
        <v>400</v>
      </c>
      <c r="AM37" s="127" t="n">
        <f aca="false">AK37+AL37</f>
        <v>1800</v>
      </c>
      <c r="AN37" s="127"/>
      <c r="AO37" s="127" t="n">
        <f aca="false">AM37+AN37</f>
        <v>1800</v>
      </c>
      <c r="AP37" s="127"/>
      <c r="AQ37" s="127" t="n">
        <f aca="false">AO37+AP37</f>
        <v>1800</v>
      </c>
      <c r="AR37" s="127"/>
      <c r="AS37" s="127" t="n">
        <f aca="false">AQ37+AR37</f>
        <v>1800</v>
      </c>
      <c r="AT37" s="128"/>
      <c r="AU37" s="127"/>
      <c r="AV37" s="126"/>
    </row>
    <row r="38" s="126" customFormat="true" ht="12.75" hidden="true" customHeight="true" outlineLevel="0" collapsed="false">
      <c r="A38" s="124" t="n">
        <v>218</v>
      </c>
      <c r="B38" s="125" t="s">
        <v>357</v>
      </c>
      <c r="E38" s="127" t="n">
        <v>33</v>
      </c>
      <c r="F38" s="127" t="n">
        <v>35</v>
      </c>
      <c r="G38" s="127" t="n">
        <v>35</v>
      </c>
      <c r="H38" s="127"/>
      <c r="I38" s="127"/>
      <c r="J38" s="127"/>
      <c r="K38" s="127"/>
      <c r="L38" s="127"/>
      <c r="M38" s="127"/>
      <c r="N38" s="127"/>
      <c r="O38" s="127" t="n">
        <f aca="false">M38+N38</f>
        <v>0</v>
      </c>
      <c r="P38" s="127"/>
      <c r="Q38" s="127" t="n">
        <f aca="false">O38+P38</f>
        <v>0</v>
      </c>
      <c r="R38" s="127"/>
      <c r="S38" s="127" t="n">
        <f aca="false">Q38+R38</f>
        <v>0</v>
      </c>
      <c r="T38" s="127"/>
      <c r="U38" s="127" t="n">
        <f aca="false">S38+T38</f>
        <v>0</v>
      </c>
      <c r="V38" s="127"/>
      <c r="W38" s="127" t="n">
        <f aca="false">U38+V38</f>
        <v>0</v>
      </c>
      <c r="X38" s="127"/>
      <c r="Y38" s="127"/>
      <c r="Z38" s="127" t="n">
        <f aca="false">X38+Y38</f>
        <v>0</v>
      </c>
      <c r="AA38" s="127"/>
      <c r="AB38" s="127" t="n">
        <f aca="false">Z38+AA38</f>
        <v>0</v>
      </c>
      <c r="AC38" s="127"/>
      <c r="AD38" s="127" t="n">
        <f aca="false">AB38+AC38</f>
        <v>0</v>
      </c>
      <c r="AE38" s="127"/>
      <c r="AF38" s="127" t="n">
        <f aca="false">AD38+AE38</f>
        <v>0</v>
      </c>
      <c r="AG38" s="127"/>
      <c r="AH38" s="127"/>
      <c r="AI38" s="127" t="n">
        <f aca="false">AG38+AH38</f>
        <v>0</v>
      </c>
      <c r="AJ38" s="127"/>
      <c r="AK38" s="127" t="n">
        <f aca="false">AI38+AJ38</f>
        <v>0</v>
      </c>
      <c r="AL38" s="127"/>
      <c r="AM38" s="127" t="n">
        <f aca="false">AK38+AL38</f>
        <v>0</v>
      </c>
      <c r="AN38" s="127"/>
      <c r="AO38" s="127" t="n">
        <f aca="false">AM38+AN38</f>
        <v>0</v>
      </c>
      <c r="AP38" s="127"/>
      <c r="AQ38" s="127" t="n">
        <f aca="false">AO38+AP38</f>
        <v>0</v>
      </c>
      <c r="AR38" s="127"/>
      <c r="AS38" s="127" t="n">
        <f aca="false">AQ38+AR38</f>
        <v>0</v>
      </c>
      <c r="AT38" s="128"/>
      <c r="AU38" s="127"/>
    </row>
    <row r="39" s="126" customFormat="true" ht="12.75" hidden="true" customHeight="true" outlineLevel="0" collapsed="false">
      <c r="A39" s="124" t="n">
        <v>219</v>
      </c>
      <c r="B39" s="125" t="s">
        <v>358</v>
      </c>
      <c r="E39" s="127" t="n">
        <v>960</v>
      </c>
      <c r="F39" s="127" t="n">
        <v>960</v>
      </c>
      <c r="G39" s="127" t="n">
        <v>640</v>
      </c>
      <c r="H39" s="127"/>
      <c r="I39" s="127"/>
      <c r="J39" s="127"/>
      <c r="K39" s="127"/>
      <c r="L39" s="127"/>
      <c r="M39" s="127"/>
      <c r="N39" s="127"/>
      <c r="O39" s="127" t="n">
        <f aca="false">M39+N39</f>
        <v>0</v>
      </c>
      <c r="P39" s="127"/>
      <c r="Q39" s="127" t="n">
        <f aca="false">O39+P39</f>
        <v>0</v>
      </c>
      <c r="R39" s="127"/>
      <c r="S39" s="127" t="n">
        <f aca="false">Q39+R39</f>
        <v>0</v>
      </c>
      <c r="T39" s="127"/>
      <c r="U39" s="127" t="n">
        <f aca="false">S39+T39</f>
        <v>0</v>
      </c>
      <c r="V39" s="127"/>
      <c r="W39" s="127" t="n">
        <f aca="false">U39+V39</f>
        <v>0</v>
      </c>
      <c r="X39" s="127"/>
      <c r="Y39" s="127"/>
      <c r="Z39" s="127" t="n">
        <f aca="false">X39+Y39</f>
        <v>0</v>
      </c>
      <c r="AA39" s="127"/>
      <c r="AB39" s="127" t="n">
        <f aca="false">Z39+AA39</f>
        <v>0</v>
      </c>
      <c r="AC39" s="127"/>
      <c r="AD39" s="127" t="n">
        <f aca="false">AB39+AC39</f>
        <v>0</v>
      </c>
      <c r="AE39" s="127"/>
      <c r="AF39" s="127" t="n">
        <f aca="false">AD39+AE39</f>
        <v>0</v>
      </c>
      <c r="AG39" s="127"/>
      <c r="AH39" s="127"/>
      <c r="AI39" s="127" t="n">
        <f aca="false">AG39+AH39</f>
        <v>0</v>
      </c>
      <c r="AJ39" s="127"/>
      <c r="AK39" s="127" t="n">
        <f aca="false">AI39+AJ39</f>
        <v>0</v>
      </c>
      <c r="AL39" s="127"/>
      <c r="AM39" s="127" t="n">
        <f aca="false">AK39+AL39</f>
        <v>0</v>
      </c>
      <c r="AN39" s="127"/>
      <c r="AO39" s="127" t="n">
        <f aca="false">AM39+AN39</f>
        <v>0</v>
      </c>
      <c r="AP39" s="127"/>
      <c r="AQ39" s="127" t="n">
        <f aca="false">AO39+AP39</f>
        <v>0</v>
      </c>
      <c r="AR39" s="127"/>
      <c r="AS39" s="127" t="n">
        <f aca="false">AQ39+AR39</f>
        <v>0</v>
      </c>
      <c r="AT39" s="128"/>
      <c r="AU39" s="127"/>
    </row>
    <row r="40" s="126" customFormat="true" ht="12.75" hidden="true" customHeight="true" outlineLevel="0" collapsed="false">
      <c r="A40" s="124" t="n">
        <v>224</v>
      </c>
      <c r="B40" s="133" t="s">
        <v>339</v>
      </c>
      <c r="C40" s="134" t="s">
        <v>359</v>
      </c>
      <c r="E40" s="135" t="n">
        <v>390</v>
      </c>
      <c r="F40" s="135" t="n">
        <v>390</v>
      </c>
      <c r="G40" s="127" t="n">
        <v>150</v>
      </c>
      <c r="H40" s="127"/>
      <c r="I40" s="127"/>
      <c r="J40" s="127"/>
      <c r="K40" s="127"/>
      <c r="L40" s="127"/>
      <c r="M40" s="127"/>
      <c r="N40" s="127"/>
      <c r="O40" s="127" t="n">
        <f aca="false">M40+N40</f>
        <v>0</v>
      </c>
      <c r="P40" s="127"/>
      <c r="Q40" s="127" t="n">
        <f aca="false">O40+P40</f>
        <v>0</v>
      </c>
      <c r="R40" s="127"/>
      <c r="S40" s="127" t="n">
        <f aca="false">Q40+R40</f>
        <v>0</v>
      </c>
      <c r="T40" s="127"/>
      <c r="U40" s="127" t="n">
        <f aca="false">S40+T40</f>
        <v>0</v>
      </c>
      <c r="V40" s="127"/>
      <c r="W40" s="127" t="n">
        <f aca="false">U40+V40</f>
        <v>0</v>
      </c>
      <c r="X40" s="127"/>
      <c r="Y40" s="127"/>
      <c r="Z40" s="127" t="n">
        <f aca="false">X40+Y40</f>
        <v>0</v>
      </c>
      <c r="AA40" s="127"/>
      <c r="AB40" s="127" t="n">
        <f aca="false">Z40+AA40</f>
        <v>0</v>
      </c>
      <c r="AC40" s="127"/>
      <c r="AD40" s="127" t="n">
        <f aca="false">AB40+AC40</f>
        <v>0</v>
      </c>
      <c r="AE40" s="127"/>
      <c r="AF40" s="127" t="n">
        <f aca="false">AD40+AE40</f>
        <v>0</v>
      </c>
      <c r="AG40" s="127"/>
      <c r="AH40" s="127"/>
      <c r="AI40" s="127" t="n">
        <f aca="false">AG40+AH40</f>
        <v>0</v>
      </c>
      <c r="AJ40" s="127"/>
      <c r="AK40" s="127" t="n">
        <f aca="false">AI40+AJ40</f>
        <v>0</v>
      </c>
      <c r="AL40" s="127"/>
      <c r="AM40" s="127" t="n">
        <f aca="false">AK40+AL40</f>
        <v>0</v>
      </c>
      <c r="AN40" s="127"/>
      <c r="AO40" s="127" t="n">
        <f aca="false">AM40+AN40</f>
        <v>0</v>
      </c>
      <c r="AP40" s="127"/>
      <c r="AQ40" s="127" t="n">
        <f aca="false">AO40+AP40</f>
        <v>0</v>
      </c>
      <c r="AR40" s="127"/>
      <c r="AS40" s="127" t="n">
        <f aca="false">AQ40+AR40</f>
        <v>0</v>
      </c>
      <c r="AT40" s="128"/>
      <c r="AU40" s="127"/>
      <c r="AV40" s="123"/>
    </row>
    <row r="41" s="138" customFormat="true" ht="12.75" hidden="false" customHeight="true" outlineLevel="0" collapsed="false">
      <c r="A41" s="124" t="n">
        <v>220</v>
      </c>
      <c r="B41" s="125" t="s">
        <v>360</v>
      </c>
      <c r="C41" s="136" t="s">
        <v>361</v>
      </c>
      <c r="D41" s="126"/>
      <c r="E41" s="127" t="n">
        <v>500</v>
      </c>
      <c r="F41" s="127" t="n">
        <v>611</v>
      </c>
      <c r="G41" s="127" t="n">
        <v>100</v>
      </c>
      <c r="H41" s="127"/>
      <c r="I41" s="127" t="n">
        <v>550</v>
      </c>
      <c r="J41" s="127"/>
      <c r="K41" s="127" t="n">
        <v>550</v>
      </c>
      <c r="L41" s="127" t="n">
        <v>570</v>
      </c>
      <c r="M41" s="127" t="n">
        <v>550</v>
      </c>
      <c r="N41" s="127"/>
      <c r="O41" s="127" t="n">
        <f aca="false">M41+N41</f>
        <v>550</v>
      </c>
      <c r="P41" s="127"/>
      <c r="Q41" s="127" t="n">
        <f aca="false">O41+P41</f>
        <v>550</v>
      </c>
      <c r="R41" s="127"/>
      <c r="S41" s="127" t="n">
        <f aca="false">Q41+R41</f>
        <v>550</v>
      </c>
      <c r="T41" s="137"/>
      <c r="U41" s="127" t="n">
        <f aca="false">S41+T41</f>
        <v>550</v>
      </c>
      <c r="V41" s="127"/>
      <c r="W41" s="127" t="n">
        <f aca="false">U41+V41</f>
        <v>550</v>
      </c>
      <c r="X41" s="127" t="n">
        <v>200</v>
      </c>
      <c r="Y41" s="127"/>
      <c r="Z41" s="127" t="n">
        <f aca="false">X41+Y41</f>
        <v>200</v>
      </c>
      <c r="AA41" s="127"/>
      <c r="AB41" s="127" t="n">
        <f aca="false">Z41+AA41</f>
        <v>200</v>
      </c>
      <c r="AC41" s="127"/>
      <c r="AD41" s="127" t="n">
        <f aca="false">AB41+AC41</f>
        <v>200</v>
      </c>
      <c r="AE41" s="127"/>
      <c r="AF41" s="127" t="n">
        <f aca="false">AD41+AE41</f>
        <v>200</v>
      </c>
      <c r="AG41" s="127" t="n">
        <v>200</v>
      </c>
      <c r="AH41" s="127"/>
      <c r="AI41" s="127" t="n">
        <f aca="false">AG41+AH41</f>
        <v>200</v>
      </c>
      <c r="AJ41" s="127"/>
      <c r="AK41" s="127" t="n">
        <f aca="false">AI41+AJ41</f>
        <v>200</v>
      </c>
      <c r="AL41" s="127" t="n">
        <v>100</v>
      </c>
      <c r="AM41" s="127" t="n">
        <f aca="false">AK41+AL41</f>
        <v>300</v>
      </c>
      <c r="AN41" s="127" t="n">
        <v>36</v>
      </c>
      <c r="AO41" s="127" t="n">
        <f aca="false">AM41+AN41</f>
        <v>336</v>
      </c>
      <c r="AP41" s="127" t="n">
        <v>380</v>
      </c>
      <c r="AQ41" s="127" t="n">
        <f aca="false">AO41+AP41</f>
        <v>716</v>
      </c>
      <c r="AR41" s="127"/>
      <c r="AS41" s="127" t="n">
        <f aca="false">AQ41+AR41</f>
        <v>716</v>
      </c>
      <c r="AT41" s="128"/>
      <c r="AU41" s="127"/>
      <c r="AV41" s="123"/>
      <c r="AW41" s="136"/>
      <c r="AX41" s="137"/>
    </row>
    <row r="42" s="138" customFormat="true" ht="12.75" hidden="true" customHeight="true" outlineLevel="0" collapsed="false">
      <c r="A42" s="124"/>
      <c r="B42" s="125"/>
      <c r="C42" s="136"/>
      <c r="D42" s="126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 t="n">
        <f aca="false">M42+N42</f>
        <v>0</v>
      </c>
      <c r="P42" s="127"/>
      <c r="Q42" s="127" t="n">
        <f aca="false">O42+P42</f>
        <v>0</v>
      </c>
      <c r="R42" s="127"/>
      <c r="S42" s="127" t="n">
        <f aca="false">Q42+R42</f>
        <v>0</v>
      </c>
      <c r="T42" s="137"/>
      <c r="U42" s="127" t="n">
        <f aca="false">S42+T42</f>
        <v>0</v>
      </c>
      <c r="V42" s="127"/>
      <c r="W42" s="127" t="n">
        <f aca="false">U42+V42</f>
        <v>0</v>
      </c>
      <c r="X42" s="127"/>
      <c r="Y42" s="127"/>
      <c r="Z42" s="127" t="n">
        <f aca="false">X42+Y42</f>
        <v>0</v>
      </c>
      <c r="AA42" s="127"/>
      <c r="AB42" s="127" t="n">
        <f aca="false">Z42+AA42</f>
        <v>0</v>
      </c>
      <c r="AC42" s="127"/>
      <c r="AD42" s="127" t="n">
        <f aca="false">AB42+AC42</f>
        <v>0</v>
      </c>
      <c r="AE42" s="127"/>
      <c r="AF42" s="127" t="n">
        <f aca="false">AD42+AE42</f>
        <v>0</v>
      </c>
      <c r="AG42" s="127"/>
      <c r="AH42" s="127"/>
      <c r="AI42" s="127" t="n">
        <f aca="false">AG42+AH42</f>
        <v>0</v>
      </c>
      <c r="AJ42" s="127"/>
      <c r="AK42" s="127" t="n">
        <f aca="false">AI42+AJ42</f>
        <v>0</v>
      </c>
      <c r="AL42" s="127"/>
      <c r="AM42" s="127" t="n">
        <f aca="false">AK42+AL42</f>
        <v>0</v>
      </c>
      <c r="AN42" s="127"/>
      <c r="AO42" s="127" t="n">
        <f aca="false">AM42+AN42</f>
        <v>0</v>
      </c>
      <c r="AP42" s="127"/>
      <c r="AQ42" s="127" t="n">
        <f aca="false">AO42+AP42</f>
        <v>0</v>
      </c>
      <c r="AR42" s="127"/>
      <c r="AS42" s="127" t="n">
        <f aca="false">AQ42+AR42</f>
        <v>0</v>
      </c>
      <c r="AT42" s="128"/>
      <c r="AU42" s="127"/>
      <c r="AV42" s="123"/>
      <c r="AW42" s="136"/>
      <c r="AX42" s="137"/>
    </row>
    <row r="43" s="138" customFormat="true" ht="12.75" hidden="true" customHeight="true" outlineLevel="0" collapsed="false">
      <c r="A43" s="124"/>
      <c r="B43" s="125"/>
      <c r="C43" s="136"/>
      <c r="D43" s="126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 t="n">
        <f aca="false">M43+N43</f>
        <v>0</v>
      </c>
      <c r="P43" s="127"/>
      <c r="Q43" s="127" t="n">
        <f aca="false">O43+P43</f>
        <v>0</v>
      </c>
      <c r="R43" s="127"/>
      <c r="S43" s="127" t="n">
        <f aca="false">Q43+R43</f>
        <v>0</v>
      </c>
      <c r="T43" s="137"/>
      <c r="U43" s="127" t="n">
        <f aca="false">S43+T43</f>
        <v>0</v>
      </c>
      <c r="V43" s="127"/>
      <c r="W43" s="127" t="n">
        <f aca="false">U43+V43</f>
        <v>0</v>
      </c>
      <c r="X43" s="127"/>
      <c r="Y43" s="127"/>
      <c r="Z43" s="127" t="n">
        <f aca="false">X43+Y43</f>
        <v>0</v>
      </c>
      <c r="AA43" s="127"/>
      <c r="AB43" s="127" t="n">
        <f aca="false">Z43+AA43</f>
        <v>0</v>
      </c>
      <c r="AC43" s="127"/>
      <c r="AD43" s="127" t="n">
        <f aca="false">AB43+AC43</f>
        <v>0</v>
      </c>
      <c r="AE43" s="127"/>
      <c r="AF43" s="127" t="n">
        <f aca="false">AD43+AE43</f>
        <v>0</v>
      </c>
      <c r="AG43" s="127"/>
      <c r="AH43" s="127"/>
      <c r="AI43" s="127" t="n">
        <f aca="false">AG43+AH43</f>
        <v>0</v>
      </c>
      <c r="AJ43" s="127"/>
      <c r="AK43" s="127" t="n">
        <f aca="false">AI43+AJ43</f>
        <v>0</v>
      </c>
      <c r="AL43" s="127"/>
      <c r="AM43" s="127" t="n">
        <f aca="false">AK43+AL43</f>
        <v>0</v>
      </c>
      <c r="AN43" s="127"/>
      <c r="AO43" s="127" t="n">
        <f aca="false">AM43+AN43</f>
        <v>0</v>
      </c>
      <c r="AP43" s="127"/>
      <c r="AQ43" s="127" t="n">
        <f aca="false">AO43+AP43</f>
        <v>0</v>
      </c>
      <c r="AR43" s="127"/>
      <c r="AS43" s="127" t="n">
        <f aca="false">AQ43+AR43</f>
        <v>0</v>
      </c>
      <c r="AT43" s="128"/>
      <c r="AU43" s="127"/>
      <c r="AV43" s="123"/>
      <c r="AW43" s="136"/>
      <c r="AX43" s="137"/>
    </row>
    <row r="44" s="138" customFormat="true" ht="12.75" hidden="true" customHeight="true" outlineLevel="0" collapsed="false">
      <c r="A44" s="124"/>
      <c r="B44" s="125"/>
      <c r="C44" s="136"/>
      <c r="D44" s="126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 t="n">
        <f aca="false">M44+N44</f>
        <v>0</v>
      </c>
      <c r="P44" s="127"/>
      <c r="Q44" s="127" t="n">
        <f aca="false">O44+P44</f>
        <v>0</v>
      </c>
      <c r="R44" s="127"/>
      <c r="S44" s="127" t="n">
        <f aca="false">Q44+R44</f>
        <v>0</v>
      </c>
      <c r="T44" s="137"/>
      <c r="U44" s="127" t="n">
        <f aca="false">S44+T44</f>
        <v>0</v>
      </c>
      <c r="V44" s="127"/>
      <c r="W44" s="127" t="n">
        <f aca="false">U44+V44</f>
        <v>0</v>
      </c>
      <c r="X44" s="127"/>
      <c r="Y44" s="127"/>
      <c r="Z44" s="127" t="n">
        <f aca="false">X44+Y44</f>
        <v>0</v>
      </c>
      <c r="AA44" s="127"/>
      <c r="AB44" s="127" t="n">
        <f aca="false">Z44+AA44</f>
        <v>0</v>
      </c>
      <c r="AC44" s="127"/>
      <c r="AD44" s="127" t="n">
        <f aca="false">AB44+AC44</f>
        <v>0</v>
      </c>
      <c r="AE44" s="127"/>
      <c r="AF44" s="127" t="n">
        <f aca="false">AD44+AE44</f>
        <v>0</v>
      </c>
      <c r="AG44" s="127"/>
      <c r="AH44" s="127"/>
      <c r="AI44" s="127" t="n">
        <f aca="false">AG44+AH44</f>
        <v>0</v>
      </c>
      <c r="AJ44" s="127"/>
      <c r="AK44" s="127" t="n">
        <f aca="false">AI44+AJ44</f>
        <v>0</v>
      </c>
      <c r="AL44" s="127"/>
      <c r="AM44" s="127" t="n">
        <f aca="false">AK44+AL44</f>
        <v>0</v>
      </c>
      <c r="AN44" s="127"/>
      <c r="AO44" s="127" t="n">
        <f aca="false">AM44+AN44</f>
        <v>0</v>
      </c>
      <c r="AP44" s="127"/>
      <c r="AQ44" s="127" t="n">
        <f aca="false">AO44+AP44</f>
        <v>0</v>
      </c>
      <c r="AR44" s="127"/>
      <c r="AS44" s="127" t="n">
        <f aca="false">AQ44+AR44</f>
        <v>0</v>
      </c>
      <c r="AT44" s="128"/>
      <c r="AU44" s="127"/>
      <c r="AV44" s="123"/>
      <c r="AW44" s="136"/>
      <c r="AX44" s="137"/>
    </row>
    <row r="45" s="138" customFormat="true" ht="12.75" hidden="false" customHeight="false" outlineLevel="0" collapsed="false">
      <c r="A45" s="124" t="n">
        <v>241</v>
      </c>
      <c r="B45" s="125" t="s">
        <v>362</v>
      </c>
      <c r="C45" s="136" t="s">
        <v>363</v>
      </c>
      <c r="D45" s="126"/>
      <c r="E45" s="127"/>
      <c r="F45" s="127"/>
      <c r="G45" s="127"/>
      <c r="H45" s="127"/>
      <c r="I45" s="127" t="n">
        <v>300</v>
      </c>
      <c r="J45" s="127"/>
      <c r="K45" s="127" t="n">
        <v>300</v>
      </c>
      <c r="L45" s="127" t="n">
        <v>0</v>
      </c>
      <c r="M45" s="127" t="n">
        <v>300</v>
      </c>
      <c r="N45" s="127"/>
      <c r="O45" s="127" t="n">
        <f aca="false">M45+N45</f>
        <v>300</v>
      </c>
      <c r="P45" s="127"/>
      <c r="Q45" s="127" t="n">
        <f aca="false">O45+P45</f>
        <v>300</v>
      </c>
      <c r="R45" s="127"/>
      <c r="S45" s="127" t="n">
        <f aca="false">Q45+R45</f>
        <v>300</v>
      </c>
      <c r="T45" s="137"/>
      <c r="U45" s="127" t="n">
        <f aca="false">S45+T45</f>
        <v>300</v>
      </c>
      <c r="V45" s="127"/>
      <c r="W45" s="127" t="n">
        <f aca="false">U45+V45</f>
        <v>300</v>
      </c>
      <c r="X45" s="127" t="n">
        <v>100</v>
      </c>
      <c r="Y45" s="127"/>
      <c r="Z45" s="127" t="n">
        <f aca="false">X45+Y45</f>
        <v>100</v>
      </c>
      <c r="AA45" s="127"/>
      <c r="AB45" s="127" t="n">
        <f aca="false">Z45+AA45</f>
        <v>100</v>
      </c>
      <c r="AC45" s="127"/>
      <c r="AD45" s="127" t="n">
        <f aca="false">AB45+AC45</f>
        <v>100</v>
      </c>
      <c r="AE45" s="127" t="n">
        <v>300</v>
      </c>
      <c r="AF45" s="127" t="n">
        <f aca="false">AD45+AE45</f>
        <v>400</v>
      </c>
      <c r="AG45" s="127" t="n">
        <v>100</v>
      </c>
      <c r="AH45" s="127"/>
      <c r="AI45" s="127" t="n">
        <f aca="false">AG45+AH45</f>
        <v>100</v>
      </c>
      <c r="AJ45" s="127"/>
      <c r="AK45" s="127" t="n">
        <f aca="false">AI45+AJ45</f>
        <v>100</v>
      </c>
      <c r="AL45" s="127"/>
      <c r="AM45" s="127" t="n">
        <f aca="false">AK45+AL45</f>
        <v>100</v>
      </c>
      <c r="AN45" s="127"/>
      <c r="AO45" s="127" t="n">
        <f aca="false">AM45+AN45</f>
        <v>100</v>
      </c>
      <c r="AP45" s="127"/>
      <c r="AQ45" s="127" t="n">
        <f aca="false">AO45+AP45</f>
        <v>100</v>
      </c>
      <c r="AR45" s="127"/>
      <c r="AS45" s="127" t="n">
        <f aca="false">AQ45+AR45</f>
        <v>100</v>
      </c>
      <c r="AT45" s="128"/>
      <c r="AU45" s="127"/>
      <c r="AV45" s="123"/>
      <c r="AW45" s="136"/>
      <c r="AX45" s="137"/>
    </row>
    <row r="46" s="138" customFormat="true" ht="12.75" hidden="false" customHeight="true" outlineLevel="0" collapsed="false">
      <c r="A46" s="124" t="n">
        <v>224</v>
      </c>
      <c r="B46" s="125" t="s">
        <v>364</v>
      </c>
      <c r="C46" s="136" t="s">
        <v>365</v>
      </c>
      <c r="D46" s="126"/>
      <c r="E46" s="127"/>
      <c r="F46" s="127"/>
      <c r="G46" s="127"/>
      <c r="H46" s="127"/>
      <c r="I46" s="127" t="n">
        <v>190</v>
      </c>
      <c r="J46" s="127"/>
      <c r="K46" s="127" t="n">
        <v>190</v>
      </c>
      <c r="L46" s="127" t="n">
        <v>239</v>
      </c>
      <c r="M46" s="127" t="n">
        <v>190</v>
      </c>
      <c r="N46" s="127"/>
      <c r="O46" s="127" t="n">
        <f aca="false">M46+N46</f>
        <v>190</v>
      </c>
      <c r="P46" s="127"/>
      <c r="Q46" s="127" t="n">
        <f aca="false">O46+P46</f>
        <v>190</v>
      </c>
      <c r="R46" s="127" t="n">
        <v>120</v>
      </c>
      <c r="S46" s="127" t="n">
        <f aca="false">Q46+R46</f>
        <v>310</v>
      </c>
      <c r="T46" s="137"/>
      <c r="U46" s="127" t="n">
        <f aca="false">S46+T46</f>
        <v>310</v>
      </c>
      <c r="V46" s="127" t="n">
        <v>97</v>
      </c>
      <c r="W46" s="127" t="n">
        <f aca="false">U46+V46</f>
        <v>407</v>
      </c>
      <c r="X46" s="127" t="n">
        <v>200</v>
      </c>
      <c r="Y46" s="127"/>
      <c r="Z46" s="127" t="n">
        <f aca="false">X46+Y46</f>
        <v>200</v>
      </c>
      <c r="AA46" s="127"/>
      <c r="AB46" s="127" t="n">
        <f aca="false">Z46+AA46</f>
        <v>200</v>
      </c>
      <c r="AC46" s="127"/>
      <c r="AD46" s="127" t="n">
        <f aca="false">AB46+AC46</f>
        <v>200</v>
      </c>
      <c r="AE46" s="127"/>
      <c r="AF46" s="127" t="n">
        <f aca="false">AD46+AE46</f>
        <v>200</v>
      </c>
      <c r="AG46" s="127" t="n">
        <v>200</v>
      </c>
      <c r="AH46" s="127"/>
      <c r="AI46" s="127" t="n">
        <f aca="false">AG46+AH46</f>
        <v>200</v>
      </c>
      <c r="AJ46" s="127"/>
      <c r="AK46" s="127" t="n">
        <f aca="false">AI46+AJ46</f>
        <v>200</v>
      </c>
      <c r="AL46" s="127"/>
      <c r="AM46" s="127" t="n">
        <f aca="false">AK46+AL46</f>
        <v>200</v>
      </c>
      <c r="AN46" s="127" t="n">
        <v>50</v>
      </c>
      <c r="AO46" s="127" t="n">
        <f aca="false">AM46+AN46</f>
        <v>250</v>
      </c>
      <c r="AP46" s="127"/>
      <c r="AQ46" s="127" t="n">
        <f aca="false">AO46+AP46</f>
        <v>250</v>
      </c>
      <c r="AR46" s="127"/>
      <c r="AS46" s="127" t="n">
        <f aca="false">AQ46+AR46</f>
        <v>250</v>
      </c>
      <c r="AT46" s="128"/>
      <c r="AU46" s="127"/>
      <c r="AV46" s="123"/>
      <c r="AW46" s="136"/>
      <c r="AX46" s="137"/>
    </row>
    <row r="47" s="138" customFormat="true" ht="12.75" hidden="true" customHeight="true" outlineLevel="0" collapsed="false">
      <c r="A47" s="124"/>
      <c r="B47" s="125"/>
      <c r="C47" s="136"/>
      <c r="D47" s="126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 t="n">
        <f aca="false">M47+N47</f>
        <v>0</v>
      </c>
      <c r="P47" s="127"/>
      <c r="Q47" s="127" t="n">
        <f aca="false">O47+P47</f>
        <v>0</v>
      </c>
      <c r="R47" s="127"/>
      <c r="S47" s="127" t="n">
        <f aca="false">Q47+R47</f>
        <v>0</v>
      </c>
      <c r="T47" s="137"/>
      <c r="U47" s="127" t="n">
        <f aca="false">S47+T47</f>
        <v>0</v>
      </c>
      <c r="V47" s="127"/>
      <c r="W47" s="127" t="n">
        <f aca="false">U47+V47</f>
        <v>0</v>
      </c>
      <c r="X47" s="127"/>
      <c r="Y47" s="127"/>
      <c r="Z47" s="127" t="n">
        <f aca="false">X47+Y47</f>
        <v>0</v>
      </c>
      <c r="AA47" s="127"/>
      <c r="AB47" s="127" t="n">
        <f aca="false">Z47+AA47</f>
        <v>0</v>
      </c>
      <c r="AC47" s="127"/>
      <c r="AD47" s="127" t="n">
        <f aca="false">AB47+AC47</f>
        <v>0</v>
      </c>
      <c r="AE47" s="127"/>
      <c r="AF47" s="127" t="n">
        <f aca="false">AD47+AE47</f>
        <v>0</v>
      </c>
      <c r="AG47" s="127"/>
      <c r="AH47" s="127"/>
      <c r="AI47" s="127" t="n">
        <f aca="false">AG47+AH47</f>
        <v>0</v>
      </c>
      <c r="AJ47" s="127"/>
      <c r="AK47" s="127" t="n">
        <f aca="false">AI47+AJ47</f>
        <v>0</v>
      </c>
      <c r="AL47" s="127"/>
      <c r="AM47" s="127" t="n">
        <f aca="false">AK47+AL47</f>
        <v>0</v>
      </c>
      <c r="AN47" s="127"/>
      <c r="AO47" s="127" t="n">
        <f aca="false">AM47+AN47</f>
        <v>0</v>
      </c>
      <c r="AP47" s="127"/>
      <c r="AQ47" s="127" t="n">
        <f aca="false">AO47+AP47</f>
        <v>0</v>
      </c>
      <c r="AR47" s="127"/>
      <c r="AS47" s="127" t="n">
        <f aca="false">AQ47+AR47</f>
        <v>0</v>
      </c>
      <c r="AT47" s="128"/>
      <c r="AU47" s="127"/>
      <c r="AV47" s="123"/>
      <c r="AW47" s="136"/>
      <c r="AX47" s="137"/>
    </row>
    <row r="48" s="138" customFormat="true" ht="12.75" hidden="false" customHeight="true" outlineLevel="0" collapsed="false">
      <c r="A48" s="124" t="n">
        <v>247</v>
      </c>
      <c r="B48" s="125" t="s">
        <v>339</v>
      </c>
      <c r="C48" s="136" t="s">
        <v>366</v>
      </c>
      <c r="D48" s="126"/>
      <c r="E48" s="127"/>
      <c r="F48" s="127"/>
      <c r="G48" s="127"/>
      <c r="H48" s="127"/>
      <c r="I48" s="127" t="n">
        <v>88</v>
      </c>
      <c r="J48" s="127"/>
      <c r="K48" s="127" t="n">
        <v>27</v>
      </c>
      <c r="L48" s="127"/>
      <c r="M48" s="127" t="n">
        <v>265</v>
      </c>
      <c r="N48" s="127"/>
      <c r="O48" s="127" t="n">
        <f aca="false">M48+N48</f>
        <v>265</v>
      </c>
      <c r="P48" s="127"/>
      <c r="Q48" s="127" t="n">
        <f aca="false">O48+P48</f>
        <v>265</v>
      </c>
      <c r="R48" s="127"/>
      <c r="S48" s="127" t="n">
        <f aca="false">Q48+R48</f>
        <v>265</v>
      </c>
      <c r="T48" s="137"/>
      <c r="U48" s="127" t="n">
        <f aca="false">S48+T48</f>
        <v>265</v>
      </c>
      <c r="V48" s="127"/>
      <c r="W48" s="127" t="n">
        <f aca="false">U48+V48</f>
        <v>265</v>
      </c>
      <c r="X48" s="127" t="n">
        <v>240</v>
      </c>
      <c r="Y48" s="127"/>
      <c r="Z48" s="127" t="n">
        <f aca="false">X48+Y48</f>
        <v>240</v>
      </c>
      <c r="AA48" s="127"/>
      <c r="AB48" s="127" t="n">
        <f aca="false">Z48+AA48</f>
        <v>240</v>
      </c>
      <c r="AC48" s="127"/>
      <c r="AD48" s="127" t="n">
        <f aca="false">AB48+AC48</f>
        <v>240</v>
      </c>
      <c r="AE48" s="127" t="n">
        <v>-28</v>
      </c>
      <c r="AF48" s="127" t="n">
        <f aca="false">AD48+AE48</f>
        <v>212</v>
      </c>
      <c r="AG48" s="127" t="n">
        <v>286</v>
      </c>
      <c r="AH48" s="127"/>
      <c r="AI48" s="127" t="n">
        <f aca="false">AG48+AH48</f>
        <v>286</v>
      </c>
      <c r="AJ48" s="127"/>
      <c r="AK48" s="127" t="n">
        <f aca="false">AI48+AJ48</f>
        <v>286</v>
      </c>
      <c r="AL48" s="127"/>
      <c r="AM48" s="127" t="n">
        <f aca="false">AK48+AL48</f>
        <v>286</v>
      </c>
      <c r="AN48" s="127"/>
      <c r="AO48" s="127" t="n">
        <f aca="false">AM48+AN48</f>
        <v>286</v>
      </c>
      <c r="AP48" s="127" t="n">
        <v>-2</v>
      </c>
      <c r="AQ48" s="127" t="n">
        <f aca="false">AO48+AP48</f>
        <v>284</v>
      </c>
      <c r="AR48" s="127"/>
      <c r="AS48" s="127" t="n">
        <f aca="false">AQ48+AR48</f>
        <v>284</v>
      </c>
      <c r="AT48" s="128"/>
      <c r="AU48" s="127"/>
      <c r="AV48" s="123"/>
      <c r="AW48" s="136"/>
      <c r="AX48" s="137"/>
    </row>
    <row r="49" s="138" customFormat="true" ht="12.75" hidden="false" customHeight="true" outlineLevel="0" collapsed="false">
      <c r="A49" s="124" t="n">
        <v>246</v>
      </c>
      <c r="B49" s="125" t="s">
        <v>339</v>
      </c>
      <c r="C49" s="136" t="s">
        <v>341</v>
      </c>
      <c r="D49" s="126"/>
      <c r="E49" s="127"/>
      <c r="F49" s="127"/>
      <c r="G49" s="127"/>
      <c r="H49" s="127"/>
      <c r="I49" s="127" t="n">
        <v>3600</v>
      </c>
      <c r="J49" s="127"/>
      <c r="K49" s="127" t="n">
        <v>12000</v>
      </c>
      <c r="L49" s="127"/>
      <c r="M49" s="127" t="n">
        <v>8000</v>
      </c>
      <c r="N49" s="127"/>
      <c r="O49" s="127" t="n">
        <f aca="false">M49+N49</f>
        <v>8000</v>
      </c>
      <c r="P49" s="127" t="n">
        <v>4000</v>
      </c>
      <c r="Q49" s="127" t="n">
        <f aca="false">O49+P49</f>
        <v>12000</v>
      </c>
      <c r="R49" s="127"/>
      <c r="S49" s="127" t="n">
        <f aca="false">Q49+R49</f>
        <v>12000</v>
      </c>
      <c r="T49" s="137"/>
      <c r="U49" s="127" t="n">
        <f aca="false">S49+T49</f>
        <v>12000</v>
      </c>
      <c r="V49" s="127"/>
      <c r="W49" s="127" t="n">
        <f aca="false">U49+V49</f>
        <v>12000</v>
      </c>
      <c r="X49" s="127" t="n">
        <v>9500</v>
      </c>
      <c r="Y49" s="127"/>
      <c r="Z49" s="127" t="n">
        <f aca="false">X49+Y49</f>
        <v>9500</v>
      </c>
      <c r="AA49" s="127"/>
      <c r="AB49" s="127" t="n">
        <f aca="false">Z49+AA49</f>
        <v>9500</v>
      </c>
      <c r="AC49" s="127"/>
      <c r="AD49" s="127" t="n">
        <f aca="false">AB49+AC49</f>
        <v>9500</v>
      </c>
      <c r="AE49" s="127"/>
      <c r="AF49" s="127" t="n">
        <f aca="false">AD49+AE49</f>
        <v>9500</v>
      </c>
      <c r="AG49" s="127" t="n">
        <v>4500</v>
      </c>
      <c r="AH49" s="127"/>
      <c r="AI49" s="127" t="n">
        <f aca="false">AG49+AH49</f>
        <v>4500</v>
      </c>
      <c r="AJ49" s="127"/>
      <c r="AK49" s="127" t="n">
        <f aca="false">AI49+AJ49</f>
        <v>4500</v>
      </c>
      <c r="AL49" s="127"/>
      <c r="AM49" s="127" t="n">
        <f aca="false">AK49+AL49</f>
        <v>4500</v>
      </c>
      <c r="AN49" s="127"/>
      <c r="AO49" s="127" t="n">
        <f aca="false">AM49+AN49</f>
        <v>4500</v>
      </c>
      <c r="AP49" s="127" t="n">
        <v>-2500</v>
      </c>
      <c r="AQ49" s="127" t="n">
        <f aca="false">AO49+AP49</f>
        <v>2000</v>
      </c>
      <c r="AR49" s="127"/>
      <c r="AS49" s="127" t="n">
        <f aca="false">AQ49+AR49</f>
        <v>2000</v>
      </c>
      <c r="AT49" s="128"/>
      <c r="AU49" s="127"/>
      <c r="AV49" s="123"/>
      <c r="AW49" s="136"/>
      <c r="AX49" s="137"/>
    </row>
    <row r="50" s="138" customFormat="true" ht="12.75" hidden="false" customHeight="true" outlineLevel="0" collapsed="false">
      <c r="A50" s="124" t="n">
        <v>243</v>
      </c>
      <c r="B50" s="125" t="s">
        <v>367</v>
      </c>
      <c r="C50" s="126" t="s">
        <v>368</v>
      </c>
      <c r="D50" s="126"/>
      <c r="E50" s="127"/>
      <c r="F50" s="127"/>
      <c r="G50" s="127"/>
      <c r="H50" s="127"/>
      <c r="I50" s="127" t="n">
        <v>30</v>
      </c>
      <c r="J50" s="127"/>
      <c r="K50" s="127" t="n">
        <v>30</v>
      </c>
      <c r="L50" s="127"/>
      <c r="M50" s="127" t="n">
        <v>30</v>
      </c>
      <c r="N50" s="127"/>
      <c r="O50" s="127" t="n">
        <f aca="false">M50+N50</f>
        <v>30</v>
      </c>
      <c r="P50" s="127"/>
      <c r="Q50" s="127" t="n">
        <f aca="false">O50+P50</f>
        <v>30</v>
      </c>
      <c r="R50" s="127"/>
      <c r="S50" s="127" t="n">
        <f aca="false">Q50+R50</f>
        <v>30</v>
      </c>
      <c r="T50" s="127"/>
      <c r="U50" s="127" t="n">
        <f aca="false">S50+T50</f>
        <v>30</v>
      </c>
      <c r="V50" s="127" t="n">
        <v>33</v>
      </c>
      <c r="W50" s="127" t="n">
        <f aca="false">U50+V50</f>
        <v>63</v>
      </c>
      <c r="X50" s="127" t="n">
        <v>30</v>
      </c>
      <c r="Y50" s="127"/>
      <c r="Z50" s="127" t="n">
        <f aca="false">X50+Y50</f>
        <v>30</v>
      </c>
      <c r="AA50" s="127"/>
      <c r="AB50" s="127" t="n">
        <f aca="false">Z50+AA50</f>
        <v>30</v>
      </c>
      <c r="AC50" s="127"/>
      <c r="AD50" s="127" t="n">
        <f aca="false">AB50+AC50</f>
        <v>30</v>
      </c>
      <c r="AE50" s="127"/>
      <c r="AF50" s="127" t="n">
        <f aca="false">AD50+AE50</f>
        <v>30</v>
      </c>
      <c r="AG50" s="127" t="n">
        <v>30</v>
      </c>
      <c r="AH50" s="127"/>
      <c r="AI50" s="127" t="n">
        <f aca="false">AG50+AH50</f>
        <v>30</v>
      </c>
      <c r="AJ50" s="127"/>
      <c r="AK50" s="127" t="n">
        <f aca="false">AI50+AJ50</f>
        <v>30</v>
      </c>
      <c r="AL50" s="127"/>
      <c r="AM50" s="127" t="n">
        <f aca="false">AK50+AL50</f>
        <v>30</v>
      </c>
      <c r="AN50" s="127"/>
      <c r="AO50" s="127" t="n">
        <f aca="false">AM50+AN50</f>
        <v>30</v>
      </c>
      <c r="AP50" s="127" t="n">
        <v>-20</v>
      </c>
      <c r="AQ50" s="127" t="n">
        <f aca="false">AO50+AP50</f>
        <v>10</v>
      </c>
      <c r="AR50" s="127"/>
      <c r="AS50" s="127" t="n">
        <f aca="false">AQ50+AR50</f>
        <v>10</v>
      </c>
      <c r="AT50" s="128"/>
      <c r="AU50" s="127"/>
      <c r="AV50" s="123"/>
      <c r="AW50" s="136"/>
      <c r="AX50" s="137"/>
    </row>
    <row r="51" s="138" customFormat="true" ht="12.75" hidden="false" customHeight="true" outlineLevel="0" collapsed="false">
      <c r="A51" s="124" t="n">
        <v>252</v>
      </c>
      <c r="B51" s="125" t="s">
        <v>362</v>
      </c>
      <c r="C51" s="126" t="s">
        <v>369</v>
      </c>
      <c r="D51" s="126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 t="n">
        <v>0</v>
      </c>
      <c r="AH51" s="127" t="n">
        <v>250</v>
      </c>
      <c r="AI51" s="127" t="n">
        <f aca="false">AG51+AH51</f>
        <v>250</v>
      </c>
      <c r="AJ51" s="127"/>
      <c r="AK51" s="127" t="n">
        <f aca="false">AI51+AJ51</f>
        <v>250</v>
      </c>
      <c r="AL51" s="127"/>
      <c r="AM51" s="127" t="n">
        <f aca="false">AK51+AL51</f>
        <v>250</v>
      </c>
      <c r="AN51" s="127"/>
      <c r="AO51" s="127" t="n">
        <f aca="false">AM51+AN51</f>
        <v>250</v>
      </c>
      <c r="AP51" s="127"/>
      <c r="AQ51" s="127" t="n">
        <f aca="false">AO51+AP51</f>
        <v>250</v>
      </c>
      <c r="AR51" s="127"/>
      <c r="AS51" s="127" t="n">
        <f aca="false">AQ51+AR51</f>
        <v>250</v>
      </c>
      <c r="AT51" s="128"/>
      <c r="AU51" s="127"/>
      <c r="AV51" s="123"/>
      <c r="AW51" s="136"/>
      <c r="AX51" s="137"/>
    </row>
    <row r="52" s="138" customFormat="true" ht="12.75" hidden="false" customHeight="true" outlineLevel="0" collapsed="false">
      <c r="A52" s="124" t="n">
        <v>253</v>
      </c>
      <c r="B52" s="125" t="s">
        <v>362</v>
      </c>
      <c r="C52" s="126" t="s">
        <v>370</v>
      </c>
      <c r="D52" s="126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 t="n">
        <v>0</v>
      </c>
      <c r="AH52" s="127" t="n">
        <v>82</v>
      </c>
      <c r="AI52" s="127" t="n">
        <f aca="false">AG52+AH52</f>
        <v>82</v>
      </c>
      <c r="AJ52" s="127"/>
      <c r="AK52" s="127" t="n">
        <f aca="false">AI52+AJ52</f>
        <v>82</v>
      </c>
      <c r="AL52" s="127"/>
      <c r="AM52" s="127" t="n">
        <f aca="false">AK52+AL52</f>
        <v>82</v>
      </c>
      <c r="AN52" s="127"/>
      <c r="AO52" s="127" t="n">
        <f aca="false">AM52+AN52</f>
        <v>82</v>
      </c>
      <c r="AP52" s="127"/>
      <c r="AQ52" s="127" t="n">
        <f aca="false">AO52+AP52</f>
        <v>82</v>
      </c>
      <c r="AR52" s="127"/>
      <c r="AS52" s="127" t="n">
        <f aca="false">AQ52+AR52</f>
        <v>82</v>
      </c>
      <c r="AT52" s="128"/>
      <c r="AU52" s="127"/>
      <c r="AV52" s="123"/>
      <c r="AW52" s="136"/>
      <c r="AX52" s="137"/>
    </row>
    <row r="53" s="138" customFormat="true" ht="12.75" hidden="false" customHeight="true" outlineLevel="0" collapsed="false">
      <c r="A53" s="124" t="n">
        <v>225</v>
      </c>
      <c r="B53" s="125" t="s">
        <v>371</v>
      </c>
      <c r="C53" s="134" t="s">
        <v>372</v>
      </c>
      <c r="D53" s="126"/>
      <c r="E53" s="135"/>
      <c r="F53" s="135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 t="n">
        <v>0</v>
      </c>
      <c r="AH53" s="127"/>
      <c r="AI53" s="127"/>
      <c r="AJ53" s="127"/>
      <c r="AK53" s="127" t="n">
        <v>0</v>
      </c>
      <c r="AL53" s="127" t="n">
        <v>500</v>
      </c>
      <c r="AM53" s="127" t="n">
        <f aca="false">AK53+AL53</f>
        <v>500</v>
      </c>
      <c r="AN53" s="127"/>
      <c r="AO53" s="127" t="n">
        <f aca="false">AM53+AN53</f>
        <v>500</v>
      </c>
      <c r="AP53" s="127"/>
      <c r="AQ53" s="127" t="n">
        <f aca="false">AO53+AP53</f>
        <v>500</v>
      </c>
      <c r="AR53" s="127"/>
      <c r="AS53" s="127" t="n">
        <f aca="false">AQ53+AR53</f>
        <v>500</v>
      </c>
      <c r="AT53" s="128"/>
      <c r="AU53" s="127"/>
      <c r="AV53" s="123"/>
      <c r="AW53" s="136"/>
      <c r="AX53" s="137"/>
    </row>
    <row r="54" s="138" customFormat="true" ht="12.75" hidden="false" customHeight="true" outlineLevel="0" collapsed="false">
      <c r="A54" s="124" t="n">
        <v>222</v>
      </c>
      <c r="B54" s="125" t="s">
        <v>371</v>
      </c>
      <c r="C54" s="136" t="s">
        <v>373</v>
      </c>
      <c r="D54" s="126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3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 t="n">
        <v>0</v>
      </c>
      <c r="AH54" s="127"/>
      <c r="AI54" s="127"/>
      <c r="AJ54" s="127"/>
      <c r="AK54" s="127" t="n">
        <v>0</v>
      </c>
      <c r="AL54" s="127" t="n">
        <v>67</v>
      </c>
      <c r="AM54" s="127" t="n">
        <f aca="false">AK54+AL54</f>
        <v>67</v>
      </c>
      <c r="AN54" s="127"/>
      <c r="AO54" s="127" t="n">
        <f aca="false">AM54+AN54</f>
        <v>67</v>
      </c>
      <c r="AP54" s="127"/>
      <c r="AQ54" s="127" t="n">
        <f aca="false">AO54+AP54</f>
        <v>67</v>
      </c>
      <c r="AR54" s="127"/>
      <c r="AS54" s="127" t="n">
        <f aca="false">AQ54+AR54</f>
        <v>67</v>
      </c>
      <c r="AT54" s="128"/>
      <c r="AU54" s="127"/>
      <c r="AV54" s="123"/>
      <c r="AW54" s="136"/>
      <c r="AX54" s="137"/>
    </row>
    <row r="55" s="138" customFormat="true" ht="12.75" hidden="false" customHeight="false" outlineLevel="0" collapsed="false">
      <c r="A55" s="139" t="s">
        <v>310</v>
      </c>
      <c r="B55" s="140" t="s">
        <v>311</v>
      </c>
      <c r="C55" s="126"/>
      <c r="D55" s="126"/>
      <c r="E55" s="127"/>
      <c r="F55" s="127"/>
      <c r="G55" s="127"/>
      <c r="H55" s="127"/>
      <c r="I55" s="127"/>
      <c r="J55" s="127"/>
      <c r="K55" s="127"/>
      <c r="L55" s="127"/>
      <c r="M55" s="141" t="s">
        <v>290</v>
      </c>
      <c r="N55" s="141" t="s">
        <v>291</v>
      </c>
      <c r="O55" s="141" t="s">
        <v>292</v>
      </c>
      <c r="P55" s="141" t="s">
        <v>293</v>
      </c>
      <c r="Q55" s="141" t="s">
        <v>294</v>
      </c>
      <c r="R55" s="141" t="s">
        <v>295</v>
      </c>
      <c r="S55" s="141" t="s">
        <v>296</v>
      </c>
      <c r="T55" s="142" t="s">
        <v>374</v>
      </c>
      <c r="U55" s="141" t="s">
        <v>298</v>
      </c>
      <c r="V55" s="141" t="s">
        <v>299</v>
      </c>
      <c r="W55" s="141" t="s">
        <v>300</v>
      </c>
      <c r="X55" s="143" t="s">
        <v>301</v>
      </c>
      <c r="Y55" s="143" t="s">
        <v>291</v>
      </c>
      <c r="Z55" s="143" t="s">
        <v>292</v>
      </c>
      <c r="AA55" s="114" t="s">
        <v>293</v>
      </c>
      <c r="AB55" s="114" t="s">
        <v>294</v>
      </c>
      <c r="AC55" s="114" t="s">
        <v>295</v>
      </c>
      <c r="AD55" s="114" t="s">
        <v>296</v>
      </c>
      <c r="AE55" s="114" t="s">
        <v>297</v>
      </c>
      <c r="AF55" s="114" t="s">
        <v>298</v>
      </c>
      <c r="AG55" s="114" t="s">
        <v>302</v>
      </c>
      <c r="AH55" s="114" t="s">
        <v>291</v>
      </c>
      <c r="AI55" s="114" t="s">
        <v>303</v>
      </c>
      <c r="AJ55" s="114" t="s">
        <v>293</v>
      </c>
      <c r="AK55" s="114" t="s">
        <v>304</v>
      </c>
      <c r="AL55" s="114" t="s">
        <v>295</v>
      </c>
      <c r="AM55" s="114" t="s">
        <v>305</v>
      </c>
      <c r="AN55" s="114" t="s">
        <v>297</v>
      </c>
      <c r="AO55" s="114" t="s">
        <v>306</v>
      </c>
      <c r="AP55" s="114" t="s">
        <v>299</v>
      </c>
      <c r="AQ55" s="114" t="s">
        <v>307</v>
      </c>
      <c r="AR55" s="114" t="s">
        <v>308</v>
      </c>
      <c r="AS55" s="114" t="s">
        <v>309</v>
      </c>
      <c r="AT55" s="144" t="s">
        <v>121</v>
      </c>
      <c r="AU55" s="127"/>
      <c r="AV55" s="123"/>
      <c r="AW55" s="136"/>
      <c r="AX55" s="137"/>
    </row>
    <row r="56" s="123" customFormat="true" ht="12.75" hidden="true" customHeight="true" outlineLevel="0" collapsed="false">
      <c r="A56" s="139"/>
      <c r="B56" s="140"/>
      <c r="C56" s="126"/>
      <c r="D56" s="126"/>
      <c r="E56" s="142" t="s">
        <v>285</v>
      </c>
      <c r="F56" s="142" t="s">
        <v>119</v>
      </c>
      <c r="G56" s="142" t="s">
        <v>120</v>
      </c>
      <c r="H56" s="142"/>
      <c r="I56" s="142" t="s">
        <v>375</v>
      </c>
      <c r="J56" s="141" t="s">
        <v>287</v>
      </c>
      <c r="K56" s="141" t="s">
        <v>376</v>
      </c>
      <c r="L56" s="141" t="s">
        <v>289</v>
      </c>
      <c r="M56" s="141"/>
      <c r="N56" s="141"/>
      <c r="O56" s="141"/>
      <c r="P56" s="141"/>
      <c r="Q56" s="141"/>
      <c r="R56" s="141"/>
      <c r="S56" s="141"/>
      <c r="T56" s="145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28"/>
      <c r="AU56" s="127"/>
      <c r="AV56" s="126"/>
    </row>
    <row r="57" s="126" customFormat="true" ht="12.75" hidden="false" customHeight="true" outlineLevel="0" collapsed="false">
      <c r="A57" s="146"/>
      <c r="B57" s="147"/>
      <c r="C57" s="119" t="s">
        <v>377</v>
      </c>
      <c r="D57" s="119"/>
      <c r="E57" s="120" t="n">
        <v>23189</v>
      </c>
      <c r="F57" s="120" t="n">
        <v>38675</v>
      </c>
      <c r="G57" s="120" t="n">
        <f aca="false">SUM(G58:G61)</f>
        <v>40230</v>
      </c>
      <c r="H57" s="120"/>
      <c r="I57" s="131" t="n">
        <v>30000</v>
      </c>
      <c r="J57" s="120"/>
      <c r="K57" s="120" t="n">
        <v>30000</v>
      </c>
      <c r="L57" s="120"/>
      <c r="M57" s="120" t="n">
        <f aca="false">SUM(M58:M66)</f>
        <v>17000</v>
      </c>
      <c r="N57" s="120" t="n">
        <f aca="false">N58</f>
        <v>5000</v>
      </c>
      <c r="O57" s="120" t="n">
        <f aca="false">M57+N57</f>
        <v>22000</v>
      </c>
      <c r="P57" s="120" t="n">
        <f aca="false">P58</f>
        <v>11000</v>
      </c>
      <c r="Q57" s="120" t="n">
        <f aca="false">O57+P57</f>
        <v>33000</v>
      </c>
      <c r="R57" s="120" t="n">
        <f aca="false">R58</f>
        <v>0</v>
      </c>
      <c r="S57" s="120" t="n">
        <f aca="false">Q57+R57</f>
        <v>33000</v>
      </c>
      <c r="T57" s="131" t="n">
        <v>0</v>
      </c>
      <c r="U57" s="120" t="n">
        <f aca="false">S57+T57</f>
        <v>33000</v>
      </c>
      <c r="V57" s="120" t="n">
        <f aca="false">V58</f>
        <v>0</v>
      </c>
      <c r="W57" s="120" t="n">
        <f aca="false">U57+V57</f>
        <v>33000</v>
      </c>
      <c r="X57" s="120" t="n">
        <v>2000</v>
      </c>
      <c r="Y57" s="120" t="n">
        <f aca="false">SUM(Y58:Y66)</f>
        <v>19500</v>
      </c>
      <c r="Z57" s="120" t="n">
        <f aca="false">X57+Y57</f>
        <v>21500</v>
      </c>
      <c r="AA57" s="120" t="n">
        <f aca="false">SUM(AA58:AA66)</f>
        <v>0</v>
      </c>
      <c r="AB57" s="120" t="n">
        <f aca="false">Z57+AA57</f>
        <v>21500</v>
      </c>
      <c r="AC57" s="120" t="n">
        <f aca="false">SUM(AC58:AC66)</f>
        <v>0</v>
      </c>
      <c r="AD57" s="120" t="n">
        <f aca="false">AB57+AC57</f>
        <v>21500</v>
      </c>
      <c r="AE57" s="120" t="n">
        <f aca="false">SUM(AE58:AE66)</f>
        <v>-1000</v>
      </c>
      <c r="AF57" s="120" t="n">
        <v>20620</v>
      </c>
      <c r="AG57" s="120" t="n">
        <f aca="false">SUM(AG58:AG66)</f>
        <v>1500</v>
      </c>
      <c r="AH57" s="120" t="n">
        <f aca="false">AH58</f>
        <v>0</v>
      </c>
      <c r="AI57" s="120" t="n">
        <f aca="false">AG57+AH57</f>
        <v>1500</v>
      </c>
      <c r="AJ57" s="120" t="n">
        <f aca="false">AJ58</f>
        <v>0</v>
      </c>
      <c r="AK57" s="120" t="n">
        <f aca="false">AI57+AJ57</f>
        <v>1500</v>
      </c>
      <c r="AL57" s="120" t="n">
        <f aca="false">AL58+AL66+AL67</f>
        <v>314</v>
      </c>
      <c r="AM57" s="120" t="n">
        <f aca="false">AK57+AL57</f>
        <v>1814</v>
      </c>
      <c r="AN57" s="120" t="n">
        <f aca="false">SUM(AN58:AN67)</f>
        <v>0</v>
      </c>
      <c r="AO57" s="120" t="n">
        <f aca="false">AM57+AN57</f>
        <v>1814</v>
      </c>
      <c r="AP57" s="120" t="n">
        <f aca="false">SUM(AP58:AP67)</f>
        <v>0</v>
      </c>
      <c r="AQ57" s="120" t="n">
        <f aca="false">AO57+AP57</f>
        <v>1814</v>
      </c>
      <c r="AR57" s="120" t="n">
        <f aca="false">SUM(AR58:AR67)</f>
        <v>0</v>
      </c>
      <c r="AS57" s="120" t="n">
        <f aca="false">AQ57+AR57</f>
        <v>1814</v>
      </c>
      <c r="AT57" s="132"/>
      <c r="AU57" s="127"/>
      <c r="AV57" s="123"/>
    </row>
    <row r="58" s="138" customFormat="true" ht="12.75" hidden="false" customHeight="false" outlineLevel="0" collapsed="false">
      <c r="A58" s="124" t="n">
        <v>301</v>
      </c>
      <c r="B58" s="125" t="s">
        <v>378</v>
      </c>
      <c r="C58" s="126" t="s">
        <v>379</v>
      </c>
      <c r="D58" s="126"/>
      <c r="E58" s="127" t="n">
        <v>11740</v>
      </c>
      <c r="F58" s="127" t="n">
        <v>15511</v>
      </c>
      <c r="G58" s="127" t="n">
        <v>100</v>
      </c>
      <c r="H58" s="127"/>
      <c r="I58" s="127" t="n">
        <v>30000</v>
      </c>
      <c r="J58" s="127"/>
      <c r="K58" s="127" t="n">
        <v>30000</v>
      </c>
      <c r="L58" s="127" t="n">
        <v>5721</v>
      </c>
      <c r="M58" s="127" t="n">
        <v>17000</v>
      </c>
      <c r="N58" s="127" t="n">
        <v>5000</v>
      </c>
      <c r="O58" s="127" t="n">
        <f aca="false">M58+N58</f>
        <v>22000</v>
      </c>
      <c r="P58" s="127" t="n">
        <v>11000</v>
      </c>
      <c r="Q58" s="127" t="n">
        <f aca="false">O58+P58</f>
        <v>33000</v>
      </c>
      <c r="R58" s="127"/>
      <c r="S58" s="127" t="n">
        <f aca="false">Q58+R58</f>
        <v>33000</v>
      </c>
      <c r="T58" s="127"/>
      <c r="U58" s="127" t="n">
        <f aca="false">S58+T58</f>
        <v>33000</v>
      </c>
      <c r="V58" s="127"/>
      <c r="W58" s="127" t="n">
        <f aca="false">U58+V58</f>
        <v>33000</v>
      </c>
      <c r="X58" s="127" t="n">
        <v>1500</v>
      </c>
      <c r="Y58" s="127" t="n">
        <v>19500</v>
      </c>
      <c r="Z58" s="127" t="n">
        <f aca="false">X58+Y58</f>
        <v>21000</v>
      </c>
      <c r="AA58" s="127"/>
      <c r="AB58" s="127" t="n">
        <f aca="false">Z58+AA58</f>
        <v>21000</v>
      </c>
      <c r="AC58" s="127"/>
      <c r="AD58" s="127" t="n">
        <f aca="false">AB58+AC58</f>
        <v>21000</v>
      </c>
      <c r="AE58" s="127" t="n">
        <v>-1000</v>
      </c>
      <c r="AF58" s="127" t="n">
        <f aca="false">AD58+AE58</f>
        <v>20000</v>
      </c>
      <c r="AG58" s="127" t="n">
        <v>1500</v>
      </c>
      <c r="AH58" s="127"/>
      <c r="AI58" s="127" t="n">
        <f aca="false">AG58+AH58</f>
        <v>1500</v>
      </c>
      <c r="AJ58" s="127"/>
      <c r="AK58" s="127" t="n">
        <f aca="false">AI58+AJ58</f>
        <v>1500</v>
      </c>
      <c r="AL58" s="127"/>
      <c r="AM58" s="127" t="n">
        <f aca="false">AK58+AL58</f>
        <v>1500</v>
      </c>
      <c r="AN58" s="127"/>
      <c r="AO58" s="127" t="n">
        <f aca="false">AM58+AN58</f>
        <v>1500</v>
      </c>
      <c r="AP58" s="127"/>
      <c r="AQ58" s="127" t="n">
        <f aca="false">AO58+AP58</f>
        <v>1500</v>
      </c>
      <c r="AR58" s="127"/>
      <c r="AS58" s="127" t="n">
        <f aca="false">AQ58+AR58</f>
        <v>1500</v>
      </c>
      <c r="AT58" s="128"/>
      <c r="AU58" s="127"/>
      <c r="AV58" s="126"/>
    </row>
    <row r="59" s="123" customFormat="true" ht="12.75" hidden="true" customHeight="true" outlineLevel="0" collapsed="false">
      <c r="A59" s="124" t="n">
        <v>302</v>
      </c>
      <c r="B59" s="125" t="s">
        <v>380</v>
      </c>
      <c r="C59" s="126"/>
      <c r="D59" s="126"/>
      <c r="E59" s="127" t="n">
        <v>200</v>
      </c>
      <c r="F59" s="127" t="n">
        <v>200</v>
      </c>
      <c r="G59" s="127" t="n">
        <v>100</v>
      </c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 t="n">
        <f aca="false">X59+Y59</f>
        <v>0</v>
      </c>
      <c r="AA59" s="127"/>
      <c r="AB59" s="127" t="n">
        <f aca="false">Z59+AA59</f>
        <v>0</v>
      </c>
      <c r="AC59" s="127"/>
      <c r="AD59" s="127" t="n">
        <f aca="false">AB59+AC59</f>
        <v>0</v>
      </c>
      <c r="AE59" s="127"/>
      <c r="AF59" s="127" t="n">
        <f aca="false">AD59+AE59</f>
        <v>0</v>
      </c>
      <c r="AG59" s="127"/>
      <c r="AH59" s="127"/>
      <c r="AI59" s="127"/>
      <c r="AJ59" s="127"/>
      <c r="AK59" s="127"/>
      <c r="AL59" s="127"/>
      <c r="AM59" s="127"/>
      <c r="AN59" s="127"/>
      <c r="AO59" s="127" t="n">
        <f aca="false">AM59+AN59</f>
        <v>0</v>
      </c>
      <c r="AP59" s="127"/>
      <c r="AQ59" s="127" t="n">
        <f aca="false">AO59+AP59</f>
        <v>0</v>
      </c>
      <c r="AR59" s="127"/>
      <c r="AS59" s="127" t="n">
        <f aca="false">AQ59+AR59</f>
        <v>0</v>
      </c>
      <c r="AT59" s="128"/>
      <c r="AU59" s="127"/>
    </row>
    <row r="60" s="126" customFormat="true" ht="12.75" hidden="true" customHeight="true" outlineLevel="0" collapsed="false">
      <c r="A60" s="124" t="n">
        <v>304</v>
      </c>
      <c r="B60" s="125" t="s">
        <v>381</v>
      </c>
      <c r="C60" s="126" t="s">
        <v>382</v>
      </c>
      <c r="E60" s="127" t="n">
        <v>7000</v>
      </c>
      <c r="F60" s="127" t="n">
        <v>17000</v>
      </c>
      <c r="G60" s="127" t="n">
        <v>40000</v>
      </c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 t="n">
        <f aca="false">X60+Y60</f>
        <v>0</v>
      </c>
      <c r="AA60" s="127"/>
      <c r="AB60" s="127" t="n">
        <f aca="false">Z60+AA60</f>
        <v>0</v>
      </c>
      <c r="AC60" s="127"/>
      <c r="AD60" s="127" t="n">
        <f aca="false">AB60+AC60</f>
        <v>0</v>
      </c>
      <c r="AE60" s="127"/>
      <c r="AF60" s="127" t="n">
        <f aca="false">AD60+AE60</f>
        <v>0</v>
      </c>
      <c r="AG60" s="127"/>
      <c r="AH60" s="127"/>
      <c r="AI60" s="127"/>
      <c r="AJ60" s="127"/>
      <c r="AK60" s="127"/>
      <c r="AL60" s="127"/>
      <c r="AM60" s="127"/>
      <c r="AN60" s="127"/>
      <c r="AO60" s="127" t="n">
        <f aca="false">AM60+AN60</f>
        <v>0</v>
      </c>
      <c r="AP60" s="127"/>
      <c r="AQ60" s="127" t="n">
        <f aca="false">AO60+AP60</f>
        <v>0</v>
      </c>
      <c r="AR60" s="127"/>
      <c r="AS60" s="127" t="n">
        <f aca="false">AQ60+AR60</f>
        <v>0</v>
      </c>
      <c r="AT60" s="128"/>
      <c r="AU60" s="127"/>
    </row>
    <row r="61" s="126" customFormat="true" ht="12.75" hidden="true" customHeight="true" outlineLevel="0" collapsed="false">
      <c r="A61" s="124" t="n">
        <v>306</v>
      </c>
      <c r="B61" s="125" t="s">
        <v>383</v>
      </c>
      <c r="C61" s="126" t="s">
        <v>384</v>
      </c>
      <c r="E61" s="127" t="n">
        <v>250</v>
      </c>
      <c r="F61" s="127" t="n">
        <v>260</v>
      </c>
      <c r="G61" s="127" t="n">
        <v>30</v>
      </c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 t="n">
        <f aca="false">X61+Y61</f>
        <v>0</v>
      </c>
      <c r="AA61" s="127"/>
      <c r="AB61" s="127" t="n">
        <f aca="false">Z61+AA61</f>
        <v>0</v>
      </c>
      <c r="AC61" s="127"/>
      <c r="AD61" s="127" t="n">
        <f aca="false">AB61+AC61</f>
        <v>0</v>
      </c>
      <c r="AE61" s="127"/>
      <c r="AF61" s="127" t="n">
        <f aca="false">AD61+AE61</f>
        <v>0</v>
      </c>
      <c r="AG61" s="127"/>
      <c r="AH61" s="127"/>
      <c r="AI61" s="127"/>
      <c r="AJ61" s="127"/>
      <c r="AK61" s="127"/>
      <c r="AL61" s="127"/>
      <c r="AM61" s="127"/>
      <c r="AN61" s="127"/>
      <c r="AO61" s="127" t="n">
        <f aca="false">AM61+AN61</f>
        <v>0</v>
      </c>
      <c r="AP61" s="127"/>
      <c r="AQ61" s="127" t="n">
        <f aca="false">AO61+AP61</f>
        <v>0</v>
      </c>
      <c r="AR61" s="127"/>
      <c r="AS61" s="127" t="n">
        <f aca="false">AQ61+AR61</f>
        <v>0</v>
      </c>
      <c r="AT61" s="128"/>
      <c r="AU61" s="127"/>
    </row>
    <row r="62" s="126" customFormat="true" ht="12.75" hidden="true" customHeight="true" outlineLevel="0" collapsed="false">
      <c r="A62" s="124"/>
      <c r="B62" s="125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 t="n">
        <f aca="false">X62+Y62</f>
        <v>0</v>
      </c>
      <c r="AA62" s="127"/>
      <c r="AB62" s="127" t="n">
        <f aca="false">Z62+AA62</f>
        <v>0</v>
      </c>
      <c r="AC62" s="127"/>
      <c r="AD62" s="127" t="n">
        <f aca="false">AB62+AC62</f>
        <v>0</v>
      </c>
      <c r="AE62" s="127"/>
      <c r="AF62" s="127" t="n">
        <f aca="false">AD62+AE62</f>
        <v>0</v>
      </c>
      <c r="AG62" s="127"/>
      <c r="AH62" s="127"/>
      <c r="AI62" s="127"/>
      <c r="AJ62" s="127"/>
      <c r="AK62" s="127"/>
      <c r="AL62" s="127"/>
      <c r="AM62" s="127"/>
      <c r="AN62" s="127"/>
      <c r="AO62" s="127" t="n">
        <f aca="false">AM62+AN62</f>
        <v>0</v>
      </c>
      <c r="AP62" s="127"/>
      <c r="AQ62" s="127" t="n">
        <f aca="false">AO62+AP62</f>
        <v>0</v>
      </c>
      <c r="AR62" s="127"/>
      <c r="AS62" s="127" t="n">
        <f aca="false">AQ62+AR62</f>
        <v>0</v>
      </c>
      <c r="AT62" s="128"/>
      <c r="AU62" s="127"/>
    </row>
    <row r="63" s="126" customFormat="true" ht="12.75" hidden="true" customHeight="true" outlineLevel="0" collapsed="false">
      <c r="A63" s="124"/>
      <c r="B63" s="125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 t="n">
        <f aca="false">X63+Y63</f>
        <v>0</v>
      </c>
      <c r="AA63" s="127"/>
      <c r="AB63" s="127" t="n">
        <f aca="false">Z63+AA63</f>
        <v>0</v>
      </c>
      <c r="AC63" s="127"/>
      <c r="AD63" s="127" t="n">
        <f aca="false">AB63+AC63</f>
        <v>0</v>
      </c>
      <c r="AE63" s="127"/>
      <c r="AF63" s="127" t="n">
        <f aca="false">AD63+AE63</f>
        <v>0</v>
      </c>
      <c r="AG63" s="127"/>
      <c r="AH63" s="127"/>
      <c r="AI63" s="127"/>
      <c r="AJ63" s="127"/>
      <c r="AK63" s="127"/>
      <c r="AL63" s="127"/>
      <c r="AM63" s="127"/>
      <c r="AN63" s="127"/>
      <c r="AO63" s="127" t="n">
        <f aca="false">AM63+AN63</f>
        <v>0</v>
      </c>
      <c r="AP63" s="127"/>
      <c r="AQ63" s="127" t="n">
        <f aca="false">AO63+AP63</f>
        <v>0</v>
      </c>
      <c r="AR63" s="127"/>
      <c r="AS63" s="127" t="n">
        <f aca="false">AQ63+AR63</f>
        <v>0</v>
      </c>
      <c r="AT63" s="128"/>
      <c r="AU63" s="127"/>
    </row>
    <row r="64" s="126" customFormat="true" ht="12.75" hidden="true" customHeight="true" outlineLevel="0" collapsed="false">
      <c r="A64" s="124"/>
      <c r="B64" s="125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 t="n">
        <f aca="false">X64+Y64</f>
        <v>0</v>
      </c>
      <c r="AA64" s="127"/>
      <c r="AB64" s="127" t="n">
        <f aca="false">Z64+AA64</f>
        <v>0</v>
      </c>
      <c r="AC64" s="127"/>
      <c r="AD64" s="127" t="n">
        <f aca="false">AB64+AC64</f>
        <v>0</v>
      </c>
      <c r="AE64" s="127"/>
      <c r="AF64" s="127" t="n">
        <f aca="false">AD64+AE64</f>
        <v>0</v>
      </c>
      <c r="AG64" s="127"/>
      <c r="AH64" s="127"/>
      <c r="AI64" s="127"/>
      <c r="AJ64" s="127"/>
      <c r="AK64" s="127"/>
      <c r="AL64" s="127"/>
      <c r="AM64" s="127"/>
      <c r="AN64" s="127"/>
      <c r="AO64" s="127" t="n">
        <f aca="false">AM64+AN64</f>
        <v>0</v>
      </c>
      <c r="AP64" s="127"/>
      <c r="AQ64" s="127" t="n">
        <f aca="false">AO64+AP64</f>
        <v>0</v>
      </c>
      <c r="AR64" s="127"/>
      <c r="AS64" s="127" t="n">
        <f aca="false">AQ64+AR64</f>
        <v>0</v>
      </c>
      <c r="AT64" s="128"/>
      <c r="AU64" s="127"/>
    </row>
    <row r="65" s="126" customFormat="true" ht="12.75" hidden="true" customHeight="true" outlineLevel="0" collapsed="false">
      <c r="A65" s="124"/>
      <c r="B65" s="125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 t="n">
        <f aca="false">X65+Y65</f>
        <v>0</v>
      </c>
      <c r="AA65" s="127"/>
      <c r="AB65" s="127" t="n">
        <f aca="false">Z65+AA65</f>
        <v>0</v>
      </c>
      <c r="AC65" s="127"/>
      <c r="AD65" s="127" t="n">
        <f aca="false">AB65+AC65</f>
        <v>0</v>
      </c>
      <c r="AE65" s="127"/>
      <c r="AF65" s="127" t="n">
        <f aca="false">AD65+AE65</f>
        <v>0</v>
      </c>
      <c r="AG65" s="127"/>
      <c r="AH65" s="127"/>
      <c r="AI65" s="127"/>
      <c r="AJ65" s="127"/>
      <c r="AK65" s="127"/>
      <c r="AL65" s="127"/>
      <c r="AM65" s="127"/>
      <c r="AN65" s="127"/>
      <c r="AO65" s="127" t="n">
        <f aca="false">AM65+AN65</f>
        <v>0</v>
      </c>
      <c r="AP65" s="127"/>
      <c r="AQ65" s="127" t="n">
        <f aca="false">AO65+AP65</f>
        <v>0</v>
      </c>
      <c r="AR65" s="127"/>
      <c r="AS65" s="127" t="n">
        <f aca="false">AQ65+AR65</f>
        <v>0</v>
      </c>
      <c r="AT65" s="128"/>
      <c r="AU65" s="127"/>
    </row>
    <row r="66" s="126" customFormat="true" ht="12" hidden="false" customHeight="true" outlineLevel="0" collapsed="false">
      <c r="A66" s="124" t="n">
        <v>319</v>
      </c>
      <c r="B66" s="125" t="s">
        <v>381</v>
      </c>
      <c r="C66" s="126" t="s">
        <v>385</v>
      </c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 t="n">
        <f aca="false">X66+Y66</f>
        <v>0</v>
      </c>
      <c r="AA66" s="127"/>
      <c r="AB66" s="127" t="n">
        <f aca="false">Z66+AA66</f>
        <v>0</v>
      </c>
      <c r="AC66" s="127"/>
      <c r="AD66" s="127" t="n">
        <f aca="false">AB66+AC66</f>
        <v>0</v>
      </c>
      <c r="AE66" s="127"/>
      <c r="AF66" s="127" t="n">
        <f aca="false">AD66+AE66</f>
        <v>0</v>
      </c>
      <c r="AG66" s="127" t="n">
        <v>0</v>
      </c>
      <c r="AH66" s="127"/>
      <c r="AI66" s="127"/>
      <c r="AJ66" s="127"/>
      <c r="AK66" s="127" t="n">
        <v>0</v>
      </c>
      <c r="AL66" s="127" t="n">
        <v>194</v>
      </c>
      <c r="AM66" s="127" t="n">
        <f aca="false">AK66+AL66</f>
        <v>194</v>
      </c>
      <c r="AN66" s="127"/>
      <c r="AO66" s="127" t="n">
        <f aca="false">AM66+AN66</f>
        <v>194</v>
      </c>
      <c r="AP66" s="127"/>
      <c r="AQ66" s="127" t="n">
        <f aca="false">AO66+AP66</f>
        <v>194</v>
      </c>
      <c r="AR66" s="127"/>
      <c r="AS66" s="127" t="n">
        <f aca="false">AQ66+AR66</f>
        <v>194</v>
      </c>
      <c r="AT66" s="128"/>
      <c r="AU66" s="127"/>
    </row>
    <row r="67" s="126" customFormat="true" ht="12" hidden="false" customHeight="true" outlineLevel="0" collapsed="false">
      <c r="A67" s="124" t="n">
        <v>333</v>
      </c>
      <c r="B67" s="125" t="s">
        <v>380</v>
      </c>
      <c r="C67" s="126" t="s">
        <v>386</v>
      </c>
      <c r="E67" s="127"/>
      <c r="F67" s="127"/>
      <c r="G67" s="127"/>
      <c r="H67" s="127"/>
      <c r="I67" s="127"/>
      <c r="J67" s="127"/>
      <c r="K67" s="127"/>
      <c r="L67" s="127" t="n">
        <v>0</v>
      </c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 t="n">
        <v>0</v>
      </c>
      <c r="AH67" s="127"/>
      <c r="AI67" s="127"/>
      <c r="AJ67" s="127"/>
      <c r="AK67" s="127" t="n">
        <v>0</v>
      </c>
      <c r="AL67" s="127" t="n">
        <v>120</v>
      </c>
      <c r="AM67" s="127" t="n">
        <f aca="false">AK67+AL67</f>
        <v>120</v>
      </c>
      <c r="AN67" s="127"/>
      <c r="AO67" s="127" t="n">
        <f aca="false">AM67+AN67</f>
        <v>120</v>
      </c>
      <c r="AP67" s="127"/>
      <c r="AQ67" s="127" t="n">
        <f aca="false">AO67+AP67</f>
        <v>120</v>
      </c>
      <c r="AR67" s="127"/>
      <c r="AS67" s="127" t="n">
        <f aca="false">AQ67+AR67</f>
        <v>120</v>
      </c>
      <c r="AT67" s="128"/>
      <c r="AU67" s="127"/>
    </row>
    <row r="68" s="126" customFormat="true" ht="12.75" hidden="false" customHeight="true" outlineLevel="0" collapsed="false">
      <c r="A68" s="124"/>
      <c r="B68" s="125"/>
      <c r="C68" s="136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8"/>
      <c r="AU68" s="127"/>
    </row>
    <row r="69" s="126" customFormat="true" ht="12.75" hidden="false" customHeight="true" outlineLevel="0" collapsed="false">
      <c r="A69" s="130"/>
      <c r="B69" s="148"/>
      <c r="C69" s="119" t="s">
        <v>9</v>
      </c>
      <c r="D69" s="149"/>
      <c r="E69" s="150"/>
      <c r="F69" s="120" t="n">
        <v>18165</v>
      </c>
      <c r="G69" s="120" t="n">
        <f aca="false">SUM(G70:G70)</f>
        <v>8195</v>
      </c>
      <c r="H69" s="120"/>
      <c r="I69" s="120" t="n">
        <f aca="false">SUM(I70:I70)</f>
        <v>4417</v>
      </c>
      <c r="J69" s="120"/>
      <c r="K69" s="120" t="n">
        <v>3730</v>
      </c>
      <c r="L69" s="120"/>
      <c r="M69" s="120" t="n">
        <f aca="false">M70</f>
        <v>4818</v>
      </c>
      <c r="N69" s="120" t="n">
        <f aca="false">N70</f>
        <v>0</v>
      </c>
      <c r="O69" s="120" t="n">
        <f aca="false">M69+N69</f>
        <v>4818</v>
      </c>
      <c r="P69" s="120" t="n">
        <f aca="false">P70</f>
        <v>-1021</v>
      </c>
      <c r="Q69" s="120" t="n">
        <f aca="false">O69+P69</f>
        <v>3797</v>
      </c>
      <c r="R69" s="120" t="n">
        <f aca="false">R70</f>
        <v>0</v>
      </c>
      <c r="S69" s="120" t="n">
        <f aca="false">Q69+R69</f>
        <v>3797</v>
      </c>
      <c r="T69" s="131" t="n">
        <v>0</v>
      </c>
      <c r="U69" s="120" t="n">
        <f aca="false">S69+T69</f>
        <v>3797</v>
      </c>
      <c r="V69" s="120" t="n">
        <f aca="false">V70</f>
        <v>0</v>
      </c>
      <c r="W69" s="120" t="n">
        <f aca="false">U69+V69</f>
        <v>3797</v>
      </c>
      <c r="X69" s="120" t="n">
        <v>5264</v>
      </c>
      <c r="Y69" s="120" t="n">
        <f aca="false">Y70</f>
        <v>0</v>
      </c>
      <c r="Z69" s="120" t="n">
        <f aca="false">X69+Y69</f>
        <v>5264</v>
      </c>
      <c r="AA69" s="120" t="n">
        <f aca="false">AA70</f>
        <v>-1076</v>
      </c>
      <c r="AB69" s="120" t="n">
        <f aca="false">Z69+AA69</f>
        <v>4188</v>
      </c>
      <c r="AC69" s="120" t="n">
        <f aca="false">AC70</f>
        <v>0</v>
      </c>
      <c r="AD69" s="120" t="n">
        <f aca="false">AB69+AC69</f>
        <v>4188</v>
      </c>
      <c r="AE69" s="120" t="n">
        <f aca="false">AE70</f>
        <v>0</v>
      </c>
      <c r="AF69" s="120" t="n">
        <v>4188</v>
      </c>
      <c r="AG69" s="120" t="n">
        <f aca="false">AG70</f>
        <v>5208</v>
      </c>
      <c r="AH69" s="120" t="n">
        <f aca="false">AH70</f>
        <v>0</v>
      </c>
      <c r="AI69" s="120" t="n">
        <f aca="false">AG69+AH69</f>
        <v>5208</v>
      </c>
      <c r="AJ69" s="120" t="n">
        <f aca="false">AJ70</f>
        <v>0</v>
      </c>
      <c r="AK69" s="120" t="n">
        <f aca="false">AI69+AJ69</f>
        <v>5208</v>
      </c>
      <c r="AL69" s="120" t="n">
        <f aca="false">AL70</f>
        <v>-984</v>
      </c>
      <c r="AM69" s="120" t="n">
        <f aca="false">AK69+AL69</f>
        <v>4224</v>
      </c>
      <c r="AN69" s="120" t="n">
        <f aca="false">AN70</f>
        <v>0</v>
      </c>
      <c r="AO69" s="120" t="n">
        <f aca="false">AM69+AN69</f>
        <v>4224</v>
      </c>
      <c r="AP69" s="120" t="n">
        <f aca="false">AP70</f>
        <v>0</v>
      </c>
      <c r="AQ69" s="120" t="n">
        <f aca="false">AO69+AP69</f>
        <v>4224</v>
      </c>
      <c r="AR69" s="120" t="n">
        <f aca="false">AR70</f>
        <v>0</v>
      </c>
      <c r="AS69" s="120" t="n">
        <f aca="false">AQ69+AR69</f>
        <v>4224</v>
      </c>
      <c r="AT69" s="132"/>
      <c r="AU69" s="127"/>
    </row>
    <row r="70" s="126" customFormat="true" ht="12.75" hidden="false" customHeight="true" outlineLevel="0" collapsed="false">
      <c r="A70" s="124" t="n">
        <v>900</v>
      </c>
      <c r="B70" s="125" t="s">
        <v>387</v>
      </c>
      <c r="C70" s="126" t="s">
        <v>388</v>
      </c>
      <c r="E70" s="127"/>
      <c r="F70" s="127" t="n">
        <v>8265</v>
      </c>
      <c r="G70" s="127" t="n">
        <f aca="false">G133</f>
        <v>8195</v>
      </c>
      <c r="H70" s="127"/>
      <c r="I70" s="127" t="n">
        <v>4417</v>
      </c>
      <c r="J70" s="127"/>
      <c r="K70" s="127" t="n">
        <v>2873</v>
      </c>
      <c r="L70" s="127" t="n">
        <v>7000</v>
      </c>
      <c r="M70" s="127" t="n">
        <v>4818</v>
      </c>
      <c r="N70" s="127"/>
      <c r="O70" s="127" t="n">
        <f aca="false">M70+N70</f>
        <v>4818</v>
      </c>
      <c r="P70" s="127" t="n">
        <v>-1021</v>
      </c>
      <c r="Q70" s="127" t="n">
        <f aca="false">O70+P70</f>
        <v>3797</v>
      </c>
      <c r="R70" s="127"/>
      <c r="S70" s="127" t="n">
        <f aca="false">Q70+R70</f>
        <v>3797</v>
      </c>
      <c r="T70" s="127"/>
      <c r="U70" s="127" t="n">
        <f aca="false">S70+T70</f>
        <v>3797</v>
      </c>
      <c r="V70" s="127"/>
      <c r="W70" s="127" t="n">
        <f aca="false">U70+V70</f>
        <v>3797</v>
      </c>
      <c r="X70" s="127" t="n">
        <v>5264</v>
      </c>
      <c r="Y70" s="127"/>
      <c r="Z70" s="127" t="n">
        <f aca="false">X70+Y70</f>
        <v>5264</v>
      </c>
      <c r="AA70" s="127" t="n">
        <v>-1076</v>
      </c>
      <c r="AB70" s="127" t="n">
        <f aca="false">Z70+AA70</f>
        <v>4188</v>
      </c>
      <c r="AC70" s="127"/>
      <c r="AD70" s="127" t="n">
        <f aca="false">AB70+AC70</f>
        <v>4188</v>
      </c>
      <c r="AE70" s="127"/>
      <c r="AF70" s="127" t="n">
        <f aca="false">AD70+AE70</f>
        <v>4188</v>
      </c>
      <c r="AG70" s="127" t="n">
        <v>5208</v>
      </c>
      <c r="AH70" s="127"/>
      <c r="AI70" s="127" t="n">
        <f aca="false">AG70+AH70</f>
        <v>5208</v>
      </c>
      <c r="AJ70" s="127"/>
      <c r="AK70" s="127" t="n">
        <f aca="false">AI70+AJ70</f>
        <v>5208</v>
      </c>
      <c r="AL70" s="127" t="n">
        <v>-984</v>
      </c>
      <c r="AM70" s="127" t="n">
        <f aca="false">AK70+AL70</f>
        <v>4224</v>
      </c>
      <c r="AN70" s="127"/>
      <c r="AO70" s="127" t="n">
        <f aca="false">AM70+AN70</f>
        <v>4224</v>
      </c>
      <c r="AP70" s="127"/>
      <c r="AQ70" s="127" t="n">
        <f aca="false">AO70+AP70</f>
        <v>4224</v>
      </c>
      <c r="AR70" s="127"/>
      <c r="AS70" s="127" t="n">
        <f aca="false">AQ70+AR70</f>
        <v>4224</v>
      </c>
      <c r="AT70" s="128"/>
      <c r="AU70" s="127"/>
    </row>
    <row r="71" s="126" customFormat="true" ht="12.75" hidden="false" customHeight="true" outlineLevel="0" collapsed="false">
      <c r="A71" s="124"/>
      <c r="B71" s="125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8"/>
      <c r="AU71" s="127"/>
    </row>
    <row r="72" s="126" customFormat="true" ht="12.75" hidden="false" customHeight="true" outlineLevel="0" collapsed="false">
      <c r="A72" s="124"/>
      <c r="B72" s="125"/>
      <c r="C72" s="123" t="s">
        <v>10</v>
      </c>
      <c r="D72" s="123"/>
      <c r="E72" s="151" t="n">
        <v>166189</v>
      </c>
      <c r="F72" s="151" t="n">
        <f aca="false">SUM(F3+F24+F57+F69)</f>
        <v>195692</v>
      </c>
      <c r="G72" s="151" t="n">
        <f aca="false">SUM(G3+G24+G57+G69)</f>
        <v>160884</v>
      </c>
      <c r="H72" s="151"/>
      <c r="I72" s="151" t="n">
        <f aca="false">SUM(I3+I24+I57+I69)</f>
        <v>250038</v>
      </c>
      <c r="J72" s="151"/>
      <c r="K72" s="151" t="n">
        <v>238892</v>
      </c>
      <c r="L72" s="151"/>
      <c r="M72" s="151" t="n">
        <f aca="false">SUM(M3+M24+M57+M69)</f>
        <v>276098</v>
      </c>
      <c r="N72" s="151" t="n">
        <f aca="false">SUM(N3+N24+N57+N69)</f>
        <v>5450</v>
      </c>
      <c r="O72" s="151" t="n">
        <f aca="false">SUM(O3+O24+O57+O69)</f>
        <v>281548</v>
      </c>
      <c r="P72" s="151" t="n">
        <f aca="false">SUM(P3+P24+P57+P69)</f>
        <v>17523</v>
      </c>
      <c r="Q72" s="151" t="n">
        <f aca="false">SUM(Q3+Q24+Q57+Q69)</f>
        <v>299071</v>
      </c>
      <c r="R72" s="151" t="e">
        <f aca="false">SUM(R3+R24+R57+R69)</f>
        <v>#REF!</v>
      </c>
      <c r="S72" s="151" t="e">
        <f aca="false">SUM(S3+S24+S57+S69)</f>
        <v>#REF!</v>
      </c>
      <c r="T72" s="127"/>
      <c r="U72" s="151" t="e">
        <f aca="false">SUM(U3+U24+U57+U69)</f>
        <v>#REF!</v>
      </c>
      <c r="V72" s="151" t="n">
        <f aca="false">SUM(V3+V24+V57+V69)</f>
        <v>4961</v>
      </c>
      <c r="W72" s="151" t="n">
        <f aca="false">W69+W57+W24+W3</f>
        <v>322504</v>
      </c>
      <c r="X72" s="151" t="n">
        <f aca="false">X69+X57+X24+X3</f>
        <v>304602</v>
      </c>
      <c r="Y72" s="151" t="n">
        <f aca="false">Y69+Y57+Y24+Y3</f>
        <v>21583</v>
      </c>
      <c r="Z72" s="151" t="n">
        <f aca="false">Z69+Z57+Z24+Z3</f>
        <v>326185</v>
      </c>
      <c r="AA72" s="151" t="n">
        <f aca="false">AA69+AA57+AA24+AA3</f>
        <v>-834</v>
      </c>
      <c r="AB72" s="151" t="n">
        <f aca="false">AB69+AB57+AB24+AB3</f>
        <v>325351</v>
      </c>
      <c r="AC72" s="151" t="n">
        <f aca="false">AC69+AC57+AC24+AC3</f>
        <v>0</v>
      </c>
      <c r="AD72" s="151" t="n">
        <f aca="false">AD69+AD57+AD24+AD3</f>
        <v>325351</v>
      </c>
      <c r="AE72" s="151" t="n">
        <f aca="false">AE69+AE57+AE24+AE3</f>
        <v>15483</v>
      </c>
      <c r="AF72" s="151" t="n">
        <f aca="false">AF69+AF57+AF24+AF3</f>
        <v>341879</v>
      </c>
      <c r="AG72" s="151" t="n">
        <f aca="false">AG69+AG57+AG24+AG3</f>
        <v>336111</v>
      </c>
      <c r="AH72" s="151" t="n">
        <f aca="false">AH69+AH57+AH24+AH3</f>
        <v>1060</v>
      </c>
      <c r="AI72" s="151" t="n">
        <f aca="false">AI69+AI57+AI24+AI3</f>
        <v>337171</v>
      </c>
      <c r="AJ72" s="151" t="n">
        <f aca="false">AJ69+AJ57+AJ24+AJ3</f>
        <v>5670</v>
      </c>
      <c r="AK72" s="151" t="n">
        <f aca="false">AK69+AK57+AK24+AK3</f>
        <v>342841</v>
      </c>
      <c r="AL72" s="151" t="n">
        <f aca="false">AL69+AL57+AL24+AL3</f>
        <v>3892</v>
      </c>
      <c r="AM72" s="151" t="n">
        <f aca="false">AM69+AM57+AM24+AM3</f>
        <v>346733</v>
      </c>
      <c r="AN72" s="151" t="n">
        <f aca="false">AN69+AN57+AN24+AN3</f>
        <v>2807</v>
      </c>
      <c r="AO72" s="151" t="n">
        <f aca="false">AO69+AO57+AO24+AO3</f>
        <v>349540</v>
      </c>
      <c r="AP72" s="151" t="n">
        <f aca="false">AP69+AP57+AP24+AP3</f>
        <v>-4668</v>
      </c>
      <c r="AQ72" s="151" t="n">
        <f aca="false">AQ69+AQ57+AQ24+AQ3</f>
        <v>344872</v>
      </c>
      <c r="AR72" s="151" t="n">
        <f aca="false">AR69+AR57+AR24+AR3</f>
        <v>0</v>
      </c>
      <c r="AS72" s="151" t="n">
        <f aca="false">AS69+AS57+AS24+AS3</f>
        <v>344872</v>
      </c>
      <c r="AT72" s="128"/>
      <c r="AU72" s="127"/>
      <c r="AV72" s="123"/>
    </row>
    <row r="73" s="126" customFormat="true" ht="12.75" hidden="false" customHeight="true" outlineLevel="0" collapsed="false">
      <c r="A73" s="124"/>
      <c r="B73" s="140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8"/>
      <c r="AU73" s="127"/>
    </row>
    <row r="74" s="123" customFormat="true" ht="12.75" hidden="false" customHeight="true" outlineLevel="0" collapsed="false">
      <c r="A74" s="130"/>
      <c r="B74" s="148"/>
      <c r="C74" s="119" t="s">
        <v>389</v>
      </c>
      <c r="D74" s="119"/>
      <c r="E74" s="120" t="n">
        <v>201063</v>
      </c>
      <c r="F74" s="120" t="n">
        <v>210731</v>
      </c>
      <c r="G74" s="120" t="n">
        <f aca="false">SUM(G75:G82)</f>
        <v>125112</v>
      </c>
      <c r="H74" s="120"/>
      <c r="I74" s="120" t="n">
        <v>107442</v>
      </c>
      <c r="J74" s="120"/>
      <c r="K74" s="120" t="n">
        <v>152096</v>
      </c>
      <c r="L74" s="120"/>
      <c r="M74" s="120" t="n">
        <v>102561</v>
      </c>
      <c r="N74" s="120" t="n">
        <f aca="false">SUM(N76:N87)</f>
        <v>270</v>
      </c>
      <c r="O74" s="120" t="n">
        <f aca="false">M74+N74</f>
        <v>102831</v>
      </c>
      <c r="P74" s="120" t="n">
        <f aca="false">SUM(P76:P87)</f>
        <v>-97</v>
      </c>
      <c r="Q74" s="120" t="n">
        <f aca="false">O74+P74</f>
        <v>102734</v>
      </c>
      <c r="R74" s="120" t="n">
        <f aca="false">SUM(R76:R87)</f>
        <v>2040</v>
      </c>
      <c r="S74" s="120" t="n">
        <f aca="false">Q74+R74</f>
        <v>104774</v>
      </c>
      <c r="T74" s="120"/>
      <c r="U74" s="120" t="n">
        <f aca="false">S74+T74</f>
        <v>104774</v>
      </c>
      <c r="V74" s="120" t="n">
        <f aca="false">SUM(V76:V87)</f>
        <v>328</v>
      </c>
      <c r="W74" s="120" t="n">
        <v>117622</v>
      </c>
      <c r="X74" s="120" t="n">
        <v>92083</v>
      </c>
      <c r="Y74" s="120" t="n">
        <f aca="false">SUM(Y76:Y87)</f>
        <v>141</v>
      </c>
      <c r="Z74" s="120" t="n">
        <f aca="false">X74+Y74</f>
        <v>92224</v>
      </c>
      <c r="AA74" s="120" t="n">
        <f aca="false">SUM(AA76:AA87)</f>
        <v>92</v>
      </c>
      <c r="AB74" s="120" t="n">
        <f aca="false">Z74+AA74</f>
        <v>92316</v>
      </c>
      <c r="AC74" s="120" t="n">
        <f aca="false">SUM(AC76:AC87)</f>
        <v>1131</v>
      </c>
      <c r="AD74" s="120" t="n">
        <f aca="false">AB74+AC74</f>
        <v>93447</v>
      </c>
      <c r="AE74" s="120" t="n">
        <f aca="false">SUM(AE76:AE88)</f>
        <v>3763</v>
      </c>
      <c r="AF74" s="120" t="n">
        <v>107389</v>
      </c>
      <c r="AG74" s="120" t="n">
        <f aca="false">SUM(AG76:AG89)</f>
        <v>89791</v>
      </c>
      <c r="AH74" s="120" t="n">
        <f aca="false">SUM(AH76:AH91)</f>
        <v>3056</v>
      </c>
      <c r="AI74" s="120" t="n">
        <f aca="false">AG74+AH74</f>
        <v>92847</v>
      </c>
      <c r="AJ74" s="120" t="n">
        <f aca="false">SUM(AJ76:AJ96)</f>
        <v>1017</v>
      </c>
      <c r="AK74" s="120" t="n">
        <f aca="false">AI74+AJ74</f>
        <v>93864</v>
      </c>
      <c r="AL74" s="120" t="n">
        <f aca="false">SUM(AL76:AL104)</f>
        <v>5707</v>
      </c>
      <c r="AM74" s="120" t="n">
        <f aca="false">AK74+AL74</f>
        <v>99571</v>
      </c>
      <c r="AN74" s="120" t="n">
        <f aca="false">SUM(AN76:AN107)</f>
        <v>11721</v>
      </c>
      <c r="AO74" s="120" t="n">
        <f aca="false">AM74+AN74</f>
        <v>111292</v>
      </c>
      <c r="AP74" s="120" t="n">
        <f aca="false">SUM(AP76:AP108)</f>
        <v>27</v>
      </c>
      <c r="AQ74" s="120" t="n">
        <f aca="false">AO74+AP74</f>
        <v>111319</v>
      </c>
      <c r="AR74" s="120" t="n">
        <f aca="false">SUM(AR76:AR110)</f>
        <v>-223</v>
      </c>
      <c r="AS74" s="120" t="n">
        <f aca="false">AQ74+AR74</f>
        <v>111096</v>
      </c>
      <c r="AT74" s="132"/>
      <c r="AU74" s="127"/>
    </row>
    <row r="75" s="126" customFormat="true" ht="12.75" hidden="true" customHeight="true" outlineLevel="0" collapsed="false">
      <c r="A75" s="124" t="n">
        <v>400</v>
      </c>
      <c r="B75" s="125" t="s">
        <v>390</v>
      </c>
      <c r="E75" s="127" t="n">
        <v>46712</v>
      </c>
      <c r="F75" s="127" t="n">
        <v>48094</v>
      </c>
      <c r="G75" s="127" t="n">
        <v>55250</v>
      </c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51" t="n">
        <f aca="false">X75+Y75</f>
        <v>0</v>
      </c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151"/>
      <c r="AT75" s="128"/>
      <c r="AU75" s="127"/>
    </row>
    <row r="76" s="123" customFormat="true" ht="12.75" hidden="false" customHeight="false" outlineLevel="0" collapsed="false">
      <c r="A76" s="124" t="n">
        <v>401</v>
      </c>
      <c r="B76" s="125" t="s">
        <v>390</v>
      </c>
      <c r="C76" s="126" t="s">
        <v>391</v>
      </c>
      <c r="D76" s="126"/>
      <c r="E76" s="127" t="n">
        <v>6430</v>
      </c>
      <c r="F76" s="127" t="n">
        <v>6430</v>
      </c>
      <c r="G76" s="127" t="n">
        <v>6751</v>
      </c>
      <c r="H76" s="127"/>
      <c r="I76" s="127" t="n">
        <v>38877</v>
      </c>
      <c r="J76" s="127"/>
      <c r="K76" s="127" t="n">
        <v>38877</v>
      </c>
      <c r="L76" s="127" t="n">
        <v>26067</v>
      </c>
      <c r="M76" s="127" t="n">
        <v>39233</v>
      </c>
      <c r="N76" s="127"/>
      <c r="O76" s="127" t="n">
        <f aca="false">M76+N76</f>
        <v>39233</v>
      </c>
      <c r="P76" s="127"/>
      <c r="Q76" s="127" t="n">
        <f aca="false">O76+P76</f>
        <v>39233</v>
      </c>
      <c r="R76" s="127"/>
      <c r="S76" s="127" t="n">
        <f aca="false">Q76+R76</f>
        <v>39233</v>
      </c>
      <c r="T76" s="128"/>
      <c r="U76" s="127" t="n">
        <f aca="false">S76+T76</f>
        <v>39233</v>
      </c>
      <c r="V76" s="127"/>
      <c r="W76" s="127" t="n">
        <f aca="false">U76+V76</f>
        <v>39233</v>
      </c>
      <c r="X76" s="127" t="n">
        <v>41272</v>
      </c>
      <c r="Y76" s="127"/>
      <c r="Z76" s="127" t="n">
        <f aca="false">X76+Y76</f>
        <v>41272</v>
      </c>
      <c r="AA76" s="127"/>
      <c r="AB76" s="127" t="n">
        <f aca="false">Z76+AA76</f>
        <v>41272</v>
      </c>
      <c r="AC76" s="127"/>
      <c r="AD76" s="127" t="n">
        <f aca="false">AB76+AC76</f>
        <v>41272</v>
      </c>
      <c r="AE76" s="127"/>
      <c r="AF76" s="127" t="n">
        <f aca="false">AD76+AE76</f>
        <v>41272</v>
      </c>
      <c r="AG76" s="127" t="n">
        <v>39871</v>
      </c>
      <c r="AH76" s="127"/>
      <c r="AI76" s="127" t="n">
        <f aca="false">AG76+AH76</f>
        <v>39871</v>
      </c>
      <c r="AJ76" s="127"/>
      <c r="AK76" s="127" t="n">
        <f aca="false">AI76+AJ76</f>
        <v>39871</v>
      </c>
      <c r="AL76" s="127"/>
      <c r="AM76" s="127" t="n">
        <f aca="false">AK76+AL76</f>
        <v>39871</v>
      </c>
      <c r="AN76" s="127"/>
      <c r="AO76" s="127" t="n">
        <f aca="false">AM76+AN76</f>
        <v>39871</v>
      </c>
      <c r="AP76" s="127"/>
      <c r="AQ76" s="127" t="n">
        <f aca="false">AO76+AP76</f>
        <v>39871</v>
      </c>
      <c r="AR76" s="127"/>
      <c r="AS76" s="127" t="n">
        <f aca="false">AQ76+AR76</f>
        <v>39871</v>
      </c>
      <c r="AT76" s="128"/>
      <c r="AU76" s="127"/>
      <c r="AV76" s="126"/>
    </row>
    <row r="77" s="126" customFormat="true" ht="12.75" hidden="false" customHeight="true" outlineLevel="0" collapsed="false">
      <c r="A77" s="124" t="n">
        <v>413</v>
      </c>
      <c r="B77" s="125" t="s">
        <v>392</v>
      </c>
      <c r="C77" s="126" t="s">
        <v>393</v>
      </c>
      <c r="E77" s="127" t="n">
        <v>10559</v>
      </c>
      <c r="F77" s="127" t="n">
        <v>10559</v>
      </c>
      <c r="G77" s="127" t="n">
        <v>11086</v>
      </c>
      <c r="H77" s="127"/>
      <c r="I77" s="127" t="n">
        <v>7324</v>
      </c>
      <c r="J77" s="127"/>
      <c r="K77" s="127" t="n">
        <v>7637</v>
      </c>
      <c r="L77" s="127" t="n">
        <v>6187</v>
      </c>
      <c r="M77" s="127" t="n">
        <v>7000</v>
      </c>
      <c r="N77" s="127"/>
      <c r="O77" s="127" t="n">
        <f aca="false">M77+N77</f>
        <v>7000</v>
      </c>
      <c r="P77" s="127"/>
      <c r="Q77" s="127" t="n">
        <f aca="false">O77+P77</f>
        <v>7000</v>
      </c>
      <c r="R77" s="127" t="n">
        <v>1074</v>
      </c>
      <c r="S77" s="127" t="n">
        <f aca="false">Q77+R77</f>
        <v>8074</v>
      </c>
      <c r="T77" s="127"/>
      <c r="U77" s="127" t="n">
        <f aca="false">S77+T77</f>
        <v>8074</v>
      </c>
      <c r="V77" s="127"/>
      <c r="W77" s="127" t="n">
        <f aca="false">U77+V77</f>
        <v>8074</v>
      </c>
      <c r="X77" s="127" t="n">
        <v>8074</v>
      </c>
      <c r="Y77" s="127"/>
      <c r="Z77" s="127" t="n">
        <f aca="false">X77+Y77</f>
        <v>8074</v>
      </c>
      <c r="AA77" s="127"/>
      <c r="AB77" s="127" t="n">
        <f aca="false">Z77+AA77</f>
        <v>8074</v>
      </c>
      <c r="AC77" s="127" t="n">
        <v>1088</v>
      </c>
      <c r="AD77" s="127" t="n">
        <f aca="false">AB77+AC77</f>
        <v>9162</v>
      </c>
      <c r="AE77" s="127"/>
      <c r="AF77" s="127" t="n">
        <f aca="false">AD77+AE77</f>
        <v>9162</v>
      </c>
      <c r="AG77" s="127" t="n">
        <v>9162</v>
      </c>
      <c r="AH77" s="127"/>
      <c r="AI77" s="127" t="n">
        <f aca="false">AG77+AH77</f>
        <v>9162</v>
      </c>
      <c r="AJ77" s="127"/>
      <c r="AK77" s="127" t="n">
        <f aca="false">AI77+AJ77</f>
        <v>9162</v>
      </c>
      <c r="AL77" s="127"/>
      <c r="AM77" s="127" t="n">
        <f aca="false">AK77+AL77</f>
        <v>9162</v>
      </c>
      <c r="AN77" s="127" t="n">
        <v>-200</v>
      </c>
      <c r="AO77" s="127" t="n">
        <f aca="false">AM77+AN77</f>
        <v>8962</v>
      </c>
      <c r="AP77" s="127"/>
      <c r="AQ77" s="127" t="n">
        <f aca="false">AO77+AP77</f>
        <v>8962</v>
      </c>
      <c r="AR77" s="127"/>
      <c r="AS77" s="127" t="n">
        <f aca="false">AQ77+AR77</f>
        <v>8962</v>
      </c>
      <c r="AT77" s="128"/>
      <c r="AU77" s="127"/>
    </row>
    <row r="78" s="123" customFormat="true" ht="12.75" hidden="true" customHeight="true" outlineLevel="0" collapsed="false">
      <c r="A78" s="124" t="n">
        <v>413</v>
      </c>
      <c r="B78" s="125" t="s">
        <v>394</v>
      </c>
      <c r="C78" s="126" t="s">
        <v>395</v>
      </c>
      <c r="D78" s="126"/>
      <c r="E78" s="127" t="n">
        <v>50000</v>
      </c>
      <c r="F78" s="127" t="n">
        <v>50000</v>
      </c>
      <c r="G78" s="127" t="n">
        <v>50000</v>
      </c>
      <c r="H78" s="127"/>
      <c r="I78" s="127"/>
      <c r="J78" s="127"/>
      <c r="K78" s="127"/>
      <c r="L78" s="127"/>
      <c r="M78" s="127"/>
      <c r="N78" s="127"/>
      <c r="O78" s="127" t="n">
        <f aca="false">M78+N78</f>
        <v>0</v>
      </c>
      <c r="P78" s="127"/>
      <c r="Q78" s="127" t="n">
        <f aca="false">O78+P78</f>
        <v>0</v>
      </c>
      <c r="R78" s="127"/>
      <c r="S78" s="127" t="n">
        <f aca="false">Q78+R78</f>
        <v>0</v>
      </c>
      <c r="T78" s="127"/>
      <c r="U78" s="127" t="n">
        <f aca="false">S78+T78</f>
        <v>0</v>
      </c>
      <c r="V78" s="127"/>
      <c r="W78" s="127" t="n">
        <f aca="false">U78+V78</f>
        <v>0</v>
      </c>
      <c r="X78" s="127"/>
      <c r="Y78" s="127"/>
      <c r="Z78" s="127" t="n">
        <f aca="false">X78+Y78</f>
        <v>0</v>
      </c>
      <c r="AA78" s="127"/>
      <c r="AB78" s="127" t="n">
        <f aca="false">Z78+AA78</f>
        <v>0</v>
      </c>
      <c r="AC78" s="127"/>
      <c r="AD78" s="127" t="n">
        <f aca="false">AB78+AC78</f>
        <v>0</v>
      </c>
      <c r="AE78" s="127"/>
      <c r="AF78" s="127" t="n">
        <f aca="false">AD78+AE78</f>
        <v>0</v>
      </c>
      <c r="AG78" s="127"/>
      <c r="AH78" s="127"/>
      <c r="AI78" s="127" t="n">
        <f aca="false">AG78+AH78</f>
        <v>0</v>
      </c>
      <c r="AJ78" s="127"/>
      <c r="AK78" s="127" t="n">
        <f aca="false">AI78+AJ78</f>
        <v>0</v>
      </c>
      <c r="AL78" s="127"/>
      <c r="AM78" s="127" t="n">
        <f aca="false">AK78+AL78</f>
        <v>0</v>
      </c>
      <c r="AN78" s="127"/>
      <c r="AO78" s="127" t="n">
        <f aca="false">AM78+AN78</f>
        <v>0</v>
      </c>
      <c r="AP78" s="127"/>
      <c r="AQ78" s="127" t="n">
        <f aca="false">AO78+AP78</f>
        <v>0</v>
      </c>
      <c r="AR78" s="127"/>
      <c r="AS78" s="127" t="n">
        <f aca="false">AQ78+AR78</f>
        <v>0</v>
      </c>
      <c r="AT78" s="128"/>
      <c r="AU78" s="127"/>
      <c r="AV78" s="126"/>
    </row>
    <row r="79" s="123" customFormat="true" ht="12.75" hidden="false" customHeight="true" outlineLevel="0" collapsed="false">
      <c r="A79" s="124" t="n">
        <v>423</v>
      </c>
      <c r="B79" s="125" t="s">
        <v>392</v>
      </c>
      <c r="C79" s="126" t="s">
        <v>396</v>
      </c>
      <c r="D79" s="126"/>
      <c r="E79" s="127"/>
      <c r="F79" s="127"/>
      <c r="G79" s="127"/>
      <c r="H79" s="127"/>
      <c r="I79" s="127" t="n">
        <v>1445</v>
      </c>
      <c r="J79" s="127"/>
      <c r="K79" s="127" t="n">
        <v>1975</v>
      </c>
      <c r="L79" s="127" t="n">
        <v>1498</v>
      </c>
      <c r="M79" s="127" t="n">
        <v>1975</v>
      </c>
      <c r="N79" s="127"/>
      <c r="O79" s="127" t="n">
        <f aca="false">M79+N79</f>
        <v>1975</v>
      </c>
      <c r="P79" s="127"/>
      <c r="Q79" s="127" t="n">
        <f aca="false">O79+P79</f>
        <v>1975</v>
      </c>
      <c r="R79" s="127" t="n">
        <v>-133</v>
      </c>
      <c r="S79" s="127" t="n">
        <f aca="false">Q79+R79</f>
        <v>1842</v>
      </c>
      <c r="T79" s="127"/>
      <c r="U79" s="127" t="n">
        <f aca="false">S79+T79</f>
        <v>1842</v>
      </c>
      <c r="V79" s="127"/>
      <c r="W79" s="127" t="n">
        <f aca="false">U79+V79</f>
        <v>1842</v>
      </c>
      <c r="X79" s="127" t="n">
        <v>1842</v>
      </c>
      <c r="Y79" s="127"/>
      <c r="Z79" s="127" t="n">
        <f aca="false">X79+Y79</f>
        <v>1842</v>
      </c>
      <c r="AA79" s="127"/>
      <c r="AB79" s="127" t="n">
        <f aca="false">Z79+AA79</f>
        <v>1842</v>
      </c>
      <c r="AC79" s="127" t="n">
        <v>87</v>
      </c>
      <c r="AD79" s="127" t="n">
        <f aca="false">AB79+AC79</f>
        <v>1929</v>
      </c>
      <c r="AE79" s="127"/>
      <c r="AF79" s="127" t="n">
        <f aca="false">AD79+AE79</f>
        <v>1929</v>
      </c>
      <c r="AG79" s="127" t="n">
        <v>1929</v>
      </c>
      <c r="AH79" s="127"/>
      <c r="AI79" s="127" t="n">
        <f aca="false">AG79+AH79</f>
        <v>1929</v>
      </c>
      <c r="AJ79" s="127"/>
      <c r="AK79" s="127" t="n">
        <f aca="false">AI79+AJ79</f>
        <v>1929</v>
      </c>
      <c r="AL79" s="127"/>
      <c r="AM79" s="127" t="n">
        <f aca="false">AK79+AL79</f>
        <v>1929</v>
      </c>
      <c r="AN79" s="127" t="n">
        <v>50</v>
      </c>
      <c r="AO79" s="127" t="n">
        <f aca="false">AM79+AN79</f>
        <v>1979</v>
      </c>
      <c r="AP79" s="127"/>
      <c r="AQ79" s="127" t="n">
        <f aca="false">AO79+AP79</f>
        <v>1979</v>
      </c>
      <c r="AR79" s="127"/>
      <c r="AS79" s="127" t="n">
        <f aca="false">AQ79+AR79</f>
        <v>1979</v>
      </c>
      <c r="AT79" s="128"/>
      <c r="AU79" s="127"/>
      <c r="AV79" s="126"/>
    </row>
    <row r="80" s="126" customFormat="true" ht="11.25" hidden="false" customHeight="true" outlineLevel="0" collapsed="false">
      <c r="A80" s="124" t="n">
        <v>425</v>
      </c>
      <c r="B80" s="125" t="s">
        <v>397</v>
      </c>
      <c r="C80" s="126" t="s">
        <v>398</v>
      </c>
      <c r="E80" s="127" t="n">
        <v>145</v>
      </c>
      <c r="F80" s="127" t="n">
        <v>145</v>
      </c>
      <c r="G80" s="127" t="n">
        <v>145</v>
      </c>
      <c r="H80" s="127"/>
      <c r="I80" s="127" t="n">
        <v>319</v>
      </c>
      <c r="J80" s="127"/>
      <c r="K80" s="127" t="n">
        <v>768</v>
      </c>
      <c r="L80" s="127" t="n">
        <v>462</v>
      </c>
      <c r="M80" s="127" t="n">
        <v>330</v>
      </c>
      <c r="N80" s="127" t="n">
        <v>270</v>
      </c>
      <c r="O80" s="127" t="n">
        <f aca="false">M80+N80</f>
        <v>600</v>
      </c>
      <c r="P80" s="127" t="n">
        <v>11</v>
      </c>
      <c r="Q80" s="127" t="n">
        <f aca="false">O80+P80</f>
        <v>611</v>
      </c>
      <c r="R80" s="127"/>
      <c r="S80" s="127" t="n">
        <f aca="false">Q80+R80</f>
        <v>611</v>
      </c>
      <c r="T80" s="128"/>
      <c r="U80" s="127" t="n">
        <f aca="false">S80+T80</f>
        <v>611</v>
      </c>
      <c r="V80" s="127" t="n">
        <v>328</v>
      </c>
      <c r="W80" s="127" t="n">
        <f aca="false">U80+V80</f>
        <v>939</v>
      </c>
      <c r="X80" s="127" t="n">
        <v>950</v>
      </c>
      <c r="Y80" s="127"/>
      <c r="Z80" s="127" t="n">
        <f aca="false">X80+Y80</f>
        <v>950</v>
      </c>
      <c r="AA80" s="127" t="n">
        <v>-248</v>
      </c>
      <c r="AB80" s="127" t="n">
        <f aca="false">Z80+AA80</f>
        <v>702</v>
      </c>
      <c r="AC80" s="127"/>
      <c r="AD80" s="127" t="n">
        <f aca="false">AB80+AC80</f>
        <v>702</v>
      </c>
      <c r="AE80" s="127" t="n">
        <v>220</v>
      </c>
      <c r="AF80" s="127" t="n">
        <f aca="false">AD80+AE80</f>
        <v>922</v>
      </c>
      <c r="AG80" s="127" t="n">
        <v>353</v>
      </c>
      <c r="AH80" s="127" t="n">
        <v>260</v>
      </c>
      <c r="AI80" s="127" t="n">
        <f aca="false">AG80+AH80</f>
        <v>613</v>
      </c>
      <c r="AJ80" s="127" t="n">
        <v>38</v>
      </c>
      <c r="AK80" s="127" t="n">
        <f aca="false">AI80+AJ80</f>
        <v>651</v>
      </c>
      <c r="AL80" s="127"/>
      <c r="AM80" s="127" t="n">
        <f aca="false">AK80+AL80</f>
        <v>651</v>
      </c>
      <c r="AN80" s="127" t="n">
        <v>274</v>
      </c>
      <c r="AO80" s="127" t="n">
        <f aca="false">AM80+AN80</f>
        <v>925</v>
      </c>
      <c r="AP80" s="127"/>
      <c r="AQ80" s="127" t="n">
        <f aca="false">AO80+AP80</f>
        <v>925</v>
      </c>
      <c r="AR80" s="127"/>
      <c r="AS80" s="127" t="n">
        <f aca="false">AQ80+AR80</f>
        <v>925</v>
      </c>
      <c r="AT80" s="128"/>
      <c r="AU80" s="127"/>
    </row>
    <row r="81" s="126" customFormat="true" ht="12.75" hidden="true" customHeight="true" outlineLevel="0" collapsed="false">
      <c r="A81" s="124" t="n">
        <v>439</v>
      </c>
      <c r="B81" s="125" t="s">
        <v>392</v>
      </c>
      <c r="C81" s="126" t="s">
        <v>399</v>
      </c>
      <c r="E81" s="127" t="n">
        <v>815</v>
      </c>
      <c r="F81" s="127" t="n">
        <v>815</v>
      </c>
      <c r="G81" s="127" t="n">
        <v>700</v>
      </c>
      <c r="H81" s="127"/>
      <c r="I81" s="127"/>
      <c r="J81" s="127"/>
      <c r="K81" s="127"/>
      <c r="L81" s="127"/>
      <c r="M81" s="127"/>
      <c r="N81" s="127"/>
      <c r="O81" s="127" t="n">
        <f aca="false">M81+N81</f>
        <v>0</v>
      </c>
      <c r="P81" s="127"/>
      <c r="Q81" s="127" t="n">
        <f aca="false">O81+P81</f>
        <v>0</v>
      </c>
      <c r="R81" s="127"/>
      <c r="S81" s="127" t="n">
        <f aca="false">Q81+R81</f>
        <v>0</v>
      </c>
      <c r="T81" s="127"/>
      <c r="U81" s="127" t="n">
        <f aca="false">S81+T81</f>
        <v>0</v>
      </c>
      <c r="V81" s="127"/>
      <c r="W81" s="127" t="n">
        <f aca="false">U81+V81</f>
        <v>0</v>
      </c>
      <c r="X81" s="127"/>
      <c r="Y81" s="127"/>
      <c r="Z81" s="127" t="n">
        <f aca="false">X81+Y81</f>
        <v>0</v>
      </c>
      <c r="AA81" s="127"/>
      <c r="AB81" s="127" t="n">
        <f aca="false">Z81+AA81</f>
        <v>0</v>
      </c>
      <c r="AC81" s="127"/>
      <c r="AD81" s="127" t="n">
        <f aca="false">AB81+AC81</f>
        <v>0</v>
      </c>
      <c r="AE81" s="127"/>
      <c r="AF81" s="127" t="n">
        <f aca="false">AD81+AE81</f>
        <v>0</v>
      </c>
      <c r="AG81" s="127"/>
      <c r="AH81" s="127"/>
      <c r="AI81" s="127" t="n">
        <f aca="false">AG81+AH81</f>
        <v>0</v>
      </c>
      <c r="AJ81" s="127"/>
      <c r="AK81" s="127" t="n">
        <f aca="false">AI81+AJ81</f>
        <v>0</v>
      </c>
      <c r="AL81" s="127"/>
      <c r="AM81" s="127" t="n">
        <f aca="false">AK81+AL81</f>
        <v>0</v>
      </c>
      <c r="AN81" s="127"/>
      <c r="AO81" s="127" t="n">
        <f aca="false">AM81+AN81</f>
        <v>0</v>
      </c>
      <c r="AP81" s="127"/>
      <c r="AQ81" s="127" t="n">
        <f aca="false">AO81+AP81</f>
        <v>0</v>
      </c>
      <c r="AR81" s="127"/>
      <c r="AS81" s="127" t="n">
        <f aca="false">AQ81+AR81</f>
        <v>0</v>
      </c>
      <c r="AT81" s="128"/>
      <c r="AU81" s="127"/>
    </row>
    <row r="82" s="126" customFormat="true" ht="12.75" hidden="true" customHeight="true" outlineLevel="0" collapsed="false">
      <c r="A82" s="124" t="n">
        <v>440</v>
      </c>
      <c r="B82" s="125" t="s">
        <v>400</v>
      </c>
      <c r="C82" s="126" t="s">
        <v>149</v>
      </c>
      <c r="E82" s="127" t="n">
        <v>10392</v>
      </c>
      <c r="F82" s="127" t="n">
        <v>10392</v>
      </c>
      <c r="G82" s="127" t="n">
        <v>1180</v>
      </c>
      <c r="H82" s="127"/>
      <c r="I82" s="127"/>
      <c r="J82" s="127"/>
      <c r="K82" s="127"/>
      <c r="L82" s="127"/>
      <c r="M82" s="127"/>
      <c r="N82" s="127"/>
      <c r="O82" s="127" t="n">
        <f aca="false">M82+N82</f>
        <v>0</v>
      </c>
      <c r="P82" s="127"/>
      <c r="Q82" s="127" t="n">
        <f aca="false">O82+P82</f>
        <v>0</v>
      </c>
      <c r="R82" s="127"/>
      <c r="S82" s="127" t="n">
        <f aca="false">Q82+R82</f>
        <v>0</v>
      </c>
      <c r="T82" s="127"/>
      <c r="U82" s="127" t="n">
        <f aca="false">S82+T82</f>
        <v>0</v>
      </c>
      <c r="V82" s="127"/>
      <c r="W82" s="127" t="n">
        <f aca="false">U82+V82</f>
        <v>0</v>
      </c>
      <c r="X82" s="127"/>
      <c r="Y82" s="127"/>
      <c r="Z82" s="127" t="n">
        <f aca="false">X82+Y82</f>
        <v>0</v>
      </c>
      <c r="AA82" s="127"/>
      <c r="AB82" s="127" t="n">
        <f aca="false">Z82+AA82</f>
        <v>0</v>
      </c>
      <c r="AC82" s="127"/>
      <c r="AD82" s="127" t="n">
        <f aca="false">AB82+AC82</f>
        <v>0</v>
      </c>
      <c r="AE82" s="127"/>
      <c r="AF82" s="127" t="n">
        <f aca="false">AD82+AE82</f>
        <v>0</v>
      </c>
      <c r="AG82" s="127"/>
      <c r="AH82" s="127"/>
      <c r="AI82" s="127" t="n">
        <f aca="false">AG82+AH82</f>
        <v>0</v>
      </c>
      <c r="AJ82" s="127"/>
      <c r="AK82" s="127" t="n">
        <f aca="false">AI82+AJ82</f>
        <v>0</v>
      </c>
      <c r="AL82" s="127"/>
      <c r="AM82" s="127" t="n">
        <f aca="false">AK82+AL82</f>
        <v>0</v>
      </c>
      <c r="AN82" s="127"/>
      <c r="AO82" s="127" t="n">
        <f aca="false">AM82+AN82</f>
        <v>0</v>
      </c>
      <c r="AP82" s="127"/>
      <c r="AQ82" s="127" t="n">
        <f aca="false">AO82+AP82</f>
        <v>0</v>
      </c>
      <c r="AR82" s="127"/>
      <c r="AS82" s="127" t="n">
        <f aca="false">AQ82+AR82</f>
        <v>0</v>
      </c>
      <c r="AT82" s="128"/>
      <c r="AU82" s="127"/>
    </row>
    <row r="83" s="126" customFormat="true" ht="12.75" hidden="false" customHeight="true" outlineLevel="0" collapsed="false">
      <c r="A83" s="124" t="n">
        <v>433</v>
      </c>
      <c r="B83" s="125" t="s">
        <v>392</v>
      </c>
      <c r="C83" s="134" t="s">
        <v>401</v>
      </c>
      <c r="E83" s="127"/>
      <c r="F83" s="127"/>
      <c r="G83" s="127"/>
      <c r="H83" s="127"/>
      <c r="I83" s="127" t="n">
        <v>800</v>
      </c>
      <c r="J83" s="127"/>
      <c r="K83" s="127" t="n">
        <v>775</v>
      </c>
      <c r="L83" s="127" t="n">
        <v>1724</v>
      </c>
      <c r="M83" s="127" t="n">
        <v>750</v>
      </c>
      <c r="N83" s="127"/>
      <c r="O83" s="127" t="n">
        <f aca="false">M83+N83</f>
        <v>750</v>
      </c>
      <c r="P83" s="127" t="n">
        <v>-170</v>
      </c>
      <c r="Q83" s="127" t="n">
        <f aca="false">O83+P83</f>
        <v>580</v>
      </c>
      <c r="R83" s="127" t="n">
        <v>1000</v>
      </c>
      <c r="S83" s="127" t="n">
        <f aca="false">Q83+R83</f>
        <v>1580</v>
      </c>
      <c r="T83" s="127"/>
      <c r="U83" s="127" t="n">
        <f aca="false">S83+T83</f>
        <v>1580</v>
      </c>
      <c r="V83" s="127"/>
      <c r="W83" s="127" t="n">
        <f aca="false">U83+V83</f>
        <v>1580</v>
      </c>
      <c r="X83" s="127" t="n">
        <v>550</v>
      </c>
      <c r="Y83" s="127"/>
      <c r="Z83" s="127" t="n">
        <f aca="false">X83+Y83</f>
        <v>550</v>
      </c>
      <c r="AA83" s="127" t="n">
        <v>340</v>
      </c>
      <c r="AB83" s="127" t="n">
        <f aca="false">Z83+AA83</f>
        <v>890</v>
      </c>
      <c r="AC83" s="127"/>
      <c r="AD83" s="127" t="n">
        <f aca="false">AB83+AC83</f>
        <v>890</v>
      </c>
      <c r="AE83" s="127"/>
      <c r="AF83" s="127" t="n">
        <f aca="false">AD83+AE83</f>
        <v>890</v>
      </c>
      <c r="AG83" s="127" t="n">
        <v>550</v>
      </c>
      <c r="AH83" s="127"/>
      <c r="AI83" s="127" t="n">
        <f aca="false">AG83+AH83</f>
        <v>550</v>
      </c>
      <c r="AJ83" s="127"/>
      <c r="AK83" s="127" t="n">
        <f aca="false">AI83+AJ83</f>
        <v>550</v>
      </c>
      <c r="AL83" s="127"/>
      <c r="AM83" s="127" t="n">
        <f aca="false">AK83+AL83</f>
        <v>550</v>
      </c>
      <c r="AN83" s="127" t="n">
        <v>120</v>
      </c>
      <c r="AO83" s="127" t="n">
        <f aca="false">AM83+AN83</f>
        <v>670</v>
      </c>
      <c r="AP83" s="127"/>
      <c r="AQ83" s="127" t="n">
        <f aca="false">AO83+AP83</f>
        <v>670</v>
      </c>
      <c r="AR83" s="127"/>
      <c r="AS83" s="127" t="n">
        <f aca="false">AQ83+AR83</f>
        <v>670</v>
      </c>
      <c r="AT83" s="128"/>
      <c r="AU83" s="127"/>
    </row>
    <row r="84" s="126" customFormat="true" ht="12.75" hidden="false" customHeight="true" outlineLevel="0" collapsed="false">
      <c r="A84" s="124" t="n">
        <v>416</v>
      </c>
      <c r="B84" s="125" t="s">
        <v>392</v>
      </c>
      <c r="C84" s="134" t="s">
        <v>402</v>
      </c>
      <c r="E84" s="127"/>
      <c r="F84" s="127"/>
      <c r="G84" s="127"/>
      <c r="H84" s="127"/>
      <c r="I84" s="127" t="n">
        <v>1000</v>
      </c>
      <c r="J84" s="127"/>
      <c r="K84" s="127" t="n">
        <v>1000</v>
      </c>
      <c r="L84" s="127" t="n">
        <v>799</v>
      </c>
      <c r="M84" s="127" t="n">
        <v>540</v>
      </c>
      <c r="N84" s="127"/>
      <c r="O84" s="127" t="n">
        <f aca="false">M84+N84</f>
        <v>540</v>
      </c>
      <c r="P84" s="127"/>
      <c r="Q84" s="127" t="n">
        <f aca="false">O84+P84</f>
        <v>540</v>
      </c>
      <c r="R84" s="127"/>
      <c r="S84" s="127" t="n">
        <f aca="false">Q84+R84</f>
        <v>540</v>
      </c>
      <c r="T84" s="127"/>
      <c r="U84" s="127" t="n">
        <f aca="false">S84+T84</f>
        <v>540</v>
      </c>
      <c r="V84" s="127"/>
      <c r="W84" s="127" t="n">
        <f aca="false">U84+V84</f>
        <v>540</v>
      </c>
      <c r="X84" s="127" t="n">
        <v>400</v>
      </c>
      <c r="Y84" s="127"/>
      <c r="Z84" s="127" t="n">
        <f aca="false">X84+Y84</f>
        <v>400</v>
      </c>
      <c r="AA84" s="127"/>
      <c r="AB84" s="127" t="n">
        <f aca="false">Z84+AA84</f>
        <v>400</v>
      </c>
      <c r="AC84" s="127"/>
      <c r="AD84" s="127" t="n">
        <f aca="false">AB84+AC84</f>
        <v>400</v>
      </c>
      <c r="AE84" s="127" t="n">
        <v>304</v>
      </c>
      <c r="AF84" s="127" t="n">
        <f aca="false">AD84+AE84</f>
        <v>704</v>
      </c>
      <c r="AG84" s="127" t="n">
        <v>576</v>
      </c>
      <c r="AH84" s="127"/>
      <c r="AI84" s="127" t="n">
        <f aca="false">AG84+AH84</f>
        <v>576</v>
      </c>
      <c r="AJ84" s="127"/>
      <c r="AK84" s="127" t="n">
        <f aca="false">AI84+AJ84</f>
        <v>576</v>
      </c>
      <c r="AL84" s="127"/>
      <c r="AM84" s="127" t="n">
        <f aca="false">AK84+AL84</f>
        <v>576</v>
      </c>
      <c r="AN84" s="127" t="n">
        <v>-491</v>
      </c>
      <c r="AO84" s="127" t="n">
        <f aca="false">AM84+AN84</f>
        <v>85</v>
      </c>
      <c r="AP84" s="127" t="n">
        <v>-1</v>
      </c>
      <c r="AQ84" s="127" t="n">
        <f aca="false">AO84+AP84</f>
        <v>84</v>
      </c>
      <c r="AR84" s="127"/>
      <c r="AS84" s="127" t="n">
        <f aca="false">AQ84+AR84</f>
        <v>84</v>
      </c>
      <c r="AT84" s="128"/>
      <c r="AU84" s="127"/>
    </row>
    <row r="85" s="126" customFormat="true" ht="12.75" hidden="false" customHeight="true" outlineLevel="0" collapsed="false">
      <c r="A85" s="124" t="n">
        <v>445</v>
      </c>
      <c r="B85" s="125" t="s">
        <v>392</v>
      </c>
      <c r="C85" s="134" t="s">
        <v>403</v>
      </c>
      <c r="E85" s="127"/>
      <c r="F85" s="127"/>
      <c r="G85" s="127"/>
      <c r="H85" s="127"/>
      <c r="I85" s="152" t="n">
        <v>810</v>
      </c>
      <c r="J85" s="127"/>
      <c r="K85" s="127" t="n">
        <v>786</v>
      </c>
      <c r="L85" s="127" t="n">
        <v>924</v>
      </c>
      <c r="M85" s="127" t="n">
        <v>756</v>
      </c>
      <c r="N85" s="127"/>
      <c r="O85" s="127" t="n">
        <f aca="false">M85+N85</f>
        <v>756</v>
      </c>
      <c r="P85" s="127" t="n">
        <v>62</v>
      </c>
      <c r="Q85" s="127" t="n">
        <f aca="false">O85+P85</f>
        <v>818</v>
      </c>
      <c r="R85" s="127" t="n">
        <v>99</v>
      </c>
      <c r="S85" s="127" t="n">
        <f aca="false">Q85+R85</f>
        <v>917</v>
      </c>
      <c r="T85" s="127"/>
      <c r="U85" s="127" t="n">
        <f aca="false">S85+T85</f>
        <v>917</v>
      </c>
      <c r="V85" s="127"/>
      <c r="W85" s="127" t="n">
        <f aca="false">U85+V85</f>
        <v>917</v>
      </c>
      <c r="X85" s="127" t="n">
        <v>810</v>
      </c>
      <c r="Y85" s="127" t="n">
        <v>141</v>
      </c>
      <c r="Z85" s="127" t="n">
        <f aca="false">X85+Y85</f>
        <v>951</v>
      </c>
      <c r="AA85" s="127"/>
      <c r="AB85" s="127" t="n">
        <f aca="false">Z85+AA85</f>
        <v>951</v>
      </c>
      <c r="AC85" s="127" t="n">
        <v>-44</v>
      </c>
      <c r="AD85" s="127" t="n">
        <f aca="false">AB85+AC85</f>
        <v>907</v>
      </c>
      <c r="AE85" s="127" t="n">
        <v>34</v>
      </c>
      <c r="AF85" s="127" t="n">
        <f aca="false">AD85+AE85</f>
        <v>941</v>
      </c>
      <c r="AG85" s="127" t="n">
        <v>702</v>
      </c>
      <c r="AH85" s="127" t="n">
        <v>249</v>
      </c>
      <c r="AI85" s="127" t="n">
        <f aca="false">AG85+AH85</f>
        <v>951</v>
      </c>
      <c r="AJ85" s="127" t="n">
        <v>-173</v>
      </c>
      <c r="AK85" s="127" t="n">
        <f aca="false">AI85+AJ85</f>
        <v>778</v>
      </c>
      <c r="AL85" s="127"/>
      <c r="AM85" s="127" t="n">
        <f aca="false">AK85+AL85</f>
        <v>778</v>
      </c>
      <c r="AN85" s="127" t="n">
        <v>-64</v>
      </c>
      <c r="AO85" s="127" t="n">
        <f aca="false">AM85+AN85</f>
        <v>714</v>
      </c>
      <c r="AP85" s="127"/>
      <c r="AQ85" s="127" t="n">
        <f aca="false">AO85+AP85</f>
        <v>714</v>
      </c>
      <c r="AR85" s="127" t="n">
        <v>-1</v>
      </c>
      <c r="AS85" s="127" t="n">
        <f aca="false">AQ85+AR85</f>
        <v>713</v>
      </c>
      <c r="AT85" s="128" t="s">
        <v>404</v>
      </c>
      <c r="AU85" s="127"/>
    </row>
    <row r="86" s="126" customFormat="true" ht="12.75" hidden="false" customHeight="true" outlineLevel="0" collapsed="false">
      <c r="A86" s="124" t="n">
        <v>406</v>
      </c>
      <c r="B86" s="125" t="s">
        <v>397</v>
      </c>
      <c r="C86" s="134" t="s">
        <v>405</v>
      </c>
      <c r="E86" s="127"/>
      <c r="F86" s="127"/>
      <c r="G86" s="127"/>
      <c r="H86" s="127"/>
      <c r="I86" s="152" t="n">
        <v>746</v>
      </c>
      <c r="J86" s="127"/>
      <c r="K86" s="127" t="n">
        <v>746</v>
      </c>
      <c r="L86" s="127" t="n">
        <v>465</v>
      </c>
      <c r="M86" s="127" t="n">
        <v>870</v>
      </c>
      <c r="N86" s="127"/>
      <c r="O86" s="127" t="n">
        <f aca="false">M86+N86</f>
        <v>870</v>
      </c>
      <c r="P86" s="127"/>
      <c r="Q86" s="127" t="n">
        <f aca="false">O86+P86</f>
        <v>870</v>
      </c>
      <c r="R86" s="127"/>
      <c r="S86" s="127" t="n">
        <f aca="false">Q86+R86</f>
        <v>870</v>
      </c>
      <c r="T86" s="127"/>
      <c r="U86" s="127" t="n">
        <f aca="false">S86+T86</f>
        <v>870</v>
      </c>
      <c r="V86" s="127"/>
      <c r="W86" s="127" t="n">
        <f aca="false">U86+V86</f>
        <v>870</v>
      </c>
      <c r="X86" s="127" t="n">
        <v>1284</v>
      </c>
      <c r="Y86" s="127"/>
      <c r="Z86" s="127" t="n">
        <f aca="false">X86+Y86</f>
        <v>1284</v>
      </c>
      <c r="AA86" s="127"/>
      <c r="AB86" s="127" t="n">
        <f aca="false">Z86+AA86</f>
        <v>1284</v>
      </c>
      <c r="AC86" s="127"/>
      <c r="AD86" s="127" t="n">
        <f aca="false">AB86+AC86</f>
        <v>1284</v>
      </c>
      <c r="AE86" s="127"/>
      <c r="AF86" s="127" t="n">
        <f aca="false">AD86+AE86</f>
        <v>1284</v>
      </c>
      <c r="AG86" s="127" t="n">
        <v>1871</v>
      </c>
      <c r="AH86" s="127"/>
      <c r="AI86" s="127" t="n">
        <f aca="false">AG86+AH86</f>
        <v>1871</v>
      </c>
      <c r="AJ86" s="127"/>
      <c r="AK86" s="127" t="n">
        <f aca="false">AI86+AJ86</f>
        <v>1871</v>
      </c>
      <c r="AL86" s="127"/>
      <c r="AM86" s="127" t="n">
        <f aca="false">AK86+AL86</f>
        <v>1871</v>
      </c>
      <c r="AN86" s="127"/>
      <c r="AO86" s="127" t="n">
        <f aca="false">AM86+AN86</f>
        <v>1871</v>
      </c>
      <c r="AP86" s="127" t="n">
        <v>-12</v>
      </c>
      <c r="AQ86" s="127" t="n">
        <f aca="false">AO86+AP86</f>
        <v>1859</v>
      </c>
      <c r="AR86" s="127"/>
      <c r="AS86" s="127" t="n">
        <f aca="false">AQ86+AR86</f>
        <v>1859</v>
      </c>
      <c r="AT86" s="128"/>
      <c r="AU86" s="127"/>
    </row>
    <row r="87" s="126" customFormat="true" ht="12.75" hidden="false" customHeight="true" outlineLevel="0" collapsed="false">
      <c r="A87" s="124" t="n">
        <v>497</v>
      </c>
      <c r="B87" s="125" t="s">
        <v>394</v>
      </c>
      <c r="C87" s="134" t="s">
        <v>406</v>
      </c>
      <c r="E87" s="127"/>
      <c r="F87" s="127"/>
      <c r="G87" s="127"/>
      <c r="H87" s="127"/>
      <c r="I87" s="152" t="n">
        <v>30320</v>
      </c>
      <c r="J87" s="127"/>
      <c r="K87" s="127" t="n">
        <v>38780</v>
      </c>
      <c r="L87" s="127" t="n">
        <v>25310</v>
      </c>
      <c r="M87" s="127" t="n">
        <v>37058</v>
      </c>
      <c r="N87" s="127"/>
      <c r="O87" s="127" t="n">
        <f aca="false">M87+N87</f>
        <v>37058</v>
      </c>
      <c r="P87" s="127"/>
      <c r="Q87" s="127" t="n">
        <f aca="false">O87+P87</f>
        <v>37058</v>
      </c>
      <c r="R87" s="127"/>
      <c r="S87" s="127" t="n">
        <f aca="false">Q87+R87</f>
        <v>37058</v>
      </c>
      <c r="T87" s="127"/>
      <c r="U87" s="127" t="n">
        <f aca="false">S87+T87</f>
        <v>37058</v>
      </c>
      <c r="V87" s="127"/>
      <c r="W87" s="127" t="n">
        <f aca="false">U87+V87</f>
        <v>37058</v>
      </c>
      <c r="X87" s="127" t="n">
        <v>31427</v>
      </c>
      <c r="Y87" s="127"/>
      <c r="Z87" s="127" t="n">
        <f aca="false">X87+Y87</f>
        <v>31427</v>
      </c>
      <c r="AA87" s="127"/>
      <c r="AB87" s="127" t="n">
        <f aca="false">Z87+AA87</f>
        <v>31427</v>
      </c>
      <c r="AC87" s="127"/>
      <c r="AD87" s="127" t="n">
        <f aca="false">AB87+AC87</f>
        <v>31427</v>
      </c>
      <c r="AE87" s="127" t="n">
        <v>-3062</v>
      </c>
      <c r="AF87" s="127" t="n">
        <f aca="false">AD87+AE87</f>
        <v>28365</v>
      </c>
      <c r="AG87" s="127" t="n">
        <v>28365</v>
      </c>
      <c r="AH87" s="127"/>
      <c r="AI87" s="127" t="n">
        <f aca="false">AG87+AH87</f>
        <v>28365</v>
      </c>
      <c r="AJ87" s="127"/>
      <c r="AK87" s="127" t="n">
        <f aca="false">AI87+AJ87</f>
        <v>28365</v>
      </c>
      <c r="AL87" s="127"/>
      <c r="AM87" s="127" t="n">
        <f aca="false">AK87+AL87</f>
        <v>28365</v>
      </c>
      <c r="AN87" s="127" t="n">
        <v>1565</v>
      </c>
      <c r="AO87" s="127" t="n">
        <f aca="false">AM87+AN87</f>
        <v>29930</v>
      </c>
      <c r="AP87" s="127"/>
      <c r="AQ87" s="127" t="n">
        <f aca="false">AO87+AP87</f>
        <v>29930</v>
      </c>
      <c r="AR87" s="127"/>
      <c r="AS87" s="127" t="n">
        <f aca="false">AQ87+AR87</f>
        <v>29930</v>
      </c>
      <c r="AT87" s="153"/>
      <c r="AU87" s="127"/>
    </row>
    <row r="88" s="126" customFormat="true" ht="12.75" hidden="false" customHeight="true" outlineLevel="0" collapsed="false">
      <c r="A88" s="124" t="n">
        <v>411</v>
      </c>
      <c r="B88" s="125" t="s">
        <v>407</v>
      </c>
      <c r="C88" s="154" t="s">
        <v>408</v>
      </c>
      <c r="D88" s="134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 t="n">
        <v>0</v>
      </c>
      <c r="Y88" s="127"/>
      <c r="Z88" s="127"/>
      <c r="AA88" s="127"/>
      <c r="AB88" s="127"/>
      <c r="AC88" s="127"/>
      <c r="AD88" s="127" t="n">
        <v>0</v>
      </c>
      <c r="AE88" s="127" t="n">
        <v>6267</v>
      </c>
      <c r="AF88" s="127" t="n">
        <f aca="false">AD88+AE88</f>
        <v>6267</v>
      </c>
      <c r="AG88" s="127" t="n">
        <v>6267</v>
      </c>
      <c r="AH88" s="127"/>
      <c r="AI88" s="127" t="n">
        <f aca="false">AG88+AH88</f>
        <v>6267</v>
      </c>
      <c r="AJ88" s="127"/>
      <c r="AK88" s="127" t="n">
        <f aca="false">AI88+AJ88</f>
        <v>6267</v>
      </c>
      <c r="AL88" s="127"/>
      <c r="AM88" s="127" t="n">
        <f aca="false">AK88+AL88</f>
        <v>6267</v>
      </c>
      <c r="AN88" s="127"/>
      <c r="AO88" s="127" t="n">
        <f aca="false">AM88+AN88</f>
        <v>6267</v>
      </c>
      <c r="AP88" s="127"/>
      <c r="AQ88" s="127" t="n">
        <f aca="false">AO88+AP88</f>
        <v>6267</v>
      </c>
      <c r="AR88" s="127"/>
      <c r="AS88" s="127" t="n">
        <f aca="false">AQ88+AR88</f>
        <v>6267</v>
      </c>
      <c r="AT88" s="128"/>
      <c r="AU88" s="127"/>
    </row>
    <row r="89" s="126" customFormat="true" ht="12.75" hidden="false" customHeight="true" outlineLevel="0" collapsed="false">
      <c r="A89" s="124" t="n">
        <v>492</v>
      </c>
      <c r="B89" s="125" t="s">
        <v>394</v>
      </c>
      <c r="C89" s="136" t="s">
        <v>409</v>
      </c>
      <c r="D89" s="134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 t="n">
        <v>0</v>
      </c>
      <c r="Y89" s="127"/>
      <c r="Z89" s="127"/>
      <c r="AA89" s="127"/>
      <c r="AB89" s="127"/>
      <c r="AC89" s="127"/>
      <c r="AD89" s="127"/>
      <c r="AE89" s="127"/>
      <c r="AF89" s="127" t="n">
        <v>220</v>
      </c>
      <c r="AG89" s="127" t="n">
        <v>145</v>
      </c>
      <c r="AH89" s="127"/>
      <c r="AI89" s="127" t="n">
        <f aca="false">AG89+AH89</f>
        <v>145</v>
      </c>
      <c r="AJ89" s="127"/>
      <c r="AK89" s="127" t="n">
        <f aca="false">AI89+AJ89</f>
        <v>145</v>
      </c>
      <c r="AL89" s="127"/>
      <c r="AM89" s="127" t="n">
        <f aca="false">AK89+AL89</f>
        <v>145</v>
      </c>
      <c r="AN89" s="127"/>
      <c r="AO89" s="127" t="n">
        <f aca="false">AM89+AN89</f>
        <v>145</v>
      </c>
      <c r="AP89" s="127"/>
      <c r="AQ89" s="127" t="n">
        <f aca="false">AO89+AP89</f>
        <v>145</v>
      </c>
      <c r="AR89" s="127"/>
      <c r="AS89" s="127" t="n">
        <f aca="false">AQ89+AR89</f>
        <v>145</v>
      </c>
      <c r="AT89" s="128"/>
      <c r="AU89" s="127"/>
    </row>
    <row r="90" s="126" customFormat="true" ht="12.75" hidden="false" customHeight="true" outlineLevel="0" collapsed="false">
      <c r="A90" s="124" t="n">
        <v>428</v>
      </c>
      <c r="B90" s="125" t="s">
        <v>397</v>
      </c>
      <c r="C90" s="136" t="s">
        <v>410</v>
      </c>
      <c r="D90" s="134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 t="n">
        <v>0</v>
      </c>
      <c r="AH90" s="127" t="n">
        <v>47</v>
      </c>
      <c r="AI90" s="127" t="n">
        <f aca="false">AG90+AH90</f>
        <v>47</v>
      </c>
      <c r="AJ90" s="127"/>
      <c r="AK90" s="127" t="n">
        <f aca="false">AI90+AJ90</f>
        <v>47</v>
      </c>
      <c r="AL90" s="127"/>
      <c r="AM90" s="127" t="n">
        <f aca="false">AK90+AL90</f>
        <v>47</v>
      </c>
      <c r="AN90" s="127"/>
      <c r="AO90" s="127" t="n">
        <f aca="false">AM90+AN90</f>
        <v>47</v>
      </c>
      <c r="AP90" s="127"/>
      <c r="AQ90" s="127" t="n">
        <f aca="false">AO90+AP90</f>
        <v>47</v>
      </c>
      <c r="AR90" s="127"/>
      <c r="AS90" s="127" t="n">
        <f aca="false">AQ90+AR90</f>
        <v>47</v>
      </c>
      <c r="AT90" s="129"/>
      <c r="AU90" s="127"/>
    </row>
    <row r="91" s="126" customFormat="true" ht="12.75" hidden="false" customHeight="true" outlineLevel="0" collapsed="false">
      <c r="A91" s="124" t="n">
        <v>479</v>
      </c>
      <c r="B91" s="125" t="s">
        <v>407</v>
      </c>
      <c r="C91" s="136" t="s">
        <v>411</v>
      </c>
      <c r="D91" s="134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 t="n">
        <v>0</v>
      </c>
      <c r="AH91" s="127" t="n">
        <v>2500</v>
      </c>
      <c r="AI91" s="127" t="n">
        <f aca="false">AG91+AH91</f>
        <v>2500</v>
      </c>
      <c r="AJ91" s="127"/>
      <c r="AK91" s="127" t="n">
        <f aca="false">AI91+AJ91</f>
        <v>2500</v>
      </c>
      <c r="AL91" s="127"/>
      <c r="AM91" s="127" t="n">
        <f aca="false">AK91+AL91</f>
        <v>2500</v>
      </c>
      <c r="AN91" s="127" t="n">
        <v>-422</v>
      </c>
      <c r="AO91" s="127" t="n">
        <f aca="false">AM91+AN91</f>
        <v>2078</v>
      </c>
      <c r="AP91" s="127"/>
      <c r="AQ91" s="127" t="n">
        <f aca="false">AO91+AP91</f>
        <v>2078</v>
      </c>
      <c r="AR91" s="127" t="n">
        <v>-43</v>
      </c>
      <c r="AS91" s="127" t="n">
        <f aca="false">AQ91+AR91</f>
        <v>2035</v>
      </c>
      <c r="AT91" s="129" t="s">
        <v>404</v>
      </c>
      <c r="AU91" s="127"/>
    </row>
    <row r="92" s="156" customFormat="true" ht="12.75" hidden="false" customHeight="true" outlineLevel="0" collapsed="false">
      <c r="A92" s="124" t="n">
        <v>476</v>
      </c>
      <c r="B92" s="125" t="s">
        <v>407</v>
      </c>
      <c r="C92" s="136" t="s">
        <v>412</v>
      </c>
      <c r="D92" s="134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 t="n">
        <v>0</v>
      </c>
      <c r="AH92" s="127"/>
      <c r="AI92" s="127" t="n">
        <v>0</v>
      </c>
      <c r="AJ92" s="127" t="n">
        <v>400</v>
      </c>
      <c r="AK92" s="127" t="n">
        <f aca="false">AI92+AJ92</f>
        <v>400</v>
      </c>
      <c r="AL92" s="127"/>
      <c r="AM92" s="127" t="n">
        <f aca="false">AK92+AL92</f>
        <v>400</v>
      </c>
      <c r="AN92" s="127"/>
      <c r="AO92" s="127" t="n">
        <f aca="false">AM92+AN92</f>
        <v>400</v>
      </c>
      <c r="AP92" s="127"/>
      <c r="AQ92" s="127" t="n">
        <f aca="false">AO92+AP92</f>
        <v>400</v>
      </c>
      <c r="AR92" s="127"/>
      <c r="AS92" s="127" t="n">
        <f aca="false">AQ92+AR92</f>
        <v>400</v>
      </c>
      <c r="AT92" s="129"/>
      <c r="AU92" s="155"/>
    </row>
    <row r="93" s="156" customFormat="true" ht="12.75" hidden="false" customHeight="true" outlineLevel="0" collapsed="false">
      <c r="A93" s="124" t="n">
        <v>487</v>
      </c>
      <c r="B93" s="125" t="s">
        <v>413</v>
      </c>
      <c r="C93" s="136" t="s">
        <v>414</v>
      </c>
      <c r="D93" s="134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 t="n">
        <v>0</v>
      </c>
      <c r="AH93" s="127"/>
      <c r="AI93" s="127" t="n">
        <v>0</v>
      </c>
      <c r="AJ93" s="127" t="n">
        <v>271</v>
      </c>
      <c r="AK93" s="127" t="n">
        <f aca="false">AI93+AJ93</f>
        <v>271</v>
      </c>
      <c r="AL93" s="127"/>
      <c r="AM93" s="127" t="n">
        <f aca="false">AK93+AL93</f>
        <v>271</v>
      </c>
      <c r="AN93" s="127"/>
      <c r="AO93" s="127" t="n">
        <f aca="false">AM93+AN93</f>
        <v>271</v>
      </c>
      <c r="AP93" s="127"/>
      <c r="AQ93" s="127" t="n">
        <f aca="false">AO93+AP93</f>
        <v>271</v>
      </c>
      <c r="AR93" s="127"/>
      <c r="AS93" s="127" t="n">
        <f aca="false">AQ93+AR93</f>
        <v>271</v>
      </c>
      <c r="AT93" s="129"/>
      <c r="AU93" s="155"/>
    </row>
    <row r="94" s="156" customFormat="true" ht="12.75" hidden="false" customHeight="true" outlineLevel="0" collapsed="false">
      <c r="A94" s="124" t="n">
        <v>417</v>
      </c>
      <c r="B94" s="125" t="s">
        <v>400</v>
      </c>
      <c r="C94" s="136" t="s">
        <v>415</v>
      </c>
      <c r="D94" s="134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 t="n">
        <v>0</v>
      </c>
      <c r="AH94" s="127"/>
      <c r="AI94" s="127" t="n">
        <v>0</v>
      </c>
      <c r="AJ94" s="127" t="n">
        <v>192</v>
      </c>
      <c r="AK94" s="127" t="n">
        <f aca="false">AI94+AJ94</f>
        <v>192</v>
      </c>
      <c r="AL94" s="127"/>
      <c r="AM94" s="127" t="n">
        <f aca="false">AK94+AL94</f>
        <v>192</v>
      </c>
      <c r="AN94" s="127"/>
      <c r="AO94" s="127" t="n">
        <f aca="false">AM94+AN94</f>
        <v>192</v>
      </c>
      <c r="AP94" s="127"/>
      <c r="AQ94" s="127" t="n">
        <f aca="false">AO94+AP94</f>
        <v>192</v>
      </c>
      <c r="AR94" s="127"/>
      <c r="AS94" s="127" t="n">
        <f aca="false">AQ94+AR94</f>
        <v>192</v>
      </c>
      <c r="AT94" s="129"/>
      <c r="AU94" s="155"/>
    </row>
    <row r="95" s="156" customFormat="true" ht="12.75" hidden="false" customHeight="true" outlineLevel="0" collapsed="false">
      <c r="A95" s="124" t="n">
        <v>419</v>
      </c>
      <c r="B95" s="125" t="s">
        <v>416</v>
      </c>
      <c r="C95" s="136" t="s">
        <v>417</v>
      </c>
      <c r="D95" s="134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 t="n">
        <v>0</v>
      </c>
      <c r="AH95" s="127"/>
      <c r="AI95" s="127" t="n">
        <v>0</v>
      </c>
      <c r="AJ95" s="127" t="n">
        <v>226</v>
      </c>
      <c r="AK95" s="127" t="n">
        <f aca="false">AI95+AJ95</f>
        <v>226</v>
      </c>
      <c r="AL95" s="127"/>
      <c r="AM95" s="127" t="n">
        <f aca="false">AK95+AL95</f>
        <v>226</v>
      </c>
      <c r="AN95" s="127"/>
      <c r="AO95" s="127" t="n">
        <f aca="false">AM95+AN95</f>
        <v>226</v>
      </c>
      <c r="AP95" s="127"/>
      <c r="AQ95" s="127" t="n">
        <f aca="false">AO95+AP95</f>
        <v>226</v>
      </c>
      <c r="AR95" s="127"/>
      <c r="AS95" s="127" t="n">
        <f aca="false">AQ95+AR95</f>
        <v>226</v>
      </c>
      <c r="AT95" s="129"/>
      <c r="AU95" s="155"/>
    </row>
    <row r="96" s="156" customFormat="true" ht="12.75" hidden="false" customHeight="true" outlineLevel="0" collapsed="false">
      <c r="A96" s="157" t="n">
        <v>480</v>
      </c>
      <c r="B96" s="158" t="s">
        <v>394</v>
      </c>
      <c r="C96" s="154" t="s">
        <v>418</v>
      </c>
      <c r="D96" s="159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 t="n">
        <v>0</v>
      </c>
      <c r="AH96" s="127"/>
      <c r="AI96" s="127" t="n">
        <v>0</v>
      </c>
      <c r="AJ96" s="127" t="n">
        <v>63</v>
      </c>
      <c r="AK96" s="127" t="n">
        <f aca="false">AI96+AJ96</f>
        <v>63</v>
      </c>
      <c r="AL96" s="127"/>
      <c r="AM96" s="127" t="n">
        <f aca="false">AK96+AL96</f>
        <v>63</v>
      </c>
      <c r="AN96" s="127"/>
      <c r="AO96" s="127" t="n">
        <f aca="false">AM96+AN96</f>
        <v>63</v>
      </c>
      <c r="AP96" s="127"/>
      <c r="AQ96" s="127" t="n">
        <f aca="false">AO96+AP96</f>
        <v>63</v>
      </c>
      <c r="AR96" s="127"/>
      <c r="AS96" s="127" t="n">
        <f aca="false">AQ96+AR96</f>
        <v>63</v>
      </c>
      <c r="AT96" s="129"/>
      <c r="AU96" s="155"/>
    </row>
    <row r="97" s="156" customFormat="true" ht="12.75" hidden="false" customHeight="true" outlineLevel="0" collapsed="false">
      <c r="A97" s="157" t="n">
        <v>431</v>
      </c>
      <c r="B97" s="158" t="s">
        <v>407</v>
      </c>
      <c r="C97" s="154" t="s">
        <v>419</v>
      </c>
      <c r="D97" s="159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 t="n">
        <v>0</v>
      </c>
      <c r="AH97" s="127"/>
      <c r="AI97" s="127"/>
      <c r="AJ97" s="127"/>
      <c r="AK97" s="127" t="n">
        <v>0</v>
      </c>
      <c r="AL97" s="127" t="n">
        <v>495</v>
      </c>
      <c r="AM97" s="127" t="n">
        <f aca="false">AK97+AL97</f>
        <v>495</v>
      </c>
      <c r="AN97" s="127" t="n">
        <v>-91</v>
      </c>
      <c r="AO97" s="127" t="n">
        <f aca="false">AM97+AN97</f>
        <v>404</v>
      </c>
      <c r="AP97" s="127"/>
      <c r="AQ97" s="127" t="n">
        <f aca="false">AO97+AP97</f>
        <v>404</v>
      </c>
      <c r="AR97" s="127"/>
      <c r="AS97" s="127" t="n">
        <f aca="false">AQ97+AR97</f>
        <v>404</v>
      </c>
      <c r="AT97" s="129"/>
      <c r="AU97" s="155"/>
    </row>
    <row r="98" s="156" customFormat="true" ht="12.75" hidden="false" customHeight="true" outlineLevel="0" collapsed="false">
      <c r="A98" s="157" t="n">
        <v>439</v>
      </c>
      <c r="B98" s="158" t="s">
        <v>394</v>
      </c>
      <c r="C98" s="154" t="s">
        <v>420</v>
      </c>
      <c r="D98" s="159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 t="n">
        <v>0</v>
      </c>
      <c r="AH98" s="127"/>
      <c r="AI98" s="127"/>
      <c r="AJ98" s="127"/>
      <c r="AK98" s="127" t="n">
        <v>0</v>
      </c>
      <c r="AL98" s="127" t="n">
        <v>68</v>
      </c>
      <c r="AM98" s="127" t="n">
        <f aca="false">AK98+AL98</f>
        <v>68</v>
      </c>
      <c r="AN98" s="127"/>
      <c r="AO98" s="127" t="n">
        <f aca="false">AM98+AN98</f>
        <v>68</v>
      </c>
      <c r="AP98" s="127"/>
      <c r="AQ98" s="127" t="n">
        <f aca="false">AO98+AP98</f>
        <v>68</v>
      </c>
      <c r="AR98" s="127"/>
      <c r="AS98" s="127" t="n">
        <f aca="false">AQ98+AR98</f>
        <v>68</v>
      </c>
      <c r="AT98" s="129"/>
      <c r="AU98" s="155"/>
    </row>
    <row r="99" s="156" customFormat="true" ht="12.75" hidden="false" customHeight="true" outlineLevel="0" collapsed="false">
      <c r="A99" s="157" t="n">
        <v>444</v>
      </c>
      <c r="B99" s="158" t="s">
        <v>392</v>
      </c>
      <c r="C99" s="154" t="s">
        <v>421</v>
      </c>
      <c r="D99" s="159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 t="n">
        <v>0</v>
      </c>
      <c r="AH99" s="127"/>
      <c r="AI99" s="127"/>
      <c r="AJ99" s="127"/>
      <c r="AK99" s="127" t="n">
        <v>0</v>
      </c>
      <c r="AL99" s="127" t="n">
        <v>10</v>
      </c>
      <c r="AM99" s="127" t="n">
        <f aca="false">AK99+AL99</f>
        <v>10</v>
      </c>
      <c r="AN99" s="127"/>
      <c r="AO99" s="127" t="n">
        <f aca="false">AM99+AN99</f>
        <v>10</v>
      </c>
      <c r="AP99" s="127"/>
      <c r="AQ99" s="127" t="n">
        <f aca="false">AO99+AP99</f>
        <v>10</v>
      </c>
      <c r="AR99" s="127"/>
      <c r="AS99" s="127" t="n">
        <f aca="false">AQ99+AR99</f>
        <v>10</v>
      </c>
      <c r="AT99" s="129"/>
      <c r="AU99" s="155"/>
    </row>
    <row r="100" s="156" customFormat="true" ht="12.75" hidden="false" customHeight="true" outlineLevel="0" collapsed="false">
      <c r="A100" s="157" t="n">
        <v>432</v>
      </c>
      <c r="B100" s="158" t="s">
        <v>394</v>
      </c>
      <c r="C100" s="154" t="s">
        <v>422</v>
      </c>
      <c r="D100" s="159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 t="n">
        <v>0</v>
      </c>
      <c r="AH100" s="127"/>
      <c r="AI100" s="127"/>
      <c r="AJ100" s="127"/>
      <c r="AK100" s="127" t="n">
        <v>0</v>
      </c>
      <c r="AL100" s="127" t="n">
        <v>75</v>
      </c>
      <c r="AM100" s="127" t="n">
        <f aca="false">AK100+AL100</f>
        <v>75</v>
      </c>
      <c r="AN100" s="127"/>
      <c r="AO100" s="127" t="n">
        <f aca="false">AM100+AN100</f>
        <v>75</v>
      </c>
      <c r="AP100" s="127"/>
      <c r="AQ100" s="127" t="n">
        <f aca="false">AO100+AP100</f>
        <v>75</v>
      </c>
      <c r="AR100" s="127"/>
      <c r="AS100" s="127" t="n">
        <f aca="false">AQ100+AR100</f>
        <v>75</v>
      </c>
      <c r="AT100" s="129"/>
      <c r="AU100" s="155"/>
    </row>
    <row r="101" s="126" customFormat="true" ht="12.75" hidden="false" customHeight="true" outlineLevel="0" collapsed="false">
      <c r="A101" s="157" t="n">
        <v>449</v>
      </c>
      <c r="B101" s="158" t="s">
        <v>413</v>
      </c>
      <c r="C101" s="154" t="s">
        <v>423</v>
      </c>
      <c r="D101" s="159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 t="n">
        <v>0</v>
      </c>
      <c r="AH101" s="127"/>
      <c r="AI101" s="127"/>
      <c r="AJ101" s="127"/>
      <c r="AK101" s="127" t="n">
        <v>0</v>
      </c>
      <c r="AL101" s="127" t="n">
        <v>436</v>
      </c>
      <c r="AM101" s="127" t="n">
        <f aca="false">AK101+AL101</f>
        <v>436</v>
      </c>
      <c r="AN101" s="127"/>
      <c r="AO101" s="127" t="n">
        <f aca="false">AM101+AN101</f>
        <v>436</v>
      </c>
      <c r="AP101" s="127"/>
      <c r="AQ101" s="127" t="n">
        <f aca="false">AO101+AP101</f>
        <v>436</v>
      </c>
      <c r="AR101" s="127"/>
      <c r="AS101" s="127" t="n">
        <f aca="false">AQ101+AR101</f>
        <v>436</v>
      </c>
      <c r="AT101" s="129"/>
      <c r="AU101" s="127"/>
    </row>
    <row r="102" s="156" customFormat="true" ht="12.75" hidden="false" customHeight="true" outlineLevel="0" collapsed="false">
      <c r="A102" s="160" t="n">
        <v>441</v>
      </c>
      <c r="B102" s="161" t="s">
        <v>394</v>
      </c>
      <c r="C102" s="154" t="s">
        <v>424</v>
      </c>
      <c r="D102" s="159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 t="n">
        <v>0</v>
      </c>
      <c r="AH102" s="127"/>
      <c r="AI102" s="127"/>
      <c r="AJ102" s="127"/>
      <c r="AK102" s="127" t="n">
        <v>0</v>
      </c>
      <c r="AL102" s="127" t="n">
        <v>60</v>
      </c>
      <c r="AM102" s="127" t="n">
        <f aca="false">AK102+AL102</f>
        <v>60</v>
      </c>
      <c r="AN102" s="127"/>
      <c r="AO102" s="127" t="n">
        <f aca="false">AM102+AN102</f>
        <v>60</v>
      </c>
      <c r="AP102" s="127"/>
      <c r="AQ102" s="127" t="n">
        <f aca="false">AO102+AP102</f>
        <v>60</v>
      </c>
      <c r="AR102" s="127"/>
      <c r="AS102" s="127" t="n">
        <f aca="false">AQ102+AR102</f>
        <v>60</v>
      </c>
      <c r="AT102" s="129"/>
      <c r="AU102" s="155"/>
    </row>
    <row r="103" s="156" customFormat="true" ht="12.75" hidden="false" customHeight="true" outlineLevel="0" collapsed="false">
      <c r="A103" s="160" t="n">
        <v>436</v>
      </c>
      <c r="B103" s="161" t="s">
        <v>394</v>
      </c>
      <c r="C103" s="154" t="s">
        <v>425</v>
      </c>
      <c r="D103" s="159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 t="n">
        <v>0</v>
      </c>
      <c r="AH103" s="127"/>
      <c r="AI103" s="127"/>
      <c r="AJ103" s="127"/>
      <c r="AK103" s="127" t="n">
        <v>0</v>
      </c>
      <c r="AL103" s="127" t="n">
        <v>63</v>
      </c>
      <c r="AM103" s="127" t="n">
        <f aca="false">AK103+AL103</f>
        <v>63</v>
      </c>
      <c r="AN103" s="127"/>
      <c r="AO103" s="127" t="n">
        <f aca="false">AM103+AN103</f>
        <v>63</v>
      </c>
      <c r="AP103" s="127"/>
      <c r="AQ103" s="127" t="n">
        <f aca="false">AO103+AP103</f>
        <v>63</v>
      </c>
      <c r="AR103" s="127"/>
      <c r="AS103" s="127" t="n">
        <f aca="false">AQ103+AR103</f>
        <v>63</v>
      </c>
      <c r="AT103" s="129"/>
      <c r="AU103" s="155"/>
    </row>
    <row r="104" s="156" customFormat="true" ht="12.75" hidden="false" customHeight="true" outlineLevel="0" collapsed="false">
      <c r="A104" s="160" t="n">
        <v>446</v>
      </c>
      <c r="B104" s="161" t="s">
        <v>426</v>
      </c>
      <c r="C104" s="154" t="s">
        <v>427</v>
      </c>
      <c r="D104" s="159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 t="n">
        <v>0</v>
      </c>
      <c r="AH104" s="127"/>
      <c r="AI104" s="127"/>
      <c r="AJ104" s="127"/>
      <c r="AK104" s="127" t="n">
        <v>0</v>
      </c>
      <c r="AL104" s="127" t="n">
        <v>4500</v>
      </c>
      <c r="AM104" s="127" t="n">
        <f aca="false">AK104+AL104</f>
        <v>4500</v>
      </c>
      <c r="AN104" s="127"/>
      <c r="AO104" s="127" t="n">
        <f aca="false">AM104+AN104</f>
        <v>4500</v>
      </c>
      <c r="AP104" s="127"/>
      <c r="AQ104" s="127" t="n">
        <f aca="false">AO104+AP104</f>
        <v>4500</v>
      </c>
      <c r="AR104" s="127"/>
      <c r="AS104" s="127" t="n">
        <f aca="false">AQ104+AR104</f>
        <v>4500</v>
      </c>
      <c r="AT104" s="129"/>
      <c r="AU104" s="155"/>
    </row>
    <row r="105" s="156" customFormat="true" ht="12.75" hidden="false" customHeight="true" outlineLevel="0" collapsed="false">
      <c r="A105" s="160" t="n">
        <v>407</v>
      </c>
      <c r="B105" s="161" t="s">
        <v>407</v>
      </c>
      <c r="C105" s="154" t="s">
        <v>428</v>
      </c>
      <c r="D105" s="159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 t="n">
        <v>0</v>
      </c>
      <c r="AH105" s="127"/>
      <c r="AI105" s="127"/>
      <c r="AJ105" s="127"/>
      <c r="AK105" s="127"/>
      <c r="AL105" s="127"/>
      <c r="AM105" s="127" t="n">
        <v>0</v>
      </c>
      <c r="AN105" s="127" t="n">
        <v>10000</v>
      </c>
      <c r="AO105" s="127" t="n">
        <f aca="false">AM105+AN105</f>
        <v>10000</v>
      </c>
      <c r="AP105" s="127"/>
      <c r="AQ105" s="127" t="n">
        <f aca="false">AO105+AP105</f>
        <v>10000</v>
      </c>
      <c r="AR105" s="127"/>
      <c r="AS105" s="127" t="n">
        <f aca="false">AQ105+AR105</f>
        <v>10000</v>
      </c>
      <c r="AT105" s="129"/>
      <c r="AU105" s="155"/>
    </row>
    <row r="106" s="156" customFormat="true" ht="12.75" hidden="false" customHeight="true" outlineLevel="0" collapsed="false">
      <c r="A106" s="160" t="n">
        <v>435</v>
      </c>
      <c r="B106" s="161" t="s">
        <v>407</v>
      </c>
      <c r="C106" s="154" t="s">
        <v>429</v>
      </c>
      <c r="D106" s="159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 t="n">
        <v>0</v>
      </c>
      <c r="AH106" s="127"/>
      <c r="AI106" s="127"/>
      <c r="AJ106" s="127"/>
      <c r="AK106" s="127"/>
      <c r="AL106" s="127"/>
      <c r="AM106" s="127" t="n">
        <v>0</v>
      </c>
      <c r="AN106" s="127" t="n">
        <v>550</v>
      </c>
      <c r="AO106" s="127" t="n">
        <f aca="false">AM106+AN106</f>
        <v>550</v>
      </c>
      <c r="AP106" s="127"/>
      <c r="AQ106" s="127" t="n">
        <f aca="false">AO106+AP106</f>
        <v>550</v>
      </c>
      <c r="AR106" s="127" t="n">
        <v>-217</v>
      </c>
      <c r="AS106" s="127" t="n">
        <f aca="false">AQ106+AR106</f>
        <v>333</v>
      </c>
      <c r="AT106" s="129" t="s">
        <v>404</v>
      </c>
      <c r="AU106" s="155"/>
    </row>
    <row r="107" s="156" customFormat="true" ht="12.75" hidden="false" customHeight="true" outlineLevel="0" collapsed="false">
      <c r="A107" s="160" t="n">
        <v>474</v>
      </c>
      <c r="B107" s="161" t="s">
        <v>413</v>
      </c>
      <c r="C107" s="154" t="s">
        <v>430</v>
      </c>
      <c r="D107" s="159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 t="n">
        <v>0</v>
      </c>
      <c r="AH107" s="127"/>
      <c r="AI107" s="127"/>
      <c r="AJ107" s="127"/>
      <c r="AK107" s="127"/>
      <c r="AL107" s="127"/>
      <c r="AM107" s="127" t="n">
        <v>0</v>
      </c>
      <c r="AN107" s="127" t="n">
        <v>430</v>
      </c>
      <c r="AO107" s="127" t="n">
        <f aca="false">AM107+AN107</f>
        <v>430</v>
      </c>
      <c r="AP107" s="127"/>
      <c r="AQ107" s="127" t="n">
        <f aca="false">AO107+AP107</f>
        <v>430</v>
      </c>
      <c r="AR107" s="127"/>
      <c r="AS107" s="127" t="n">
        <f aca="false">AQ107+AR107</f>
        <v>430</v>
      </c>
      <c r="AT107" s="129"/>
      <c r="AU107" s="155"/>
    </row>
    <row r="108" s="156" customFormat="true" ht="12.75" hidden="false" customHeight="true" outlineLevel="0" collapsed="false">
      <c r="A108" s="160" t="n">
        <v>405</v>
      </c>
      <c r="B108" s="161" t="s">
        <v>394</v>
      </c>
      <c r="C108" s="154" t="s">
        <v>431</v>
      </c>
      <c r="D108" s="159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 t="n">
        <v>0</v>
      </c>
      <c r="AH108" s="127"/>
      <c r="AI108" s="127"/>
      <c r="AJ108" s="127"/>
      <c r="AK108" s="127"/>
      <c r="AL108" s="127"/>
      <c r="AM108" s="127"/>
      <c r="AN108" s="127"/>
      <c r="AO108" s="127" t="n">
        <v>0</v>
      </c>
      <c r="AP108" s="127" t="n">
        <v>40</v>
      </c>
      <c r="AQ108" s="127" t="n">
        <f aca="false">AO108+AP108</f>
        <v>40</v>
      </c>
      <c r="AR108" s="127"/>
      <c r="AS108" s="127" t="n">
        <f aca="false">AQ108+AR108</f>
        <v>40</v>
      </c>
      <c r="AT108" s="129"/>
      <c r="AU108" s="155"/>
    </row>
    <row r="109" s="156" customFormat="true" ht="12.75" hidden="false" customHeight="true" outlineLevel="0" collapsed="false">
      <c r="A109" s="160"/>
      <c r="B109" s="161"/>
      <c r="C109" s="154" t="s">
        <v>432</v>
      </c>
      <c r="D109" s="159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 t="n">
        <v>0</v>
      </c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 t="n">
        <v>0</v>
      </c>
      <c r="AR109" s="127" t="n">
        <v>23</v>
      </c>
      <c r="AS109" s="127" t="n">
        <f aca="false">AQ109+AR109</f>
        <v>23</v>
      </c>
      <c r="AT109" s="129" t="s">
        <v>433</v>
      </c>
      <c r="AU109" s="155"/>
    </row>
    <row r="110" s="156" customFormat="true" ht="12.75" hidden="false" customHeight="true" outlineLevel="0" collapsed="false">
      <c r="A110" s="160"/>
      <c r="B110" s="161"/>
      <c r="C110" s="154" t="s">
        <v>434</v>
      </c>
      <c r="D110" s="159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 t="n">
        <v>0</v>
      </c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 t="n">
        <v>0</v>
      </c>
      <c r="AR110" s="127" t="n">
        <v>15</v>
      </c>
      <c r="AS110" s="127" t="n">
        <f aca="false">AQ110+AR110</f>
        <v>15</v>
      </c>
      <c r="AT110" s="129" t="s">
        <v>435</v>
      </c>
      <c r="AU110" s="155"/>
    </row>
    <row r="111" s="126" customFormat="true" ht="12.75" hidden="false" customHeight="true" outlineLevel="0" collapsed="false">
      <c r="A111" s="124"/>
      <c r="B111" s="125"/>
      <c r="C111" s="134"/>
      <c r="D111" s="134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8"/>
      <c r="AU111" s="127"/>
    </row>
    <row r="112" s="126" customFormat="true" ht="16.5" hidden="false" customHeight="true" outlineLevel="0" collapsed="false">
      <c r="A112" s="162"/>
      <c r="B112" s="163"/>
      <c r="C112" s="164" t="s">
        <v>12</v>
      </c>
      <c r="D112" s="165"/>
      <c r="E112" s="165" t="n">
        <v>367252</v>
      </c>
      <c r="F112" s="165" t="n">
        <v>406423</v>
      </c>
      <c r="G112" s="165" t="n">
        <f aca="false">SUM(G74+G72)</f>
        <v>285996</v>
      </c>
      <c r="H112" s="165"/>
      <c r="I112" s="165" t="n">
        <f aca="false">SUM(I72+I74)</f>
        <v>357480</v>
      </c>
      <c r="J112" s="165"/>
      <c r="K112" s="165" t="n">
        <v>390988</v>
      </c>
      <c r="L112" s="165" t="n">
        <v>288575</v>
      </c>
      <c r="M112" s="165" t="n">
        <f aca="false">SUM(M72+M74)</f>
        <v>378659</v>
      </c>
      <c r="N112" s="165" t="n">
        <f aca="false">SUM(N72+N74)</f>
        <v>5720</v>
      </c>
      <c r="O112" s="165" t="n">
        <f aca="false">SUM(O72+O74)</f>
        <v>384379</v>
      </c>
      <c r="P112" s="165" t="n">
        <f aca="false">SUM(P72+P74)</f>
        <v>17426</v>
      </c>
      <c r="Q112" s="165" t="n">
        <f aca="false">SUM(Q72+Q74)</f>
        <v>401805</v>
      </c>
      <c r="R112" s="165" t="e">
        <f aca="false">SUM(R72+R74)</f>
        <v>#REF!</v>
      </c>
      <c r="S112" s="165" t="e">
        <f aca="false">SUM(S72+S74)</f>
        <v>#REF!</v>
      </c>
      <c r="T112" s="166" t="n">
        <v>0</v>
      </c>
      <c r="U112" s="165" t="e">
        <f aca="false">SUM(U72+U74)</f>
        <v>#REF!</v>
      </c>
      <c r="V112" s="165" t="n">
        <f aca="false">SUM(V72+V74)</f>
        <v>5289</v>
      </c>
      <c r="W112" s="165" t="n">
        <f aca="false">SUM(W72+W74)</f>
        <v>440126</v>
      </c>
      <c r="X112" s="165" t="n">
        <f aca="false">SUM(X72+X74)</f>
        <v>396685</v>
      </c>
      <c r="Y112" s="165" t="n">
        <f aca="false">SUM(Y72+Y74)</f>
        <v>21724</v>
      </c>
      <c r="Z112" s="165" t="n">
        <f aca="false">SUM(Z72+Z74)</f>
        <v>418409</v>
      </c>
      <c r="AA112" s="165" t="n">
        <f aca="false">SUM(AA72+AA74)</f>
        <v>-742</v>
      </c>
      <c r="AB112" s="165" t="n">
        <f aca="false">SUM(AB72+AB74)</f>
        <v>417667</v>
      </c>
      <c r="AC112" s="165" t="n">
        <f aca="false">SUM(AC72+AC74)</f>
        <v>1131</v>
      </c>
      <c r="AD112" s="165" t="n">
        <f aca="false">SUM(AD72+AD74)</f>
        <v>418798</v>
      </c>
      <c r="AE112" s="165" t="n">
        <f aca="false">SUM(AE72+AE74)</f>
        <v>19246</v>
      </c>
      <c r="AF112" s="165" t="n">
        <f aca="false">SUM(AF72+AF74)</f>
        <v>449268</v>
      </c>
      <c r="AG112" s="165" t="n">
        <f aca="false">SUM(AG72+AG74)</f>
        <v>425902</v>
      </c>
      <c r="AH112" s="165" t="n">
        <f aca="false">SUM(AH72+AH74)</f>
        <v>4116</v>
      </c>
      <c r="AI112" s="165" t="n">
        <f aca="false">SUM(AI72+AI74)</f>
        <v>430018</v>
      </c>
      <c r="AJ112" s="165" t="n">
        <f aca="false">SUM(AJ72+AJ74)</f>
        <v>6687</v>
      </c>
      <c r="AK112" s="165" t="n">
        <f aca="false">SUM(AK72+AK74)</f>
        <v>436705</v>
      </c>
      <c r="AL112" s="165" t="n">
        <f aca="false">SUM(AL72+AL74)</f>
        <v>9599</v>
      </c>
      <c r="AM112" s="165" t="n">
        <f aca="false">SUM(AM72+AM74)</f>
        <v>446304</v>
      </c>
      <c r="AN112" s="165" t="n">
        <f aca="false">SUM(AN72+AN74)</f>
        <v>14528</v>
      </c>
      <c r="AO112" s="165" t="n">
        <f aca="false">SUM(AO72+AO74)</f>
        <v>460832</v>
      </c>
      <c r="AP112" s="165" t="n">
        <f aca="false">SUM(AP72+AP74)</f>
        <v>-4641</v>
      </c>
      <c r="AQ112" s="165" t="n">
        <f aca="false">SUM(AQ72+AQ74)</f>
        <v>456191</v>
      </c>
      <c r="AR112" s="165" t="n">
        <f aca="false">SUM(AR72+AR74)</f>
        <v>-223</v>
      </c>
      <c r="AS112" s="165" t="n">
        <f aca="false">SUM(AS72+AS74)</f>
        <v>455968</v>
      </c>
      <c r="AT112" s="167"/>
      <c r="AU112" s="127"/>
    </row>
    <row r="113" s="138" customFormat="true" ht="12.75" hidden="false" customHeight="false" outlineLevel="0" collapsed="false">
      <c r="A113" s="139"/>
      <c r="B113" s="140"/>
      <c r="C113" s="97"/>
      <c r="D113" s="97"/>
      <c r="E113" s="98"/>
      <c r="F113" s="98"/>
      <c r="G113" s="98"/>
      <c r="H113" s="98"/>
      <c r="I113" s="98"/>
      <c r="J113" s="98"/>
      <c r="K113" s="98"/>
      <c r="L113" s="98"/>
      <c r="M113" s="168" t="s">
        <v>290</v>
      </c>
      <c r="N113" s="168" t="s">
        <v>291</v>
      </c>
      <c r="O113" s="168" t="s">
        <v>292</v>
      </c>
      <c r="P113" s="168" t="s">
        <v>293</v>
      </c>
      <c r="Q113" s="168" t="s">
        <v>294</v>
      </c>
      <c r="R113" s="168" t="s">
        <v>295</v>
      </c>
      <c r="S113" s="168" t="s">
        <v>296</v>
      </c>
      <c r="T113" s="169" t="s">
        <v>297</v>
      </c>
      <c r="U113" s="168" t="s">
        <v>298</v>
      </c>
      <c r="V113" s="168" t="s">
        <v>299</v>
      </c>
      <c r="W113" s="168" t="s">
        <v>300</v>
      </c>
      <c r="X113" s="170" t="s">
        <v>301</v>
      </c>
      <c r="Y113" s="170" t="s">
        <v>291</v>
      </c>
      <c r="Z113" s="170" t="s">
        <v>292</v>
      </c>
      <c r="AA113" s="114" t="s">
        <v>293</v>
      </c>
      <c r="AB113" s="114" t="s">
        <v>294</v>
      </c>
      <c r="AC113" s="114" t="s">
        <v>295</v>
      </c>
      <c r="AD113" s="114" t="s">
        <v>296</v>
      </c>
      <c r="AE113" s="114" t="s">
        <v>297</v>
      </c>
      <c r="AF113" s="114" t="s">
        <v>298</v>
      </c>
      <c r="AG113" s="114" t="s">
        <v>302</v>
      </c>
      <c r="AH113" s="114" t="s">
        <v>291</v>
      </c>
      <c r="AI113" s="114" t="s">
        <v>303</v>
      </c>
      <c r="AJ113" s="114" t="s">
        <v>293</v>
      </c>
      <c r="AK113" s="114" t="s">
        <v>304</v>
      </c>
      <c r="AL113" s="114" t="s">
        <v>295</v>
      </c>
      <c r="AM113" s="114" t="s">
        <v>305</v>
      </c>
      <c r="AN113" s="114" t="s">
        <v>297</v>
      </c>
      <c r="AO113" s="114" t="s">
        <v>306</v>
      </c>
      <c r="AP113" s="114" t="s">
        <v>299</v>
      </c>
      <c r="AQ113" s="114" t="s">
        <v>307</v>
      </c>
      <c r="AR113" s="114" t="s">
        <v>308</v>
      </c>
      <c r="AS113" s="114" t="s">
        <v>309</v>
      </c>
      <c r="AT113" s="171" t="s">
        <v>121</v>
      </c>
      <c r="AU113" s="127"/>
      <c r="AV113" s="126"/>
    </row>
    <row r="114" s="126" customFormat="true" ht="10.5" hidden="false" customHeight="true" outlineLevel="0" collapsed="false">
      <c r="A114" s="124"/>
      <c r="B114" s="125"/>
      <c r="C114" s="172"/>
      <c r="D114" s="172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173"/>
      <c r="AJ114" s="173"/>
      <c r="AK114" s="173"/>
      <c r="AL114" s="173"/>
      <c r="AM114" s="173"/>
      <c r="AN114" s="173"/>
      <c r="AO114" s="173"/>
      <c r="AP114" s="173"/>
      <c r="AQ114" s="173"/>
      <c r="AR114" s="173"/>
      <c r="AS114" s="173"/>
      <c r="AT114" s="174"/>
      <c r="AU114" s="175"/>
    </row>
    <row r="115" s="180" customFormat="true" ht="19.5" hidden="false" customHeight="true" outlineLevel="0" collapsed="false">
      <c r="A115" s="176"/>
      <c r="B115" s="177"/>
      <c r="C115" s="178" t="s">
        <v>436</v>
      </c>
      <c r="D115" s="179"/>
      <c r="E115" s="179"/>
      <c r="F115" s="179"/>
      <c r="G115" s="179"/>
      <c r="H115" s="179"/>
      <c r="I115" s="179"/>
      <c r="AT115" s="128"/>
      <c r="AU115" s="127"/>
    </row>
    <row r="116" s="126" customFormat="true" ht="12.75" hidden="false" customHeight="true" outlineLevel="0" collapsed="false">
      <c r="A116" s="124"/>
      <c r="B116" s="125"/>
      <c r="C116" s="123" t="s">
        <v>437</v>
      </c>
      <c r="E116" s="127"/>
      <c r="F116" s="151" t="n">
        <v>8607</v>
      </c>
      <c r="G116" s="151" t="n">
        <f aca="false">SUM(G118:G123)</f>
        <v>8370</v>
      </c>
      <c r="H116" s="151"/>
      <c r="I116" s="151" t="n">
        <f aca="false">SUM(I118:I124)</f>
        <v>5489</v>
      </c>
      <c r="J116" s="151"/>
      <c r="K116" s="151" t="n">
        <f aca="false">SUM(K118:K124)</f>
        <v>5657.321</v>
      </c>
      <c r="L116" s="151"/>
      <c r="M116" s="151" t="n">
        <f aca="false">SUM(M118:M124)</f>
        <v>5668</v>
      </c>
      <c r="N116" s="151" t="n">
        <f aca="false">SUM(N120:N124)</f>
        <v>0</v>
      </c>
      <c r="O116" s="151" t="n">
        <f aca="false">M116+N116</f>
        <v>5668</v>
      </c>
      <c r="P116" s="151" t="n">
        <f aca="false">SUM(P120:P124)</f>
        <v>0</v>
      </c>
      <c r="Q116" s="151" t="n">
        <f aca="false">O116+P116</f>
        <v>5668</v>
      </c>
      <c r="R116" s="151" t="n">
        <f aca="false">SUM(R120:R124)</f>
        <v>0</v>
      </c>
      <c r="S116" s="151" t="n">
        <f aca="false">Q116+R116</f>
        <v>5668</v>
      </c>
      <c r="T116" s="142" t="n">
        <v>0</v>
      </c>
      <c r="U116" s="151" t="n">
        <f aca="false">S116+T116</f>
        <v>5668</v>
      </c>
      <c r="V116" s="151" t="n">
        <f aca="false">SUM(V120:V124)</f>
        <v>0</v>
      </c>
      <c r="W116" s="151" t="n">
        <f aca="false">U116+V116</f>
        <v>5668</v>
      </c>
      <c r="X116" s="151" t="n">
        <f aca="false">SUM(X120:X124)</f>
        <v>5562</v>
      </c>
      <c r="Y116" s="151" t="n">
        <f aca="false">SUM(Y120:Y124)</f>
        <v>0</v>
      </c>
      <c r="Z116" s="151" t="n">
        <f aca="false">X116+Y116</f>
        <v>5562</v>
      </c>
      <c r="AA116" s="151" t="n">
        <f aca="false">SUM(AA120:AA124)</f>
        <v>0</v>
      </c>
      <c r="AB116" s="151" t="n">
        <f aca="false">Z116+AA116</f>
        <v>5562</v>
      </c>
      <c r="AC116" s="151"/>
      <c r="AD116" s="151" t="n">
        <f aca="false">AB116+AC116</f>
        <v>5562</v>
      </c>
      <c r="AE116" s="151" t="n">
        <f aca="false">SUM(AE120:AE124)</f>
        <v>0</v>
      </c>
      <c r="AF116" s="151" t="n">
        <f aca="false">AD116+AE116</f>
        <v>5562</v>
      </c>
      <c r="AG116" s="151" t="n">
        <f aca="false">SUM(AG120:AG124)</f>
        <v>4972</v>
      </c>
      <c r="AH116" s="151" t="n">
        <f aca="false">SUM(AH120:AH124)</f>
        <v>0</v>
      </c>
      <c r="AI116" s="151" t="n">
        <f aca="false">SUM(AI120:AI124)</f>
        <v>4972</v>
      </c>
      <c r="AJ116" s="151" t="n">
        <f aca="false">SUM(AJ120:AJ124)</f>
        <v>0</v>
      </c>
      <c r="AK116" s="151" t="n">
        <f aca="false">SUM(AK120:AK124)</f>
        <v>4972</v>
      </c>
      <c r="AL116" s="151" t="n">
        <f aca="false">SUM(AL120:AL124)</f>
        <v>0</v>
      </c>
      <c r="AM116" s="151" t="n">
        <f aca="false">AK116+AL116</f>
        <v>4972</v>
      </c>
      <c r="AN116" s="151" t="n">
        <f aca="false">SUM(AN120:AN124)</f>
        <v>0</v>
      </c>
      <c r="AO116" s="151" t="n">
        <f aca="false">AM116+AN116</f>
        <v>4972</v>
      </c>
      <c r="AP116" s="151" t="n">
        <f aca="false">SUM(AP120:AP124)</f>
        <v>0</v>
      </c>
      <c r="AQ116" s="151" t="n">
        <f aca="false">AO116+AP116</f>
        <v>4972</v>
      </c>
      <c r="AR116" s="151" t="n">
        <f aca="false">SUM(AR120:AR124)</f>
        <v>0</v>
      </c>
      <c r="AS116" s="151" t="n">
        <f aca="false">AQ116+AR116</f>
        <v>4972</v>
      </c>
      <c r="AT116" s="128"/>
      <c r="AU116" s="127"/>
      <c r="AV116" s="123"/>
    </row>
    <row r="117" s="126" customFormat="true" ht="12.75" hidden="false" customHeight="true" outlineLevel="0" collapsed="false">
      <c r="A117" s="124"/>
      <c r="B117" s="125"/>
      <c r="C117" s="123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51"/>
      <c r="AA117" s="151"/>
      <c r="AB117" s="151"/>
      <c r="AC117" s="151"/>
      <c r="AD117" s="151"/>
      <c r="AE117" s="151"/>
      <c r="AF117" s="151"/>
      <c r="AG117" s="151"/>
      <c r="AH117" s="151"/>
      <c r="AI117" s="151"/>
      <c r="AJ117" s="151"/>
      <c r="AK117" s="151"/>
      <c r="AL117" s="151"/>
      <c r="AM117" s="151"/>
      <c r="AN117" s="151"/>
      <c r="AO117" s="151"/>
      <c r="AP117" s="151"/>
      <c r="AQ117" s="151"/>
      <c r="AR117" s="151"/>
      <c r="AS117" s="151"/>
      <c r="AT117" s="181"/>
      <c r="AU117" s="127"/>
      <c r="AV117" s="123"/>
    </row>
    <row r="118" s="123" customFormat="true" ht="12.75" hidden="true" customHeight="true" outlineLevel="0" collapsed="false">
      <c r="A118" s="124" t="n">
        <v>205</v>
      </c>
      <c r="B118" s="125" t="s">
        <v>339</v>
      </c>
      <c r="C118" s="126" t="s">
        <v>341</v>
      </c>
      <c r="D118" s="126"/>
      <c r="E118" s="127"/>
      <c r="F118" s="127" t="n">
        <v>322</v>
      </c>
      <c r="G118" s="127" t="n">
        <v>600</v>
      </c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51" t="n">
        <f aca="false">X118+Y118</f>
        <v>0</v>
      </c>
      <c r="AA118" s="151"/>
      <c r="AB118" s="151"/>
      <c r="AC118" s="151"/>
      <c r="AD118" s="151"/>
      <c r="AE118" s="151"/>
      <c r="AF118" s="151"/>
      <c r="AG118" s="151"/>
      <c r="AH118" s="151"/>
      <c r="AI118" s="151"/>
      <c r="AJ118" s="151"/>
      <c r="AK118" s="151"/>
      <c r="AL118" s="151"/>
      <c r="AM118" s="151"/>
      <c r="AN118" s="151"/>
      <c r="AO118" s="151"/>
      <c r="AP118" s="151"/>
      <c r="AQ118" s="151"/>
      <c r="AR118" s="151"/>
      <c r="AS118" s="151"/>
      <c r="AT118" s="128"/>
      <c r="AU118" s="151"/>
      <c r="AV118" s="126"/>
    </row>
    <row r="119" s="123" customFormat="true" ht="12.75" hidden="true" customHeight="true" outlineLevel="0" collapsed="false">
      <c r="A119" s="124" t="n">
        <v>206</v>
      </c>
      <c r="B119" s="125" t="s">
        <v>339</v>
      </c>
      <c r="C119" s="126"/>
      <c r="D119" s="126"/>
      <c r="E119" s="127"/>
      <c r="F119" s="127" t="n">
        <v>154</v>
      </c>
      <c r="G119" s="127" t="n">
        <v>350</v>
      </c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51" t="n">
        <f aca="false">X119+Y119</f>
        <v>0</v>
      </c>
      <c r="AA119" s="151"/>
      <c r="AB119" s="151"/>
      <c r="AC119" s="151"/>
      <c r="AD119" s="151"/>
      <c r="AE119" s="151"/>
      <c r="AF119" s="151"/>
      <c r="AG119" s="151"/>
      <c r="AH119" s="151"/>
      <c r="AI119" s="151"/>
      <c r="AJ119" s="151"/>
      <c r="AK119" s="151"/>
      <c r="AL119" s="151"/>
      <c r="AM119" s="151"/>
      <c r="AN119" s="151"/>
      <c r="AO119" s="151"/>
      <c r="AP119" s="151"/>
      <c r="AQ119" s="151"/>
      <c r="AR119" s="151"/>
      <c r="AS119" s="151"/>
      <c r="AT119" s="128"/>
      <c r="AU119" s="151"/>
    </row>
    <row r="120" s="126" customFormat="true" ht="12.75" hidden="false" customHeight="true" outlineLevel="0" collapsed="false">
      <c r="A120" s="124"/>
      <c r="B120" s="125"/>
      <c r="C120" s="126" t="s">
        <v>350</v>
      </c>
      <c r="E120" s="127"/>
      <c r="F120" s="127" t="n">
        <v>1643</v>
      </c>
      <c r="G120" s="127" t="n">
        <v>7130</v>
      </c>
      <c r="H120" s="127"/>
      <c r="I120" s="127" t="n">
        <v>4745</v>
      </c>
      <c r="J120" s="127"/>
      <c r="K120" s="127" t="n">
        <v>4804</v>
      </c>
      <c r="L120" s="127"/>
      <c r="M120" s="127" t="n">
        <v>4803</v>
      </c>
      <c r="N120" s="127"/>
      <c r="O120" s="127" t="n">
        <f aca="false">M120+N120</f>
        <v>4803</v>
      </c>
      <c r="P120" s="127"/>
      <c r="Q120" s="127" t="n">
        <f aca="false">O120+P120</f>
        <v>4803</v>
      </c>
      <c r="R120" s="127"/>
      <c r="S120" s="127" t="n">
        <f aca="false">Q120+R120</f>
        <v>4803</v>
      </c>
      <c r="T120" s="127"/>
      <c r="U120" s="127" t="n">
        <f aca="false">S120+T120</f>
        <v>4803</v>
      </c>
      <c r="V120" s="127"/>
      <c r="W120" s="127" t="n">
        <f aca="false">U120+V120</f>
        <v>4803</v>
      </c>
      <c r="X120" s="127" t="n">
        <v>4840</v>
      </c>
      <c r="Y120" s="127"/>
      <c r="Z120" s="127" t="n">
        <f aca="false">X120+Y120</f>
        <v>4840</v>
      </c>
      <c r="AA120" s="127"/>
      <c r="AB120" s="127" t="n">
        <f aca="false">Z120+AA120</f>
        <v>4840</v>
      </c>
      <c r="AC120" s="127"/>
      <c r="AD120" s="127" t="n">
        <f aca="false">AB120+AC120</f>
        <v>4840</v>
      </c>
      <c r="AE120" s="127"/>
      <c r="AF120" s="127" t="n">
        <f aca="false">AD120+AE120</f>
        <v>4840</v>
      </c>
      <c r="AG120" s="127" t="n">
        <v>4400</v>
      </c>
      <c r="AH120" s="127"/>
      <c r="AI120" s="127" t="n">
        <f aca="false">AG120+AH120</f>
        <v>4400</v>
      </c>
      <c r="AJ120" s="127"/>
      <c r="AK120" s="127" t="n">
        <f aca="false">AI120+AJ120</f>
        <v>4400</v>
      </c>
      <c r="AL120" s="127"/>
      <c r="AM120" s="127" t="n">
        <f aca="false">AK120+AL120</f>
        <v>4400</v>
      </c>
      <c r="AN120" s="127"/>
      <c r="AO120" s="127" t="n">
        <f aca="false">AM120+AN120</f>
        <v>4400</v>
      </c>
      <c r="AP120" s="127"/>
      <c r="AQ120" s="127" t="n">
        <f aca="false">AO120+AP120</f>
        <v>4400</v>
      </c>
      <c r="AR120" s="127"/>
      <c r="AS120" s="127" t="n">
        <f aca="false">AQ120+AR120</f>
        <v>4400</v>
      </c>
      <c r="AT120" s="128"/>
      <c r="AU120" s="151"/>
      <c r="AV120" s="123"/>
    </row>
    <row r="121" s="123" customFormat="true" ht="12.75" hidden="false" customHeight="true" outlineLevel="0" collapsed="false">
      <c r="A121" s="124"/>
      <c r="B121" s="125"/>
      <c r="C121" s="126" t="s">
        <v>352</v>
      </c>
      <c r="D121" s="126"/>
      <c r="E121" s="127"/>
      <c r="F121" s="127" t="n">
        <v>20</v>
      </c>
      <c r="G121" s="127" t="n">
        <v>20</v>
      </c>
      <c r="H121" s="127"/>
      <c r="I121" s="127" t="n">
        <v>20</v>
      </c>
      <c r="J121" s="127"/>
      <c r="K121" s="127" t="n">
        <v>20</v>
      </c>
      <c r="L121" s="127"/>
      <c r="M121" s="127" t="n">
        <v>20</v>
      </c>
      <c r="N121" s="127"/>
      <c r="O121" s="127" t="n">
        <f aca="false">M121+N121</f>
        <v>20</v>
      </c>
      <c r="P121" s="127"/>
      <c r="Q121" s="127" t="n">
        <f aca="false">O121+P121</f>
        <v>20</v>
      </c>
      <c r="R121" s="127"/>
      <c r="S121" s="127" t="n">
        <f aca="false">Q121+R121</f>
        <v>20</v>
      </c>
      <c r="T121" s="127"/>
      <c r="U121" s="127" t="n">
        <f aca="false">S121+T121</f>
        <v>20</v>
      </c>
      <c r="V121" s="127"/>
      <c r="W121" s="127" t="n">
        <f aca="false">U121+V121</f>
        <v>20</v>
      </c>
      <c r="X121" s="127" t="n">
        <v>1</v>
      </c>
      <c r="Y121" s="127"/>
      <c r="Z121" s="127" t="n">
        <f aca="false">X121+Y121</f>
        <v>1</v>
      </c>
      <c r="AA121" s="127"/>
      <c r="AB121" s="127" t="n">
        <f aca="false">Z121+AA121</f>
        <v>1</v>
      </c>
      <c r="AC121" s="127"/>
      <c r="AD121" s="127" t="n">
        <f aca="false">AB121+AC121</f>
        <v>1</v>
      </c>
      <c r="AE121" s="127"/>
      <c r="AF121" s="127" t="n">
        <f aca="false">AD121+AE121</f>
        <v>1</v>
      </c>
      <c r="AG121" s="127" t="n">
        <v>1</v>
      </c>
      <c r="AH121" s="127"/>
      <c r="AI121" s="127" t="n">
        <f aca="false">AG121+AH121</f>
        <v>1</v>
      </c>
      <c r="AJ121" s="127"/>
      <c r="AK121" s="127" t="n">
        <f aca="false">AI121+AJ121</f>
        <v>1</v>
      </c>
      <c r="AL121" s="127"/>
      <c r="AM121" s="127" t="n">
        <f aca="false">AK121+AL121</f>
        <v>1</v>
      </c>
      <c r="AN121" s="127"/>
      <c r="AO121" s="127" t="n">
        <f aca="false">AM121+AN121</f>
        <v>1</v>
      </c>
      <c r="AP121" s="127"/>
      <c r="AQ121" s="127" t="n">
        <f aca="false">AO121+AP121</f>
        <v>1</v>
      </c>
      <c r="AR121" s="127"/>
      <c r="AS121" s="127" t="n">
        <f aca="false">AQ121+AR121</f>
        <v>1</v>
      </c>
      <c r="AT121" s="128"/>
      <c r="AU121" s="127"/>
      <c r="AV121" s="126"/>
    </row>
    <row r="122" s="126" customFormat="true" ht="12.75" hidden="false" customHeight="true" outlineLevel="0" collapsed="false">
      <c r="A122" s="124"/>
      <c r="B122" s="125"/>
      <c r="C122" s="126" t="s">
        <v>384</v>
      </c>
      <c r="E122" s="127"/>
      <c r="F122" s="127" t="n">
        <v>26</v>
      </c>
      <c r="G122" s="127" t="n">
        <v>20</v>
      </c>
      <c r="H122" s="127"/>
      <c r="I122" s="127" t="n">
        <v>20</v>
      </c>
      <c r="J122" s="127"/>
      <c r="K122" s="127" t="n">
        <v>20.321</v>
      </c>
      <c r="L122" s="127"/>
      <c r="M122" s="127" t="n">
        <v>20</v>
      </c>
      <c r="N122" s="127"/>
      <c r="O122" s="127" t="n">
        <f aca="false">M122+N122</f>
        <v>20</v>
      </c>
      <c r="P122" s="127"/>
      <c r="Q122" s="127" t="n">
        <f aca="false">O122+P122</f>
        <v>20</v>
      </c>
      <c r="R122" s="127"/>
      <c r="S122" s="127" t="n">
        <f aca="false">Q122+R122</f>
        <v>20</v>
      </c>
      <c r="T122" s="127"/>
      <c r="U122" s="127" t="n">
        <f aca="false">S122+T122</f>
        <v>20</v>
      </c>
      <c r="V122" s="127"/>
      <c r="W122" s="127" t="n">
        <f aca="false">U122+V122</f>
        <v>20</v>
      </c>
      <c r="X122" s="127" t="n">
        <v>20</v>
      </c>
      <c r="Y122" s="127"/>
      <c r="Z122" s="127" t="n">
        <f aca="false">X122+Y122</f>
        <v>20</v>
      </c>
      <c r="AA122" s="127"/>
      <c r="AB122" s="127" t="n">
        <f aca="false">Z122+AA122</f>
        <v>20</v>
      </c>
      <c r="AC122" s="127"/>
      <c r="AD122" s="127" t="n">
        <f aca="false">AB122+AC122</f>
        <v>20</v>
      </c>
      <c r="AE122" s="127"/>
      <c r="AF122" s="127" t="n">
        <f aca="false">AD122+AE122</f>
        <v>20</v>
      </c>
      <c r="AG122" s="127" t="n">
        <v>20</v>
      </c>
      <c r="AH122" s="127"/>
      <c r="AI122" s="127" t="n">
        <f aca="false">AG122+AH122</f>
        <v>20</v>
      </c>
      <c r="AJ122" s="127"/>
      <c r="AK122" s="127" t="n">
        <f aca="false">AI122+AJ122</f>
        <v>20</v>
      </c>
      <c r="AL122" s="127"/>
      <c r="AM122" s="127" t="n">
        <f aca="false">AK122+AL122</f>
        <v>20</v>
      </c>
      <c r="AN122" s="127"/>
      <c r="AO122" s="127" t="n">
        <f aca="false">AM122+AN122</f>
        <v>20</v>
      </c>
      <c r="AP122" s="127"/>
      <c r="AQ122" s="127" t="n">
        <f aca="false">AO122+AP122</f>
        <v>20</v>
      </c>
      <c r="AR122" s="127"/>
      <c r="AS122" s="127" t="n">
        <f aca="false">AQ122+AR122</f>
        <v>20</v>
      </c>
      <c r="AT122" s="128"/>
      <c r="AU122" s="127"/>
    </row>
    <row r="123" s="126" customFormat="true" ht="12.75" hidden="false" customHeight="true" outlineLevel="0" collapsed="false">
      <c r="A123" s="124"/>
      <c r="B123" s="125"/>
      <c r="C123" s="126" t="s">
        <v>438</v>
      </c>
      <c r="E123" s="127"/>
      <c r="F123" s="127" t="n">
        <v>70</v>
      </c>
      <c r="G123" s="127" t="n">
        <v>250</v>
      </c>
      <c r="H123" s="127"/>
      <c r="I123" s="127" t="n">
        <v>250</v>
      </c>
      <c r="J123" s="127"/>
      <c r="K123" s="127" t="n">
        <v>250</v>
      </c>
      <c r="L123" s="127"/>
      <c r="M123" s="127" t="n">
        <v>250</v>
      </c>
      <c r="N123" s="127"/>
      <c r="O123" s="127" t="n">
        <f aca="false">M123+N123</f>
        <v>250</v>
      </c>
      <c r="P123" s="127"/>
      <c r="Q123" s="127" t="n">
        <f aca="false">O123+P123</f>
        <v>250</v>
      </c>
      <c r="R123" s="127"/>
      <c r="S123" s="127" t="n">
        <f aca="false">Q123+R123</f>
        <v>250</v>
      </c>
      <c r="T123" s="127"/>
      <c r="U123" s="127" t="n">
        <f aca="false">S123+T123</f>
        <v>250</v>
      </c>
      <c r="V123" s="127"/>
      <c r="W123" s="127" t="n">
        <f aca="false">U123+V123</f>
        <v>250</v>
      </c>
      <c r="X123" s="127" t="n">
        <v>250</v>
      </c>
      <c r="Y123" s="127"/>
      <c r="Z123" s="127" t="n">
        <f aca="false">X123+Y123</f>
        <v>250</v>
      </c>
      <c r="AA123" s="127"/>
      <c r="AB123" s="127" t="n">
        <f aca="false">Z123+AA123</f>
        <v>250</v>
      </c>
      <c r="AC123" s="127"/>
      <c r="AD123" s="127" t="n">
        <f aca="false">AB123+AC123</f>
        <v>250</v>
      </c>
      <c r="AE123" s="127"/>
      <c r="AF123" s="127" t="n">
        <f aca="false">AD123+AE123</f>
        <v>250</v>
      </c>
      <c r="AG123" s="127" t="n">
        <v>100</v>
      </c>
      <c r="AH123" s="127"/>
      <c r="AI123" s="127" t="n">
        <f aca="false">AG123+AH123</f>
        <v>100</v>
      </c>
      <c r="AJ123" s="127"/>
      <c r="AK123" s="127" t="n">
        <f aca="false">AI123+AJ123</f>
        <v>100</v>
      </c>
      <c r="AL123" s="127"/>
      <c r="AM123" s="127" t="n">
        <f aca="false">AK123+AL123</f>
        <v>100</v>
      </c>
      <c r="AN123" s="127"/>
      <c r="AO123" s="127" t="n">
        <f aca="false">AM123+AN123</f>
        <v>100</v>
      </c>
      <c r="AP123" s="127"/>
      <c r="AQ123" s="127" t="n">
        <f aca="false">AO123+AP123</f>
        <v>100</v>
      </c>
      <c r="AR123" s="127"/>
      <c r="AS123" s="127" t="n">
        <f aca="false">AQ123+AR123</f>
        <v>100</v>
      </c>
      <c r="AT123" s="128"/>
      <c r="AU123" s="127"/>
    </row>
    <row r="124" s="126" customFormat="true" ht="12.75" hidden="false" customHeight="false" outlineLevel="0" collapsed="false">
      <c r="A124" s="124"/>
      <c r="B124" s="125"/>
      <c r="C124" s="126" t="s">
        <v>439</v>
      </c>
      <c r="E124" s="127"/>
      <c r="F124" s="127" t="n">
        <v>30</v>
      </c>
      <c r="G124" s="127" t="n">
        <v>30</v>
      </c>
      <c r="H124" s="127"/>
      <c r="I124" s="127" t="n">
        <v>454</v>
      </c>
      <c r="J124" s="127"/>
      <c r="K124" s="127" t="n">
        <v>563</v>
      </c>
      <c r="L124" s="127"/>
      <c r="M124" s="127" t="n">
        <v>575</v>
      </c>
      <c r="N124" s="127"/>
      <c r="O124" s="127" t="n">
        <f aca="false">M124+N124</f>
        <v>575</v>
      </c>
      <c r="P124" s="127"/>
      <c r="Q124" s="127" t="n">
        <f aca="false">O124+P124</f>
        <v>575</v>
      </c>
      <c r="R124" s="127"/>
      <c r="S124" s="127" t="n">
        <f aca="false">Q124+R124</f>
        <v>575</v>
      </c>
      <c r="T124" s="128"/>
      <c r="U124" s="127" t="n">
        <f aca="false">S124+T124</f>
        <v>575</v>
      </c>
      <c r="V124" s="127"/>
      <c r="W124" s="127" t="n">
        <f aca="false">U124+V124</f>
        <v>575</v>
      </c>
      <c r="X124" s="127" t="n">
        <v>451</v>
      </c>
      <c r="Y124" s="127"/>
      <c r="Z124" s="127" t="n">
        <f aca="false">X124+Y124</f>
        <v>451</v>
      </c>
      <c r="AA124" s="127"/>
      <c r="AB124" s="127" t="n">
        <f aca="false">Z124+AA124</f>
        <v>451</v>
      </c>
      <c r="AC124" s="127"/>
      <c r="AD124" s="127" t="n">
        <f aca="false">AB124+AC124</f>
        <v>451</v>
      </c>
      <c r="AE124" s="127"/>
      <c r="AF124" s="127" t="n">
        <f aca="false">AD124+AE124</f>
        <v>451</v>
      </c>
      <c r="AG124" s="127" t="n">
        <v>451</v>
      </c>
      <c r="AH124" s="127"/>
      <c r="AI124" s="127" t="n">
        <f aca="false">AG124+AH124</f>
        <v>451</v>
      </c>
      <c r="AJ124" s="127"/>
      <c r="AK124" s="127" t="n">
        <f aca="false">AI124+AJ124</f>
        <v>451</v>
      </c>
      <c r="AL124" s="127"/>
      <c r="AM124" s="127" t="n">
        <f aca="false">AK124+AL124</f>
        <v>451</v>
      </c>
      <c r="AN124" s="127"/>
      <c r="AO124" s="127" t="n">
        <f aca="false">AM124+AN124</f>
        <v>451</v>
      </c>
      <c r="AP124" s="127"/>
      <c r="AQ124" s="127" t="n">
        <f aca="false">AO124+AP124</f>
        <v>451</v>
      </c>
      <c r="AR124" s="127"/>
      <c r="AS124" s="127" t="n">
        <f aca="false">AQ124+AR124</f>
        <v>451</v>
      </c>
      <c r="AT124" s="128"/>
      <c r="AU124" s="127"/>
    </row>
    <row r="125" s="126" customFormat="true" ht="12.75" hidden="true" customHeight="true" outlineLevel="0" collapsed="false">
      <c r="A125" s="124"/>
      <c r="B125" s="125"/>
      <c r="C125" s="126" t="s">
        <v>439</v>
      </c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 t="n">
        <f aca="false">Q125+R125</f>
        <v>0</v>
      </c>
      <c r="T125" s="127"/>
      <c r="U125" s="127" t="n">
        <f aca="false">S125+T125</f>
        <v>0</v>
      </c>
      <c r="V125" s="127"/>
      <c r="W125" s="127"/>
      <c r="X125" s="127"/>
      <c r="Y125" s="127"/>
      <c r="Z125" s="127" t="n">
        <f aca="false">X125+Y125</f>
        <v>0</v>
      </c>
      <c r="AA125" s="127"/>
      <c r="AB125" s="127" t="n">
        <f aca="false">Z125+AA125</f>
        <v>0</v>
      </c>
      <c r="AC125" s="127"/>
      <c r="AD125" s="127" t="n">
        <f aca="false">AB125+AC125</f>
        <v>0</v>
      </c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127"/>
      <c r="AR125" s="127"/>
      <c r="AS125" s="127" t="n">
        <f aca="false">AQ125+AR125</f>
        <v>0</v>
      </c>
      <c r="AT125" s="128"/>
      <c r="AU125" s="127"/>
    </row>
    <row r="126" s="126" customFormat="true" ht="12.75" hidden="false" customHeight="true" outlineLevel="0" collapsed="false">
      <c r="A126" s="124"/>
      <c r="B126" s="125"/>
      <c r="E126" s="127"/>
      <c r="F126" s="151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 t="n">
        <f aca="false">Q126+R126</f>
        <v>0</v>
      </c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8"/>
      <c r="AU126" s="127"/>
      <c r="AV126" s="134"/>
    </row>
    <row r="127" s="126" customFormat="true" ht="12.75" hidden="false" customHeight="true" outlineLevel="0" collapsed="false">
      <c r="A127" s="124"/>
      <c r="B127" s="125"/>
      <c r="C127" s="123" t="s">
        <v>440</v>
      </c>
      <c r="E127" s="127"/>
      <c r="F127" s="151" t="n">
        <v>342</v>
      </c>
      <c r="G127" s="151" t="n">
        <f aca="false">SUM(G128:G130)</f>
        <v>175</v>
      </c>
      <c r="H127" s="151"/>
      <c r="I127" s="151" t="n">
        <f aca="false">SUM(I129:I132)</f>
        <v>680</v>
      </c>
      <c r="J127" s="151"/>
      <c r="K127" s="151" t="n">
        <f aca="false">SUM(K129:K132)</f>
        <v>789</v>
      </c>
      <c r="L127" s="151"/>
      <c r="M127" s="151" t="n">
        <v>404</v>
      </c>
      <c r="N127" s="151" t="n">
        <f aca="false">SUM(N130:N132)</f>
        <v>0</v>
      </c>
      <c r="O127" s="151" t="n">
        <f aca="false">M127+N127</f>
        <v>404</v>
      </c>
      <c r="P127" s="151" t="n">
        <f aca="false">SUM(P130:P132)</f>
        <v>0</v>
      </c>
      <c r="Q127" s="151" t="n">
        <f aca="false">O127+P127</f>
        <v>404</v>
      </c>
      <c r="R127" s="151" t="n">
        <f aca="false">SUM(R130:R132)</f>
        <v>0</v>
      </c>
      <c r="S127" s="127" t="n">
        <f aca="false">Q127+R127</f>
        <v>404</v>
      </c>
      <c r="T127" s="142" t="n">
        <v>0</v>
      </c>
      <c r="U127" s="151" t="n">
        <f aca="false">S127+T127</f>
        <v>404</v>
      </c>
      <c r="V127" s="151" t="n">
        <f aca="false">SUM(V130:V132)</f>
        <v>0</v>
      </c>
      <c r="W127" s="151" t="n">
        <f aca="false">U127+V127</f>
        <v>404</v>
      </c>
      <c r="X127" s="151" t="n">
        <f aca="false">SUM(X130:X132)</f>
        <v>354</v>
      </c>
      <c r="Y127" s="151" t="n">
        <f aca="false">SUM(Y130:Y132)</f>
        <v>0</v>
      </c>
      <c r="Z127" s="151" t="n">
        <f aca="false">X127+Y127</f>
        <v>354</v>
      </c>
      <c r="AA127" s="151" t="n">
        <f aca="false">SUM(AA130:AA132)</f>
        <v>0</v>
      </c>
      <c r="AB127" s="151" t="n">
        <f aca="false">Z127+AA127</f>
        <v>354</v>
      </c>
      <c r="AC127" s="151"/>
      <c r="AD127" s="151" t="n">
        <f aca="false">AB127+AC127</f>
        <v>354</v>
      </c>
      <c r="AE127" s="151" t="n">
        <f aca="false">SUM(AE130:AE132)</f>
        <v>0</v>
      </c>
      <c r="AF127" s="151" t="n">
        <f aca="false">AD127+AE127</f>
        <v>354</v>
      </c>
      <c r="AG127" s="151" t="n">
        <f aca="false">SUM(AG130:AG132)</f>
        <v>304</v>
      </c>
      <c r="AH127" s="151" t="n">
        <f aca="false">SUM(AH130:AH132)</f>
        <v>0</v>
      </c>
      <c r="AI127" s="151" t="n">
        <f aca="false">SUM(AI130:AI132)</f>
        <v>304</v>
      </c>
      <c r="AJ127" s="151" t="n">
        <f aca="false">SUM(AJ130:AJ132)</f>
        <v>0</v>
      </c>
      <c r="AK127" s="151" t="n">
        <f aca="false">SUM(AK130:AK132)</f>
        <v>304</v>
      </c>
      <c r="AL127" s="151" t="n">
        <f aca="false">SUM(AL130:AL132)</f>
        <v>0</v>
      </c>
      <c r="AM127" s="151" t="n">
        <f aca="false">SUM(AM130:AM132)</f>
        <v>304</v>
      </c>
      <c r="AN127" s="151" t="n">
        <f aca="false">SUM(AN130:AN132)</f>
        <v>0</v>
      </c>
      <c r="AO127" s="151" t="n">
        <f aca="false">AM127+AN127</f>
        <v>304</v>
      </c>
      <c r="AP127" s="151" t="n">
        <f aca="false">SUM(AP130:AP132)</f>
        <v>0</v>
      </c>
      <c r="AQ127" s="151" t="n">
        <f aca="false">AO127+AP127</f>
        <v>304</v>
      </c>
      <c r="AR127" s="151" t="n">
        <f aca="false">SUM(AR130:AR132)</f>
        <v>0</v>
      </c>
      <c r="AS127" s="151" t="n">
        <f aca="false">AQ127+AR127</f>
        <v>304</v>
      </c>
      <c r="AT127" s="128"/>
      <c r="AU127" s="127"/>
    </row>
    <row r="128" s="134" customFormat="true" ht="12.75" hidden="false" customHeight="true" outlineLevel="0" collapsed="false">
      <c r="A128" s="182"/>
      <c r="B128" s="182"/>
      <c r="C128" s="123"/>
      <c r="E128" s="127"/>
      <c r="F128" s="183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 t="n">
        <f aca="false">Q128+R128</f>
        <v>0</v>
      </c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8"/>
      <c r="AU128" s="127"/>
      <c r="AV128" s="126"/>
    </row>
    <row r="129" s="126" customFormat="true" ht="12.75" hidden="true" customHeight="true" outlineLevel="0" collapsed="false">
      <c r="A129" s="124"/>
      <c r="B129" s="125"/>
      <c r="C129" s="134" t="s">
        <v>341</v>
      </c>
      <c r="E129" s="127"/>
      <c r="F129" s="127" t="n">
        <v>60</v>
      </c>
      <c r="G129" s="184" t="n">
        <v>75</v>
      </c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27" t="n">
        <f aca="false">Q129+R129</f>
        <v>0</v>
      </c>
      <c r="T129" s="127"/>
      <c r="U129" s="127" t="n">
        <f aca="false">S129+T129</f>
        <v>0</v>
      </c>
      <c r="V129" s="127"/>
      <c r="W129" s="127"/>
      <c r="X129" s="127"/>
      <c r="Y129" s="127"/>
      <c r="Z129" s="127" t="n">
        <f aca="false">X129+Y129</f>
        <v>0</v>
      </c>
      <c r="AA129" s="127"/>
      <c r="AB129" s="127" t="n">
        <f aca="false">Z129+AA129</f>
        <v>0</v>
      </c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8"/>
      <c r="AU129" s="184"/>
    </row>
    <row r="130" s="126" customFormat="true" ht="12.75" hidden="false" customHeight="true" outlineLevel="0" collapsed="false">
      <c r="A130" s="124"/>
      <c r="B130" s="125"/>
      <c r="C130" s="134" t="s">
        <v>441</v>
      </c>
      <c r="E130" s="127"/>
      <c r="F130" s="127" t="n">
        <v>100</v>
      </c>
      <c r="G130" s="127" t="n">
        <v>100</v>
      </c>
      <c r="H130" s="127"/>
      <c r="I130" s="127" t="n">
        <v>100</v>
      </c>
      <c r="J130" s="127"/>
      <c r="K130" s="127" t="n">
        <v>100</v>
      </c>
      <c r="L130" s="127"/>
      <c r="M130" s="127" t="n">
        <v>100</v>
      </c>
      <c r="N130" s="127"/>
      <c r="O130" s="134" t="n">
        <f aca="false">M130+N130</f>
        <v>100</v>
      </c>
      <c r="P130" s="134"/>
      <c r="Q130" s="134" t="n">
        <f aca="false">O130+P130</f>
        <v>100</v>
      </c>
      <c r="R130" s="134"/>
      <c r="S130" s="127" t="n">
        <f aca="false">Q130+R130</f>
        <v>100</v>
      </c>
      <c r="T130" s="127"/>
      <c r="U130" s="127" t="n">
        <f aca="false">S130+T130</f>
        <v>100</v>
      </c>
      <c r="V130" s="127"/>
      <c r="W130" s="127" t="n">
        <f aca="false">U130+V130</f>
        <v>100</v>
      </c>
      <c r="X130" s="127" t="n">
        <v>100</v>
      </c>
      <c r="Y130" s="127"/>
      <c r="Z130" s="127" t="n">
        <f aca="false">X130+Y130</f>
        <v>100</v>
      </c>
      <c r="AA130" s="127"/>
      <c r="AB130" s="127" t="n">
        <f aca="false">Z130+AA130</f>
        <v>100</v>
      </c>
      <c r="AC130" s="127"/>
      <c r="AD130" s="127" t="n">
        <f aca="false">AB130+AC130</f>
        <v>100</v>
      </c>
      <c r="AE130" s="127"/>
      <c r="AF130" s="127" t="n">
        <f aca="false">AD130+AE130</f>
        <v>100</v>
      </c>
      <c r="AG130" s="127" t="n">
        <v>50</v>
      </c>
      <c r="AH130" s="127"/>
      <c r="AI130" s="127" t="n">
        <f aca="false">AG130+AH130</f>
        <v>50</v>
      </c>
      <c r="AJ130" s="127"/>
      <c r="AK130" s="127" t="n">
        <f aca="false">AI130+AJ130</f>
        <v>50</v>
      </c>
      <c r="AL130" s="127"/>
      <c r="AM130" s="127" t="n">
        <f aca="false">AK130+AL130</f>
        <v>50</v>
      </c>
      <c r="AN130" s="127"/>
      <c r="AO130" s="127" t="n">
        <f aca="false">AM130+AN130</f>
        <v>50</v>
      </c>
      <c r="AP130" s="127"/>
      <c r="AQ130" s="127" t="n">
        <f aca="false">AO130+AP130</f>
        <v>50</v>
      </c>
      <c r="AR130" s="127"/>
      <c r="AS130" s="127" t="n">
        <f aca="false">AQ130+AR130</f>
        <v>50</v>
      </c>
      <c r="AT130" s="128"/>
      <c r="AU130" s="127"/>
    </row>
    <row r="131" s="126" customFormat="true" ht="12.75" hidden="true" customHeight="true" outlineLevel="0" collapsed="false">
      <c r="A131" s="124"/>
      <c r="B131" s="125"/>
      <c r="C131" s="126" t="s">
        <v>441</v>
      </c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34" t="n">
        <f aca="false">M131+N131</f>
        <v>0</v>
      </c>
      <c r="P131" s="134"/>
      <c r="Q131" s="134" t="n">
        <f aca="false">O131+P131</f>
        <v>0</v>
      </c>
      <c r="R131" s="134"/>
      <c r="S131" s="127" t="n">
        <f aca="false">Q131+R131</f>
        <v>0</v>
      </c>
      <c r="T131" s="127"/>
      <c r="U131" s="127" t="n">
        <f aca="false">S131+T131</f>
        <v>0</v>
      </c>
      <c r="V131" s="127"/>
      <c r="W131" s="127" t="n">
        <f aca="false">U131+V131</f>
        <v>0</v>
      </c>
      <c r="X131" s="127"/>
      <c r="Y131" s="127"/>
      <c r="Z131" s="127" t="n">
        <f aca="false">X131+Y131</f>
        <v>0</v>
      </c>
      <c r="AA131" s="127"/>
      <c r="AB131" s="127" t="n">
        <f aca="false">Z131+AA131</f>
        <v>0</v>
      </c>
      <c r="AC131" s="127"/>
      <c r="AD131" s="127" t="n">
        <f aca="false">AB131+AC131</f>
        <v>0</v>
      </c>
      <c r="AE131" s="127"/>
      <c r="AF131" s="127" t="n">
        <f aca="false">AD131+AE131</f>
        <v>0</v>
      </c>
      <c r="AG131" s="127"/>
      <c r="AH131" s="127"/>
      <c r="AI131" s="127" t="n">
        <f aca="false">AG131+AH131</f>
        <v>0</v>
      </c>
      <c r="AJ131" s="127"/>
      <c r="AK131" s="127" t="n">
        <f aca="false">AI131+AJ131</f>
        <v>0</v>
      </c>
      <c r="AL131" s="127"/>
      <c r="AM131" s="127" t="n">
        <f aca="false">AK131+AL131</f>
        <v>0</v>
      </c>
      <c r="AN131" s="127"/>
      <c r="AO131" s="127" t="n">
        <f aca="false">AM131+AN131</f>
        <v>0</v>
      </c>
      <c r="AP131" s="127"/>
      <c r="AQ131" s="127" t="n">
        <f aca="false">AO131+AP131</f>
        <v>0</v>
      </c>
      <c r="AR131" s="127"/>
      <c r="AS131" s="127" t="n">
        <f aca="false">AQ131+AR131</f>
        <v>0</v>
      </c>
      <c r="AT131" s="128"/>
      <c r="AU131" s="127"/>
    </row>
    <row r="132" s="126" customFormat="true" ht="12.75" hidden="false" customHeight="true" outlineLevel="0" collapsed="false">
      <c r="A132" s="124"/>
      <c r="B132" s="125"/>
      <c r="C132" s="126" t="s">
        <v>442</v>
      </c>
      <c r="E132" s="127"/>
      <c r="F132" s="127"/>
      <c r="G132" s="127"/>
      <c r="H132" s="127"/>
      <c r="I132" s="127" t="n">
        <v>580</v>
      </c>
      <c r="J132" s="127"/>
      <c r="K132" s="127" t="n">
        <v>689</v>
      </c>
      <c r="L132" s="127"/>
      <c r="M132" s="127" t="n">
        <v>254</v>
      </c>
      <c r="N132" s="127"/>
      <c r="O132" s="134" t="n">
        <f aca="false">M132+N132</f>
        <v>254</v>
      </c>
      <c r="P132" s="134"/>
      <c r="Q132" s="134" t="n">
        <f aca="false">O132+P132</f>
        <v>254</v>
      </c>
      <c r="R132" s="134"/>
      <c r="S132" s="127" t="n">
        <f aca="false">Q132+R132</f>
        <v>254</v>
      </c>
      <c r="T132" s="127"/>
      <c r="U132" s="127" t="n">
        <f aca="false">S132+T132</f>
        <v>254</v>
      </c>
      <c r="V132" s="127"/>
      <c r="W132" s="127" t="n">
        <f aca="false">U132+V132</f>
        <v>254</v>
      </c>
      <c r="X132" s="127" t="n">
        <v>254</v>
      </c>
      <c r="Y132" s="127"/>
      <c r="Z132" s="127" t="n">
        <f aca="false">X132+Y132</f>
        <v>254</v>
      </c>
      <c r="AA132" s="127"/>
      <c r="AB132" s="127" t="n">
        <f aca="false">Z132+AA132</f>
        <v>254</v>
      </c>
      <c r="AC132" s="127"/>
      <c r="AD132" s="127" t="n">
        <f aca="false">AB132+AC132</f>
        <v>254</v>
      </c>
      <c r="AE132" s="127"/>
      <c r="AF132" s="127" t="n">
        <f aca="false">AD132+AE132</f>
        <v>254</v>
      </c>
      <c r="AG132" s="127" t="n">
        <v>254</v>
      </c>
      <c r="AH132" s="127"/>
      <c r="AI132" s="127" t="n">
        <f aca="false">AG132+AH132</f>
        <v>254</v>
      </c>
      <c r="AJ132" s="127"/>
      <c r="AK132" s="127" t="n">
        <f aca="false">AI132+AJ132</f>
        <v>254</v>
      </c>
      <c r="AL132" s="127"/>
      <c r="AM132" s="127" t="n">
        <f aca="false">AK132+AL132</f>
        <v>254</v>
      </c>
      <c r="AN132" s="127"/>
      <c r="AO132" s="127" t="n">
        <f aca="false">AM132+AN132</f>
        <v>254</v>
      </c>
      <c r="AP132" s="127"/>
      <c r="AQ132" s="127" t="n">
        <f aca="false">AO132+AP132</f>
        <v>254</v>
      </c>
      <c r="AR132" s="127"/>
      <c r="AS132" s="127" t="n">
        <f aca="false">AQ132+AR132</f>
        <v>254</v>
      </c>
      <c r="AT132" s="128"/>
      <c r="AU132" s="127"/>
    </row>
    <row r="133" s="126" customFormat="true" ht="12.75" hidden="false" customHeight="true" outlineLevel="0" collapsed="false">
      <c r="A133" s="124"/>
      <c r="B133" s="125"/>
      <c r="E133" s="127"/>
      <c r="F133" s="151" t="n">
        <v>8265</v>
      </c>
      <c r="G133" s="151" t="n">
        <f aca="false">G116-G127</f>
        <v>8195</v>
      </c>
      <c r="H133" s="151"/>
      <c r="I133" s="127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27"/>
      <c r="U133" s="151"/>
      <c r="V133" s="151"/>
      <c r="W133" s="151"/>
      <c r="X133" s="151"/>
      <c r="Y133" s="151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8"/>
      <c r="AU133" s="127"/>
    </row>
    <row r="134" s="126" customFormat="true" ht="12.75" hidden="false" customHeight="true" outlineLevel="0" collapsed="false">
      <c r="A134" s="124"/>
      <c r="B134" s="125"/>
      <c r="C134" s="123" t="s">
        <v>388</v>
      </c>
      <c r="E134" s="127"/>
      <c r="F134" s="127"/>
      <c r="G134" s="127"/>
      <c r="H134" s="127"/>
      <c r="I134" s="151" t="n">
        <f aca="false">I116-I127</f>
        <v>4809</v>
      </c>
      <c r="J134" s="127"/>
      <c r="K134" s="151" t="n">
        <f aca="false">K116-K127</f>
        <v>4868.321</v>
      </c>
      <c r="L134" s="151"/>
      <c r="M134" s="151" t="n">
        <f aca="false">M116-M127</f>
        <v>5264</v>
      </c>
      <c r="N134" s="151" t="n">
        <f aca="false">N116-N127</f>
        <v>0</v>
      </c>
      <c r="O134" s="151" t="n">
        <f aca="false">O116-O127</f>
        <v>5264</v>
      </c>
      <c r="P134" s="151" t="n">
        <f aca="false">P116-P127</f>
        <v>0</v>
      </c>
      <c r="Q134" s="151" t="n">
        <f aca="false">Q116-Q127</f>
        <v>5264</v>
      </c>
      <c r="R134" s="151" t="n">
        <f aca="false">R116-R127</f>
        <v>0</v>
      </c>
      <c r="S134" s="151" t="n">
        <f aca="false">S116-S127</f>
        <v>5264</v>
      </c>
      <c r="T134" s="142" t="n">
        <v>0</v>
      </c>
      <c r="U134" s="151" t="n">
        <f aca="false">U116-U127</f>
        <v>5264</v>
      </c>
      <c r="V134" s="151" t="n">
        <f aca="false">V116-V127</f>
        <v>0</v>
      </c>
      <c r="W134" s="151" t="n">
        <f aca="false">U134+V134</f>
        <v>5264</v>
      </c>
      <c r="X134" s="151" t="n">
        <f aca="false">X116-X127</f>
        <v>5208</v>
      </c>
      <c r="Y134" s="151" t="n">
        <f aca="false">Y116-Y127</f>
        <v>0</v>
      </c>
      <c r="Z134" s="151" t="n">
        <f aca="false">X134+Y134</f>
        <v>5208</v>
      </c>
      <c r="AA134" s="151" t="n">
        <f aca="false">AA116-AA127</f>
        <v>0</v>
      </c>
      <c r="AB134" s="151" t="n">
        <f aca="false">Z134+AA134</f>
        <v>5208</v>
      </c>
      <c r="AC134" s="151"/>
      <c r="AD134" s="151" t="n">
        <f aca="false">AD116-AD127</f>
        <v>5208</v>
      </c>
      <c r="AE134" s="151" t="n">
        <f aca="false">AE116-AE127</f>
        <v>0</v>
      </c>
      <c r="AF134" s="151" t="n">
        <f aca="false">AF116-AF127</f>
        <v>5208</v>
      </c>
      <c r="AG134" s="151" t="n">
        <f aca="false">AG116-AG127</f>
        <v>4668</v>
      </c>
      <c r="AH134" s="151" t="n">
        <f aca="false">AH116-AH127</f>
        <v>0</v>
      </c>
      <c r="AI134" s="151" t="n">
        <f aca="false">AI116-AI127</f>
        <v>4668</v>
      </c>
      <c r="AJ134" s="151" t="n">
        <f aca="false">AJ116-AJ127</f>
        <v>0</v>
      </c>
      <c r="AK134" s="151" t="n">
        <f aca="false">AK116-AK127</f>
        <v>4668</v>
      </c>
      <c r="AL134" s="151" t="n">
        <f aca="false">AL116-AL127</f>
        <v>0</v>
      </c>
      <c r="AM134" s="151" t="n">
        <f aca="false">AM116-AM127</f>
        <v>4668</v>
      </c>
      <c r="AN134" s="151" t="n">
        <f aca="false">AN116-AN127</f>
        <v>0</v>
      </c>
      <c r="AO134" s="151" t="n">
        <f aca="false">AO116-AO127</f>
        <v>4668</v>
      </c>
      <c r="AP134" s="151" t="n">
        <f aca="false">AP116-AP127</f>
        <v>0</v>
      </c>
      <c r="AQ134" s="151" t="n">
        <f aca="false">AQ116-AQ127</f>
        <v>4668</v>
      </c>
      <c r="AR134" s="151" t="n">
        <f aca="false">AR116-AR127</f>
        <v>0</v>
      </c>
      <c r="AS134" s="151" t="n">
        <f aca="false">AQ134+AR134</f>
        <v>4668</v>
      </c>
      <c r="AT134" s="128"/>
      <c r="AU134" s="127"/>
    </row>
    <row r="135" s="126" customFormat="true" ht="12.75" hidden="false" customHeight="true" outlineLevel="0" collapsed="false">
      <c r="A135" s="124"/>
      <c r="B135" s="125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127"/>
      <c r="AR135" s="127"/>
      <c r="AS135" s="127"/>
      <c r="AT135" s="128"/>
      <c r="AU135" s="127"/>
    </row>
    <row r="136" customFormat="false" ht="12.75" hidden="false" customHeight="true" outlineLevel="0" collapsed="false">
      <c r="D136" s="185"/>
      <c r="E136" s="98" t="n">
        <v>367252</v>
      </c>
      <c r="F136" s="98"/>
      <c r="G136" s="98" t="n">
        <f aca="false">(SUM(G3:G112)-G72)/3</f>
        <v>285996</v>
      </c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</row>
    <row r="137" customFormat="false" ht="12.75" hidden="false" customHeight="true" outlineLevel="0" collapsed="false">
      <c r="C137" s="186" t="s">
        <v>443</v>
      </c>
      <c r="U137" s="99"/>
      <c r="V137" s="99"/>
      <c r="W137" s="99"/>
      <c r="X137" s="99"/>
      <c r="Y137" s="99" t="n">
        <f aca="false">(SUM(Y3:Y112)-Y72)/3</f>
        <v>21724</v>
      </c>
      <c r="Z137" s="99" t="n">
        <f aca="false">(SUM(Z3:Z112)-Z72)/3</f>
        <v>416268.333333333</v>
      </c>
      <c r="AA137" s="99" t="n">
        <f aca="false">(SUM(AA3:AA112)-AA72)/3</f>
        <v>-742</v>
      </c>
      <c r="AB137" s="99" t="n">
        <f aca="false">(SUM(AB3:AB112)-AB72)/3</f>
        <v>415526.333333333</v>
      </c>
      <c r="AC137" s="99" t="n">
        <f aca="false">(SUM(AC3:AC112)-AC72)/3</f>
        <v>1131</v>
      </c>
      <c r="AD137" s="99" t="n">
        <f aca="false">(SUM(AD3:AD112)-AD72)/3</f>
        <v>416657.333333333</v>
      </c>
      <c r="AE137" s="99" t="n">
        <f aca="false">(SUM(AE3:AE112)-AE72)/3</f>
        <v>19246</v>
      </c>
      <c r="AF137" s="99"/>
      <c r="AG137" s="99" t="n">
        <f aca="false">(SUM(AG3:AG112)-AG72)/3</f>
        <v>425902</v>
      </c>
      <c r="AH137" s="99" t="n">
        <f aca="false">(SUM(AH3:AH112)-AH72)/3</f>
        <v>4116</v>
      </c>
      <c r="AI137" s="99" t="n">
        <f aca="false">(SUM(AI3:AI112)-AI72)/3</f>
        <v>430018</v>
      </c>
      <c r="AJ137" s="99" t="n">
        <f aca="false">(SUM(AJ3:AJ112)-AJ72)/3</f>
        <v>6687</v>
      </c>
      <c r="AK137" s="99" t="n">
        <f aca="false">(SUM(AK3:AK112)-AK72)/3</f>
        <v>436705</v>
      </c>
      <c r="AL137" s="99" t="n">
        <f aca="false">(SUM(AL3:AL112)-AL72)/3</f>
        <v>9599</v>
      </c>
      <c r="AM137" s="99" t="n">
        <f aca="false">(SUM(AM3:AM112)-AM72)/3</f>
        <v>446304</v>
      </c>
      <c r="AN137" s="99" t="n">
        <f aca="false">(SUM(AN3:AN112)-AN72)/3</f>
        <v>14528</v>
      </c>
      <c r="AO137" s="99" t="n">
        <f aca="false">(SUM(AO3:AO112)-AO72)/3</f>
        <v>460832</v>
      </c>
      <c r="AP137" s="99" t="n">
        <f aca="false">(SUM(AP3:AP112)-AP72)/3</f>
        <v>-4641</v>
      </c>
      <c r="AQ137" s="99" t="n">
        <f aca="false">(SUM(AQ3:AQ112)-AQ72)/3</f>
        <v>456191</v>
      </c>
      <c r="AR137" s="99" t="n">
        <f aca="false">(SUM(AR3:AR112)-AR72)/3</f>
        <v>-223</v>
      </c>
      <c r="AS137" s="99" t="n">
        <f aca="false">(SUM(AS3:AS112)-AS72)/3</f>
        <v>455968</v>
      </c>
    </row>
    <row r="138" customFormat="false" ht="12.75" hidden="false" customHeight="true" outlineLevel="0" collapsed="false"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</row>
    <row r="139" customFormat="false" ht="12.75" hidden="false" customHeight="true" outlineLevel="0" collapsed="false"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</row>
    <row r="140" customFormat="false" ht="12.75" hidden="false" customHeight="true" outlineLevel="0" collapsed="false">
      <c r="U140" s="187"/>
      <c r="V140" s="187"/>
      <c r="W140" s="187"/>
      <c r="X140" s="187"/>
      <c r="Y140" s="187"/>
      <c r="Z140" s="187"/>
      <c r="AA140" s="187"/>
      <c r="AB140" s="187"/>
      <c r="AC140" s="187"/>
      <c r="AD140" s="187"/>
      <c r="AE140" s="187"/>
      <c r="AF140" s="187"/>
      <c r="AG140" s="187"/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</row>
  </sheetData>
  <mergeCells count="1">
    <mergeCell ref="AT3:AU3"/>
  </mergeCells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4" man="true" max="16383" min="0"/>
    <brk id="112" man="true" max="16383" min="0"/>
  </rowBreaks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28"/>
  <sheetViews>
    <sheetView showFormulas="false" showGridLines="true" showRowColHeaders="true" showZeros="true" rightToLeft="false" tabSelected="false" showOutlineSymbols="true" defaultGridColor="true" view="pageBreakPreview" topLeftCell="D139" colorId="64" zoomScale="100" zoomScaleNormal="100" zoomScalePageLayoutView="100" workbookViewId="0">
      <selection pane="topLeft" activeCell="AB156" activeCellId="0" sqref="AB1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7" width="7.56"/>
    <col collapsed="false" customWidth="true" hidden="true" outlineLevel="0" max="2" min="2" style="187" width="10.28"/>
    <col collapsed="false" customWidth="true" hidden="true" outlineLevel="0" max="3" min="3" style="187" width="9.85"/>
    <col collapsed="false" customWidth="true" hidden="false" outlineLevel="0" max="4" min="4" style="187" width="13.7"/>
    <col collapsed="false" customWidth="true" hidden="false" outlineLevel="0" max="5" min="5" style="187" width="32.14"/>
    <col collapsed="false" customWidth="true" hidden="true" outlineLevel="0" max="6" min="6" style="99" width="8.28"/>
    <col collapsed="false" customWidth="true" hidden="true" outlineLevel="0" max="7" min="7" style="99" width="7.28"/>
    <col collapsed="false" customWidth="true" hidden="true" outlineLevel="0" max="12" min="8" style="99" width="8.56"/>
    <col collapsed="false" customWidth="true" hidden="true" outlineLevel="0" max="13" min="13" style="99" width="0.41"/>
    <col collapsed="false" customWidth="true" hidden="true" outlineLevel="0" max="14" min="14" style="99" width="0.13"/>
    <col collapsed="false" customWidth="true" hidden="false" outlineLevel="0" max="15" min="15" style="99" width="8.56"/>
    <col collapsed="false" customWidth="true" hidden="true" outlineLevel="0" max="16" min="16" style="99" width="0.85"/>
    <col collapsed="false" customWidth="true" hidden="true" outlineLevel="0" max="17" min="17" style="99" width="8.28"/>
    <col collapsed="false" customWidth="true" hidden="true" outlineLevel="0" max="18" min="18" style="99" width="0.56"/>
    <col collapsed="false" customWidth="true" hidden="true" outlineLevel="0" max="19" min="19" style="99" width="8.56"/>
    <col collapsed="false" customWidth="true" hidden="true" outlineLevel="0" max="20" min="20" style="99" width="6.99"/>
    <col collapsed="false" customWidth="true" hidden="true" outlineLevel="0" max="22" min="21" style="99" width="8.41"/>
    <col collapsed="false" customWidth="true" hidden="true" outlineLevel="0" max="24" min="23" style="99" width="10.28"/>
    <col collapsed="false" customWidth="true" hidden="false" outlineLevel="0" max="27" min="25" style="99" width="10.28"/>
    <col collapsed="false" customWidth="true" hidden="false" outlineLevel="0" max="28" min="28" style="188" width="87.28"/>
    <col collapsed="false" customWidth="true" hidden="false" outlineLevel="0" max="29" min="29" style="187" width="4.41"/>
    <col collapsed="false" customWidth="false" hidden="false" outlineLevel="0" max="257" min="30" style="187" width="9.14"/>
  </cols>
  <sheetData>
    <row r="1" s="195" customFormat="true" ht="23.25" hidden="false" customHeight="true" outlineLevel="0" collapsed="false">
      <c r="A1" s="189"/>
      <c r="B1" s="190"/>
      <c r="C1" s="190"/>
      <c r="D1" s="191" t="s">
        <v>444</v>
      </c>
      <c r="E1" s="191"/>
      <c r="F1" s="192"/>
      <c r="G1" s="192"/>
      <c r="H1" s="192"/>
      <c r="I1" s="192"/>
      <c r="J1" s="192"/>
      <c r="K1" s="192"/>
      <c r="L1" s="192"/>
      <c r="M1" s="192"/>
      <c r="N1" s="192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4"/>
    </row>
    <row r="2" s="197" customFormat="true" ht="12.75" hidden="false" customHeight="true" outlineLevel="0" collapsed="false">
      <c r="A2" s="196" t="s">
        <v>310</v>
      </c>
      <c r="B2" s="196" t="s">
        <v>14</v>
      </c>
      <c r="C2" s="196" t="s">
        <v>15</v>
      </c>
      <c r="F2" s="198" t="s">
        <v>301</v>
      </c>
      <c r="G2" s="198" t="s">
        <v>291</v>
      </c>
      <c r="H2" s="198" t="s">
        <v>292</v>
      </c>
      <c r="I2" s="199" t="s">
        <v>293</v>
      </c>
      <c r="J2" s="199" t="s">
        <v>294</v>
      </c>
      <c r="K2" s="199" t="s">
        <v>295</v>
      </c>
      <c r="L2" s="199" t="s">
        <v>296</v>
      </c>
      <c r="M2" s="198" t="s">
        <v>297</v>
      </c>
      <c r="N2" s="198" t="s">
        <v>298</v>
      </c>
      <c r="O2" s="198" t="s">
        <v>302</v>
      </c>
      <c r="P2" s="198" t="s">
        <v>291</v>
      </c>
      <c r="Q2" s="198" t="s">
        <v>303</v>
      </c>
      <c r="R2" s="198" t="s">
        <v>293</v>
      </c>
      <c r="S2" s="198" t="s">
        <v>304</v>
      </c>
      <c r="T2" s="198" t="s">
        <v>295</v>
      </c>
      <c r="U2" s="198" t="s">
        <v>305</v>
      </c>
      <c r="V2" s="198" t="s">
        <v>297</v>
      </c>
      <c r="W2" s="198" t="s">
        <v>306</v>
      </c>
      <c r="X2" s="198" t="s">
        <v>299</v>
      </c>
      <c r="Y2" s="198" t="s">
        <v>307</v>
      </c>
      <c r="Z2" s="198" t="s">
        <v>308</v>
      </c>
      <c r="AA2" s="198" t="s">
        <v>309</v>
      </c>
      <c r="AB2" s="200" t="s">
        <v>121</v>
      </c>
    </row>
    <row r="3" s="205" customFormat="true" ht="14.25" hidden="false" customHeight="true" outlineLevel="0" collapsed="false">
      <c r="A3" s="201"/>
      <c r="B3" s="201"/>
      <c r="C3" s="201"/>
      <c r="D3" s="202" t="s">
        <v>17</v>
      </c>
      <c r="E3" s="202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4"/>
    </row>
    <row r="4" s="207" customFormat="true" ht="13.5" hidden="false" customHeight="true" outlineLevel="0" collapsed="false">
      <c r="A4" s="206"/>
      <c r="B4" s="206"/>
      <c r="C4" s="206"/>
      <c r="D4" s="207" t="s">
        <v>445</v>
      </c>
      <c r="F4" s="208" t="n">
        <v>8742</v>
      </c>
      <c r="G4" s="208" t="n">
        <f aca="false">SUM(G5:G8)</f>
        <v>0</v>
      </c>
      <c r="H4" s="208" t="n">
        <f aca="false">F4+G4</f>
        <v>8742</v>
      </c>
      <c r="I4" s="208" t="n">
        <f aca="false">SUM(I5:I8)</f>
        <v>0</v>
      </c>
      <c r="J4" s="208" t="n">
        <f aca="false">H4+I4</f>
        <v>8742</v>
      </c>
      <c r="K4" s="208" t="n">
        <f aca="false">SUM(K5:K8)</f>
        <v>4559</v>
      </c>
      <c r="L4" s="208" t="n">
        <f aca="false">J4+K4</f>
        <v>13301</v>
      </c>
      <c r="M4" s="208" t="n">
        <f aca="false">SUM(M5:M8)</f>
        <v>0</v>
      </c>
      <c r="N4" s="208" t="n">
        <v>13301</v>
      </c>
      <c r="O4" s="208" t="n">
        <f aca="false">SUM(O5:O8)</f>
        <v>5940</v>
      </c>
      <c r="P4" s="208" t="n">
        <f aca="false">SUM(P5:P8)</f>
        <v>0</v>
      </c>
      <c r="Q4" s="208" t="n">
        <f aca="false">O4+P4</f>
        <v>5940</v>
      </c>
      <c r="R4" s="208" t="n">
        <f aca="false">SUM(R5:R8)</f>
        <v>0</v>
      </c>
      <c r="S4" s="208" t="n">
        <f aca="false">Q4+R4</f>
        <v>5940</v>
      </c>
      <c r="T4" s="208" t="n">
        <f aca="false">SUM(T5:T8)</f>
        <v>0</v>
      </c>
      <c r="U4" s="208" t="n">
        <f aca="false">S4+T4</f>
        <v>5940</v>
      </c>
      <c r="V4" s="208" t="n">
        <f aca="false">SUM(V5:V8)</f>
        <v>0</v>
      </c>
      <c r="W4" s="208" t="n">
        <f aca="false">U4+V4</f>
        <v>5940</v>
      </c>
      <c r="X4" s="208" t="n">
        <f aca="false">SUM(X5:X10)</f>
        <v>0</v>
      </c>
      <c r="Y4" s="208" t="n">
        <f aca="false">W4+X4</f>
        <v>5940</v>
      </c>
      <c r="Z4" s="208" t="n">
        <f aca="false">SUM(Z5:Z10)</f>
        <v>0</v>
      </c>
      <c r="AA4" s="208" t="n">
        <f aca="false">Y4+Z4</f>
        <v>5940</v>
      </c>
      <c r="AB4" s="209"/>
    </row>
    <row r="5" s="134" customFormat="true" ht="12.75" hidden="false" customHeight="true" outlineLevel="0" collapsed="false">
      <c r="A5" s="206" t="n">
        <v>1001</v>
      </c>
      <c r="B5" s="206" t="n">
        <v>1036</v>
      </c>
      <c r="C5" s="206" t="n">
        <v>5811</v>
      </c>
      <c r="D5" s="134" t="s">
        <v>19</v>
      </c>
      <c r="F5" s="126" t="n">
        <v>2160</v>
      </c>
      <c r="G5" s="126"/>
      <c r="H5" s="210" t="n">
        <f aca="false">F5+G5</f>
        <v>2160</v>
      </c>
      <c r="I5" s="210"/>
      <c r="J5" s="210" t="n">
        <f aca="false">H5+I5</f>
        <v>2160</v>
      </c>
      <c r="K5" s="210" t="n">
        <v>859</v>
      </c>
      <c r="L5" s="210" t="n">
        <f aca="false">J5+K5</f>
        <v>3019</v>
      </c>
      <c r="M5" s="210"/>
      <c r="N5" s="210" t="n">
        <f aca="false">L5+M5</f>
        <v>3019</v>
      </c>
      <c r="O5" s="210" t="n">
        <v>3019</v>
      </c>
      <c r="P5" s="210"/>
      <c r="Q5" s="210" t="n">
        <f aca="false">O5+P5</f>
        <v>3019</v>
      </c>
      <c r="R5" s="210"/>
      <c r="S5" s="210" t="n">
        <f aca="false">Q5+R5</f>
        <v>3019</v>
      </c>
      <c r="T5" s="210"/>
      <c r="U5" s="210" t="n">
        <f aca="false">S5+T5</f>
        <v>3019</v>
      </c>
      <c r="V5" s="210"/>
      <c r="W5" s="210" t="n">
        <f aca="false">U5+V5</f>
        <v>3019</v>
      </c>
      <c r="X5" s="210"/>
      <c r="Y5" s="210" t="n">
        <f aca="false">W5+X5</f>
        <v>3019</v>
      </c>
      <c r="Z5" s="210"/>
      <c r="AA5" s="210" t="n">
        <f aca="false">Y5+Z5</f>
        <v>3019</v>
      </c>
      <c r="AB5" s="209"/>
    </row>
    <row r="6" s="134" customFormat="true" ht="12.75" hidden="false" customHeight="true" outlineLevel="0" collapsed="false">
      <c r="A6" s="206" t="n">
        <v>1005</v>
      </c>
      <c r="B6" s="206" t="n">
        <v>1036</v>
      </c>
      <c r="C6" s="206" t="n">
        <v>5811</v>
      </c>
      <c r="D6" s="134" t="s">
        <v>446</v>
      </c>
      <c r="F6" s="126" t="n">
        <v>-2160</v>
      </c>
      <c r="G6" s="126"/>
      <c r="H6" s="210" t="n">
        <f aca="false">F6+G6</f>
        <v>-2160</v>
      </c>
      <c r="I6" s="210"/>
      <c r="J6" s="210" t="n">
        <f aca="false">H6+I6</f>
        <v>-2160</v>
      </c>
      <c r="K6" s="210"/>
      <c r="L6" s="210" t="n">
        <f aca="false">J6+K6</f>
        <v>-2160</v>
      </c>
      <c r="M6" s="210"/>
      <c r="N6" s="210" t="n">
        <f aca="false">L6+M6</f>
        <v>-2160</v>
      </c>
      <c r="O6" s="210" t="n">
        <v>-3019</v>
      </c>
      <c r="P6" s="210"/>
      <c r="Q6" s="210" t="n">
        <f aca="false">O6+P6</f>
        <v>-3019</v>
      </c>
      <c r="R6" s="210"/>
      <c r="S6" s="210" t="n">
        <f aca="false">Q6+R6</f>
        <v>-3019</v>
      </c>
      <c r="T6" s="210"/>
      <c r="U6" s="210" t="n">
        <f aca="false">S6+T6</f>
        <v>-3019</v>
      </c>
      <c r="V6" s="210"/>
      <c r="W6" s="210" t="n">
        <f aca="false">U6+V6</f>
        <v>-3019</v>
      </c>
      <c r="X6" s="210"/>
      <c r="Y6" s="210" t="n">
        <f aca="false">W6+X6</f>
        <v>-3019</v>
      </c>
      <c r="Z6" s="210"/>
      <c r="AA6" s="210" t="n">
        <f aca="false">Y6+Z6</f>
        <v>-3019</v>
      </c>
      <c r="AB6" s="209"/>
    </row>
    <row r="7" s="134" customFormat="true" ht="12.75" hidden="false" customHeight="false" outlineLevel="0" collapsed="false">
      <c r="A7" s="206" t="n">
        <v>1009</v>
      </c>
      <c r="B7" s="206" t="n">
        <v>1032</v>
      </c>
      <c r="C7" s="206" t="s">
        <v>68</v>
      </c>
      <c r="D7" s="134" t="s">
        <v>341</v>
      </c>
      <c r="F7" s="126" t="n">
        <v>8500</v>
      </c>
      <c r="G7" s="126"/>
      <c r="H7" s="210" t="n">
        <f aca="false">F7+G7</f>
        <v>8500</v>
      </c>
      <c r="I7" s="210"/>
      <c r="J7" s="210" t="n">
        <f aca="false">H7+I7</f>
        <v>8500</v>
      </c>
      <c r="K7" s="210" t="n">
        <v>3700</v>
      </c>
      <c r="L7" s="210" t="n">
        <f aca="false">J7+K7</f>
        <v>12200</v>
      </c>
      <c r="M7" s="210"/>
      <c r="N7" s="210" t="n">
        <f aca="false">L7+M7</f>
        <v>12200</v>
      </c>
      <c r="O7" s="210" t="n">
        <v>5700</v>
      </c>
      <c r="P7" s="210"/>
      <c r="Q7" s="210" t="n">
        <f aca="false">O7+P7</f>
        <v>5700</v>
      </c>
      <c r="R7" s="210"/>
      <c r="S7" s="210" t="n">
        <f aca="false">Q7+R7</f>
        <v>5700</v>
      </c>
      <c r="T7" s="210"/>
      <c r="U7" s="210" t="n">
        <f aca="false">S7+T7</f>
        <v>5700</v>
      </c>
      <c r="V7" s="210"/>
      <c r="W7" s="210" t="n">
        <f aca="false">U7+V7</f>
        <v>5700</v>
      </c>
      <c r="X7" s="210"/>
      <c r="Y7" s="210" t="n">
        <f aca="false">W7+X7</f>
        <v>5700</v>
      </c>
      <c r="Z7" s="210"/>
      <c r="AA7" s="210" t="n">
        <f aca="false">Y7+Z7</f>
        <v>5700</v>
      </c>
      <c r="AB7" s="209"/>
    </row>
    <row r="8" s="134" customFormat="true" ht="12.75" hidden="false" customHeight="false" outlineLevel="0" collapsed="false">
      <c r="A8" s="206" t="n">
        <v>1008</v>
      </c>
      <c r="B8" s="206" t="n">
        <v>1032</v>
      </c>
      <c r="C8" s="206" t="n">
        <v>5169</v>
      </c>
      <c r="D8" s="134" t="s">
        <v>447</v>
      </c>
      <c r="F8" s="126" t="n">
        <v>242</v>
      </c>
      <c r="G8" s="126"/>
      <c r="H8" s="210" t="n">
        <f aca="false">F8+G8</f>
        <v>242</v>
      </c>
      <c r="I8" s="210"/>
      <c r="J8" s="210" t="n">
        <f aca="false">H8+I8</f>
        <v>242</v>
      </c>
      <c r="K8" s="210"/>
      <c r="L8" s="210" t="n">
        <f aca="false">J8+K8</f>
        <v>242</v>
      </c>
      <c r="M8" s="210"/>
      <c r="N8" s="210" t="n">
        <f aca="false">L8+M8</f>
        <v>242</v>
      </c>
      <c r="O8" s="210" t="n">
        <v>240</v>
      </c>
      <c r="P8" s="210"/>
      <c r="Q8" s="210" t="n">
        <f aca="false">O8+P8</f>
        <v>240</v>
      </c>
      <c r="R8" s="210"/>
      <c r="S8" s="210" t="n">
        <f aca="false">Q8+R8</f>
        <v>240</v>
      </c>
      <c r="T8" s="210"/>
      <c r="U8" s="210" t="n">
        <f aca="false">S8+T8</f>
        <v>240</v>
      </c>
      <c r="V8" s="210"/>
      <c r="W8" s="210" t="n">
        <f aca="false">U8+V8</f>
        <v>240</v>
      </c>
      <c r="X8" s="210"/>
      <c r="Y8" s="210" t="n">
        <f aca="false">W8+X8</f>
        <v>240</v>
      </c>
      <c r="Z8" s="210"/>
      <c r="AA8" s="210" t="n">
        <f aca="false">Y8+Z8</f>
        <v>240</v>
      </c>
      <c r="AB8" s="209"/>
    </row>
    <row r="9" s="134" customFormat="true" ht="12.75" hidden="false" customHeight="false" outlineLevel="0" collapsed="false">
      <c r="A9" s="206" t="n">
        <v>1002</v>
      </c>
      <c r="B9" s="206" t="n">
        <v>1037</v>
      </c>
      <c r="C9" s="206" t="n">
        <v>5811</v>
      </c>
      <c r="D9" s="134" t="s">
        <v>448</v>
      </c>
      <c r="F9" s="126"/>
      <c r="G9" s="126"/>
      <c r="H9" s="210"/>
      <c r="I9" s="210"/>
      <c r="J9" s="210"/>
      <c r="K9" s="210"/>
      <c r="L9" s="210"/>
      <c r="M9" s="210"/>
      <c r="N9" s="210"/>
      <c r="O9" s="210" t="n">
        <v>0</v>
      </c>
      <c r="P9" s="210"/>
      <c r="Q9" s="210" t="n">
        <f aca="false">O9+P9</f>
        <v>0</v>
      </c>
      <c r="R9" s="210"/>
      <c r="S9" s="210" t="n">
        <f aca="false">Q9+R9</f>
        <v>0</v>
      </c>
      <c r="T9" s="210"/>
      <c r="U9" s="210" t="n">
        <f aca="false">S9+T9</f>
        <v>0</v>
      </c>
      <c r="V9" s="210"/>
      <c r="W9" s="210" t="n">
        <v>0</v>
      </c>
      <c r="X9" s="210" t="n">
        <v>273</v>
      </c>
      <c r="Y9" s="210" t="n">
        <f aca="false">W9+X9</f>
        <v>273</v>
      </c>
      <c r="Z9" s="210"/>
      <c r="AA9" s="210" t="n">
        <f aca="false">Y9+Z9</f>
        <v>273</v>
      </c>
      <c r="AB9" s="209"/>
    </row>
    <row r="10" s="134" customFormat="true" ht="12.75" hidden="false" customHeight="false" outlineLevel="0" collapsed="false">
      <c r="A10" s="206" t="n">
        <v>1006</v>
      </c>
      <c r="B10" s="206" t="n">
        <v>1037</v>
      </c>
      <c r="C10" s="206" t="n">
        <v>5811</v>
      </c>
      <c r="D10" s="134" t="s">
        <v>449</v>
      </c>
      <c r="F10" s="126"/>
      <c r="G10" s="126"/>
      <c r="H10" s="210"/>
      <c r="I10" s="210"/>
      <c r="J10" s="210"/>
      <c r="K10" s="210"/>
      <c r="L10" s="210"/>
      <c r="M10" s="210"/>
      <c r="N10" s="210"/>
      <c r="O10" s="210" t="n">
        <v>0</v>
      </c>
      <c r="P10" s="210"/>
      <c r="Q10" s="210" t="n">
        <f aca="false">O10+P10</f>
        <v>0</v>
      </c>
      <c r="R10" s="210"/>
      <c r="S10" s="210" t="n">
        <f aca="false">Q10+R10</f>
        <v>0</v>
      </c>
      <c r="T10" s="210"/>
      <c r="U10" s="210" t="n">
        <f aca="false">S10+T10</f>
        <v>0</v>
      </c>
      <c r="V10" s="210"/>
      <c r="W10" s="210" t="n">
        <v>0</v>
      </c>
      <c r="X10" s="210" t="n">
        <v>-273</v>
      </c>
      <c r="Y10" s="210" t="n">
        <f aca="false">W10+X10</f>
        <v>-273</v>
      </c>
      <c r="Z10" s="210"/>
      <c r="AA10" s="210" t="n">
        <f aca="false">Y10+Z10</f>
        <v>-273</v>
      </c>
      <c r="AB10" s="209"/>
    </row>
    <row r="11" s="134" customFormat="true" ht="9.75" hidden="false" customHeight="true" outlineLevel="0" collapsed="false">
      <c r="A11" s="206"/>
      <c r="B11" s="206"/>
      <c r="C11" s="206"/>
      <c r="F11" s="126"/>
      <c r="G11" s="126"/>
      <c r="H11" s="126"/>
      <c r="I11" s="126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09"/>
    </row>
    <row r="12" s="207" customFormat="true" ht="12.75" hidden="false" customHeight="true" outlineLevel="0" collapsed="false">
      <c r="A12" s="206"/>
      <c r="B12" s="206"/>
      <c r="C12" s="206"/>
      <c r="D12" s="207" t="s">
        <v>22</v>
      </c>
      <c r="F12" s="208" t="n">
        <f aca="false">F4</f>
        <v>8742</v>
      </c>
      <c r="G12" s="208" t="n">
        <f aca="false">G4</f>
        <v>0</v>
      </c>
      <c r="H12" s="208" t="n">
        <f aca="false">F12+G12</f>
        <v>8742</v>
      </c>
      <c r="I12" s="208" t="n">
        <f aca="false">I4</f>
        <v>0</v>
      </c>
      <c r="J12" s="208" t="n">
        <f aca="false">H12+I12</f>
        <v>8742</v>
      </c>
      <c r="K12" s="208" t="n">
        <f aca="false">K4</f>
        <v>4559</v>
      </c>
      <c r="L12" s="208" t="n">
        <f aca="false">J12+K12</f>
        <v>13301</v>
      </c>
      <c r="M12" s="208" t="n">
        <f aca="false">M4</f>
        <v>0</v>
      </c>
      <c r="N12" s="208" t="n">
        <f aca="false">N4</f>
        <v>13301</v>
      </c>
      <c r="O12" s="208" t="n">
        <f aca="false">O4</f>
        <v>5940</v>
      </c>
      <c r="P12" s="208" t="n">
        <f aca="false">P4</f>
        <v>0</v>
      </c>
      <c r="Q12" s="208" t="n">
        <f aca="false">O12+P12</f>
        <v>5940</v>
      </c>
      <c r="R12" s="208" t="n">
        <f aca="false">R4</f>
        <v>0</v>
      </c>
      <c r="S12" s="208" t="n">
        <f aca="false">Q12+R12</f>
        <v>5940</v>
      </c>
      <c r="T12" s="208" t="n">
        <f aca="false">T4</f>
        <v>0</v>
      </c>
      <c r="U12" s="208" t="n">
        <f aca="false">S12+T12</f>
        <v>5940</v>
      </c>
      <c r="V12" s="208" t="n">
        <f aca="false">V4</f>
        <v>0</v>
      </c>
      <c r="W12" s="208" t="n">
        <f aca="false">U12+V12</f>
        <v>5940</v>
      </c>
      <c r="X12" s="208" t="n">
        <f aca="false">X4</f>
        <v>0</v>
      </c>
      <c r="Y12" s="208" t="n">
        <f aca="false">W12+X12</f>
        <v>5940</v>
      </c>
      <c r="Z12" s="208" t="n">
        <f aca="false">Z4</f>
        <v>0</v>
      </c>
      <c r="AA12" s="208" t="n">
        <f aca="false">Y12+Z12</f>
        <v>5940</v>
      </c>
      <c r="AB12" s="209"/>
      <c r="AC12" s="134"/>
    </row>
    <row r="13" s="207" customFormat="true" ht="8.25" hidden="false" customHeight="true" outlineLevel="0" collapsed="false">
      <c r="A13" s="206"/>
      <c r="B13" s="206"/>
      <c r="C13" s="206"/>
      <c r="F13" s="208"/>
      <c r="G13" s="208"/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9"/>
      <c r="AC13" s="134"/>
    </row>
    <row r="14" s="207" customFormat="true" ht="14.25" hidden="false" customHeight="true" outlineLevel="0" collapsed="false">
      <c r="A14" s="201"/>
      <c r="B14" s="201"/>
      <c r="C14" s="201"/>
      <c r="D14" s="202" t="s">
        <v>23</v>
      </c>
      <c r="E14" s="202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4"/>
      <c r="AC14" s="134"/>
    </row>
    <row r="15" s="207" customFormat="true" ht="12.75" hidden="false" customHeight="true" outlineLevel="0" collapsed="false">
      <c r="A15" s="206"/>
      <c r="B15" s="206"/>
      <c r="C15" s="206"/>
      <c r="D15" s="207" t="s">
        <v>445</v>
      </c>
      <c r="F15" s="208" t="n">
        <v>530</v>
      </c>
      <c r="G15" s="208" t="n">
        <f aca="false">SUM(G16:G19)</f>
        <v>0</v>
      </c>
      <c r="H15" s="208" t="n">
        <f aca="false">F15+G15</f>
        <v>530</v>
      </c>
      <c r="I15" s="208" t="n">
        <f aca="false">SUM(I16:I19)</f>
        <v>0</v>
      </c>
      <c r="J15" s="208" t="n">
        <f aca="false">H15+I15</f>
        <v>530</v>
      </c>
      <c r="K15" s="208" t="n">
        <f aca="false">SUM(K16:K19)</f>
        <v>0</v>
      </c>
      <c r="L15" s="208" t="n">
        <f aca="false">J15+K15</f>
        <v>530</v>
      </c>
      <c r="M15" s="208" t="n">
        <f aca="false">SUM(M16:M19)</f>
        <v>0</v>
      </c>
      <c r="N15" s="208" t="n">
        <v>530</v>
      </c>
      <c r="O15" s="208" t="n">
        <f aca="false">SUM(O16:O19)</f>
        <v>530</v>
      </c>
      <c r="P15" s="208" t="n">
        <f aca="false">SUM(P16:P19)</f>
        <v>0</v>
      </c>
      <c r="Q15" s="208" t="n">
        <f aca="false">O15+P15</f>
        <v>530</v>
      </c>
      <c r="R15" s="208" t="n">
        <f aca="false">SUM(R16:R19)</f>
        <v>0</v>
      </c>
      <c r="S15" s="208" t="n">
        <f aca="false">Q15+R15</f>
        <v>530</v>
      </c>
      <c r="T15" s="208" t="n">
        <f aca="false">SUM(T16:T19)</f>
        <v>0</v>
      </c>
      <c r="U15" s="208" t="n">
        <f aca="false">S15+T15</f>
        <v>530</v>
      </c>
      <c r="V15" s="208" t="n">
        <f aca="false">SUM(V16:V20)</f>
        <v>100</v>
      </c>
      <c r="W15" s="208" t="n">
        <f aca="false">U15+V15</f>
        <v>630</v>
      </c>
      <c r="X15" s="208" t="n">
        <f aca="false">SUM(X16:X20)</f>
        <v>0</v>
      </c>
      <c r="Y15" s="208" t="n">
        <f aca="false">W15+X15</f>
        <v>630</v>
      </c>
      <c r="Z15" s="208" t="n">
        <f aca="false">SUM(Z16:Z20)</f>
        <v>0</v>
      </c>
      <c r="AA15" s="208" t="n">
        <f aca="false">Y15+Z15</f>
        <v>630</v>
      </c>
      <c r="AB15" s="209"/>
      <c r="AC15" s="134"/>
    </row>
    <row r="16" s="207" customFormat="true" ht="12.75" hidden="false" customHeight="true" outlineLevel="0" collapsed="false">
      <c r="A16" s="206" t="n">
        <v>2102</v>
      </c>
      <c r="B16" s="206" t="n">
        <v>2143</v>
      </c>
      <c r="C16" s="206" t="s">
        <v>68</v>
      </c>
      <c r="D16" s="134" t="s">
        <v>450</v>
      </c>
      <c r="F16" s="210" t="n">
        <v>150</v>
      </c>
      <c r="G16" s="210"/>
      <c r="H16" s="210" t="n">
        <f aca="false">F16+G16</f>
        <v>150</v>
      </c>
      <c r="I16" s="210"/>
      <c r="J16" s="210" t="n">
        <f aca="false">H16+I16</f>
        <v>150</v>
      </c>
      <c r="K16" s="210"/>
      <c r="L16" s="210" t="n">
        <f aca="false">J16+K16</f>
        <v>150</v>
      </c>
      <c r="M16" s="210"/>
      <c r="N16" s="210" t="n">
        <f aca="false">L16+M16</f>
        <v>150</v>
      </c>
      <c r="O16" s="210" t="n">
        <v>150</v>
      </c>
      <c r="P16" s="210"/>
      <c r="Q16" s="210" t="n">
        <f aca="false">O16+P16</f>
        <v>150</v>
      </c>
      <c r="R16" s="210"/>
      <c r="S16" s="210" t="n">
        <f aca="false">Q16+R16</f>
        <v>150</v>
      </c>
      <c r="T16" s="210"/>
      <c r="U16" s="210" t="n">
        <f aca="false">S16+T16</f>
        <v>150</v>
      </c>
      <c r="V16" s="210"/>
      <c r="W16" s="210" t="n">
        <f aca="false">U16+V16</f>
        <v>150</v>
      </c>
      <c r="X16" s="210"/>
      <c r="Y16" s="210" t="n">
        <f aca="false">W16+X16</f>
        <v>150</v>
      </c>
      <c r="Z16" s="210"/>
      <c r="AA16" s="208" t="n">
        <f aca="false">Y16+Z16</f>
        <v>150</v>
      </c>
      <c r="AB16" s="209"/>
      <c r="AC16" s="134"/>
    </row>
    <row r="17" s="207" customFormat="true" ht="12.75" hidden="false" customHeight="true" outlineLevel="0" collapsed="false">
      <c r="A17" s="206" t="n">
        <v>2103</v>
      </c>
      <c r="B17" s="206" t="n">
        <v>2143</v>
      </c>
      <c r="C17" s="206" t="n">
        <v>5169</v>
      </c>
      <c r="D17" s="134" t="s">
        <v>451</v>
      </c>
      <c r="F17" s="210" t="n">
        <v>250</v>
      </c>
      <c r="G17" s="210"/>
      <c r="H17" s="210" t="n">
        <f aca="false">F17+G17</f>
        <v>250</v>
      </c>
      <c r="I17" s="210"/>
      <c r="J17" s="210" t="n">
        <f aca="false">H17+I17</f>
        <v>250</v>
      </c>
      <c r="K17" s="210"/>
      <c r="L17" s="210" t="n">
        <f aca="false">J17+K17</f>
        <v>250</v>
      </c>
      <c r="M17" s="210"/>
      <c r="N17" s="210" t="n">
        <f aca="false">L17+M17</f>
        <v>250</v>
      </c>
      <c r="O17" s="210" t="n">
        <v>250</v>
      </c>
      <c r="P17" s="210"/>
      <c r="Q17" s="210" t="n">
        <f aca="false">O17+P17</f>
        <v>250</v>
      </c>
      <c r="R17" s="210"/>
      <c r="S17" s="210" t="n">
        <f aca="false">Q17+R17</f>
        <v>250</v>
      </c>
      <c r="T17" s="210"/>
      <c r="U17" s="210" t="n">
        <f aca="false">S17+T17</f>
        <v>250</v>
      </c>
      <c r="V17" s="210"/>
      <c r="W17" s="210" t="n">
        <f aca="false">U17+V17</f>
        <v>250</v>
      </c>
      <c r="X17" s="210"/>
      <c r="Y17" s="210" t="n">
        <f aca="false">W17+X17</f>
        <v>250</v>
      </c>
      <c r="Z17" s="210"/>
      <c r="AA17" s="208" t="n">
        <f aca="false">Y17+Z17</f>
        <v>250</v>
      </c>
      <c r="AB17" s="209"/>
      <c r="AC17" s="134"/>
    </row>
    <row r="18" s="207" customFormat="true" ht="12.75" hidden="false" customHeight="true" outlineLevel="0" collapsed="false">
      <c r="A18" s="206" t="n">
        <v>2105</v>
      </c>
      <c r="B18" s="206" t="n">
        <v>2143</v>
      </c>
      <c r="C18" s="206" t="s">
        <v>68</v>
      </c>
      <c r="D18" s="134" t="s">
        <v>452</v>
      </c>
      <c r="F18" s="210" t="n">
        <v>80</v>
      </c>
      <c r="G18" s="210"/>
      <c r="H18" s="210" t="n">
        <f aca="false">F18+G18</f>
        <v>80</v>
      </c>
      <c r="I18" s="210"/>
      <c r="J18" s="210" t="n">
        <f aca="false">H18+I18</f>
        <v>80</v>
      </c>
      <c r="K18" s="210"/>
      <c r="L18" s="210" t="n">
        <f aca="false">J18+K18</f>
        <v>80</v>
      </c>
      <c r="M18" s="210"/>
      <c r="N18" s="210" t="n">
        <f aca="false">L18+M18</f>
        <v>80</v>
      </c>
      <c r="O18" s="210" t="n">
        <v>80</v>
      </c>
      <c r="P18" s="210"/>
      <c r="Q18" s="210" t="n">
        <f aca="false">O18+P18</f>
        <v>80</v>
      </c>
      <c r="R18" s="210"/>
      <c r="S18" s="210" t="n">
        <f aca="false">Q18+R18</f>
        <v>80</v>
      </c>
      <c r="T18" s="210"/>
      <c r="U18" s="210" t="n">
        <f aca="false">S18+T18</f>
        <v>80</v>
      </c>
      <c r="V18" s="210"/>
      <c r="W18" s="210" t="n">
        <f aca="false">U18+V18</f>
        <v>80</v>
      </c>
      <c r="X18" s="210"/>
      <c r="Y18" s="210" t="n">
        <f aca="false">W18+X18</f>
        <v>80</v>
      </c>
      <c r="Z18" s="210"/>
      <c r="AA18" s="208" t="n">
        <f aca="false">Y18+Z18</f>
        <v>80</v>
      </c>
      <c r="AB18" s="209"/>
      <c r="AC18" s="134"/>
    </row>
    <row r="19" s="207" customFormat="true" ht="12.75" hidden="false" customHeight="false" outlineLevel="0" collapsed="false">
      <c r="A19" s="206" t="n">
        <v>2112</v>
      </c>
      <c r="B19" s="206" t="n">
        <v>2143</v>
      </c>
      <c r="C19" s="206" t="n">
        <v>5222</v>
      </c>
      <c r="D19" s="134" t="s">
        <v>453</v>
      </c>
      <c r="E19" s="134"/>
      <c r="F19" s="210" t="n">
        <v>50</v>
      </c>
      <c r="G19" s="210"/>
      <c r="H19" s="210" t="n">
        <f aca="false">F19+G19</f>
        <v>50</v>
      </c>
      <c r="I19" s="210"/>
      <c r="J19" s="210" t="n">
        <f aca="false">H19+I19</f>
        <v>50</v>
      </c>
      <c r="K19" s="210"/>
      <c r="L19" s="210" t="n">
        <f aca="false">J19+K19</f>
        <v>50</v>
      </c>
      <c r="M19" s="210"/>
      <c r="N19" s="210" t="n">
        <f aca="false">L19+M19</f>
        <v>50</v>
      </c>
      <c r="O19" s="210" t="n">
        <v>50</v>
      </c>
      <c r="P19" s="210"/>
      <c r="Q19" s="210" t="n">
        <f aca="false">O19+P19</f>
        <v>50</v>
      </c>
      <c r="R19" s="210"/>
      <c r="S19" s="210" t="n">
        <f aca="false">Q19+R19</f>
        <v>50</v>
      </c>
      <c r="T19" s="210"/>
      <c r="U19" s="210" t="n">
        <f aca="false">S19+T19</f>
        <v>50</v>
      </c>
      <c r="V19" s="210"/>
      <c r="W19" s="210" t="n">
        <f aca="false">U19+V19</f>
        <v>50</v>
      </c>
      <c r="X19" s="210"/>
      <c r="Y19" s="210" t="n">
        <f aca="false">W19+X19</f>
        <v>50</v>
      </c>
      <c r="Z19" s="210"/>
      <c r="AA19" s="208" t="n">
        <f aca="false">Y19+Z19</f>
        <v>50</v>
      </c>
      <c r="AB19" s="209"/>
      <c r="AC19" s="134"/>
    </row>
    <row r="20" s="207" customFormat="true" ht="12.75" hidden="false" customHeight="false" outlineLevel="0" collapsed="false">
      <c r="A20" s="206" t="n">
        <v>2113</v>
      </c>
      <c r="B20" s="206" t="n">
        <v>2143</v>
      </c>
      <c r="C20" s="206" t="n">
        <v>5166</v>
      </c>
      <c r="D20" s="134" t="s">
        <v>454</v>
      </c>
      <c r="E20" s="134"/>
      <c r="F20" s="210"/>
      <c r="G20" s="210"/>
      <c r="H20" s="210"/>
      <c r="I20" s="210"/>
      <c r="J20" s="210"/>
      <c r="K20" s="210"/>
      <c r="L20" s="210"/>
      <c r="M20" s="210"/>
      <c r="N20" s="210"/>
      <c r="O20" s="210" t="n">
        <v>0</v>
      </c>
      <c r="P20" s="210"/>
      <c r="Q20" s="210" t="n">
        <f aca="false">O20+P20</f>
        <v>0</v>
      </c>
      <c r="R20" s="210"/>
      <c r="S20" s="210" t="n">
        <f aca="false">Q20+R20</f>
        <v>0</v>
      </c>
      <c r="T20" s="210"/>
      <c r="U20" s="210" t="n">
        <v>0</v>
      </c>
      <c r="V20" s="210" t="n">
        <v>100</v>
      </c>
      <c r="W20" s="210" t="n">
        <f aca="false">U20+V20</f>
        <v>100</v>
      </c>
      <c r="X20" s="210"/>
      <c r="Y20" s="210" t="n">
        <f aca="false">W20+X20</f>
        <v>100</v>
      </c>
      <c r="Z20" s="210"/>
      <c r="AA20" s="208" t="n">
        <f aca="false">Y20+Z20</f>
        <v>100</v>
      </c>
      <c r="AB20" s="209"/>
      <c r="AC20" s="134"/>
    </row>
    <row r="21" s="207" customFormat="true" ht="10.5" hidden="false" customHeight="true" outlineLevel="0" collapsed="false">
      <c r="A21" s="206"/>
      <c r="B21" s="206"/>
      <c r="C21" s="206"/>
      <c r="D21" s="134"/>
      <c r="E21" s="134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09"/>
      <c r="AC21" s="134"/>
    </row>
    <row r="22" s="207" customFormat="true" ht="14.25" hidden="false" customHeight="true" outlineLevel="0" collapsed="false">
      <c r="A22" s="206"/>
      <c r="B22" s="206"/>
      <c r="C22" s="206"/>
      <c r="D22" s="207" t="s">
        <v>455</v>
      </c>
      <c r="F22" s="208" t="n">
        <v>0</v>
      </c>
      <c r="G22" s="208" t="n">
        <f aca="false">G23</f>
        <v>300</v>
      </c>
      <c r="H22" s="208" t="n">
        <f aca="false">F22+G22</f>
        <v>300</v>
      </c>
      <c r="I22" s="208" t="n">
        <f aca="false">I23</f>
        <v>0</v>
      </c>
      <c r="J22" s="208" t="n">
        <f aca="false">H22+I22</f>
        <v>300</v>
      </c>
      <c r="K22" s="208" t="n">
        <f aca="false">K23</f>
        <v>0</v>
      </c>
      <c r="L22" s="208" t="n">
        <f aca="false">J22+K22</f>
        <v>300</v>
      </c>
      <c r="M22" s="208" t="n">
        <f aca="false">M23</f>
        <v>400</v>
      </c>
      <c r="N22" s="208" t="n">
        <v>700</v>
      </c>
      <c r="O22" s="208" t="n">
        <f aca="false">O23</f>
        <v>805</v>
      </c>
      <c r="P22" s="208" t="n">
        <f aca="false">P23</f>
        <v>0</v>
      </c>
      <c r="Q22" s="208" t="n">
        <f aca="false">O22+P22</f>
        <v>805</v>
      </c>
      <c r="R22" s="208" t="n">
        <f aca="false">R23</f>
        <v>0</v>
      </c>
      <c r="S22" s="208" t="n">
        <f aca="false">Q22+R22</f>
        <v>805</v>
      </c>
      <c r="T22" s="208" t="n">
        <f aca="false">T23</f>
        <v>0</v>
      </c>
      <c r="U22" s="208" t="n">
        <f aca="false">S22+T22</f>
        <v>805</v>
      </c>
      <c r="V22" s="208" t="n">
        <f aca="false">V23</f>
        <v>0</v>
      </c>
      <c r="W22" s="208" t="n">
        <f aca="false">U22+V22</f>
        <v>805</v>
      </c>
      <c r="X22" s="208" t="n">
        <f aca="false">X23</f>
        <v>-805</v>
      </c>
      <c r="Y22" s="208" t="n">
        <f aca="false">W22+X22</f>
        <v>0</v>
      </c>
      <c r="Z22" s="208" t="n">
        <f aca="false">Z23</f>
        <v>0</v>
      </c>
      <c r="AA22" s="208" t="n">
        <f aca="false">Y22+Z22</f>
        <v>0</v>
      </c>
      <c r="AB22" s="209"/>
      <c r="AC22" s="134"/>
    </row>
    <row r="23" s="207" customFormat="true" ht="11.25" hidden="false" customHeight="true" outlineLevel="0" collapsed="false">
      <c r="A23" s="206" t="n">
        <v>2151</v>
      </c>
      <c r="B23" s="206" t="n">
        <v>2143</v>
      </c>
      <c r="C23" s="206" t="n">
        <v>6121.6122</v>
      </c>
      <c r="D23" s="134" t="s">
        <v>456</v>
      </c>
      <c r="F23" s="210" t="n">
        <v>0</v>
      </c>
      <c r="G23" s="210" t="n">
        <v>300</v>
      </c>
      <c r="H23" s="210" t="n">
        <f aca="false">F23+G23</f>
        <v>300</v>
      </c>
      <c r="I23" s="210"/>
      <c r="J23" s="210" t="n">
        <f aca="false">H23+I23</f>
        <v>300</v>
      </c>
      <c r="K23" s="210"/>
      <c r="L23" s="210" t="n">
        <f aca="false">J23+K23</f>
        <v>300</v>
      </c>
      <c r="M23" s="210" t="n">
        <v>400</v>
      </c>
      <c r="N23" s="210" t="n">
        <f aca="false">L23+M23</f>
        <v>700</v>
      </c>
      <c r="O23" s="210" t="n">
        <v>805</v>
      </c>
      <c r="P23" s="210"/>
      <c r="Q23" s="210" t="n">
        <f aca="false">O23+P23</f>
        <v>805</v>
      </c>
      <c r="R23" s="210"/>
      <c r="S23" s="210" t="n">
        <f aca="false">Q23+R23</f>
        <v>805</v>
      </c>
      <c r="T23" s="210"/>
      <c r="U23" s="210" t="n">
        <f aca="false">S23+T23</f>
        <v>805</v>
      </c>
      <c r="V23" s="210"/>
      <c r="W23" s="210" t="n">
        <f aca="false">U23+V23</f>
        <v>805</v>
      </c>
      <c r="X23" s="210" t="n">
        <v>-805</v>
      </c>
      <c r="Y23" s="210" t="n">
        <f aca="false">W23+X23</f>
        <v>0</v>
      </c>
      <c r="Z23" s="210"/>
      <c r="AA23" s="210" t="n">
        <f aca="false">Y23+Z23</f>
        <v>0</v>
      </c>
      <c r="AB23" s="209"/>
      <c r="AC23" s="134"/>
    </row>
    <row r="24" s="207" customFormat="true" ht="9.75" hidden="false" customHeight="true" outlineLevel="0" collapsed="false">
      <c r="A24" s="206"/>
      <c r="B24" s="206"/>
      <c r="C24" s="206"/>
      <c r="D24" s="134"/>
      <c r="E24" s="134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09"/>
      <c r="AC24" s="134"/>
    </row>
    <row r="25" s="207" customFormat="true" ht="12.75" hidden="false" customHeight="true" outlineLevel="0" collapsed="false">
      <c r="A25" s="206"/>
      <c r="B25" s="206"/>
      <c r="C25" s="206"/>
      <c r="D25" s="207" t="s">
        <v>22</v>
      </c>
      <c r="E25" s="134"/>
      <c r="F25" s="208" t="n">
        <f aca="false">F15+F22</f>
        <v>530</v>
      </c>
      <c r="G25" s="208" t="n">
        <f aca="false">G15+G22</f>
        <v>300</v>
      </c>
      <c r="H25" s="208" t="n">
        <f aca="false">F25+G25</f>
        <v>830</v>
      </c>
      <c r="I25" s="208" t="n">
        <f aca="false">I15+I22</f>
        <v>0</v>
      </c>
      <c r="J25" s="208" t="n">
        <f aca="false">H25+I25</f>
        <v>830</v>
      </c>
      <c r="K25" s="208" t="n">
        <f aca="false">K15+K22</f>
        <v>0</v>
      </c>
      <c r="L25" s="208" t="n">
        <f aca="false">J25+K25</f>
        <v>830</v>
      </c>
      <c r="M25" s="208" t="n">
        <f aca="false">M15+M22</f>
        <v>400</v>
      </c>
      <c r="N25" s="208" t="n">
        <f aca="false">N15+N22</f>
        <v>1230</v>
      </c>
      <c r="O25" s="208" t="n">
        <f aca="false">O15+O22</f>
        <v>1335</v>
      </c>
      <c r="P25" s="208" t="n">
        <f aca="false">P15+P22</f>
        <v>0</v>
      </c>
      <c r="Q25" s="208" t="n">
        <f aca="false">O25+P25</f>
        <v>1335</v>
      </c>
      <c r="R25" s="208" t="n">
        <f aca="false">R15+R22</f>
        <v>0</v>
      </c>
      <c r="S25" s="208" t="n">
        <f aca="false">Q25+R25</f>
        <v>1335</v>
      </c>
      <c r="T25" s="208" t="n">
        <f aca="false">T15+T22</f>
        <v>0</v>
      </c>
      <c r="U25" s="208" t="n">
        <f aca="false">S25+T25</f>
        <v>1335</v>
      </c>
      <c r="V25" s="208" t="n">
        <f aca="false">V15+V22</f>
        <v>100</v>
      </c>
      <c r="W25" s="208" t="n">
        <f aca="false">U25+V25</f>
        <v>1435</v>
      </c>
      <c r="X25" s="208" t="n">
        <f aca="false">X15+X22</f>
        <v>-805</v>
      </c>
      <c r="Y25" s="208" t="n">
        <f aca="false">W25+X25</f>
        <v>630</v>
      </c>
      <c r="Z25" s="208" t="n">
        <f aca="false">Z15+Z22</f>
        <v>0</v>
      </c>
      <c r="AA25" s="208" t="n">
        <f aca="false">Y25+Z25</f>
        <v>630</v>
      </c>
      <c r="AB25" s="209"/>
      <c r="AC25" s="134"/>
    </row>
    <row r="26" s="207" customFormat="true" ht="12.75" hidden="false" customHeight="true" outlineLevel="0" collapsed="false">
      <c r="A26" s="206"/>
      <c r="B26" s="206"/>
      <c r="C26" s="206"/>
      <c r="E26" s="134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9"/>
      <c r="AC26" s="134"/>
    </row>
    <row r="27" s="205" customFormat="true" ht="15" hidden="false" customHeight="true" outlineLevel="0" collapsed="false">
      <c r="A27" s="201"/>
      <c r="B27" s="201"/>
      <c r="C27" s="201"/>
      <c r="D27" s="202" t="s">
        <v>24</v>
      </c>
      <c r="E27" s="202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04"/>
      <c r="AC27" s="207"/>
    </row>
    <row r="28" s="207" customFormat="true" ht="12.75" hidden="false" customHeight="true" outlineLevel="0" collapsed="false">
      <c r="A28" s="206"/>
      <c r="B28" s="206"/>
      <c r="C28" s="206"/>
      <c r="D28" s="207" t="s">
        <v>445</v>
      </c>
      <c r="F28" s="208" t="n">
        <v>16096</v>
      </c>
      <c r="G28" s="208" t="n">
        <f aca="false">SUM(G29:G43)</f>
        <v>263</v>
      </c>
      <c r="H28" s="208" t="n">
        <f aca="false">F28+G28</f>
        <v>16359</v>
      </c>
      <c r="I28" s="208" t="n">
        <f aca="false">SUM(I29:I36)</f>
        <v>600</v>
      </c>
      <c r="J28" s="208" t="n">
        <f aca="false">H28+I28</f>
        <v>16959</v>
      </c>
      <c r="K28" s="208" t="n">
        <f aca="false">SUM(K29:K36)</f>
        <v>0</v>
      </c>
      <c r="L28" s="208" t="n">
        <f aca="false">J28+K28</f>
        <v>16959</v>
      </c>
      <c r="M28" s="208" t="n">
        <f aca="false">SUM(M29:M36)</f>
        <v>0</v>
      </c>
      <c r="N28" s="208" t="n">
        <v>16959</v>
      </c>
      <c r="O28" s="208" t="n">
        <f aca="false">SUM(O29:O37)</f>
        <v>17440</v>
      </c>
      <c r="P28" s="208" t="n">
        <f aca="false">SUM(P29:P37)</f>
        <v>640</v>
      </c>
      <c r="Q28" s="208" t="n">
        <f aca="false">O28+P28</f>
        <v>18080</v>
      </c>
      <c r="R28" s="208" t="n">
        <f aca="false">SUM(R29:R37)</f>
        <v>0</v>
      </c>
      <c r="S28" s="208" t="n">
        <f aca="false">Q28+R28</f>
        <v>18080</v>
      </c>
      <c r="T28" s="208" t="n">
        <f aca="false">SUM(T29:T37)</f>
        <v>1500</v>
      </c>
      <c r="U28" s="208" t="n">
        <f aca="false">S28+T28</f>
        <v>19580</v>
      </c>
      <c r="V28" s="208" t="n">
        <f aca="false">SUM(V29:V37)</f>
        <v>100</v>
      </c>
      <c r="W28" s="208" t="n">
        <f aca="false">U28+V28</f>
        <v>19680</v>
      </c>
      <c r="X28" s="208" t="n">
        <f aca="false">SUM(X29:X37)</f>
        <v>-100</v>
      </c>
      <c r="Y28" s="208" t="n">
        <f aca="false">W28+X28</f>
        <v>19580</v>
      </c>
      <c r="Z28" s="208" t="n">
        <f aca="false">SUM(Z29:Z37)</f>
        <v>0</v>
      </c>
      <c r="AA28" s="208" t="n">
        <f aca="false">Y28+Z28</f>
        <v>19580</v>
      </c>
      <c r="AB28" s="209"/>
      <c r="AC28" s="134"/>
    </row>
    <row r="29" s="134" customFormat="true" ht="12.75" hidden="false" customHeight="true" outlineLevel="0" collapsed="false">
      <c r="A29" s="206" t="n">
        <v>2200</v>
      </c>
      <c r="B29" s="206" t="n">
        <v>2212</v>
      </c>
      <c r="C29" s="206" t="s">
        <v>68</v>
      </c>
      <c r="D29" s="134" t="s">
        <v>25</v>
      </c>
      <c r="F29" s="126" t="n">
        <v>320</v>
      </c>
      <c r="G29" s="126"/>
      <c r="H29" s="210" t="n">
        <f aca="false">F29+G29</f>
        <v>320</v>
      </c>
      <c r="I29" s="210"/>
      <c r="J29" s="210" t="n">
        <f aca="false">H29+I29</f>
        <v>320</v>
      </c>
      <c r="K29" s="210"/>
      <c r="L29" s="210" t="n">
        <f aca="false">J29+K29</f>
        <v>320</v>
      </c>
      <c r="M29" s="210"/>
      <c r="N29" s="210" t="n">
        <f aca="false">L29+M29</f>
        <v>320</v>
      </c>
      <c r="O29" s="210" t="n">
        <v>350</v>
      </c>
      <c r="P29" s="210"/>
      <c r="Q29" s="210" t="n">
        <f aca="false">O29+P29</f>
        <v>350</v>
      </c>
      <c r="R29" s="210"/>
      <c r="S29" s="210" t="n">
        <f aca="false">Q29+R29</f>
        <v>350</v>
      </c>
      <c r="T29" s="210"/>
      <c r="U29" s="210" t="n">
        <f aca="false">S29+T29</f>
        <v>350</v>
      </c>
      <c r="V29" s="210" t="n">
        <v>100</v>
      </c>
      <c r="W29" s="210" t="n">
        <f aca="false">U29+V29</f>
        <v>450</v>
      </c>
      <c r="X29" s="210"/>
      <c r="Y29" s="210" t="n">
        <f aca="false">W29+X29</f>
        <v>450</v>
      </c>
      <c r="Z29" s="210"/>
      <c r="AA29" s="210" t="n">
        <f aca="false">Y29+Z29</f>
        <v>450</v>
      </c>
      <c r="AB29" s="209"/>
    </row>
    <row r="30" s="134" customFormat="true" ht="12.75" hidden="false" customHeight="true" outlineLevel="0" collapsed="false">
      <c r="A30" s="206" t="n">
        <v>2201</v>
      </c>
      <c r="B30" s="206" t="n">
        <v>2212</v>
      </c>
      <c r="C30" s="206" t="s">
        <v>68</v>
      </c>
      <c r="D30" s="134" t="s">
        <v>457</v>
      </c>
      <c r="F30" s="126" t="n">
        <v>600</v>
      </c>
      <c r="G30" s="126"/>
      <c r="H30" s="210" t="n">
        <f aca="false">F30+G30</f>
        <v>600</v>
      </c>
      <c r="I30" s="210"/>
      <c r="J30" s="210" t="n">
        <f aca="false">H30+I30</f>
        <v>600</v>
      </c>
      <c r="K30" s="210"/>
      <c r="L30" s="210" t="n">
        <f aca="false">J30+K30</f>
        <v>600</v>
      </c>
      <c r="M30" s="210"/>
      <c r="N30" s="210" t="n">
        <f aca="false">L30+M30</f>
        <v>600</v>
      </c>
      <c r="O30" s="210" t="n">
        <v>700</v>
      </c>
      <c r="P30" s="210"/>
      <c r="Q30" s="210" t="n">
        <f aca="false">O30+P30</f>
        <v>700</v>
      </c>
      <c r="R30" s="210"/>
      <c r="S30" s="210" t="n">
        <f aca="false">Q30+R30</f>
        <v>700</v>
      </c>
      <c r="T30" s="210"/>
      <c r="U30" s="210" t="n">
        <f aca="false">S30+T30</f>
        <v>700</v>
      </c>
      <c r="V30" s="210"/>
      <c r="W30" s="210" t="n">
        <f aca="false">U30+V30</f>
        <v>700</v>
      </c>
      <c r="X30" s="210"/>
      <c r="Y30" s="210" t="n">
        <f aca="false">W30+X30</f>
        <v>700</v>
      </c>
      <c r="Z30" s="210"/>
      <c r="AA30" s="210" t="n">
        <f aca="false">Y30+Z30</f>
        <v>700</v>
      </c>
      <c r="AB30" s="209"/>
    </row>
    <row r="31" s="134" customFormat="true" ht="12.75" hidden="false" customHeight="false" outlineLevel="0" collapsed="false">
      <c r="A31" s="206" t="n">
        <v>2202</v>
      </c>
      <c r="B31" s="206" t="n">
        <v>2212</v>
      </c>
      <c r="C31" s="206" t="s">
        <v>68</v>
      </c>
      <c r="D31" s="134" t="s">
        <v>29</v>
      </c>
      <c r="F31" s="134" t="n">
        <v>6000</v>
      </c>
      <c r="G31" s="126" t="n">
        <v>263</v>
      </c>
      <c r="H31" s="126" t="n">
        <f aca="false">F31+G31</f>
        <v>6263</v>
      </c>
      <c r="I31" s="210" t="n">
        <v>600</v>
      </c>
      <c r="J31" s="210" t="n">
        <f aca="false">H31+I31</f>
        <v>6863</v>
      </c>
      <c r="K31" s="210"/>
      <c r="L31" s="210" t="n">
        <f aca="false">J31+K31</f>
        <v>6863</v>
      </c>
      <c r="M31" s="210"/>
      <c r="N31" s="210" t="n">
        <f aca="false">L31+M31</f>
        <v>6863</v>
      </c>
      <c r="O31" s="210" t="n">
        <v>6600</v>
      </c>
      <c r="P31" s="210" t="n">
        <v>640</v>
      </c>
      <c r="Q31" s="210" t="n">
        <f aca="false">O31+P31</f>
        <v>7240</v>
      </c>
      <c r="R31" s="210"/>
      <c r="S31" s="210" t="n">
        <f aca="false">Q31+R31</f>
        <v>7240</v>
      </c>
      <c r="T31" s="210" t="n">
        <v>1500</v>
      </c>
      <c r="U31" s="210" t="n">
        <f aca="false">S31+T31</f>
        <v>8740</v>
      </c>
      <c r="V31" s="210"/>
      <c r="W31" s="210" t="n">
        <f aca="false">U31+V31</f>
        <v>8740</v>
      </c>
      <c r="X31" s="210"/>
      <c r="Y31" s="210" t="n">
        <f aca="false">W31+X31</f>
        <v>8740</v>
      </c>
      <c r="Z31" s="210"/>
      <c r="AA31" s="210" t="n">
        <f aca="false">Y31+Z31</f>
        <v>8740</v>
      </c>
      <c r="AB31" s="210"/>
    </row>
    <row r="32" s="134" customFormat="true" ht="12.75" hidden="false" customHeight="false" outlineLevel="0" collapsed="false">
      <c r="A32" s="206" t="n">
        <v>2204</v>
      </c>
      <c r="B32" s="206" t="n">
        <v>2292</v>
      </c>
      <c r="C32" s="206" t="n">
        <v>5323</v>
      </c>
      <c r="D32" s="134" t="s">
        <v>31</v>
      </c>
      <c r="F32" s="126" t="n">
        <v>1910</v>
      </c>
      <c r="G32" s="126"/>
      <c r="H32" s="210" t="n">
        <f aca="false">F32+G32</f>
        <v>1910</v>
      </c>
      <c r="I32" s="210"/>
      <c r="J32" s="210" t="n">
        <f aca="false">H32+I32</f>
        <v>1910</v>
      </c>
      <c r="K32" s="210"/>
      <c r="L32" s="210" t="n">
        <f aca="false">J32+K32</f>
        <v>1910</v>
      </c>
      <c r="M32" s="210"/>
      <c r="N32" s="210" t="n">
        <f aca="false">L32+M32</f>
        <v>1910</v>
      </c>
      <c r="O32" s="210" t="n">
        <v>1910</v>
      </c>
      <c r="P32" s="210"/>
      <c r="Q32" s="210" t="n">
        <f aca="false">O32+P32</f>
        <v>1910</v>
      </c>
      <c r="R32" s="210"/>
      <c r="S32" s="210" t="n">
        <f aca="false">Q32+R32</f>
        <v>1910</v>
      </c>
      <c r="T32" s="210"/>
      <c r="U32" s="210" t="n">
        <f aca="false">S32+T32</f>
        <v>1910</v>
      </c>
      <c r="V32" s="210"/>
      <c r="W32" s="210" t="n">
        <f aca="false">U32+V32</f>
        <v>1910</v>
      </c>
      <c r="X32" s="210"/>
      <c r="Y32" s="210" t="n">
        <f aca="false">W32+X32</f>
        <v>1910</v>
      </c>
      <c r="Z32" s="210"/>
      <c r="AA32" s="210" t="n">
        <f aca="false">Y32+Z32</f>
        <v>1910</v>
      </c>
      <c r="AB32" s="209"/>
    </row>
    <row r="33" s="134" customFormat="true" ht="12.75" hidden="false" customHeight="true" outlineLevel="0" collapsed="false">
      <c r="A33" s="206" t="n">
        <v>2206</v>
      </c>
      <c r="B33" s="206" t="n">
        <v>2219</v>
      </c>
      <c r="C33" s="206" t="n">
        <v>5169</v>
      </c>
      <c r="D33" s="134" t="s">
        <v>33</v>
      </c>
      <c r="F33" s="126" t="n">
        <v>10</v>
      </c>
      <c r="G33" s="126"/>
      <c r="H33" s="210" t="n">
        <f aca="false">F33+G33</f>
        <v>10</v>
      </c>
      <c r="I33" s="210"/>
      <c r="J33" s="210" t="n">
        <f aca="false">H33+I33</f>
        <v>10</v>
      </c>
      <c r="K33" s="210"/>
      <c r="L33" s="210" t="n">
        <f aca="false">J33+K33</f>
        <v>10</v>
      </c>
      <c r="M33" s="210"/>
      <c r="N33" s="210" t="n">
        <f aca="false">L33+M33</f>
        <v>10</v>
      </c>
      <c r="O33" s="210" t="n">
        <v>10</v>
      </c>
      <c r="P33" s="210"/>
      <c r="Q33" s="210" t="n">
        <f aca="false">O33+P33</f>
        <v>10</v>
      </c>
      <c r="R33" s="210"/>
      <c r="S33" s="210" t="n">
        <f aca="false">Q33+R33</f>
        <v>10</v>
      </c>
      <c r="T33" s="210"/>
      <c r="U33" s="210" t="n">
        <f aca="false">S33+T33</f>
        <v>10</v>
      </c>
      <c r="V33" s="210"/>
      <c r="W33" s="210" t="n">
        <f aca="false">U33+V33</f>
        <v>10</v>
      </c>
      <c r="X33" s="210"/>
      <c r="Y33" s="210" t="n">
        <f aca="false">W33+X33</f>
        <v>10</v>
      </c>
      <c r="Z33" s="210"/>
      <c r="AA33" s="210" t="n">
        <f aca="false">Y33+Z33</f>
        <v>10</v>
      </c>
      <c r="AB33" s="209"/>
    </row>
    <row r="34" s="134" customFormat="true" ht="12.75" hidden="false" customHeight="true" outlineLevel="0" collapsed="false">
      <c r="A34" s="206" t="n">
        <v>2207</v>
      </c>
      <c r="B34" s="206" t="n">
        <v>2212</v>
      </c>
      <c r="C34" s="206" t="s">
        <v>68</v>
      </c>
      <c r="D34" s="134" t="s">
        <v>458</v>
      </c>
      <c r="F34" s="126" t="n">
        <v>6000</v>
      </c>
      <c r="G34" s="126"/>
      <c r="H34" s="210" t="n">
        <f aca="false">F34+G34</f>
        <v>6000</v>
      </c>
      <c r="I34" s="210"/>
      <c r="J34" s="210" t="n">
        <f aca="false">H34+I34</f>
        <v>6000</v>
      </c>
      <c r="K34" s="210"/>
      <c r="L34" s="210" t="n">
        <f aca="false">J34+K34</f>
        <v>6000</v>
      </c>
      <c r="M34" s="210"/>
      <c r="N34" s="210" t="n">
        <f aca="false">L34+M34</f>
        <v>6000</v>
      </c>
      <c r="O34" s="210" t="n">
        <v>6600</v>
      </c>
      <c r="P34" s="210"/>
      <c r="Q34" s="210" t="n">
        <f aca="false">O34+P34</f>
        <v>6600</v>
      </c>
      <c r="R34" s="210"/>
      <c r="S34" s="210" t="n">
        <f aca="false">Q34+R34</f>
        <v>6600</v>
      </c>
      <c r="T34" s="210"/>
      <c r="U34" s="210" t="n">
        <f aca="false">S34+T34</f>
        <v>6600</v>
      </c>
      <c r="V34" s="210"/>
      <c r="W34" s="210" t="n">
        <f aca="false">U34+V34</f>
        <v>6600</v>
      </c>
      <c r="X34" s="210"/>
      <c r="Y34" s="210" t="n">
        <f aca="false">W34+X34</f>
        <v>6600</v>
      </c>
      <c r="Z34" s="210"/>
      <c r="AA34" s="210" t="n">
        <f aca="false">Y34+Z34</f>
        <v>6600</v>
      </c>
      <c r="AB34" s="209"/>
    </row>
    <row r="35" s="134" customFormat="true" ht="12" hidden="false" customHeight="true" outlineLevel="0" collapsed="false">
      <c r="A35" s="212" t="n">
        <v>2216</v>
      </c>
      <c r="B35" s="212" t="n">
        <v>2219</v>
      </c>
      <c r="C35" s="212" t="n">
        <v>5169</v>
      </c>
      <c r="D35" s="134" t="s">
        <v>459</v>
      </c>
      <c r="F35" s="126" t="n">
        <v>76</v>
      </c>
      <c r="G35" s="126"/>
      <c r="H35" s="210" t="n">
        <f aca="false">F35+G35</f>
        <v>76</v>
      </c>
      <c r="I35" s="210"/>
      <c r="J35" s="210" t="n">
        <f aca="false">H35+I35</f>
        <v>76</v>
      </c>
      <c r="K35" s="210"/>
      <c r="L35" s="210" t="n">
        <f aca="false">J35+K35</f>
        <v>76</v>
      </c>
      <c r="M35" s="210"/>
      <c r="N35" s="210" t="n">
        <f aca="false">L35+M35</f>
        <v>76</v>
      </c>
      <c r="O35" s="210" t="n">
        <v>120</v>
      </c>
      <c r="P35" s="210"/>
      <c r="Q35" s="210" t="n">
        <f aca="false">O35+P35</f>
        <v>120</v>
      </c>
      <c r="R35" s="210"/>
      <c r="S35" s="210" t="n">
        <f aca="false">Q35+R35</f>
        <v>120</v>
      </c>
      <c r="T35" s="210"/>
      <c r="U35" s="210" t="n">
        <f aca="false">S35+T35</f>
        <v>120</v>
      </c>
      <c r="V35" s="210"/>
      <c r="W35" s="210" t="n">
        <f aca="false">U35+V35</f>
        <v>120</v>
      </c>
      <c r="X35" s="210"/>
      <c r="Y35" s="210" t="n">
        <f aca="false">W35+X35</f>
        <v>120</v>
      </c>
      <c r="Z35" s="210"/>
      <c r="AA35" s="210" t="n">
        <f aca="false">Y35+Z35</f>
        <v>120</v>
      </c>
      <c r="AB35" s="209"/>
    </row>
    <row r="36" s="134" customFormat="true" ht="12.75" hidden="false" customHeight="true" outlineLevel="0" collapsed="false">
      <c r="A36" s="212" t="n">
        <v>2219</v>
      </c>
      <c r="B36" s="212" t="n">
        <v>2219</v>
      </c>
      <c r="C36" s="212" t="s">
        <v>68</v>
      </c>
      <c r="D36" s="134" t="s">
        <v>460</v>
      </c>
      <c r="F36" s="126" t="n">
        <v>1000</v>
      </c>
      <c r="G36" s="126"/>
      <c r="H36" s="210" t="n">
        <f aca="false">F36+G36</f>
        <v>1000</v>
      </c>
      <c r="I36" s="210"/>
      <c r="J36" s="210" t="n">
        <f aca="false">H36+I36</f>
        <v>1000</v>
      </c>
      <c r="K36" s="210"/>
      <c r="L36" s="210" t="n">
        <f aca="false">J36+K36</f>
        <v>1000</v>
      </c>
      <c r="M36" s="210"/>
      <c r="N36" s="210" t="n">
        <f aca="false">L36+M36</f>
        <v>1000</v>
      </c>
      <c r="O36" s="210" t="n">
        <v>1000</v>
      </c>
      <c r="P36" s="210"/>
      <c r="Q36" s="210" t="n">
        <f aca="false">O36+P36</f>
        <v>1000</v>
      </c>
      <c r="R36" s="210"/>
      <c r="S36" s="210" t="n">
        <f aca="false">Q36+R36</f>
        <v>1000</v>
      </c>
      <c r="T36" s="210"/>
      <c r="U36" s="210" t="n">
        <f aca="false">S36+T36</f>
        <v>1000</v>
      </c>
      <c r="V36" s="210"/>
      <c r="W36" s="210" t="n">
        <f aca="false">U36+V36</f>
        <v>1000</v>
      </c>
      <c r="X36" s="210"/>
      <c r="Y36" s="210" t="n">
        <f aca="false">W36+X36</f>
        <v>1000</v>
      </c>
      <c r="Z36" s="210"/>
      <c r="AA36" s="210" t="n">
        <f aca="false">Y36+Z36</f>
        <v>1000</v>
      </c>
      <c r="AB36" s="209"/>
    </row>
    <row r="37" s="134" customFormat="true" ht="12.75" hidden="false" customHeight="false" outlineLevel="0" collapsed="false">
      <c r="A37" s="212" t="n">
        <v>2223</v>
      </c>
      <c r="B37" s="212" t="n">
        <v>2299</v>
      </c>
      <c r="C37" s="212" t="n">
        <v>5166</v>
      </c>
      <c r="D37" s="134" t="s">
        <v>461</v>
      </c>
      <c r="F37" s="126" t="n">
        <v>0</v>
      </c>
      <c r="G37" s="126"/>
      <c r="H37" s="210" t="n">
        <f aca="false">F37+G37</f>
        <v>0</v>
      </c>
      <c r="I37" s="210"/>
      <c r="J37" s="210" t="n">
        <f aca="false">H37+I37</f>
        <v>0</v>
      </c>
      <c r="K37" s="210"/>
      <c r="L37" s="210" t="n">
        <f aca="false">J37+K37</f>
        <v>0</v>
      </c>
      <c r="M37" s="210"/>
      <c r="N37" s="210" t="n">
        <v>0</v>
      </c>
      <c r="O37" s="210" t="n">
        <v>150</v>
      </c>
      <c r="P37" s="210"/>
      <c r="Q37" s="210" t="n">
        <f aca="false">O37+P37</f>
        <v>150</v>
      </c>
      <c r="R37" s="210"/>
      <c r="S37" s="210" t="n">
        <f aca="false">Q37+R37</f>
        <v>150</v>
      </c>
      <c r="T37" s="210"/>
      <c r="U37" s="210" t="n">
        <f aca="false">S37+T37</f>
        <v>150</v>
      </c>
      <c r="V37" s="210"/>
      <c r="W37" s="210" t="n">
        <f aca="false">U37+V37</f>
        <v>150</v>
      </c>
      <c r="X37" s="210" t="n">
        <v>-100</v>
      </c>
      <c r="Y37" s="210" t="n">
        <f aca="false">W37+X37</f>
        <v>50</v>
      </c>
      <c r="Z37" s="210"/>
      <c r="AA37" s="210" t="n">
        <f aca="false">Y37+Z37</f>
        <v>50</v>
      </c>
      <c r="AB37" s="209"/>
    </row>
    <row r="38" s="134" customFormat="true" ht="12.75" hidden="false" customHeight="true" outlineLevel="0" collapsed="false">
      <c r="A38" s="212"/>
      <c r="B38" s="212"/>
      <c r="C38" s="212"/>
      <c r="F38" s="126"/>
      <c r="G38" s="126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09"/>
    </row>
    <row r="39" s="207" customFormat="true" ht="12.75" hidden="false" customHeight="true" outlineLevel="0" collapsed="false">
      <c r="A39" s="206"/>
      <c r="B39" s="206"/>
      <c r="C39" s="206"/>
      <c r="D39" s="207" t="s">
        <v>455</v>
      </c>
      <c r="F39" s="208" t="n">
        <v>30916</v>
      </c>
      <c r="G39" s="208" t="n">
        <f aca="false">SUM(G40:G43)</f>
        <v>0</v>
      </c>
      <c r="H39" s="208" t="n">
        <f aca="false">F39+G39</f>
        <v>30916</v>
      </c>
      <c r="I39" s="208" t="n">
        <f aca="false">SUM(I40:I43)</f>
        <v>9845</v>
      </c>
      <c r="J39" s="208" t="n">
        <f aca="false">H39+I39</f>
        <v>40761</v>
      </c>
      <c r="K39" s="208" t="n">
        <f aca="false">SUM(K40:K43)</f>
        <v>700</v>
      </c>
      <c r="L39" s="208" t="n">
        <f aca="false">J39+K39</f>
        <v>41461</v>
      </c>
      <c r="M39" s="208" t="n">
        <f aca="false">SUM(M40:M44)</f>
        <v>600</v>
      </c>
      <c r="N39" s="208" t="n">
        <v>44981</v>
      </c>
      <c r="O39" s="208" t="n">
        <f aca="false">SUM(O40:O48)</f>
        <v>17360</v>
      </c>
      <c r="P39" s="208" t="n">
        <f aca="false">SUM(P40:P51)</f>
        <v>890</v>
      </c>
      <c r="Q39" s="208" t="n">
        <f aca="false">O39+P39</f>
        <v>18250</v>
      </c>
      <c r="R39" s="208" t="n">
        <f aca="false">SUM(R40:R53)</f>
        <v>640</v>
      </c>
      <c r="S39" s="208" t="n">
        <f aca="false">Q39+R39</f>
        <v>18890</v>
      </c>
      <c r="T39" s="208" t="n">
        <f aca="false">SUM(T40:T58)</f>
        <v>-1290</v>
      </c>
      <c r="U39" s="208" t="n">
        <f aca="false">S39+T39</f>
        <v>17600</v>
      </c>
      <c r="V39" s="208" t="n">
        <f aca="false">SUM(V40:V59)</f>
        <v>450</v>
      </c>
      <c r="W39" s="208" t="n">
        <f aca="false">U39+V39</f>
        <v>18050</v>
      </c>
      <c r="X39" s="208" t="n">
        <f aca="false">SUM(X40:X59)</f>
        <v>-6995</v>
      </c>
      <c r="Y39" s="208" t="n">
        <f aca="false">W39+X39</f>
        <v>11055</v>
      </c>
      <c r="Z39" s="208" t="n">
        <f aca="false">SUM(Z40:Z59)</f>
        <v>0</v>
      </c>
      <c r="AA39" s="208" t="n">
        <f aca="false">Y39+Z39</f>
        <v>11055</v>
      </c>
      <c r="AB39" s="209"/>
      <c r="AC39" s="134"/>
    </row>
    <row r="40" s="207" customFormat="true" ht="12.75" hidden="false" customHeight="false" outlineLevel="0" collapsed="false">
      <c r="A40" s="213" t="n">
        <v>2279</v>
      </c>
      <c r="B40" s="213" t="n">
        <v>2219</v>
      </c>
      <c r="C40" s="213" t="n">
        <v>6121</v>
      </c>
      <c r="D40" s="134" t="s">
        <v>462</v>
      </c>
      <c r="E40" s="134"/>
      <c r="F40" s="126" t="n">
        <v>355</v>
      </c>
      <c r="G40" s="126"/>
      <c r="H40" s="210" t="n">
        <f aca="false">F40+G40</f>
        <v>355</v>
      </c>
      <c r="I40" s="210" t="n">
        <v>45</v>
      </c>
      <c r="J40" s="210" t="n">
        <f aca="false">H40+I40</f>
        <v>400</v>
      </c>
      <c r="K40" s="210"/>
      <c r="L40" s="210" t="n">
        <f aca="false">J40+K40</f>
        <v>400</v>
      </c>
      <c r="M40" s="210"/>
      <c r="N40" s="210" t="n">
        <f aca="false">L40+M40</f>
        <v>400</v>
      </c>
      <c r="O40" s="210" t="n">
        <v>900</v>
      </c>
      <c r="P40" s="210"/>
      <c r="Q40" s="210" t="n">
        <f aca="false">O40+P40</f>
        <v>900</v>
      </c>
      <c r="R40" s="210"/>
      <c r="S40" s="210" t="n">
        <f aca="false">Q40+R40</f>
        <v>900</v>
      </c>
      <c r="T40" s="210"/>
      <c r="U40" s="210" t="n">
        <f aca="false">S40+T40</f>
        <v>900</v>
      </c>
      <c r="V40" s="210"/>
      <c r="W40" s="210" t="n">
        <f aca="false">U40+V40</f>
        <v>900</v>
      </c>
      <c r="X40" s="210" t="n">
        <v>-900</v>
      </c>
      <c r="Y40" s="210" t="n">
        <f aca="false">W40+X40</f>
        <v>0</v>
      </c>
      <c r="Z40" s="210"/>
      <c r="AA40" s="210" t="n">
        <f aca="false">Y40+Z40</f>
        <v>0</v>
      </c>
      <c r="AB40" s="209"/>
      <c r="AC40" s="134"/>
    </row>
    <row r="41" s="207" customFormat="true" ht="12.75" hidden="false" customHeight="true" outlineLevel="0" collapsed="false">
      <c r="A41" s="213" t="n">
        <v>2288</v>
      </c>
      <c r="B41" s="213" t="n">
        <v>2212</v>
      </c>
      <c r="C41" s="213" t="n">
        <v>6121</v>
      </c>
      <c r="D41" s="134" t="s">
        <v>463</v>
      </c>
      <c r="E41" s="134"/>
      <c r="F41" s="126" t="n">
        <v>1000</v>
      </c>
      <c r="G41" s="126"/>
      <c r="H41" s="210" t="n">
        <f aca="false">F41+G41</f>
        <v>1000</v>
      </c>
      <c r="I41" s="210" t="n">
        <v>9800</v>
      </c>
      <c r="J41" s="210" t="n">
        <f aca="false">H41+I41</f>
        <v>10800</v>
      </c>
      <c r="K41" s="210" t="n">
        <v>700</v>
      </c>
      <c r="L41" s="210" t="n">
        <f aca="false">J41+K41</f>
        <v>11500</v>
      </c>
      <c r="M41" s="210"/>
      <c r="N41" s="210" t="n">
        <f aca="false">L41+M41</f>
        <v>11500</v>
      </c>
      <c r="O41" s="210" t="n">
        <v>11500</v>
      </c>
      <c r="P41" s="210"/>
      <c r="Q41" s="210" t="n">
        <f aca="false">O41+P41</f>
        <v>11500</v>
      </c>
      <c r="R41" s="210"/>
      <c r="S41" s="210" t="n">
        <f aca="false">Q41+R41</f>
        <v>11500</v>
      </c>
      <c r="T41" s="210" t="n">
        <v>-4000</v>
      </c>
      <c r="U41" s="210" t="n">
        <f aca="false">S41+T41</f>
        <v>7500</v>
      </c>
      <c r="V41" s="210"/>
      <c r="W41" s="210" t="n">
        <f aca="false">U41+V41</f>
        <v>7500</v>
      </c>
      <c r="X41" s="210"/>
      <c r="Y41" s="210" t="n">
        <f aca="false">W41+X41</f>
        <v>7500</v>
      </c>
      <c r="Z41" s="210"/>
      <c r="AA41" s="210" t="n">
        <f aca="false">Y41+Z41</f>
        <v>7500</v>
      </c>
      <c r="AB41" s="209"/>
      <c r="AC41" s="134"/>
    </row>
    <row r="42" s="207" customFormat="true" ht="12.75" hidden="false" customHeight="false" outlineLevel="0" collapsed="false">
      <c r="A42" s="206" t="n">
        <v>2291</v>
      </c>
      <c r="B42" s="206" t="n">
        <v>2299</v>
      </c>
      <c r="C42" s="206" t="n">
        <v>6119</v>
      </c>
      <c r="D42" s="134" t="s">
        <v>464</v>
      </c>
      <c r="E42" s="134"/>
      <c r="F42" s="126" t="n">
        <v>4000</v>
      </c>
      <c r="G42" s="126"/>
      <c r="H42" s="210" t="n">
        <f aca="false">F42+G42</f>
        <v>4000</v>
      </c>
      <c r="I42" s="210"/>
      <c r="J42" s="210" t="n">
        <f aca="false">H42+I42</f>
        <v>4000</v>
      </c>
      <c r="K42" s="210"/>
      <c r="L42" s="210" t="n">
        <f aca="false">J42+K42</f>
        <v>4000</v>
      </c>
      <c r="M42" s="210"/>
      <c r="N42" s="210" t="n">
        <f aca="false">L42+M42</f>
        <v>4000</v>
      </c>
      <c r="O42" s="210" t="n">
        <v>3000</v>
      </c>
      <c r="P42" s="210"/>
      <c r="Q42" s="210" t="n">
        <f aca="false">O42+P42</f>
        <v>3000</v>
      </c>
      <c r="R42" s="210"/>
      <c r="S42" s="210" t="n">
        <f aca="false">Q42+R42</f>
        <v>3000</v>
      </c>
      <c r="T42" s="210"/>
      <c r="U42" s="210" t="n">
        <f aca="false">S42+T42</f>
        <v>3000</v>
      </c>
      <c r="V42" s="210"/>
      <c r="W42" s="210" t="n">
        <f aca="false">U42+V42</f>
        <v>3000</v>
      </c>
      <c r="X42" s="210" t="n">
        <v>-1780</v>
      </c>
      <c r="Y42" s="210" t="n">
        <f aca="false">W42+X42</f>
        <v>1220</v>
      </c>
      <c r="Z42" s="210"/>
      <c r="AA42" s="210" t="n">
        <f aca="false">Y42+Z42</f>
        <v>1220</v>
      </c>
      <c r="AB42" s="209"/>
      <c r="AC42" s="134"/>
    </row>
    <row r="43" s="207" customFormat="true" ht="12.75" hidden="false" customHeight="false" outlineLevel="0" collapsed="false">
      <c r="A43" s="206" t="n">
        <v>2295</v>
      </c>
      <c r="B43" s="206" t="n">
        <v>2212</v>
      </c>
      <c r="C43" s="206" t="n">
        <v>6121</v>
      </c>
      <c r="D43" s="134" t="s">
        <v>465</v>
      </c>
      <c r="E43" s="134"/>
      <c r="F43" s="126" t="n">
        <v>500</v>
      </c>
      <c r="G43" s="126"/>
      <c r="H43" s="210" t="n">
        <f aca="false">F43+G43</f>
        <v>500</v>
      </c>
      <c r="I43" s="210"/>
      <c r="J43" s="210" t="n">
        <f aca="false">H43+I43</f>
        <v>500</v>
      </c>
      <c r="K43" s="210"/>
      <c r="L43" s="210" t="n">
        <f aca="false">J43+K43</f>
        <v>500</v>
      </c>
      <c r="M43" s="210"/>
      <c r="N43" s="210" t="n">
        <f aca="false">L43+M43</f>
        <v>500</v>
      </c>
      <c r="O43" s="210" t="n">
        <v>600</v>
      </c>
      <c r="P43" s="210"/>
      <c r="Q43" s="210" t="n">
        <f aca="false">O43+P43</f>
        <v>600</v>
      </c>
      <c r="R43" s="210" t="n">
        <v>200</v>
      </c>
      <c r="S43" s="210" t="n">
        <f aca="false">Q43+R43</f>
        <v>800</v>
      </c>
      <c r="T43" s="210"/>
      <c r="U43" s="210" t="n">
        <f aca="false">S43+T43</f>
        <v>800</v>
      </c>
      <c r="V43" s="210"/>
      <c r="W43" s="210" t="n">
        <f aca="false">U43+V43</f>
        <v>800</v>
      </c>
      <c r="X43" s="210" t="n">
        <v>-100</v>
      </c>
      <c r="Y43" s="210" t="n">
        <f aca="false">W43+X43</f>
        <v>700</v>
      </c>
      <c r="Z43" s="210"/>
      <c r="AA43" s="210" t="n">
        <f aca="false">Y43+Z43</f>
        <v>700</v>
      </c>
      <c r="AB43" s="209"/>
      <c r="AC43" s="134"/>
    </row>
    <row r="44" customFormat="false" ht="12.75" hidden="false" customHeight="false" outlineLevel="0" collapsed="false">
      <c r="A44" s="206" t="n">
        <v>2255</v>
      </c>
      <c r="B44" s="206" t="n">
        <v>2219</v>
      </c>
      <c r="C44" s="206" t="n">
        <v>6121</v>
      </c>
      <c r="D44" s="134" t="s">
        <v>466</v>
      </c>
      <c r="E44" s="134"/>
      <c r="F44" s="126" t="n">
        <v>0</v>
      </c>
      <c r="G44" s="126"/>
      <c r="H44" s="210" t="n">
        <f aca="false">F44+G44</f>
        <v>0</v>
      </c>
      <c r="I44" s="210"/>
      <c r="J44" s="210"/>
      <c r="K44" s="210"/>
      <c r="L44" s="210" t="n">
        <v>0</v>
      </c>
      <c r="M44" s="210" t="n">
        <v>600</v>
      </c>
      <c r="N44" s="210" t="n">
        <f aca="false">L44+M44</f>
        <v>600</v>
      </c>
      <c r="O44" s="210" t="n">
        <v>600</v>
      </c>
      <c r="P44" s="210"/>
      <c r="Q44" s="210" t="n">
        <f aca="false">O44+P44</f>
        <v>600</v>
      </c>
      <c r="R44" s="210"/>
      <c r="S44" s="210" t="n">
        <f aca="false">Q44+R44</f>
        <v>600</v>
      </c>
      <c r="T44" s="210"/>
      <c r="U44" s="210" t="n">
        <f aca="false">S44+T44</f>
        <v>600</v>
      </c>
      <c r="V44" s="210"/>
      <c r="W44" s="210" t="n">
        <f aca="false">U44+V44</f>
        <v>600</v>
      </c>
      <c r="X44" s="210" t="n">
        <v>-600</v>
      </c>
      <c r="Y44" s="210" t="n">
        <f aca="false">W44+X44</f>
        <v>0</v>
      </c>
      <c r="Z44" s="210"/>
      <c r="AA44" s="210" t="n">
        <f aca="false">Y44+Z44</f>
        <v>0</v>
      </c>
      <c r="AB44" s="209"/>
    </row>
    <row r="45" s="207" customFormat="true" ht="12.75" hidden="false" customHeight="false" outlineLevel="0" collapsed="false">
      <c r="A45" s="214" t="s">
        <v>310</v>
      </c>
      <c r="B45" s="214" t="s">
        <v>14</v>
      </c>
      <c r="C45" s="214" t="s">
        <v>15</v>
      </c>
      <c r="E45" s="134"/>
      <c r="F45" s="215" t="s">
        <v>301</v>
      </c>
      <c r="G45" s="215" t="s">
        <v>291</v>
      </c>
      <c r="H45" s="215" t="s">
        <v>292</v>
      </c>
      <c r="I45" s="199" t="s">
        <v>293</v>
      </c>
      <c r="J45" s="199" t="s">
        <v>294</v>
      </c>
      <c r="K45" s="199" t="s">
        <v>295</v>
      </c>
      <c r="L45" s="199" t="s">
        <v>296</v>
      </c>
      <c r="M45" s="198" t="s">
        <v>297</v>
      </c>
      <c r="N45" s="198" t="s">
        <v>298</v>
      </c>
      <c r="O45" s="198" t="s">
        <v>302</v>
      </c>
      <c r="P45" s="198" t="s">
        <v>291</v>
      </c>
      <c r="Q45" s="198" t="s">
        <v>303</v>
      </c>
      <c r="R45" s="198" t="s">
        <v>293</v>
      </c>
      <c r="S45" s="198" t="s">
        <v>304</v>
      </c>
      <c r="T45" s="198" t="s">
        <v>295</v>
      </c>
      <c r="U45" s="198" t="s">
        <v>305</v>
      </c>
      <c r="V45" s="198" t="s">
        <v>297</v>
      </c>
      <c r="W45" s="198" t="s">
        <v>306</v>
      </c>
      <c r="X45" s="198" t="s">
        <v>299</v>
      </c>
      <c r="Y45" s="198" t="s">
        <v>307</v>
      </c>
      <c r="Z45" s="198" t="s">
        <v>308</v>
      </c>
      <c r="AA45" s="198" t="s">
        <v>309</v>
      </c>
      <c r="AB45" s="216" t="s">
        <v>121</v>
      </c>
      <c r="AC45" s="134"/>
    </row>
    <row r="46" s="218" customFormat="true" ht="12.75" hidden="false" customHeight="false" outlineLevel="0" collapsed="false">
      <c r="A46" s="213" t="n">
        <v>2257</v>
      </c>
      <c r="B46" s="213" t="n">
        <v>2219</v>
      </c>
      <c r="C46" s="213" t="n">
        <v>6121</v>
      </c>
      <c r="D46" s="134" t="s">
        <v>467</v>
      </c>
      <c r="E46" s="134"/>
      <c r="F46" s="126"/>
      <c r="G46" s="126"/>
      <c r="H46" s="210"/>
      <c r="I46" s="210"/>
      <c r="J46" s="210"/>
      <c r="K46" s="210"/>
      <c r="L46" s="210"/>
      <c r="M46" s="210"/>
      <c r="N46" s="210"/>
      <c r="O46" s="210" t="n">
        <v>60</v>
      </c>
      <c r="P46" s="210"/>
      <c r="Q46" s="210"/>
      <c r="R46" s="210"/>
      <c r="S46" s="210" t="n">
        <v>60</v>
      </c>
      <c r="T46" s="210"/>
      <c r="U46" s="210" t="n">
        <f aca="false">S46+T46</f>
        <v>60</v>
      </c>
      <c r="V46" s="210"/>
      <c r="W46" s="210" t="n">
        <f aca="false">U46+V46</f>
        <v>60</v>
      </c>
      <c r="X46" s="210"/>
      <c r="Y46" s="210" t="n">
        <f aca="false">W46+X46</f>
        <v>60</v>
      </c>
      <c r="Z46" s="210"/>
      <c r="AA46" s="210" t="n">
        <f aca="false">Y46+Z46</f>
        <v>60</v>
      </c>
      <c r="AB46" s="209"/>
      <c r="AC46" s="217"/>
    </row>
    <row r="47" customFormat="false" ht="12.75" hidden="false" customHeight="false" outlineLevel="0" collapsed="false">
      <c r="A47" s="212" t="n">
        <v>2258</v>
      </c>
      <c r="B47" s="212" t="n">
        <v>2219</v>
      </c>
      <c r="C47" s="212" t="n">
        <v>6121</v>
      </c>
      <c r="D47" s="134" t="s">
        <v>468</v>
      </c>
      <c r="E47" s="134"/>
      <c r="F47" s="126" t="n">
        <v>0</v>
      </c>
      <c r="G47" s="126"/>
      <c r="H47" s="210" t="n">
        <f aca="false">F47+G47</f>
        <v>0</v>
      </c>
      <c r="I47" s="210"/>
      <c r="J47" s="210"/>
      <c r="K47" s="210"/>
      <c r="L47" s="210"/>
      <c r="M47" s="210"/>
      <c r="N47" s="210" t="n">
        <v>0</v>
      </c>
      <c r="O47" s="210" t="n">
        <v>150</v>
      </c>
      <c r="P47" s="210"/>
      <c r="Q47" s="210" t="n">
        <f aca="false">O47+P47</f>
        <v>150</v>
      </c>
      <c r="R47" s="210"/>
      <c r="S47" s="210" t="n">
        <f aca="false">Q47+R47</f>
        <v>150</v>
      </c>
      <c r="T47" s="210"/>
      <c r="U47" s="210" t="n">
        <f aca="false">S47+T47</f>
        <v>150</v>
      </c>
      <c r="V47" s="210"/>
      <c r="W47" s="210" t="n">
        <f aca="false">U47+V47</f>
        <v>150</v>
      </c>
      <c r="X47" s="210" t="n">
        <v>-50</v>
      </c>
      <c r="Y47" s="210" t="n">
        <f aca="false">W47+X47</f>
        <v>100</v>
      </c>
      <c r="Z47" s="210"/>
      <c r="AA47" s="210" t="n">
        <f aca="false">Y47+Z47</f>
        <v>100</v>
      </c>
      <c r="AB47" s="209"/>
    </row>
    <row r="48" s="219" customFormat="true" ht="12.75" hidden="false" customHeight="false" outlineLevel="0" collapsed="false">
      <c r="A48" s="212" t="n">
        <v>2261</v>
      </c>
      <c r="B48" s="212" t="n">
        <v>2219</v>
      </c>
      <c r="C48" s="212" t="n">
        <v>6121</v>
      </c>
      <c r="D48" s="134" t="s">
        <v>469</v>
      </c>
      <c r="E48" s="134"/>
      <c r="F48" s="126" t="n">
        <v>0</v>
      </c>
      <c r="G48" s="126"/>
      <c r="H48" s="210" t="n">
        <f aca="false">F48+G48</f>
        <v>0</v>
      </c>
      <c r="I48" s="210"/>
      <c r="J48" s="210"/>
      <c r="K48" s="210"/>
      <c r="L48" s="210"/>
      <c r="M48" s="210"/>
      <c r="N48" s="210" t="n">
        <v>0</v>
      </c>
      <c r="O48" s="210" t="n">
        <v>550</v>
      </c>
      <c r="P48" s="210"/>
      <c r="Q48" s="210" t="n">
        <f aca="false">O48+P48</f>
        <v>550</v>
      </c>
      <c r="R48" s="210"/>
      <c r="S48" s="210" t="n">
        <f aca="false">Q48+R48</f>
        <v>550</v>
      </c>
      <c r="T48" s="210"/>
      <c r="U48" s="210" t="n">
        <f aca="false">S48+T48</f>
        <v>550</v>
      </c>
      <c r="V48" s="210" t="n">
        <v>-550</v>
      </c>
      <c r="W48" s="210" t="n">
        <f aca="false">U48+V48</f>
        <v>0</v>
      </c>
      <c r="X48" s="210"/>
      <c r="Y48" s="210" t="n">
        <f aca="false">W48+X48</f>
        <v>0</v>
      </c>
      <c r="Z48" s="210"/>
      <c r="AA48" s="210" t="n">
        <f aca="false">Y48+Z48</f>
        <v>0</v>
      </c>
      <c r="AB48" s="209"/>
    </row>
    <row r="49" s="219" customFormat="true" ht="12.75" hidden="false" customHeight="false" outlineLevel="0" collapsed="false">
      <c r="A49" s="212" t="n">
        <v>2277</v>
      </c>
      <c r="B49" s="212" t="n">
        <v>2212</v>
      </c>
      <c r="C49" s="212" t="n">
        <v>6121</v>
      </c>
      <c r="D49" s="134" t="s">
        <v>470</v>
      </c>
      <c r="E49" s="134"/>
      <c r="F49" s="126"/>
      <c r="G49" s="126"/>
      <c r="H49" s="210"/>
      <c r="I49" s="210"/>
      <c r="J49" s="210"/>
      <c r="K49" s="210"/>
      <c r="L49" s="210"/>
      <c r="M49" s="210"/>
      <c r="N49" s="210"/>
      <c r="O49" s="210" t="n">
        <v>0</v>
      </c>
      <c r="P49" s="210" t="n">
        <v>400</v>
      </c>
      <c r="Q49" s="210" t="n">
        <f aca="false">O49+P49</f>
        <v>400</v>
      </c>
      <c r="R49" s="210"/>
      <c r="S49" s="210" t="n">
        <f aca="false">Q49+R49</f>
        <v>400</v>
      </c>
      <c r="T49" s="210"/>
      <c r="U49" s="210" t="n">
        <f aca="false">S49+T49</f>
        <v>400</v>
      </c>
      <c r="V49" s="210"/>
      <c r="W49" s="210" t="n">
        <f aca="false">U49+V49</f>
        <v>400</v>
      </c>
      <c r="X49" s="210" t="n">
        <v>-400</v>
      </c>
      <c r="Y49" s="210" t="n">
        <f aca="false">W49+X49</f>
        <v>0</v>
      </c>
      <c r="Z49" s="210"/>
      <c r="AA49" s="210" t="n">
        <f aca="false">Y49+Z49</f>
        <v>0</v>
      </c>
      <c r="AB49" s="209"/>
    </row>
    <row r="50" s="219" customFormat="true" ht="12.75" hidden="false" customHeight="false" outlineLevel="0" collapsed="false">
      <c r="A50" s="206" t="n">
        <v>2280</v>
      </c>
      <c r="B50" s="206" t="n">
        <v>2219</v>
      </c>
      <c r="C50" s="206" t="n">
        <v>6121</v>
      </c>
      <c r="D50" s="134" t="s">
        <v>471</v>
      </c>
      <c r="E50" s="134"/>
      <c r="F50" s="126"/>
      <c r="G50" s="126"/>
      <c r="H50" s="210"/>
      <c r="I50" s="210"/>
      <c r="J50" s="210"/>
      <c r="K50" s="210"/>
      <c r="L50" s="210"/>
      <c r="M50" s="210"/>
      <c r="N50" s="210"/>
      <c r="O50" s="210" t="n">
        <v>0</v>
      </c>
      <c r="P50" s="210" t="n">
        <v>120</v>
      </c>
      <c r="Q50" s="210" t="n">
        <f aca="false">O50+P50</f>
        <v>120</v>
      </c>
      <c r="R50" s="210"/>
      <c r="S50" s="210" t="n">
        <f aca="false">Q50+R50</f>
        <v>120</v>
      </c>
      <c r="T50" s="210"/>
      <c r="U50" s="210" t="n">
        <f aca="false">S50+T50</f>
        <v>120</v>
      </c>
      <c r="V50" s="210"/>
      <c r="W50" s="210" t="n">
        <f aca="false">U50+V50</f>
        <v>120</v>
      </c>
      <c r="X50" s="210" t="n">
        <v>-25</v>
      </c>
      <c r="Y50" s="210" t="n">
        <f aca="false">W50+X50</f>
        <v>95</v>
      </c>
      <c r="Z50" s="210"/>
      <c r="AA50" s="210" t="n">
        <f aca="false">Y50+Z50</f>
        <v>95</v>
      </c>
      <c r="AB50" s="209"/>
    </row>
    <row r="51" s="219" customFormat="true" ht="12.75" hidden="false" customHeight="false" outlineLevel="0" collapsed="false">
      <c r="A51" s="206" t="n">
        <v>2259</v>
      </c>
      <c r="B51" s="206" t="n">
        <v>2212</v>
      </c>
      <c r="C51" s="206" t="n">
        <v>6121</v>
      </c>
      <c r="D51" s="134" t="s">
        <v>472</v>
      </c>
      <c r="E51" s="134"/>
      <c r="F51" s="126"/>
      <c r="G51" s="126"/>
      <c r="H51" s="210"/>
      <c r="I51" s="210"/>
      <c r="J51" s="210"/>
      <c r="K51" s="210"/>
      <c r="L51" s="210"/>
      <c r="M51" s="210"/>
      <c r="N51" s="210"/>
      <c r="O51" s="210" t="n">
        <v>0</v>
      </c>
      <c r="P51" s="210" t="n">
        <v>370</v>
      </c>
      <c r="Q51" s="210" t="n">
        <f aca="false">O51+P51</f>
        <v>370</v>
      </c>
      <c r="R51" s="210" t="n">
        <v>-90</v>
      </c>
      <c r="S51" s="210" t="n">
        <f aca="false">Q51+R51</f>
        <v>280</v>
      </c>
      <c r="T51" s="210"/>
      <c r="U51" s="210" t="n">
        <f aca="false">S51+T51</f>
        <v>280</v>
      </c>
      <c r="V51" s="210"/>
      <c r="W51" s="210" t="n">
        <f aca="false">U51+V51</f>
        <v>280</v>
      </c>
      <c r="X51" s="210"/>
      <c r="Y51" s="210" t="n">
        <f aca="false">W51+X51</f>
        <v>280</v>
      </c>
      <c r="Z51" s="210"/>
      <c r="AA51" s="210" t="n">
        <f aca="false">Y51+Z51</f>
        <v>280</v>
      </c>
      <c r="AB51" s="209"/>
    </row>
    <row r="52" s="134" customFormat="true" ht="12" hidden="false" customHeight="true" outlineLevel="0" collapsed="false">
      <c r="A52" s="206" t="n">
        <v>2270</v>
      </c>
      <c r="B52" s="206" t="n">
        <v>2212</v>
      </c>
      <c r="C52" s="206" t="n">
        <v>6121</v>
      </c>
      <c r="D52" s="134" t="s">
        <v>473</v>
      </c>
      <c r="F52" s="126"/>
      <c r="G52" s="126"/>
      <c r="H52" s="210"/>
      <c r="I52" s="210"/>
      <c r="J52" s="210"/>
      <c r="K52" s="210"/>
      <c r="L52" s="210"/>
      <c r="M52" s="210"/>
      <c r="N52" s="210"/>
      <c r="O52" s="210" t="n">
        <v>0</v>
      </c>
      <c r="P52" s="210"/>
      <c r="Q52" s="210" t="n">
        <v>0</v>
      </c>
      <c r="R52" s="210" t="n">
        <v>430</v>
      </c>
      <c r="S52" s="210" t="n">
        <f aca="false">Q52+R52</f>
        <v>430</v>
      </c>
      <c r="T52" s="210"/>
      <c r="U52" s="210" t="n">
        <f aca="false">S52+T52</f>
        <v>430</v>
      </c>
      <c r="V52" s="210"/>
      <c r="W52" s="210" t="n">
        <f aca="false">U52+V52</f>
        <v>430</v>
      </c>
      <c r="X52" s="210"/>
      <c r="Y52" s="210" t="n">
        <f aca="false">W52+X52</f>
        <v>430</v>
      </c>
      <c r="Z52" s="210"/>
      <c r="AA52" s="210" t="n">
        <f aca="false">Y52+Z52</f>
        <v>430</v>
      </c>
      <c r="AB52" s="209"/>
    </row>
    <row r="53" s="134" customFormat="true" ht="12" hidden="false" customHeight="true" outlineLevel="0" collapsed="false">
      <c r="A53" s="206" t="n">
        <v>2272</v>
      </c>
      <c r="B53" s="206" t="n">
        <v>2212</v>
      </c>
      <c r="C53" s="206" t="n">
        <v>6121</v>
      </c>
      <c r="D53" s="134" t="s">
        <v>474</v>
      </c>
      <c r="F53" s="126"/>
      <c r="G53" s="126"/>
      <c r="H53" s="210"/>
      <c r="I53" s="210"/>
      <c r="J53" s="210"/>
      <c r="K53" s="210"/>
      <c r="L53" s="210"/>
      <c r="M53" s="210"/>
      <c r="N53" s="210"/>
      <c r="O53" s="210" t="n">
        <v>0</v>
      </c>
      <c r="P53" s="210"/>
      <c r="Q53" s="210" t="n">
        <v>0</v>
      </c>
      <c r="R53" s="210" t="n">
        <v>100</v>
      </c>
      <c r="S53" s="210" t="n">
        <f aca="false">Q53+R53</f>
        <v>100</v>
      </c>
      <c r="T53" s="210"/>
      <c r="U53" s="210" t="n">
        <f aca="false">S53+T53</f>
        <v>100</v>
      </c>
      <c r="V53" s="210"/>
      <c r="W53" s="210" t="n">
        <f aca="false">U53+V53</f>
        <v>100</v>
      </c>
      <c r="X53" s="210"/>
      <c r="Y53" s="210" t="n">
        <f aca="false">W53+X53</f>
        <v>100</v>
      </c>
      <c r="Z53" s="210"/>
      <c r="AA53" s="210" t="n">
        <f aca="false">Y53+Z53</f>
        <v>100</v>
      </c>
      <c r="AB53" s="209"/>
    </row>
    <row r="54" s="134" customFormat="true" ht="12.75" hidden="false" customHeight="false" outlineLevel="0" collapsed="false">
      <c r="A54" s="206" t="n">
        <v>2273</v>
      </c>
      <c r="B54" s="206" t="n">
        <v>2219</v>
      </c>
      <c r="C54" s="206" t="n">
        <v>6121</v>
      </c>
      <c r="D54" s="134" t="s">
        <v>475</v>
      </c>
      <c r="F54" s="126"/>
      <c r="G54" s="126"/>
      <c r="H54" s="210"/>
      <c r="I54" s="210"/>
      <c r="J54" s="210"/>
      <c r="K54" s="210"/>
      <c r="L54" s="210"/>
      <c r="M54" s="210"/>
      <c r="N54" s="210"/>
      <c r="O54" s="210" t="n">
        <v>0</v>
      </c>
      <c r="P54" s="210"/>
      <c r="Q54" s="210"/>
      <c r="R54" s="210"/>
      <c r="S54" s="210" t="n">
        <v>0</v>
      </c>
      <c r="T54" s="210" t="n">
        <v>300</v>
      </c>
      <c r="U54" s="210" t="n">
        <f aca="false">S54+T54</f>
        <v>300</v>
      </c>
      <c r="V54" s="210"/>
      <c r="W54" s="210" t="n">
        <f aca="false">U54+V54</f>
        <v>300</v>
      </c>
      <c r="X54" s="210" t="n">
        <v>-80</v>
      </c>
      <c r="Y54" s="210" t="n">
        <f aca="false">W54+X54</f>
        <v>220</v>
      </c>
      <c r="Z54" s="210"/>
      <c r="AA54" s="210" t="n">
        <f aca="false">Y54+Z54</f>
        <v>220</v>
      </c>
      <c r="AB54" s="209"/>
    </row>
    <row r="55" s="134" customFormat="true" ht="12" hidden="false" customHeight="true" outlineLevel="0" collapsed="false">
      <c r="A55" s="206" t="n">
        <v>2274</v>
      </c>
      <c r="B55" s="206" t="n">
        <v>2219</v>
      </c>
      <c r="C55" s="206" t="n">
        <v>6121</v>
      </c>
      <c r="D55" s="134" t="s">
        <v>476</v>
      </c>
      <c r="F55" s="126"/>
      <c r="G55" s="126"/>
      <c r="H55" s="210"/>
      <c r="I55" s="210"/>
      <c r="J55" s="210"/>
      <c r="K55" s="210"/>
      <c r="L55" s="210"/>
      <c r="M55" s="210"/>
      <c r="N55" s="210"/>
      <c r="O55" s="210" t="n">
        <v>0</v>
      </c>
      <c r="P55" s="210"/>
      <c r="Q55" s="210"/>
      <c r="R55" s="210"/>
      <c r="S55" s="210" t="n">
        <v>0</v>
      </c>
      <c r="T55" s="210" t="n">
        <v>150</v>
      </c>
      <c r="U55" s="210" t="n">
        <f aca="false">S55+T55</f>
        <v>150</v>
      </c>
      <c r="V55" s="210"/>
      <c r="W55" s="210" t="n">
        <f aca="false">U55+V55</f>
        <v>150</v>
      </c>
      <c r="X55" s="210" t="n">
        <v>-150</v>
      </c>
      <c r="Y55" s="210" t="n">
        <f aca="false">W55+X55</f>
        <v>0</v>
      </c>
      <c r="Z55" s="210"/>
      <c r="AA55" s="210" t="n">
        <f aca="false">Y55+Z55</f>
        <v>0</v>
      </c>
      <c r="AB55" s="209"/>
    </row>
    <row r="56" s="134" customFormat="true" ht="12" hidden="false" customHeight="true" outlineLevel="0" collapsed="false">
      <c r="A56" s="206" t="n">
        <v>2275</v>
      </c>
      <c r="B56" s="206" t="n">
        <v>2219</v>
      </c>
      <c r="C56" s="206" t="n">
        <v>6122</v>
      </c>
      <c r="D56" s="134" t="s">
        <v>477</v>
      </c>
      <c r="F56" s="126"/>
      <c r="G56" s="126"/>
      <c r="H56" s="210"/>
      <c r="I56" s="210"/>
      <c r="J56" s="210"/>
      <c r="K56" s="210"/>
      <c r="L56" s="210"/>
      <c r="M56" s="210"/>
      <c r="N56" s="210"/>
      <c r="O56" s="210" t="n">
        <v>0</v>
      </c>
      <c r="P56" s="210"/>
      <c r="Q56" s="210"/>
      <c r="R56" s="210"/>
      <c r="S56" s="210" t="n">
        <v>0</v>
      </c>
      <c r="T56" s="210" t="n">
        <v>60</v>
      </c>
      <c r="U56" s="210" t="n">
        <f aca="false">S56+T56</f>
        <v>60</v>
      </c>
      <c r="V56" s="210"/>
      <c r="W56" s="210" t="n">
        <f aca="false">U56+V56</f>
        <v>60</v>
      </c>
      <c r="X56" s="210" t="n">
        <v>-60</v>
      </c>
      <c r="Y56" s="210" t="n">
        <f aca="false">W56+X56</f>
        <v>0</v>
      </c>
      <c r="Z56" s="210"/>
      <c r="AA56" s="210" t="n">
        <f aca="false">Y56+Z56</f>
        <v>0</v>
      </c>
      <c r="AB56" s="209"/>
    </row>
    <row r="57" s="134" customFormat="true" ht="12" hidden="false" customHeight="true" outlineLevel="0" collapsed="false">
      <c r="A57" s="206" t="n">
        <v>2283</v>
      </c>
      <c r="B57" s="206" t="n">
        <v>2219</v>
      </c>
      <c r="C57" s="206" t="n">
        <v>6121</v>
      </c>
      <c r="D57" s="134" t="s">
        <v>478</v>
      </c>
      <c r="F57" s="126"/>
      <c r="G57" s="126"/>
      <c r="H57" s="210"/>
      <c r="I57" s="210"/>
      <c r="J57" s="210"/>
      <c r="K57" s="210"/>
      <c r="L57" s="210"/>
      <c r="M57" s="210"/>
      <c r="N57" s="210"/>
      <c r="O57" s="210" t="n">
        <v>0</v>
      </c>
      <c r="P57" s="210"/>
      <c r="Q57" s="210"/>
      <c r="R57" s="210"/>
      <c r="S57" s="210" t="n">
        <v>0</v>
      </c>
      <c r="T57" s="210" t="n">
        <v>2050</v>
      </c>
      <c r="U57" s="210" t="n">
        <f aca="false">S57+T57</f>
        <v>2050</v>
      </c>
      <c r="V57" s="210"/>
      <c r="W57" s="210" t="n">
        <f aca="false">U57+V57</f>
        <v>2050</v>
      </c>
      <c r="X57" s="210" t="n">
        <v>-2000</v>
      </c>
      <c r="Y57" s="210" t="n">
        <f aca="false">W57+X57</f>
        <v>50</v>
      </c>
      <c r="Z57" s="210"/>
      <c r="AA57" s="210" t="n">
        <f aca="false">Y57+Z57</f>
        <v>50</v>
      </c>
      <c r="AB57" s="209"/>
    </row>
    <row r="58" s="134" customFormat="true" ht="12" hidden="false" customHeight="true" outlineLevel="0" collapsed="false">
      <c r="A58" s="206" t="n">
        <v>2297</v>
      </c>
      <c r="B58" s="206" t="n">
        <v>2219</v>
      </c>
      <c r="C58" s="206" t="n">
        <v>6119</v>
      </c>
      <c r="D58" s="134" t="s">
        <v>479</v>
      </c>
      <c r="F58" s="126"/>
      <c r="G58" s="126"/>
      <c r="H58" s="210"/>
      <c r="I58" s="210"/>
      <c r="J58" s="210"/>
      <c r="K58" s="210"/>
      <c r="L58" s="210"/>
      <c r="M58" s="210"/>
      <c r="N58" s="210"/>
      <c r="O58" s="210" t="n">
        <v>0</v>
      </c>
      <c r="P58" s="210"/>
      <c r="Q58" s="210"/>
      <c r="R58" s="210"/>
      <c r="S58" s="210" t="n">
        <v>0</v>
      </c>
      <c r="T58" s="210" t="n">
        <v>150</v>
      </c>
      <c r="U58" s="210" t="n">
        <f aca="false">S58+T58</f>
        <v>150</v>
      </c>
      <c r="V58" s="210"/>
      <c r="W58" s="210" t="n">
        <f aca="false">U58+V58</f>
        <v>150</v>
      </c>
      <c r="X58" s="210" t="n">
        <v>-150</v>
      </c>
      <c r="Y58" s="210" t="n">
        <f aca="false">W58+X58</f>
        <v>0</v>
      </c>
      <c r="Z58" s="210"/>
      <c r="AA58" s="210" t="n">
        <f aca="false">Y58+Z58</f>
        <v>0</v>
      </c>
      <c r="AB58" s="209"/>
    </row>
    <row r="59" s="134" customFormat="true" ht="12" hidden="false" customHeight="true" outlineLevel="0" collapsed="false">
      <c r="A59" s="206" t="n">
        <v>2253</v>
      </c>
      <c r="B59" s="206" t="n">
        <v>2212</v>
      </c>
      <c r="C59" s="206" t="n">
        <v>6121</v>
      </c>
      <c r="D59" s="134" t="s">
        <v>480</v>
      </c>
      <c r="F59" s="126"/>
      <c r="G59" s="126"/>
      <c r="H59" s="210"/>
      <c r="I59" s="210"/>
      <c r="J59" s="210"/>
      <c r="K59" s="210"/>
      <c r="L59" s="210"/>
      <c r="M59" s="210"/>
      <c r="N59" s="210"/>
      <c r="O59" s="210" t="n">
        <v>0</v>
      </c>
      <c r="P59" s="210"/>
      <c r="Q59" s="210"/>
      <c r="R59" s="210"/>
      <c r="S59" s="210"/>
      <c r="T59" s="210"/>
      <c r="U59" s="210" t="n">
        <v>0</v>
      </c>
      <c r="V59" s="210" t="n">
        <v>1000</v>
      </c>
      <c r="W59" s="210" t="n">
        <f aca="false">U59+V59</f>
        <v>1000</v>
      </c>
      <c r="X59" s="210" t="n">
        <v>-700</v>
      </c>
      <c r="Y59" s="210" t="n">
        <f aca="false">W59+X59</f>
        <v>300</v>
      </c>
      <c r="Z59" s="210"/>
      <c r="AA59" s="210" t="n">
        <f aca="false">Y59+Z59</f>
        <v>300</v>
      </c>
      <c r="AB59" s="209"/>
    </row>
    <row r="60" s="207" customFormat="true" ht="9.75" hidden="false" customHeight="true" outlineLevel="0" collapsed="false">
      <c r="A60" s="213"/>
      <c r="B60" s="213"/>
      <c r="C60" s="213"/>
      <c r="D60" s="134"/>
      <c r="E60" s="134"/>
      <c r="F60" s="126"/>
      <c r="G60" s="126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09"/>
      <c r="AC60" s="134"/>
    </row>
    <row r="61" s="207" customFormat="true" ht="12.75" hidden="false" customHeight="true" outlineLevel="0" collapsed="false">
      <c r="A61" s="206"/>
      <c r="B61" s="206"/>
      <c r="C61" s="206"/>
      <c r="D61" s="207" t="s">
        <v>22</v>
      </c>
      <c r="F61" s="208" t="n">
        <f aca="false">F28+F39</f>
        <v>47012</v>
      </c>
      <c r="G61" s="208" t="n">
        <f aca="false">G28+G39</f>
        <v>263</v>
      </c>
      <c r="H61" s="208" t="n">
        <f aca="false">F61+G61</f>
        <v>47275</v>
      </c>
      <c r="I61" s="208" t="n">
        <f aca="false">I28+I39</f>
        <v>10445</v>
      </c>
      <c r="J61" s="208" t="n">
        <f aca="false">H61+I61</f>
        <v>57720</v>
      </c>
      <c r="K61" s="208" t="n">
        <f aca="false">K28+K39</f>
        <v>700</v>
      </c>
      <c r="L61" s="208" t="n">
        <f aca="false">J61+K61</f>
        <v>58420</v>
      </c>
      <c r="M61" s="208" t="n">
        <f aca="false">M28+M39</f>
        <v>600</v>
      </c>
      <c r="N61" s="208" t="n">
        <f aca="false">N28+N39</f>
        <v>61940</v>
      </c>
      <c r="O61" s="208" t="n">
        <f aca="false">O28+O39</f>
        <v>34800</v>
      </c>
      <c r="P61" s="208" t="n">
        <f aca="false">P28+P39</f>
        <v>1530</v>
      </c>
      <c r="Q61" s="208" t="n">
        <f aca="false">O61+P61</f>
        <v>36330</v>
      </c>
      <c r="R61" s="208" t="n">
        <f aca="false">R28+R39</f>
        <v>640</v>
      </c>
      <c r="S61" s="208" t="n">
        <f aca="false">Q61+R61</f>
        <v>36970</v>
      </c>
      <c r="T61" s="208" t="n">
        <f aca="false">T28+T39</f>
        <v>210</v>
      </c>
      <c r="U61" s="208" t="n">
        <f aca="false">S61+T61</f>
        <v>37180</v>
      </c>
      <c r="V61" s="208" t="n">
        <f aca="false">V28+V39</f>
        <v>550</v>
      </c>
      <c r="W61" s="208" t="n">
        <f aca="false">U61+V61</f>
        <v>37730</v>
      </c>
      <c r="X61" s="208" t="n">
        <f aca="false">X28+X39</f>
        <v>-7095</v>
      </c>
      <c r="Y61" s="208" t="n">
        <f aca="false">W61+X61</f>
        <v>30635</v>
      </c>
      <c r="Z61" s="208" t="n">
        <f aca="false">Z28+Z39</f>
        <v>0</v>
      </c>
      <c r="AA61" s="208" t="n">
        <f aca="false">Y61+Z61</f>
        <v>30635</v>
      </c>
      <c r="AB61" s="209"/>
      <c r="AC61" s="134"/>
    </row>
    <row r="62" s="207" customFormat="true" ht="10.5" hidden="false" customHeight="true" outlineLevel="0" collapsed="false">
      <c r="A62" s="220"/>
      <c r="B62" s="220"/>
      <c r="C62" s="220"/>
      <c r="E62" s="134"/>
      <c r="F62" s="215"/>
      <c r="G62" s="215"/>
      <c r="H62" s="215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216"/>
      <c r="AC62" s="134"/>
    </row>
    <row r="63" s="205" customFormat="true" ht="15.75" hidden="false" customHeight="false" outlineLevel="0" collapsed="false">
      <c r="A63" s="202"/>
      <c r="B63" s="202"/>
      <c r="C63" s="202"/>
      <c r="D63" s="202" t="s">
        <v>38</v>
      </c>
      <c r="E63" s="202"/>
      <c r="F63" s="221"/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04"/>
      <c r="AC63" s="207"/>
    </row>
    <row r="64" s="207" customFormat="true" ht="12.75" hidden="false" customHeight="true" outlineLevel="0" collapsed="false">
      <c r="A64" s="206"/>
      <c r="B64" s="206"/>
      <c r="C64" s="206"/>
      <c r="D64" s="207" t="s">
        <v>445</v>
      </c>
      <c r="F64" s="208" t="n">
        <v>635</v>
      </c>
      <c r="G64" s="208" t="n">
        <f aca="false">SUM(G65:G69)</f>
        <v>0</v>
      </c>
      <c r="H64" s="208" t="n">
        <f aca="false">F64+G64</f>
        <v>635</v>
      </c>
      <c r="I64" s="208" t="n">
        <f aca="false">SUM(I65:I69)</f>
        <v>0</v>
      </c>
      <c r="J64" s="208" t="n">
        <f aca="false">H64+I64</f>
        <v>635</v>
      </c>
      <c r="K64" s="208" t="n">
        <f aca="false">SUM(K65:K69)</f>
        <v>0</v>
      </c>
      <c r="L64" s="208" t="n">
        <f aca="false">J64+K64</f>
        <v>635</v>
      </c>
      <c r="M64" s="208" t="n">
        <f aca="false">SUM(M65:M69)</f>
        <v>5</v>
      </c>
      <c r="N64" s="208" t="n">
        <v>640</v>
      </c>
      <c r="O64" s="208" t="n">
        <f aca="false">SUM(O65:O69)</f>
        <v>690</v>
      </c>
      <c r="P64" s="208" t="n">
        <f aca="false">SUM(P65:P69)</f>
        <v>0</v>
      </c>
      <c r="Q64" s="208" t="n">
        <f aca="false">O64+P64</f>
        <v>690</v>
      </c>
      <c r="R64" s="208" t="n">
        <f aca="false">SUM(R65:R70)</f>
        <v>500</v>
      </c>
      <c r="S64" s="208" t="n">
        <f aca="false">Q64+R64</f>
        <v>1190</v>
      </c>
      <c r="T64" s="208" t="n">
        <f aca="false">SUM(T65:T70)</f>
        <v>0</v>
      </c>
      <c r="U64" s="208" t="n">
        <f aca="false">S64+T64</f>
        <v>1190</v>
      </c>
      <c r="V64" s="208" t="n">
        <f aca="false">SUM(V65:V71)</f>
        <v>204</v>
      </c>
      <c r="W64" s="208" t="n">
        <f aca="false">U64+V64</f>
        <v>1394</v>
      </c>
      <c r="X64" s="208" t="n">
        <f aca="false">SUM(X65:X71)</f>
        <v>-500</v>
      </c>
      <c r="Y64" s="208" t="n">
        <f aca="false">W64+X64</f>
        <v>894</v>
      </c>
      <c r="Z64" s="208" t="n">
        <f aca="false">SUM(Z65:Z71)</f>
        <v>0</v>
      </c>
      <c r="AA64" s="208" t="n">
        <f aca="false">Y64+Z64</f>
        <v>894</v>
      </c>
      <c r="AB64" s="209"/>
      <c r="AC64" s="134"/>
    </row>
    <row r="65" s="134" customFormat="true" ht="12.75" hidden="false" customHeight="true" outlineLevel="0" collapsed="false">
      <c r="A65" s="206" t="n">
        <v>2300</v>
      </c>
      <c r="B65" s="206" t="n">
        <v>2310</v>
      </c>
      <c r="C65" s="206" t="n">
        <v>5169</v>
      </c>
      <c r="D65" s="134" t="s">
        <v>39</v>
      </c>
      <c r="F65" s="126" t="n">
        <v>10</v>
      </c>
      <c r="G65" s="126"/>
      <c r="H65" s="210" t="n">
        <f aca="false">F65+G65</f>
        <v>10</v>
      </c>
      <c r="I65" s="210"/>
      <c r="J65" s="210" t="n">
        <f aca="false">H65+I65</f>
        <v>10</v>
      </c>
      <c r="K65" s="210"/>
      <c r="L65" s="210" t="n">
        <f aca="false">J65+K65</f>
        <v>10</v>
      </c>
      <c r="M65" s="210"/>
      <c r="N65" s="210" t="n">
        <f aca="false">L65+M65</f>
        <v>10</v>
      </c>
      <c r="O65" s="210" t="n">
        <v>10</v>
      </c>
      <c r="P65" s="210"/>
      <c r="Q65" s="210" t="n">
        <f aca="false">O65+P65</f>
        <v>10</v>
      </c>
      <c r="R65" s="210"/>
      <c r="S65" s="210" t="n">
        <f aca="false">Q65+R65</f>
        <v>10</v>
      </c>
      <c r="T65" s="210"/>
      <c r="U65" s="210" t="n">
        <f aca="false">S65+T65</f>
        <v>10</v>
      </c>
      <c r="V65" s="210"/>
      <c r="W65" s="210" t="n">
        <f aca="false">U65+V65</f>
        <v>10</v>
      </c>
      <c r="X65" s="210"/>
      <c r="Y65" s="210" t="n">
        <f aca="false">W65+X65</f>
        <v>10</v>
      </c>
      <c r="Z65" s="210"/>
      <c r="AA65" s="210" t="n">
        <f aca="false">Y65+Z65</f>
        <v>10</v>
      </c>
      <c r="AB65" s="209"/>
    </row>
    <row r="66" s="134" customFormat="true" ht="12.75" hidden="false" customHeight="true" outlineLevel="0" collapsed="false">
      <c r="A66" s="206" t="n">
        <v>2301</v>
      </c>
      <c r="B66" s="206" t="n">
        <v>2310</v>
      </c>
      <c r="C66" s="206" t="s">
        <v>68</v>
      </c>
      <c r="D66" s="134" t="s">
        <v>41</v>
      </c>
      <c r="F66" s="126" t="n">
        <v>110</v>
      </c>
      <c r="G66" s="126"/>
      <c r="H66" s="210" t="n">
        <f aca="false">F66+G66</f>
        <v>110</v>
      </c>
      <c r="I66" s="210"/>
      <c r="J66" s="210" t="n">
        <f aca="false">H66+I66</f>
        <v>110</v>
      </c>
      <c r="K66" s="210"/>
      <c r="L66" s="210" t="n">
        <f aca="false">J66+K66</f>
        <v>110</v>
      </c>
      <c r="M66" s="210"/>
      <c r="N66" s="210" t="n">
        <f aca="false">L66+M66</f>
        <v>110</v>
      </c>
      <c r="O66" s="210" t="n">
        <v>110</v>
      </c>
      <c r="P66" s="210"/>
      <c r="Q66" s="210" t="n">
        <f aca="false">O66+P66</f>
        <v>110</v>
      </c>
      <c r="R66" s="210"/>
      <c r="S66" s="210" t="n">
        <f aca="false">Q66+R66</f>
        <v>110</v>
      </c>
      <c r="T66" s="210"/>
      <c r="U66" s="210" t="n">
        <f aca="false">S66+T66</f>
        <v>110</v>
      </c>
      <c r="V66" s="210"/>
      <c r="W66" s="210" t="n">
        <f aca="false">U66+V66</f>
        <v>110</v>
      </c>
      <c r="X66" s="210"/>
      <c r="Y66" s="210" t="n">
        <f aca="false">W66+X66</f>
        <v>110</v>
      </c>
      <c r="Z66" s="210"/>
      <c r="AA66" s="210" t="n">
        <f aca="false">Y66+Z66</f>
        <v>110</v>
      </c>
      <c r="AB66" s="209"/>
    </row>
    <row r="67" s="134" customFormat="true" ht="12.75" hidden="false" customHeight="false" outlineLevel="0" collapsed="false">
      <c r="A67" s="206" t="n">
        <v>2303</v>
      </c>
      <c r="B67" s="206" t="n">
        <v>2310</v>
      </c>
      <c r="C67" s="206" t="n">
        <v>5329</v>
      </c>
      <c r="D67" s="134" t="s">
        <v>42</v>
      </c>
      <c r="F67" s="126" t="n">
        <v>235</v>
      </c>
      <c r="G67" s="126"/>
      <c r="H67" s="210" t="n">
        <f aca="false">F67+G67</f>
        <v>235</v>
      </c>
      <c r="I67" s="210"/>
      <c r="J67" s="210" t="n">
        <f aca="false">H67+I67</f>
        <v>235</v>
      </c>
      <c r="K67" s="210"/>
      <c r="L67" s="210" t="n">
        <f aca="false">J67+K67</f>
        <v>235</v>
      </c>
      <c r="M67" s="210" t="n">
        <v>5</v>
      </c>
      <c r="N67" s="210" t="n">
        <f aca="false">L67+M67</f>
        <v>240</v>
      </c>
      <c r="O67" s="210" t="n">
        <v>240</v>
      </c>
      <c r="P67" s="210"/>
      <c r="Q67" s="210" t="n">
        <f aca="false">O67+P67</f>
        <v>240</v>
      </c>
      <c r="R67" s="210"/>
      <c r="S67" s="210" t="n">
        <f aca="false">Q67+R67</f>
        <v>240</v>
      </c>
      <c r="T67" s="210"/>
      <c r="U67" s="210" t="n">
        <f aca="false">S67+T67</f>
        <v>240</v>
      </c>
      <c r="V67" s="210" t="n">
        <v>4</v>
      </c>
      <c r="W67" s="210" t="n">
        <f aca="false">U67+V67</f>
        <v>244</v>
      </c>
      <c r="X67" s="210"/>
      <c r="Y67" s="210" t="n">
        <f aca="false">W67+X67</f>
        <v>244</v>
      </c>
      <c r="Z67" s="210"/>
      <c r="AA67" s="210" t="n">
        <f aca="false">Y67+Z67</f>
        <v>244</v>
      </c>
      <c r="AB67" s="209"/>
    </row>
    <row r="68" s="134" customFormat="true" ht="12.75" hidden="false" customHeight="true" outlineLevel="0" collapsed="false">
      <c r="A68" s="206" t="n">
        <v>2304</v>
      </c>
      <c r="B68" s="206" t="n">
        <v>2321</v>
      </c>
      <c r="C68" s="206" t="s">
        <v>68</v>
      </c>
      <c r="D68" s="134" t="s">
        <v>43</v>
      </c>
      <c r="F68" s="126" t="n">
        <v>250</v>
      </c>
      <c r="G68" s="126"/>
      <c r="H68" s="210" t="n">
        <f aca="false">F68+G68</f>
        <v>250</v>
      </c>
      <c r="I68" s="210"/>
      <c r="J68" s="210" t="n">
        <f aca="false">H68+I68</f>
        <v>250</v>
      </c>
      <c r="K68" s="210"/>
      <c r="L68" s="210" t="n">
        <f aca="false">J68+K68</f>
        <v>250</v>
      </c>
      <c r="M68" s="210"/>
      <c r="N68" s="210" t="n">
        <f aca="false">L68+M68</f>
        <v>250</v>
      </c>
      <c r="O68" s="210" t="n">
        <v>300</v>
      </c>
      <c r="P68" s="210"/>
      <c r="Q68" s="210" t="n">
        <f aca="false">O68+P68</f>
        <v>300</v>
      </c>
      <c r="R68" s="210"/>
      <c r="S68" s="210" t="n">
        <f aca="false">Q68+R68</f>
        <v>300</v>
      </c>
      <c r="T68" s="210"/>
      <c r="U68" s="210" t="n">
        <f aca="false">S68+T68</f>
        <v>300</v>
      </c>
      <c r="V68" s="210"/>
      <c r="W68" s="210" t="n">
        <f aca="false">U68+V68</f>
        <v>300</v>
      </c>
      <c r="X68" s="210"/>
      <c r="Y68" s="210" t="n">
        <f aca="false">W68+X68</f>
        <v>300</v>
      </c>
      <c r="Z68" s="210"/>
      <c r="AA68" s="210" t="n">
        <f aca="false">Y68+Z68</f>
        <v>300</v>
      </c>
      <c r="AB68" s="209"/>
    </row>
    <row r="69" s="134" customFormat="true" ht="12.75" hidden="false" customHeight="true" outlineLevel="0" collapsed="false">
      <c r="A69" s="206" t="n">
        <v>2317</v>
      </c>
      <c r="B69" s="222" t="n">
        <v>2349</v>
      </c>
      <c r="C69" s="206" t="n">
        <v>5166</v>
      </c>
      <c r="D69" s="134" t="s">
        <v>481</v>
      </c>
      <c r="F69" s="126" t="n">
        <v>30</v>
      </c>
      <c r="G69" s="126"/>
      <c r="H69" s="210" t="n">
        <f aca="false">F69+G69</f>
        <v>30</v>
      </c>
      <c r="I69" s="210"/>
      <c r="J69" s="210" t="n">
        <f aca="false">H69+I69</f>
        <v>30</v>
      </c>
      <c r="K69" s="210"/>
      <c r="L69" s="210" t="n">
        <f aca="false">J69+K69</f>
        <v>30</v>
      </c>
      <c r="M69" s="210"/>
      <c r="N69" s="210" t="n">
        <f aca="false">L69+M69</f>
        <v>30</v>
      </c>
      <c r="O69" s="210" t="n">
        <v>30</v>
      </c>
      <c r="P69" s="210"/>
      <c r="Q69" s="210" t="n">
        <f aca="false">O69+P69</f>
        <v>30</v>
      </c>
      <c r="R69" s="210"/>
      <c r="S69" s="210" t="n">
        <f aca="false">Q69+R69</f>
        <v>30</v>
      </c>
      <c r="T69" s="210"/>
      <c r="U69" s="210" t="n">
        <f aca="false">S69+T69</f>
        <v>30</v>
      </c>
      <c r="V69" s="210"/>
      <c r="W69" s="210" t="n">
        <f aca="false">U69+V69</f>
        <v>30</v>
      </c>
      <c r="X69" s="210"/>
      <c r="Y69" s="210" t="n">
        <f aca="false">W69+X69</f>
        <v>30</v>
      </c>
      <c r="Z69" s="210"/>
      <c r="AA69" s="210" t="n">
        <f aca="false">Y69+Z69</f>
        <v>30</v>
      </c>
      <c r="AB69" s="209"/>
    </row>
    <row r="70" s="134" customFormat="true" ht="12.75" hidden="false" customHeight="true" outlineLevel="0" collapsed="false">
      <c r="A70" s="206" t="n">
        <v>2318</v>
      </c>
      <c r="B70" s="222" t="n">
        <v>2310</v>
      </c>
      <c r="C70" s="206" t="n">
        <v>5169</v>
      </c>
      <c r="D70" s="134" t="s">
        <v>482</v>
      </c>
      <c r="F70" s="126"/>
      <c r="G70" s="126"/>
      <c r="H70" s="210"/>
      <c r="I70" s="210"/>
      <c r="J70" s="210"/>
      <c r="K70" s="210"/>
      <c r="L70" s="210"/>
      <c r="M70" s="210"/>
      <c r="N70" s="210"/>
      <c r="O70" s="210" t="n">
        <v>0</v>
      </c>
      <c r="P70" s="210"/>
      <c r="Q70" s="210" t="n">
        <v>0</v>
      </c>
      <c r="R70" s="210" t="n">
        <v>500</v>
      </c>
      <c r="S70" s="210" t="n">
        <f aca="false">Q70+R70</f>
        <v>500</v>
      </c>
      <c r="T70" s="210"/>
      <c r="U70" s="210" t="n">
        <f aca="false">S70+T70</f>
        <v>500</v>
      </c>
      <c r="V70" s="210"/>
      <c r="W70" s="210" t="n">
        <f aca="false">U70+V70</f>
        <v>500</v>
      </c>
      <c r="X70" s="210" t="n">
        <v>-500</v>
      </c>
      <c r="Y70" s="210" t="n">
        <f aca="false">W70+X70</f>
        <v>0</v>
      </c>
      <c r="Z70" s="210"/>
      <c r="AA70" s="210" t="n">
        <f aca="false">Y70+Z70</f>
        <v>0</v>
      </c>
      <c r="AB70" s="209"/>
    </row>
    <row r="71" s="134" customFormat="true" ht="12.75" hidden="false" customHeight="true" outlineLevel="0" collapsed="false">
      <c r="A71" s="206" t="n">
        <v>2319</v>
      </c>
      <c r="B71" s="222" t="n">
        <v>2321</v>
      </c>
      <c r="C71" s="206" t="n">
        <v>5169</v>
      </c>
      <c r="D71" s="134" t="s">
        <v>483</v>
      </c>
      <c r="F71" s="126"/>
      <c r="G71" s="126"/>
      <c r="H71" s="210"/>
      <c r="I71" s="210"/>
      <c r="J71" s="210"/>
      <c r="K71" s="210"/>
      <c r="L71" s="210"/>
      <c r="M71" s="210"/>
      <c r="N71" s="210"/>
      <c r="O71" s="210" t="n">
        <v>0</v>
      </c>
      <c r="P71" s="210"/>
      <c r="Q71" s="210"/>
      <c r="R71" s="210"/>
      <c r="S71" s="210"/>
      <c r="T71" s="210"/>
      <c r="U71" s="210" t="n">
        <v>0</v>
      </c>
      <c r="V71" s="210" t="n">
        <v>200</v>
      </c>
      <c r="W71" s="210" t="n">
        <f aca="false">U71+V71</f>
        <v>200</v>
      </c>
      <c r="X71" s="210"/>
      <c r="Y71" s="210" t="n">
        <f aca="false">W71+X71</f>
        <v>200</v>
      </c>
      <c r="Z71" s="210"/>
      <c r="AA71" s="210" t="n">
        <f aca="false">Y71+Z71</f>
        <v>200</v>
      </c>
      <c r="AB71" s="209"/>
    </row>
    <row r="72" s="134" customFormat="true" ht="10.5" hidden="false" customHeight="true" outlineLevel="0" collapsed="false">
      <c r="A72" s="206"/>
      <c r="B72" s="206"/>
      <c r="C72" s="206"/>
      <c r="F72" s="126"/>
      <c r="G72" s="126"/>
      <c r="H72" s="126"/>
      <c r="I72" s="126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  <c r="AA72" s="210"/>
      <c r="AB72" s="209"/>
    </row>
    <row r="73" s="207" customFormat="true" ht="14.25" hidden="false" customHeight="true" outlineLevel="0" collapsed="false">
      <c r="A73" s="206"/>
      <c r="B73" s="206"/>
      <c r="C73" s="206"/>
      <c r="D73" s="207" t="s">
        <v>484</v>
      </c>
      <c r="F73" s="208" t="n">
        <v>23775</v>
      </c>
      <c r="G73" s="208" t="n">
        <f aca="false">SUM(G74:G74)</f>
        <v>0</v>
      </c>
      <c r="H73" s="208" t="n">
        <f aca="false">F73+G73</f>
        <v>23775</v>
      </c>
      <c r="I73" s="208" t="n">
        <f aca="false">SUM(I74:I74)</f>
        <v>0</v>
      </c>
      <c r="J73" s="208" t="n">
        <f aca="false">H73+I73</f>
        <v>23775</v>
      </c>
      <c r="K73" s="208" t="n">
        <f aca="false">SUM(K74:K74)</f>
        <v>0</v>
      </c>
      <c r="L73" s="208" t="n">
        <f aca="false">J73+K73</f>
        <v>23775</v>
      </c>
      <c r="M73" s="208" t="n">
        <f aca="false">SUM(M74:M74)</f>
        <v>0</v>
      </c>
      <c r="N73" s="208" t="n">
        <v>23925</v>
      </c>
      <c r="O73" s="208" t="n">
        <f aca="false">SUM(O74:O78)</f>
        <v>3900</v>
      </c>
      <c r="P73" s="208" t="n">
        <f aca="false">SUM(P74:P78)</f>
        <v>0</v>
      </c>
      <c r="Q73" s="208" t="n">
        <f aca="false">O73+P73</f>
        <v>3900</v>
      </c>
      <c r="R73" s="208" t="n">
        <f aca="false">SUM(R74:R78)</f>
        <v>0</v>
      </c>
      <c r="S73" s="208" t="n">
        <f aca="false">Q73+R73</f>
        <v>3900</v>
      </c>
      <c r="T73" s="208" t="n">
        <f aca="false">SUM(T74:T78)</f>
        <v>2225</v>
      </c>
      <c r="U73" s="208" t="n">
        <f aca="false">S73+T73</f>
        <v>6125</v>
      </c>
      <c r="V73" s="208" t="n">
        <f aca="false">SUM(V74:V78)</f>
        <v>8620</v>
      </c>
      <c r="W73" s="208" t="n">
        <f aca="false">U73+V73</f>
        <v>14745</v>
      </c>
      <c r="X73" s="208" t="n">
        <f aca="false">SUM(X74:X78)</f>
        <v>-13570</v>
      </c>
      <c r="Y73" s="208" t="n">
        <f aca="false">W73+X73</f>
        <v>1175</v>
      </c>
      <c r="Z73" s="208" t="n">
        <f aca="false">SUM(Z74:Z78)</f>
        <v>0</v>
      </c>
      <c r="AA73" s="208" t="n">
        <f aca="false">Y73+Z73</f>
        <v>1175</v>
      </c>
      <c r="AB73" s="223"/>
    </row>
    <row r="74" s="227" customFormat="true" ht="12.75" hidden="false" customHeight="false" outlineLevel="0" collapsed="false">
      <c r="A74" s="206" t="n">
        <v>2396</v>
      </c>
      <c r="B74" s="206" t="n">
        <v>2341</v>
      </c>
      <c r="C74" s="206" t="n">
        <v>6121</v>
      </c>
      <c r="D74" s="224" t="s">
        <v>485</v>
      </c>
      <c r="E74" s="225"/>
      <c r="F74" s="210" t="n">
        <v>1000</v>
      </c>
      <c r="G74" s="210"/>
      <c r="H74" s="210" t="n">
        <f aca="false">F74+G74</f>
        <v>1000</v>
      </c>
      <c r="I74" s="210"/>
      <c r="J74" s="210" t="n">
        <f aca="false">H74+I74</f>
        <v>1000</v>
      </c>
      <c r="K74" s="210"/>
      <c r="L74" s="210" t="n">
        <f aca="false">J74+K74</f>
        <v>1000</v>
      </c>
      <c r="M74" s="210"/>
      <c r="N74" s="210" t="n">
        <f aca="false">L74+M74</f>
        <v>1000</v>
      </c>
      <c r="O74" s="210" t="n">
        <v>2500</v>
      </c>
      <c r="P74" s="210"/>
      <c r="Q74" s="210" t="n">
        <f aca="false">O74+P74</f>
        <v>2500</v>
      </c>
      <c r="R74" s="210"/>
      <c r="S74" s="210" t="n">
        <f aca="false">Q74+R74</f>
        <v>2500</v>
      </c>
      <c r="T74" s="226"/>
      <c r="U74" s="210" t="n">
        <f aca="false">S74+T74</f>
        <v>2500</v>
      </c>
      <c r="V74" s="210"/>
      <c r="W74" s="210" t="n">
        <f aca="false">U74+V74</f>
        <v>2500</v>
      </c>
      <c r="X74" s="210" t="n">
        <v>-2500</v>
      </c>
      <c r="Y74" s="210" t="n">
        <f aca="false">W74+X74</f>
        <v>0</v>
      </c>
      <c r="Z74" s="210"/>
      <c r="AA74" s="210" t="n">
        <f aca="false">Y74+Z74</f>
        <v>0</v>
      </c>
      <c r="AB74" s="224"/>
    </row>
    <row r="75" s="134" customFormat="true" ht="12" hidden="false" customHeight="true" outlineLevel="0" collapsed="false">
      <c r="A75" s="206" t="n">
        <v>2370</v>
      </c>
      <c r="B75" s="212" t="n">
        <v>2333</v>
      </c>
      <c r="C75" s="212" t="n">
        <v>6121</v>
      </c>
      <c r="D75" s="134" t="s">
        <v>486</v>
      </c>
      <c r="F75" s="210" t="n">
        <v>0</v>
      </c>
      <c r="G75" s="210"/>
      <c r="H75" s="210"/>
      <c r="I75" s="210"/>
      <c r="J75" s="210"/>
      <c r="K75" s="210"/>
      <c r="L75" s="210"/>
      <c r="M75" s="210"/>
      <c r="N75" s="210" t="n">
        <v>0</v>
      </c>
      <c r="O75" s="210" t="n">
        <v>550</v>
      </c>
      <c r="P75" s="210"/>
      <c r="Q75" s="210" t="n">
        <f aca="false">O75+P75</f>
        <v>550</v>
      </c>
      <c r="R75" s="210"/>
      <c r="S75" s="210" t="n">
        <f aca="false">Q75+R75</f>
        <v>550</v>
      </c>
      <c r="T75" s="226" t="n">
        <v>-470</v>
      </c>
      <c r="U75" s="210" t="n">
        <f aca="false">S75+T75</f>
        <v>80</v>
      </c>
      <c r="V75" s="210" t="n">
        <v>540</v>
      </c>
      <c r="W75" s="210" t="n">
        <f aca="false">U75+V75</f>
        <v>620</v>
      </c>
      <c r="X75" s="210" t="n">
        <v>-570</v>
      </c>
      <c r="Y75" s="210" t="n">
        <f aca="false">W75+X75</f>
        <v>50</v>
      </c>
      <c r="Z75" s="210"/>
      <c r="AA75" s="210" t="n">
        <f aca="false">Y75+Z75</f>
        <v>50</v>
      </c>
      <c r="AB75" s="228"/>
    </row>
    <row r="76" s="134" customFormat="true" ht="12.75" hidden="false" customHeight="false" outlineLevel="0" collapsed="false">
      <c r="A76" s="206" t="n">
        <v>2371</v>
      </c>
      <c r="B76" s="212" t="n">
        <v>2321</v>
      </c>
      <c r="C76" s="212" t="n">
        <v>6121</v>
      </c>
      <c r="D76" s="134" t="s">
        <v>487</v>
      </c>
      <c r="F76" s="210" t="n">
        <v>0</v>
      </c>
      <c r="G76" s="210"/>
      <c r="H76" s="210"/>
      <c r="I76" s="210"/>
      <c r="J76" s="210"/>
      <c r="K76" s="210"/>
      <c r="L76" s="210"/>
      <c r="M76" s="210"/>
      <c r="N76" s="210" t="n">
        <v>0</v>
      </c>
      <c r="O76" s="210" t="n">
        <v>100</v>
      </c>
      <c r="P76" s="210"/>
      <c r="Q76" s="210" t="n">
        <f aca="false">O76+P76</f>
        <v>100</v>
      </c>
      <c r="R76" s="210"/>
      <c r="S76" s="210" t="n">
        <f aca="false">Q76+R76</f>
        <v>100</v>
      </c>
      <c r="T76" s="226"/>
      <c r="U76" s="210" t="n">
        <f aca="false">S76+T76</f>
        <v>100</v>
      </c>
      <c r="V76" s="210"/>
      <c r="W76" s="210" t="n">
        <f aca="false">U76+V76</f>
        <v>100</v>
      </c>
      <c r="X76" s="210"/>
      <c r="Y76" s="210" t="n">
        <f aca="false">W76+X76</f>
        <v>100</v>
      </c>
      <c r="Z76" s="210"/>
      <c r="AA76" s="210" t="n">
        <f aca="false">Y76+Z76</f>
        <v>100</v>
      </c>
    </row>
    <row r="77" s="134" customFormat="true" ht="12.75" hidden="false" customHeight="false" outlineLevel="0" collapsed="false">
      <c r="A77" s="206" t="n">
        <v>2372</v>
      </c>
      <c r="B77" s="212" t="n">
        <v>2341</v>
      </c>
      <c r="C77" s="212" t="n">
        <v>6121</v>
      </c>
      <c r="D77" s="134" t="s">
        <v>488</v>
      </c>
      <c r="F77" s="210" t="n">
        <v>0</v>
      </c>
      <c r="G77" s="210"/>
      <c r="H77" s="210"/>
      <c r="I77" s="210"/>
      <c r="J77" s="210"/>
      <c r="K77" s="210"/>
      <c r="L77" s="210"/>
      <c r="M77" s="210"/>
      <c r="N77" s="210" t="n">
        <v>0</v>
      </c>
      <c r="O77" s="210" t="n">
        <v>350</v>
      </c>
      <c r="P77" s="210"/>
      <c r="Q77" s="210" t="n">
        <f aca="false">O77+P77</f>
        <v>350</v>
      </c>
      <c r="R77" s="210"/>
      <c r="S77" s="210" t="n">
        <f aca="false">Q77+R77</f>
        <v>350</v>
      </c>
      <c r="T77" s="210" t="n">
        <v>2570</v>
      </c>
      <c r="U77" s="210" t="n">
        <f aca="false">S77+T77</f>
        <v>2920</v>
      </c>
      <c r="V77" s="210" t="n">
        <v>8080</v>
      </c>
      <c r="W77" s="210" t="n">
        <f aca="false">U77+V77</f>
        <v>11000</v>
      </c>
      <c r="X77" s="210" t="n">
        <v>-10500</v>
      </c>
      <c r="Y77" s="210" t="n">
        <f aca="false">W77+X77</f>
        <v>500</v>
      </c>
      <c r="Z77" s="210"/>
      <c r="AA77" s="210" t="n">
        <f aca="false">Y77+Z77</f>
        <v>500</v>
      </c>
      <c r="AB77" s="209"/>
    </row>
    <row r="78" s="230" customFormat="true" ht="12.75" hidden="false" customHeight="false" outlineLevel="0" collapsed="false">
      <c r="A78" s="222" t="n">
        <v>2373</v>
      </c>
      <c r="B78" s="229" t="n">
        <v>2341</v>
      </c>
      <c r="C78" s="229" t="n">
        <v>6121</v>
      </c>
      <c r="D78" s="134" t="s">
        <v>489</v>
      </c>
      <c r="E78" s="134"/>
      <c r="F78" s="210" t="n">
        <v>0</v>
      </c>
      <c r="G78" s="210"/>
      <c r="H78" s="210"/>
      <c r="I78" s="210"/>
      <c r="J78" s="210"/>
      <c r="K78" s="210"/>
      <c r="L78" s="210"/>
      <c r="M78" s="210"/>
      <c r="N78" s="210" t="n">
        <v>0</v>
      </c>
      <c r="O78" s="210" t="n">
        <v>400</v>
      </c>
      <c r="P78" s="210"/>
      <c r="Q78" s="210" t="n">
        <f aca="false">O78+P78</f>
        <v>400</v>
      </c>
      <c r="R78" s="210"/>
      <c r="S78" s="210" t="n">
        <f aca="false">Q78+R78</f>
        <v>400</v>
      </c>
      <c r="T78" s="210" t="n">
        <v>125</v>
      </c>
      <c r="U78" s="210" t="n">
        <f aca="false">S78+T78</f>
        <v>525</v>
      </c>
      <c r="V78" s="210"/>
      <c r="W78" s="210" t="n">
        <f aca="false">U78+V78</f>
        <v>525</v>
      </c>
      <c r="X78" s="210"/>
      <c r="Y78" s="210" t="n">
        <f aca="false">W78+X78</f>
        <v>525</v>
      </c>
      <c r="Z78" s="210"/>
      <c r="AA78" s="210" t="n">
        <f aca="false">Y78+Z78</f>
        <v>525</v>
      </c>
      <c r="AB78" s="228"/>
    </row>
    <row r="79" s="230" customFormat="true" ht="11.25" hidden="false" customHeight="true" outlineLevel="0" collapsed="false">
      <c r="A79" s="222"/>
      <c r="B79" s="229"/>
      <c r="C79" s="229"/>
      <c r="D79" s="134"/>
      <c r="E79" s="134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28"/>
    </row>
    <row r="80" s="134" customFormat="true" ht="12.75" hidden="false" customHeight="true" outlineLevel="0" collapsed="false">
      <c r="A80" s="206"/>
      <c r="B80" s="206"/>
      <c r="C80" s="206"/>
      <c r="D80" s="207" t="s">
        <v>22</v>
      </c>
      <c r="E80" s="207"/>
      <c r="F80" s="208" t="n">
        <f aca="false">F64+F73</f>
        <v>24410</v>
      </c>
      <c r="G80" s="208" t="n">
        <f aca="false">G64+G73</f>
        <v>0</v>
      </c>
      <c r="H80" s="208" t="n">
        <f aca="false">F80+G80</f>
        <v>24410</v>
      </c>
      <c r="I80" s="208" t="n">
        <f aca="false">I64+I73</f>
        <v>0</v>
      </c>
      <c r="J80" s="208" t="n">
        <f aca="false">H80+I80</f>
        <v>24410</v>
      </c>
      <c r="K80" s="208" t="n">
        <f aca="false">K64+K73</f>
        <v>0</v>
      </c>
      <c r="L80" s="208" t="n">
        <f aca="false">J80+K80</f>
        <v>24410</v>
      </c>
      <c r="M80" s="208" t="n">
        <f aca="false">M64+M73</f>
        <v>5</v>
      </c>
      <c r="N80" s="208" t="n">
        <f aca="false">N64+N73</f>
        <v>24565</v>
      </c>
      <c r="O80" s="208" t="n">
        <f aca="false">O64+O73</f>
        <v>4590</v>
      </c>
      <c r="P80" s="208" t="n">
        <f aca="false">P64+P73</f>
        <v>0</v>
      </c>
      <c r="Q80" s="208" t="n">
        <f aca="false">O80+P80</f>
        <v>4590</v>
      </c>
      <c r="R80" s="208" t="n">
        <f aca="false">R64+R73</f>
        <v>500</v>
      </c>
      <c r="S80" s="208" t="n">
        <f aca="false">Q80+R80</f>
        <v>5090</v>
      </c>
      <c r="T80" s="208" t="n">
        <f aca="false">T64+T73</f>
        <v>2225</v>
      </c>
      <c r="U80" s="208" t="n">
        <f aca="false">S80+T80</f>
        <v>7315</v>
      </c>
      <c r="V80" s="208" t="n">
        <f aca="false">V64+V73</f>
        <v>8824</v>
      </c>
      <c r="W80" s="208" t="n">
        <f aca="false">U80+V80</f>
        <v>16139</v>
      </c>
      <c r="X80" s="208" t="n">
        <f aca="false">X64+X73</f>
        <v>-14070</v>
      </c>
      <c r="Y80" s="208" t="n">
        <f aca="false">W80+X80</f>
        <v>2069</v>
      </c>
      <c r="Z80" s="208" t="n">
        <f aca="false">Z64+Z73</f>
        <v>0</v>
      </c>
      <c r="AA80" s="208" t="n">
        <f aca="false">Y80+Z80</f>
        <v>2069</v>
      </c>
      <c r="AB80" s="231"/>
    </row>
    <row r="81" s="134" customFormat="true" ht="9.75" hidden="false" customHeight="true" outlineLevel="0" collapsed="false">
      <c r="A81" s="206"/>
      <c r="B81" s="206"/>
      <c r="C81" s="206"/>
      <c r="D81" s="207"/>
      <c r="E81" s="207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31"/>
    </row>
    <row r="82" s="134" customFormat="true" ht="14.25" hidden="false" customHeight="true" outlineLevel="0" collapsed="false">
      <c r="A82" s="232"/>
      <c r="B82" s="232"/>
      <c r="C82" s="232"/>
      <c r="D82" s="202" t="s">
        <v>46</v>
      </c>
      <c r="E82" s="233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34"/>
      <c r="AC82" s="145"/>
    </row>
    <row r="83" s="134" customFormat="true" ht="12.75" hidden="false" customHeight="true" outlineLevel="0" collapsed="false">
      <c r="A83" s="206"/>
      <c r="B83" s="206"/>
      <c r="C83" s="206"/>
      <c r="D83" s="207" t="s">
        <v>18</v>
      </c>
      <c r="E83" s="207"/>
      <c r="F83" s="208" t="n">
        <f aca="false">SUM(F84:F87)</f>
        <v>26707</v>
      </c>
      <c r="G83" s="208" t="n">
        <f aca="false">SUM(G84:G87)</f>
        <v>129</v>
      </c>
      <c r="H83" s="208" t="n">
        <f aca="false">F83+G83</f>
        <v>26836</v>
      </c>
      <c r="I83" s="208" t="n">
        <f aca="false">SUM(I85:I89)</f>
        <v>0</v>
      </c>
      <c r="J83" s="208" t="n">
        <f aca="false">H83+I83</f>
        <v>26836</v>
      </c>
      <c r="K83" s="208" t="n">
        <f aca="false">SUM(K84:K87)</f>
        <v>0</v>
      </c>
      <c r="L83" s="208" t="n">
        <f aca="false">J83+K83</f>
        <v>26836</v>
      </c>
      <c r="M83" s="208" t="n">
        <f aca="false">SUM(M84:M87)</f>
        <v>-5122</v>
      </c>
      <c r="N83" s="208" t="n">
        <v>23360</v>
      </c>
      <c r="O83" s="208" t="n">
        <f aca="false">SUM(O84:O87)</f>
        <v>21673</v>
      </c>
      <c r="P83" s="208" t="n">
        <f aca="false">SUM(P84:P87)</f>
        <v>227</v>
      </c>
      <c r="Q83" s="208" t="n">
        <f aca="false">O83+P83</f>
        <v>21900</v>
      </c>
      <c r="R83" s="208" t="n">
        <f aca="false">SUM(R84:R87)</f>
        <v>-1050</v>
      </c>
      <c r="S83" s="208" t="n">
        <f aca="false">Q83+R83</f>
        <v>20850</v>
      </c>
      <c r="T83" s="208" t="n">
        <f aca="false">SUM(T84:T87)</f>
        <v>0</v>
      </c>
      <c r="U83" s="208" t="n">
        <f aca="false">S83+T83</f>
        <v>20850</v>
      </c>
      <c r="V83" s="208" t="n">
        <f aca="false">SUM(V84:V88)</f>
        <v>19</v>
      </c>
      <c r="W83" s="208" t="n">
        <f aca="false">U83+V83</f>
        <v>20869</v>
      </c>
      <c r="X83" s="208" t="n">
        <f aca="false">SUM(X84:X88)</f>
        <v>0</v>
      </c>
      <c r="Y83" s="208" t="n">
        <f aca="false">W83+X83</f>
        <v>20869</v>
      </c>
      <c r="Z83" s="208" t="n">
        <f aca="false">SUM(Z84:Z88)</f>
        <v>0</v>
      </c>
      <c r="AA83" s="208" t="n">
        <f aca="false">Y83+Z83</f>
        <v>20869</v>
      </c>
      <c r="AB83" s="209"/>
      <c r="AC83" s="207"/>
    </row>
    <row r="84" s="207" customFormat="true" ht="12.75" hidden="false" customHeight="false" outlineLevel="0" collapsed="false">
      <c r="A84" s="206" t="n">
        <v>3100</v>
      </c>
      <c r="B84" s="206" t="n">
        <v>3111</v>
      </c>
      <c r="C84" s="206" t="n">
        <v>5331</v>
      </c>
      <c r="D84" s="134" t="s">
        <v>490</v>
      </c>
      <c r="E84" s="134"/>
      <c r="F84" s="126" t="n">
        <v>7329</v>
      </c>
      <c r="G84" s="126" t="n">
        <v>95</v>
      </c>
      <c r="H84" s="210" t="n">
        <f aca="false">F84+G84</f>
        <v>7424</v>
      </c>
      <c r="I84" s="210"/>
      <c r="J84" s="210" t="n">
        <f aca="false">H84+I84</f>
        <v>7424</v>
      </c>
      <c r="K84" s="210"/>
      <c r="L84" s="210" t="n">
        <f aca="false">J84+K84</f>
        <v>7424</v>
      </c>
      <c r="M84" s="210" t="n">
        <v>-1122</v>
      </c>
      <c r="N84" s="210" t="n">
        <f aca="false">L84+M84</f>
        <v>6302</v>
      </c>
      <c r="O84" s="210" t="n">
        <v>6261</v>
      </c>
      <c r="P84" s="210" t="n">
        <v>227</v>
      </c>
      <c r="Q84" s="210" t="n">
        <f aca="false">O84+P84</f>
        <v>6488</v>
      </c>
      <c r="R84" s="210" t="n">
        <v>-400</v>
      </c>
      <c r="S84" s="210" t="n">
        <f aca="false">Q84+R84</f>
        <v>6088</v>
      </c>
      <c r="T84" s="210"/>
      <c r="U84" s="210" t="n">
        <f aca="false">S84+T84</f>
        <v>6088</v>
      </c>
      <c r="V84" s="210"/>
      <c r="W84" s="210" t="n">
        <f aca="false">U84+V84</f>
        <v>6088</v>
      </c>
      <c r="X84" s="210"/>
      <c r="Y84" s="210" t="n">
        <f aca="false">W84+X84</f>
        <v>6088</v>
      </c>
      <c r="Z84" s="210"/>
      <c r="AA84" s="210" t="n">
        <f aca="false">Y84+Z84</f>
        <v>6088</v>
      </c>
      <c r="AB84" s="235"/>
      <c r="AC84" s="134"/>
    </row>
    <row r="85" s="134" customFormat="true" ht="12.75" hidden="false" customHeight="false" outlineLevel="0" collapsed="false">
      <c r="A85" s="206" t="n">
        <v>3111</v>
      </c>
      <c r="B85" s="206" t="n">
        <v>3113</v>
      </c>
      <c r="C85" s="206" t="n">
        <v>5331</v>
      </c>
      <c r="D85" s="134" t="s">
        <v>491</v>
      </c>
      <c r="F85" s="126" t="n">
        <v>19347</v>
      </c>
      <c r="G85" s="126" t="n">
        <v>34</v>
      </c>
      <c r="H85" s="210" t="n">
        <f aca="false">F85+G85</f>
        <v>19381</v>
      </c>
      <c r="I85" s="210"/>
      <c r="J85" s="210" t="n">
        <f aca="false">H85+I85</f>
        <v>19381</v>
      </c>
      <c r="K85" s="210"/>
      <c r="L85" s="210" t="n">
        <f aca="false">J85+K85</f>
        <v>19381</v>
      </c>
      <c r="M85" s="210" t="n">
        <v>-4000</v>
      </c>
      <c r="N85" s="210" t="n">
        <f aca="false">L85+M85</f>
        <v>15381</v>
      </c>
      <c r="O85" s="210" t="n">
        <v>15381</v>
      </c>
      <c r="P85" s="210"/>
      <c r="Q85" s="210" t="n">
        <f aca="false">O85+P85</f>
        <v>15381</v>
      </c>
      <c r="R85" s="210" t="n">
        <v>-650</v>
      </c>
      <c r="S85" s="210" t="n">
        <f aca="false">Q85+R85</f>
        <v>14731</v>
      </c>
      <c r="T85" s="210"/>
      <c r="U85" s="210" t="n">
        <f aca="false">S85+T85</f>
        <v>14731</v>
      </c>
      <c r="V85" s="210"/>
      <c r="W85" s="210" t="n">
        <f aca="false">U85+V85</f>
        <v>14731</v>
      </c>
      <c r="X85" s="210"/>
      <c r="Y85" s="210" t="n">
        <f aca="false">W85+X85</f>
        <v>14731</v>
      </c>
      <c r="Z85" s="210"/>
      <c r="AA85" s="210" t="n">
        <f aca="false">Y85+Z85</f>
        <v>14731</v>
      </c>
      <c r="AB85" s="235"/>
    </row>
    <row r="86" s="134" customFormat="true" ht="12.75" hidden="false" customHeight="true" outlineLevel="0" collapsed="false">
      <c r="A86" s="206" t="n">
        <v>3113</v>
      </c>
      <c r="B86" s="206" t="n">
        <v>3113</v>
      </c>
      <c r="C86" s="206" t="n">
        <v>5194</v>
      </c>
      <c r="D86" s="134" t="s">
        <v>492</v>
      </c>
      <c r="F86" s="126" t="n">
        <v>7</v>
      </c>
      <c r="G86" s="126"/>
      <c r="H86" s="210" t="n">
        <f aca="false">F86+G86</f>
        <v>7</v>
      </c>
      <c r="I86" s="210"/>
      <c r="J86" s="210" t="n">
        <f aca="false">H86+I86</f>
        <v>7</v>
      </c>
      <c r="K86" s="210"/>
      <c r="L86" s="210" t="n">
        <f aca="false">J86+K86</f>
        <v>7</v>
      </c>
      <c r="M86" s="210"/>
      <c r="N86" s="210" t="n">
        <f aca="false">L86+M86</f>
        <v>7</v>
      </c>
      <c r="O86" s="210" t="n">
        <v>7</v>
      </c>
      <c r="P86" s="210"/>
      <c r="Q86" s="210" t="n">
        <f aca="false">O86+P86</f>
        <v>7</v>
      </c>
      <c r="R86" s="210"/>
      <c r="S86" s="210" t="n">
        <f aca="false">Q86+R86</f>
        <v>7</v>
      </c>
      <c r="T86" s="210"/>
      <c r="U86" s="210" t="n">
        <f aca="false">S86+T86</f>
        <v>7</v>
      </c>
      <c r="V86" s="210"/>
      <c r="W86" s="210" t="n">
        <f aca="false">U86+V86</f>
        <v>7</v>
      </c>
      <c r="X86" s="210"/>
      <c r="Y86" s="210" t="n">
        <f aca="false">W86+X86</f>
        <v>7</v>
      </c>
      <c r="Z86" s="210"/>
      <c r="AA86" s="210" t="n">
        <f aca="false">Y86+Z86</f>
        <v>7</v>
      </c>
      <c r="AB86" s="209"/>
    </row>
    <row r="87" s="134" customFormat="true" ht="12.75" hidden="false" customHeight="true" outlineLevel="0" collapsed="false">
      <c r="A87" s="206" t="n">
        <v>3120</v>
      </c>
      <c r="B87" s="206" t="n">
        <v>3239</v>
      </c>
      <c r="C87" s="206" t="n">
        <v>5169</v>
      </c>
      <c r="D87" s="134" t="s">
        <v>493</v>
      </c>
      <c r="E87" s="207"/>
      <c r="F87" s="126" t="n">
        <v>24</v>
      </c>
      <c r="G87" s="126"/>
      <c r="H87" s="210" t="n">
        <f aca="false">F87+G87</f>
        <v>24</v>
      </c>
      <c r="I87" s="210"/>
      <c r="J87" s="210" t="n">
        <f aca="false">H87+I87</f>
        <v>24</v>
      </c>
      <c r="K87" s="210"/>
      <c r="L87" s="210" t="n">
        <f aca="false">J87+K87</f>
        <v>24</v>
      </c>
      <c r="M87" s="210"/>
      <c r="N87" s="210" t="n">
        <f aca="false">L87+M87</f>
        <v>24</v>
      </c>
      <c r="O87" s="210" t="n">
        <v>24</v>
      </c>
      <c r="P87" s="210"/>
      <c r="Q87" s="210" t="n">
        <f aca="false">O87+P87</f>
        <v>24</v>
      </c>
      <c r="R87" s="210"/>
      <c r="S87" s="210" t="n">
        <f aca="false">Q87+R87</f>
        <v>24</v>
      </c>
      <c r="T87" s="210"/>
      <c r="U87" s="210" t="n">
        <f aca="false">S87+T87</f>
        <v>24</v>
      </c>
      <c r="V87" s="210"/>
      <c r="W87" s="210" t="n">
        <f aca="false">U87+V87</f>
        <v>24</v>
      </c>
      <c r="X87" s="210"/>
      <c r="Y87" s="210" t="n">
        <f aca="false">W87+X87</f>
        <v>24</v>
      </c>
      <c r="Z87" s="210"/>
      <c r="AA87" s="210" t="n">
        <f aca="false">Y87+Z87</f>
        <v>24</v>
      </c>
      <c r="AB87" s="209"/>
    </row>
    <row r="88" s="134" customFormat="true" ht="12.75" hidden="false" customHeight="true" outlineLevel="0" collapsed="false">
      <c r="A88" s="206" t="n">
        <v>3121</v>
      </c>
      <c r="B88" s="206" t="n">
        <v>3113</v>
      </c>
      <c r="C88" s="206" t="n">
        <v>5169</v>
      </c>
      <c r="D88" s="134" t="s">
        <v>494</v>
      </c>
      <c r="E88" s="207"/>
      <c r="F88" s="126"/>
      <c r="G88" s="126"/>
      <c r="H88" s="210"/>
      <c r="I88" s="210"/>
      <c r="J88" s="210"/>
      <c r="K88" s="210"/>
      <c r="L88" s="210"/>
      <c r="M88" s="210"/>
      <c r="N88" s="210"/>
      <c r="O88" s="210" t="n">
        <v>0</v>
      </c>
      <c r="P88" s="210"/>
      <c r="Q88" s="210" t="n">
        <f aca="false">O88+P88</f>
        <v>0</v>
      </c>
      <c r="R88" s="210"/>
      <c r="S88" s="210" t="n">
        <f aca="false">Q88+R88</f>
        <v>0</v>
      </c>
      <c r="T88" s="210"/>
      <c r="U88" s="210" t="n">
        <v>0</v>
      </c>
      <c r="V88" s="210" t="n">
        <v>19</v>
      </c>
      <c r="W88" s="210" t="n">
        <f aca="false">U88+V88</f>
        <v>19</v>
      </c>
      <c r="X88" s="210"/>
      <c r="Y88" s="210" t="n">
        <f aca="false">W88+X88</f>
        <v>19</v>
      </c>
      <c r="Z88" s="210"/>
      <c r="AA88" s="210" t="n">
        <f aca="false">Y88+Z88</f>
        <v>19</v>
      </c>
      <c r="AB88" s="209"/>
    </row>
    <row r="89" s="134" customFormat="true" ht="11.25" hidden="false" customHeight="true" outlineLevel="0" collapsed="false">
      <c r="A89" s="206"/>
      <c r="B89" s="206"/>
      <c r="C89" s="206"/>
      <c r="F89" s="236"/>
      <c r="G89" s="236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9"/>
    </row>
    <row r="90" s="134" customFormat="true" ht="12.75" hidden="false" customHeight="true" outlineLevel="0" collapsed="false">
      <c r="A90" s="206"/>
      <c r="B90" s="206"/>
      <c r="C90" s="206"/>
      <c r="D90" s="207" t="s">
        <v>455</v>
      </c>
      <c r="E90" s="207"/>
      <c r="F90" s="208" t="n">
        <v>5500</v>
      </c>
      <c r="G90" s="208" t="n">
        <f aca="false">SUM(G91:G92)</f>
        <v>0</v>
      </c>
      <c r="H90" s="208" t="n">
        <f aca="false">F90+G90</f>
        <v>5500</v>
      </c>
      <c r="I90" s="208" t="n">
        <f aca="false">SUM(I91:I92)</f>
        <v>0</v>
      </c>
      <c r="J90" s="208" t="n">
        <f aca="false">H90+I90</f>
        <v>5500</v>
      </c>
      <c r="K90" s="208" t="n">
        <f aca="false">SUM(K91:K92)</f>
        <v>0</v>
      </c>
      <c r="L90" s="208" t="n">
        <f aca="false">J90+K90</f>
        <v>5500</v>
      </c>
      <c r="M90" s="208" t="n">
        <f aca="false">SUM(M91:M92)</f>
        <v>0</v>
      </c>
      <c r="N90" s="208" t="n">
        <v>11600</v>
      </c>
      <c r="O90" s="208" t="n">
        <f aca="false">SUM(O91:O93)</f>
        <v>15000</v>
      </c>
      <c r="P90" s="208" t="n">
        <f aca="false">SUM(P91:P93)</f>
        <v>0</v>
      </c>
      <c r="Q90" s="208" t="n">
        <f aca="false">O90+P90</f>
        <v>15000</v>
      </c>
      <c r="R90" s="208" t="n">
        <f aca="false">SUM(R91:R94)</f>
        <v>205</v>
      </c>
      <c r="S90" s="208" t="n">
        <f aca="false">Q90+R90</f>
        <v>15205</v>
      </c>
      <c r="T90" s="208" t="n">
        <f aca="false">SUM(T91:T94)</f>
        <v>0</v>
      </c>
      <c r="U90" s="208" t="n">
        <f aca="false">S90+T90</f>
        <v>15205</v>
      </c>
      <c r="V90" s="208" t="n">
        <f aca="false">SUM(V91:V95)</f>
        <v>-1000</v>
      </c>
      <c r="W90" s="208" t="n">
        <f aca="false">U90+V90</f>
        <v>14205</v>
      </c>
      <c r="X90" s="208" t="n">
        <f aca="false">SUM(X91:X95)</f>
        <v>-600</v>
      </c>
      <c r="Y90" s="208" t="n">
        <f aca="false">W90+X90</f>
        <v>13605</v>
      </c>
      <c r="Z90" s="208" t="n">
        <f aca="false">SUM(Z91:Z95)</f>
        <v>0</v>
      </c>
      <c r="AA90" s="208" t="n">
        <f aca="false">Y90+Z90</f>
        <v>13605</v>
      </c>
      <c r="AB90" s="209"/>
    </row>
    <row r="91" s="134" customFormat="true" ht="12.75" hidden="false" customHeight="false" outlineLevel="0" collapsed="false">
      <c r="A91" s="206" t="n">
        <v>3190</v>
      </c>
      <c r="B91" s="206" t="n">
        <v>3111</v>
      </c>
      <c r="C91" s="206" t="n">
        <v>6121</v>
      </c>
      <c r="D91" s="237" t="s">
        <v>495</v>
      </c>
      <c r="F91" s="210" t="n">
        <v>500</v>
      </c>
      <c r="G91" s="210"/>
      <c r="H91" s="210" t="n">
        <f aca="false">F91+G91</f>
        <v>500</v>
      </c>
      <c r="I91" s="210"/>
      <c r="J91" s="210" t="n">
        <f aca="false">H91+I91</f>
        <v>500</v>
      </c>
      <c r="K91" s="210"/>
      <c r="L91" s="210" t="n">
        <f aca="false">J91+K91</f>
        <v>500</v>
      </c>
      <c r="M91" s="210"/>
      <c r="N91" s="210" t="n">
        <f aca="false">L91+M91</f>
        <v>500</v>
      </c>
      <c r="O91" s="210" t="n">
        <v>3000</v>
      </c>
      <c r="P91" s="210"/>
      <c r="Q91" s="210" t="n">
        <f aca="false">O91+P91</f>
        <v>3000</v>
      </c>
      <c r="R91" s="210"/>
      <c r="S91" s="210" t="n">
        <f aca="false">Q91+R91</f>
        <v>3000</v>
      </c>
      <c r="T91" s="226"/>
      <c r="U91" s="210" t="n">
        <f aca="false">S91+T91</f>
        <v>3000</v>
      </c>
      <c r="V91" s="210"/>
      <c r="W91" s="210" t="n">
        <f aca="false">U91+V91</f>
        <v>3000</v>
      </c>
      <c r="X91" s="210" t="n">
        <v>-600</v>
      </c>
      <c r="Y91" s="210" t="n">
        <f aca="false">W91+X91</f>
        <v>2400</v>
      </c>
      <c r="Z91" s="210"/>
      <c r="AA91" s="210" t="n">
        <f aca="false">Y91+Z91</f>
        <v>2400</v>
      </c>
      <c r="AB91" s="228"/>
    </row>
    <row r="92" s="134" customFormat="true" ht="12.75" hidden="false" customHeight="false" outlineLevel="0" collapsed="false">
      <c r="A92" s="206" t="n">
        <v>3193</v>
      </c>
      <c r="B92" s="206" t="n">
        <v>3111</v>
      </c>
      <c r="C92" s="222" t="n">
        <v>6122</v>
      </c>
      <c r="D92" s="134" t="s">
        <v>496</v>
      </c>
      <c r="F92" s="210" t="n">
        <v>0</v>
      </c>
      <c r="G92" s="210"/>
      <c r="H92" s="210"/>
      <c r="I92" s="210"/>
      <c r="J92" s="210"/>
      <c r="K92" s="210"/>
      <c r="L92" s="210"/>
      <c r="M92" s="210"/>
      <c r="N92" s="210" t="n">
        <v>0</v>
      </c>
      <c r="O92" s="210" t="n">
        <v>2000</v>
      </c>
      <c r="P92" s="210"/>
      <c r="Q92" s="210" t="n">
        <f aca="false">O92+P92</f>
        <v>2000</v>
      </c>
      <c r="R92" s="210"/>
      <c r="S92" s="210" t="n">
        <f aca="false">Q92+R92</f>
        <v>2000</v>
      </c>
      <c r="T92" s="226"/>
      <c r="U92" s="210" t="n">
        <f aca="false">S92+T92</f>
        <v>2000</v>
      </c>
      <c r="V92" s="210" t="n">
        <v>-2000</v>
      </c>
      <c r="W92" s="210" t="n">
        <f aca="false">U92+V92</f>
        <v>0</v>
      </c>
      <c r="X92" s="210"/>
      <c r="Y92" s="210" t="n">
        <f aca="false">W92+X92</f>
        <v>0</v>
      </c>
      <c r="Z92" s="210"/>
      <c r="AA92" s="210" t="n">
        <f aca="false">Y92+Z92</f>
        <v>0</v>
      </c>
      <c r="AB92" s="228"/>
    </row>
    <row r="93" s="134" customFormat="true" ht="12.75" hidden="false" customHeight="false" outlineLevel="0" collapsed="false">
      <c r="A93" s="206" t="n">
        <v>3194</v>
      </c>
      <c r="B93" s="206" t="n">
        <v>3113</v>
      </c>
      <c r="C93" s="222" t="n">
        <v>6121</v>
      </c>
      <c r="D93" s="134" t="s">
        <v>497</v>
      </c>
      <c r="F93" s="210" t="n">
        <v>0</v>
      </c>
      <c r="G93" s="210"/>
      <c r="H93" s="210"/>
      <c r="I93" s="210"/>
      <c r="J93" s="210"/>
      <c r="K93" s="210"/>
      <c r="L93" s="210"/>
      <c r="M93" s="210"/>
      <c r="N93" s="210" t="n">
        <v>0</v>
      </c>
      <c r="O93" s="210" t="n">
        <v>10000</v>
      </c>
      <c r="P93" s="210"/>
      <c r="Q93" s="210" t="n">
        <f aca="false">O93+P93</f>
        <v>10000</v>
      </c>
      <c r="R93" s="210"/>
      <c r="S93" s="210" t="n">
        <f aca="false">Q93+R93</f>
        <v>10000</v>
      </c>
      <c r="T93" s="226"/>
      <c r="U93" s="210" t="n">
        <f aca="false">S93+T93</f>
        <v>10000</v>
      </c>
      <c r="V93" s="210"/>
      <c r="W93" s="210" t="n">
        <f aca="false">U93+V93</f>
        <v>10000</v>
      </c>
      <c r="X93" s="210"/>
      <c r="Y93" s="210" t="n">
        <f aca="false">W93+X93</f>
        <v>10000</v>
      </c>
      <c r="Z93" s="210"/>
      <c r="AA93" s="210" t="n">
        <f aca="false">Y93+Z93</f>
        <v>10000</v>
      </c>
      <c r="AB93" s="209"/>
    </row>
    <row r="94" s="134" customFormat="true" ht="12.75" hidden="false" customHeight="false" outlineLevel="0" collapsed="false">
      <c r="A94" s="206" t="n">
        <v>3195</v>
      </c>
      <c r="B94" s="206" t="n">
        <v>3113</v>
      </c>
      <c r="C94" s="222" t="n">
        <v>6121.6122</v>
      </c>
      <c r="D94" s="134" t="s">
        <v>498</v>
      </c>
      <c r="F94" s="210"/>
      <c r="G94" s="210"/>
      <c r="H94" s="210"/>
      <c r="I94" s="210"/>
      <c r="J94" s="210"/>
      <c r="K94" s="210"/>
      <c r="L94" s="210"/>
      <c r="M94" s="210"/>
      <c r="N94" s="210"/>
      <c r="O94" s="210" t="n">
        <v>0</v>
      </c>
      <c r="P94" s="210"/>
      <c r="Q94" s="210" t="n">
        <v>0</v>
      </c>
      <c r="R94" s="210" t="n">
        <v>205</v>
      </c>
      <c r="S94" s="210" t="n">
        <f aca="false">Q94+R94</f>
        <v>205</v>
      </c>
      <c r="T94" s="226"/>
      <c r="U94" s="210" t="n">
        <f aca="false">S94+T94</f>
        <v>205</v>
      </c>
      <c r="V94" s="210"/>
      <c r="W94" s="210" t="n">
        <f aca="false">U94+V94</f>
        <v>205</v>
      </c>
      <c r="X94" s="210"/>
      <c r="Y94" s="210" t="n">
        <f aca="false">W94+X94</f>
        <v>205</v>
      </c>
      <c r="Z94" s="210"/>
      <c r="AA94" s="210" t="n">
        <f aca="false">Y94+Z94</f>
        <v>205</v>
      </c>
      <c r="AB94" s="209"/>
    </row>
    <row r="95" s="134" customFormat="true" ht="12.75" hidden="false" customHeight="false" outlineLevel="0" collapsed="false">
      <c r="A95" s="206" t="n">
        <v>3196</v>
      </c>
      <c r="B95" s="206" t="n">
        <v>3113</v>
      </c>
      <c r="C95" s="222" t="n">
        <v>6121</v>
      </c>
      <c r="D95" s="134" t="s">
        <v>499</v>
      </c>
      <c r="F95" s="210"/>
      <c r="G95" s="210"/>
      <c r="H95" s="210"/>
      <c r="I95" s="210"/>
      <c r="J95" s="210"/>
      <c r="K95" s="210"/>
      <c r="L95" s="210"/>
      <c r="M95" s="210"/>
      <c r="N95" s="210"/>
      <c r="O95" s="210" t="n">
        <v>0</v>
      </c>
      <c r="P95" s="210"/>
      <c r="Q95" s="210"/>
      <c r="R95" s="210"/>
      <c r="S95" s="210"/>
      <c r="T95" s="226"/>
      <c r="U95" s="210" t="n">
        <v>0</v>
      </c>
      <c r="V95" s="210" t="n">
        <v>1000</v>
      </c>
      <c r="W95" s="210" t="n">
        <f aca="false">U95+V95</f>
        <v>1000</v>
      </c>
      <c r="X95" s="210"/>
      <c r="Y95" s="210" t="n">
        <f aca="false">W95+X95</f>
        <v>1000</v>
      </c>
      <c r="Z95" s="210"/>
      <c r="AA95" s="210" t="n">
        <f aca="false">Y95+Z95</f>
        <v>1000</v>
      </c>
      <c r="AB95" s="209"/>
    </row>
    <row r="96" s="134" customFormat="true" ht="9" hidden="false" customHeight="true" outlineLevel="0" collapsed="false">
      <c r="A96" s="206"/>
      <c r="B96" s="206"/>
      <c r="C96" s="206"/>
      <c r="F96" s="126"/>
      <c r="G96" s="126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9"/>
    </row>
    <row r="97" s="134" customFormat="true" ht="12.75" hidden="false" customHeight="true" outlineLevel="0" collapsed="false">
      <c r="A97" s="206"/>
      <c r="B97" s="206"/>
      <c r="C97" s="206"/>
      <c r="D97" s="207" t="s">
        <v>22</v>
      </c>
      <c r="E97" s="207"/>
      <c r="F97" s="208" t="n">
        <f aca="false">F83+F90</f>
        <v>32207</v>
      </c>
      <c r="G97" s="208" t="n">
        <f aca="false">G83+G90</f>
        <v>129</v>
      </c>
      <c r="H97" s="208" t="n">
        <f aca="false">F97+G97</f>
        <v>32336</v>
      </c>
      <c r="I97" s="208" t="n">
        <f aca="false">I83+I90</f>
        <v>0</v>
      </c>
      <c r="J97" s="208" t="n">
        <f aca="false">H97+I97</f>
        <v>32336</v>
      </c>
      <c r="K97" s="208" t="n">
        <f aca="false">K83+K90</f>
        <v>0</v>
      </c>
      <c r="L97" s="208" t="n">
        <f aca="false">J97+K97</f>
        <v>32336</v>
      </c>
      <c r="M97" s="208" t="n">
        <f aca="false">M83+M90</f>
        <v>-5122</v>
      </c>
      <c r="N97" s="208" t="n">
        <f aca="false">N83+N90</f>
        <v>34960</v>
      </c>
      <c r="O97" s="208" t="n">
        <f aca="false">O83+O90</f>
        <v>36673</v>
      </c>
      <c r="P97" s="208" t="n">
        <f aca="false">P83+P90</f>
        <v>227</v>
      </c>
      <c r="Q97" s="208" t="n">
        <f aca="false">O97+P97</f>
        <v>36900</v>
      </c>
      <c r="R97" s="208" t="n">
        <f aca="false">R83+R90</f>
        <v>-845</v>
      </c>
      <c r="S97" s="208" t="n">
        <f aca="false">Q97+R97</f>
        <v>36055</v>
      </c>
      <c r="T97" s="208" t="n">
        <f aca="false">T83+T90</f>
        <v>0</v>
      </c>
      <c r="U97" s="208" t="n">
        <f aca="false">S97+T97</f>
        <v>36055</v>
      </c>
      <c r="V97" s="208" t="n">
        <f aca="false">V83+V90</f>
        <v>-981</v>
      </c>
      <c r="W97" s="208" t="n">
        <f aca="false">U97+V97</f>
        <v>35074</v>
      </c>
      <c r="X97" s="208" t="n">
        <f aca="false">X83+X90</f>
        <v>-600</v>
      </c>
      <c r="Y97" s="208" t="n">
        <f aca="false">W97+X97</f>
        <v>34474</v>
      </c>
      <c r="Z97" s="208" t="n">
        <f aca="false">Z83+Z90</f>
        <v>0</v>
      </c>
      <c r="AA97" s="208" t="n">
        <f aca="false">Y97+Z97</f>
        <v>34474</v>
      </c>
      <c r="AB97" s="231"/>
    </row>
    <row r="98" s="134" customFormat="true" ht="12.75" hidden="false" customHeight="true" outlineLevel="0" collapsed="false">
      <c r="A98" s="206"/>
      <c r="B98" s="206"/>
      <c r="C98" s="206"/>
      <c r="D98" s="207"/>
      <c r="E98" s="207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31"/>
    </row>
    <row r="99" s="134" customFormat="true" ht="15" hidden="false" customHeight="true" outlineLevel="0" collapsed="false">
      <c r="A99" s="206"/>
      <c r="B99" s="206"/>
      <c r="C99" s="206"/>
      <c r="F99" s="215" t="s">
        <v>301</v>
      </c>
      <c r="G99" s="215" t="s">
        <v>291</v>
      </c>
      <c r="H99" s="215" t="s">
        <v>292</v>
      </c>
      <c r="I99" s="199" t="s">
        <v>293</v>
      </c>
      <c r="J99" s="199" t="s">
        <v>294</v>
      </c>
      <c r="K99" s="199" t="s">
        <v>295</v>
      </c>
      <c r="L99" s="199" t="s">
        <v>296</v>
      </c>
      <c r="M99" s="198" t="s">
        <v>297</v>
      </c>
      <c r="N99" s="198" t="s">
        <v>298</v>
      </c>
      <c r="O99" s="198" t="s">
        <v>302</v>
      </c>
      <c r="P99" s="198" t="s">
        <v>291</v>
      </c>
      <c r="Q99" s="198" t="s">
        <v>303</v>
      </c>
      <c r="R99" s="198" t="s">
        <v>293</v>
      </c>
      <c r="S99" s="198" t="s">
        <v>304</v>
      </c>
      <c r="T99" s="198" t="s">
        <v>295</v>
      </c>
      <c r="U99" s="198" t="s">
        <v>305</v>
      </c>
      <c r="V99" s="198" t="s">
        <v>297</v>
      </c>
      <c r="W99" s="198" t="s">
        <v>306</v>
      </c>
      <c r="X99" s="198" t="s">
        <v>299</v>
      </c>
      <c r="Y99" s="198" t="s">
        <v>307</v>
      </c>
      <c r="Z99" s="198" t="s">
        <v>308</v>
      </c>
      <c r="AA99" s="198" t="s">
        <v>309</v>
      </c>
      <c r="AB99" s="216" t="s">
        <v>121</v>
      </c>
    </row>
    <row r="100" s="134" customFormat="true" ht="12.75" hidden="false" customHeight="true" outlineLevel="0" collapsed="false">
      <c r="A100" s="201"/>
      <c r="B100" s="201"/>
      <c r="C100" s="201"/>
      <c r="D100" s="202" t="s">
        <v>63</v>
      </c>
      <c r="E100" s="202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4"/>
    </row>
    <row r="101" s="134" customFormat="true" ht="12.75" hidden="false" customHeight="true" outlineLevel="0" collapsed="false">
      <c r="A101" s="206"/>
      <c r="B101" s="206"/>
      <c r="C101" s="206"/>
      <c r="D101" s="207" t="s">
        <v>445</v>
      </c>
      <c r="E101" s="207"/>
      <c r="F101" s="208" t="n">
        <f aca="false">SUM(F102:F117)</f>
        <v>18437</v>
      </c>
      <c r="G101" s="208" t="n">
        <f aca="false">SUM(G102:G117)</f>
        <v>200</v>
      </c>
      <c r="H101" s="208" t="n">
        <f aca="false">F101+G101</f>
        <v>18637</v>
      </c>
      <c r="I101" s="208" t="n">
        <f aca="false">SUM(I102:I117)</f>
        <v>120</v>
      </c>
      <c r="J101" s="208" t="n">
        <f aca="false">H101+I101</f>
        <v>18757</v>
      </c>
      <c r="K101" s="208" t="n">
        <f aca="false">SUM(K102:K117)</f>
        <v>237</v>
      </c>
      <c r="L101" s="208" t="n">
        <f aca="false">J101+K101</f>
        <v>18994</v>
      </c>
      <c r="M101" s="208" t="n">
        <f aca="false">SUM(M102:M117)</f>
        <v>-280</v>
      </c>
      <c r="N101" s="208" t="n">
        <v>18930</v>
      </c>
      <c r="O101" s="208" t="n">
        <f aca="false">SUM(O102:O118)</f>
        <v>21365</v>
      </c>
      <c r="P101" s="208" t="n">
        <f aca="false">SUM(P102:P118)</f>
        <v>708</v>
      </c>
      <c r="Q101" s="208" t="n">
        <f aca="false">O101+P101</f>
        <v>22073</v>
      </c>
      <c r="R101" s="208" t="n">
        <f aca="false">SUM(R102:R118)</f>
        <v>71</v>
      </c>
      <c r="S101" s="208" t="n">
        <f aca="false">Q101+R101</f>
        <v>22144</v>
      </c>
      <c r="T101" s="208" t="n">
        <f aca="false">SUM(T102:T118)</f>
        <v>448</v>
      </c>
      <c r="U101" s="208" t="n">
        <f aca="false">S101+T101</f>
        <v>22592</v>
      </c>
      <c r="V101" s="208" t="n">
        <f aca="false">SUM(V102:V119)</f>
        <v>300</v>
      </c>
      <c r="W101" s="208" t="n">
        <f aca="false">U101+V101</f>
        <v>22892</v>
      </c>
      <c r="X101" s="208" t="n">
        <f aca="false">SUM(X102:X119)</f>
        <v>-136</v>
      </c>
      <c r="Y101" s="208" t="n">
        <f aca="false">W101+X101</f>
        <v>22756</v>
      </c>
      <c r="Z101" s="208" t="n">
        <f aca="false">SUM(Z102:Z119)</f>
        <v>0</v>
      </c>
      <c r="AA101" s="208" t="n">
        <f aca="false">Y101+Z101</f>
        <v>22756</v>
      </c>
      <c r="AB101" s="209"/>
      <c r="AC101" s="207"/>
      <c r="AD101" s="151"/>
      <c r="AE101" s="123"/>
    </row>
    <row r="102" s="134" customFormat="true" ht="12.75" hidden="false" customHeight="false" outlineLevel="0" collapsed="false">
      <c r="A102" s="206" t="n">
        <v>3306</v>
      </c>
      <c r="B102" s="206" t="n">
        <v>3392</v>
      </c>
      <c r="C102" s="206" t="n">
        <v>5331</v>
      </c>
      <c r="D102" s="134" t="s">
        <v>500</v>
      </c>
      <c r="F102" s="126" t="n">
        <v>15303</v>
      </c>
      <c r="G102" s="126"/>
      <c r="H102" s="210" t="n">
        <f aca="false">F102+G102</f>
        <v>15303</v>
      </c>
      <c r="I102" s="210"/>
      <c r="J102" s="210" t="n">
        <f aca="false">H102+I102</f>
        <v>15303</v>
      </c>
      <c r="K102" s="210" t="n">
        <v>250</v>
      </c>
      <c r="L102" s="210" t="n">
        <f aca="false">J102+K102</f>
        <v>15553</v>
      </c>
      <c r="M102" s="210"/>
      <c r="N102" s="210" t="n">
        <f aca="false">L102+M102</f>
        <v>15553</v>
      </c>
      <c r="O102" s="210" t="n">
        <v>17290</v>
      </c>
      <c r="P102" s="210" t="n">
        <v>708</v>
      </c>
      <c r="Q102" s="210" t="n">
        <f aca="false">O102+P102</f>
        <v>17998</v>
      </c>
      <c r="R102" s="210" t="n">
        <v>65</v>
      </c>
      <c r="S102" s="210" t="n">
        <f aca="false">Q102+R102</f>
        <v>18063</v>
      </c>
      <c r="T102" s="210" t="n">
        <v>300</v>
      </c>
      <c r="U102" s="210" t="n">
        <f aca="false">S102+T102</f>
        <v>18363</v>
      </c>
      <c r="V102" s="210" t="n">
        <v>100</v>
      </c>
      <c r="W102" s="210" t="n">
        <f aca="false">U102+V102</f>
        <v>18463</v>
      </c>
      <c r="X102" s="210" t="n">
        <v>-176</v>
      </c>
      <c r="Y102" s="210" t="n">
        <f aca="false">W102+X102</f>
        <v>18287</v>
      </c>
      <c r="Z102" s="210"/>
      <c r="AA102" s="210" t="n">
        <f aca="false">Y102+Z102</f>
        <v>18287</v>
      </c>
      <c r="AB102" s="209"/>
    </row>
    <row r="103" s="134" customFormat="true" ht="11.25" hidden="false" customHeight="true" outlineLevel="0" collapsed="false">
      <c r="A103" s="206" t="n">
        <v>3325</v>
      </c>
      <c r="B103" s="206" t="n">
        <v>3392</v>
      </c>
      <c r="C103" s="206" t="n">
        <v>5336</v>
      </c>
      <c r="D103" s="134" t="s">
        <v>501</v>
      </c>
      <c r="F103" s="126"/>
      <c r="G103" s="126"/>
      <c r="H103" s="210"/>
      <c r="I103" s="210"/>
      <c r="J103" s="210"/>
      <c r="K103" s="210"/>
      <c r="L103" s="210"/>
      <c r="M103" s="210"/>
      <c r="N103" s="210"/>
      <c r="O103" s="210" t="n">
        <v>0</v>
      </c>
      <c r="P103" s="210"/>
      <c r="Q103" s="210"/>
      <c r="R103" s="210"/>
      <c r="S103" s="210" t="n">
        <v>0</v>
      </c>
      <c r="T103" s="210" t="n">
        <v>85</v>
      </c>
      <c r="U103" s="210" t="n">
        <f aca="false">S103+T103</f>
        <v>85</v>
      </c>
      <c r="V103" s="210"/>
      <c r="W103" s="210" t="n">
        <f aca="false">U103+V103</f>
        <v>85</v>
      </c>
      <c r="X103" s="210" t="n">
        <v>40</v>
      </c>
      <c r="Y103" s="210" t="n">
        <f aca="false">W103+X103</f>
        <v>125</v>
      </c>
      <c r="Z103" s="210"/>
      <c r="AA103" s="210" t="n">
        <f aca="false">Y103+Z103</f>
        <v>125</v>
      </c>
      <c r="AB103" s="209"/>
    </row>
    <row r="104" s="134" customFormat="true" ht="12.75" hidden="false" customHeight="true" outlineLevel="0" collapsed="false">
      <c r="A104" s="206" t="n">
        <v>3308</v>
      </c>
      <c r="B104" s="206" t="n">
        <v>3319</v>
      </c>
      <c r="C104" s="206" t="n">
        <v>5221</v>
      </c>
      <c r="D104" s="134" t="s">
        <v>76</v>
      </c>
      <c r="F104" s="126" t="n">
        <v>45</v>
      </c>
      <c r="G104" s="126"/>
      <c r="H104" s="210" t="n">
        <f aca="false">F104+G104</f>
        <v>45</v>
      </c>
      <c r="I104" s="210"/>
      <c r="J104" s="210" t="n">
        <f aca="false">H104+I104</f>
        <v>45</v>
      </c>
      <c r="K104" s="210" t="n">
        <v>7</v>
      </c>
      <c r="L104" s="210" t="n">
        <f aca="false">J104+K104</f>
        <v>52</v>
      </c>
      <c r="M104" s="210"/>
      <c r="N104" s="210" t="n">
        <f aca="false">L104+M104</f>
        <v>52</v>
      </c>
      <c r="O104" s="210" t="n">
        <v>52</v>
      </c>
      <c r="P104" s="210"/>
      <c r="Q104" s="210" t="n">
        <f aca="false">O104+P104</f>
        <v>52</v>
      </c>
      <c r="R104" s="210" t="n">
        <v>6</v>
      </c>
      <c r="S104" s="210" t="n">
        <f aca="false">Q104+R104</f>
        <v>58</v>
      </c>
      <c r="T104" s="210"/>
      <c r="U104" s="210" t="n">
        <f aca="false">S104+T104</f>
        <v>58</v>
      </c>
      <c r="V104" s="210"/>
      <c r="W104" s="210" t="n">
        <f aca="false">U104+V104</f>
        <v>58</v>
      </c>
      <c r="X104" s="210"/>
      <c r="Y104" s="210" t="n">
        <f aca="false">W104+X104</f>
        <v>58</v>
      </c>
      <c r="Z104" s="210"/>
      <c r="AA104" s="210" t="n">
        <f aca="false">Y104+Z104</f>
        <v>58</v>
      </c>
      <c r="AB104" s="209"/>
    </row>
    <row r="105" s="134" customFormat="true" ht="12" hidden="false" customHeight="true" outlineLevel="0" collapsed="false">
      <c r="A105" s="206" t="n">
        <v>3310</v>
      </c>
      <c r="B105" s="206" t="n">
        <v>3326</v>
      </c>
      <c r="C105" s="206" t="n">
        <v>5171</v>
      </c>
      <c r="D105" s="134" t="s">
        <v>78</v>
      </c>
      <c r="F105" s="126" t="n">
        <v>15</v>
      </c>
      <c r="G105" s="126"/>
      <c r="H105" s="210" t="n">
        <f aca="false">F105+G105</f>
        <v>15</v>
      </c>
      <c r="I105" s="210"/>
      <c r="J105" s="210" t="n">
        <f aca="false">H105+I105</f>
        <v>15</v>
      </c>
      <c r="K105" s="210"/>
      <c r="L105" s="210" t="n">
        <f aca="false">J105+K105</f>
        <v>15</v>
      </c>
      <c r="M105" s="210"/>
      <c r="N105" s="210" t="n">
        <f aca="false">L105+M105</f>
        <v>15</v>
      </c>
      <c r="O105" s="210" t="n">
        <v>15</v>
      </c>
      <c r="P105" s="210"/>
      <c r="Q105" s="210" t="n">
        <f aca="false">O105+P105</f>
        <v>15</v>
      </c>
      <c r="R105" s="210"/>
      <c r="S105" s="210" t="n">
        <f aca="false">Q105+R105</f>
        <v>15</v>
      </c>
      <c r="T105" s="210"/>
      <c r="U105" s="210" t="n">
        <f aca="false">S105+T105</f>
        <v>15</v>
      </c>
      <c r="V105" s="210"/>
      <c r="W105" s="210" t="n">
        <f aca="false">U105+V105</f>
        <v>15</v>
      </c>
      <c r="X105" s="210"/>
      <c r="Y105" s="210" t="n">
        <f aca="false">W105+X105</f>
        <v>15</v>
      </c>
      <c r="Z105" s="210"/>
      <c r="AA105" s="210" t="n">
        <f aca="false">Y105+Z105</f>
        <v>15</v>
      </c>
      <c r="AB105" s="209"/>
    </row>
    <row r="106" s="134" customFormat="true" ht="12.75" hidden="false" customHeight="true" outlineLevel="0" collapsed="false">
      <c r="A106" s="206" t="n">
        <v>3314</v>
      </c>
      <c r="B106" s="206" t="n">
        <v>3399</v>
      </c>
      <c r="C106" s="206" t="s">
        <v>68</v>
      </c>
      <c r="D106" s="134" t="s">
        <v>81</v>
      </c>
      <c r="F106" s="126" t="n">
        <v>250</v>
      </c>
      <c r="G106" s="126"/>
      <c r="H106" s="210" t="n">
        <f aca="false">F106+G106</f>
        <v>250</v>
      </c>
      <c r="I106" s="210"/>
      <c r="J106" s="210" t="n">
        <f aca="false">H106+I106</f>
        <v>250</v>
      </c>
      <c r="K106" s="210"/>
      <c r="L106" s="210" t="n">
        <f aca="false">J106+K106</f>
        <v>250</v>
      </c>
      <c r="M106" s="210"/>
      <c r="N106" s="210" t="n">
        <f aca="false">L106+M106</f>
        <v>250</v>
      </c>
      <c r="O106" s="210" t="n">
        <v>250</v>
      </c>
      <c r="P106" s="210"/>
      <c r="Q106" s="210" t="n">
        <f aca="false">O106+P106</f>
        <v>250</v>
      </c>
      <c r="R106" s="210"/>
      <c r="S106" s="210" t="n">
        <f aca="false">Q106+R106</f>
        <v>250</v>
      </c>
      <c r="T106" s="210"/>
      <c r="U106" s="210" t="n">
        <f aca="false">S106+T106</f>
        <v>250</v>
      </c>
      <c r="V106" s="210"/>
      <c r="W106" s="210" t="n">
        <f aca="false">U106+V106</f>
        <v>250</v>
      </c>
      <c r="X106" s="210"/>
      <c r="Y106" s="210" t="n">
        <f aca="false">W106+X106</f>
        <v>250</v>
      </c>
      <c r="Z106" s="210"/>
      <c r="AA106" s="210" t="n">
        <f aca="false">Y106+Z106</f>
        <v>250</v>
      </c>
      <c r="AB106" s="209"/>
    </row>
    <row r="107" s="134" customFormat="true" ht="12.75" hidden="false" customHeight="false" outlineLevel="0" collapsed="false">
      <c r="A107" s="206" t="n">
        <v>3315</v>
      </c>
      <c r="B107" s="206" t="n">
        <v>3322</v>
      </c>
      <c r="C107" s="206" t="s">
        <v>68</v>
      </c>
      <c r="D107" s="134" t="s">
        <v>502</v>
      </c>
      <c r="F107" s="126" t="n">
        <v>1000</v>
      </c>
      <c r="G107" s="126"/>
      <c r="H107" s="210" t="n">
        <f aca="false">F107+G107</f>
        <v>1000</v>
      </c>
      <c r="I107" s="210" t="n">
        <v>100</v>
      </c>
      <c r="J107" s="210" t="n">
        <f aca="false">H107+I107</f>
        <v>1100</v>
      </c>
      <c r="K107" s="210"/>
      <c r="L107" s="210" t="n">
        <f aca="false">J107+K107</f>
        <v>1100</v>
      </c>
      <c r="M107" s="210"/>
      <c r="N107" s="210" t="n">
        <f aca="false">L107+M107</f>
        <v>1100</v>
      </c>
      <c r="O107" s="210" t="n">
        <v>1000</v>
      </c>
      <c r="P107" s="210"/>
      <c r="Q107" s="210" t="n">
        <f aca="false">O107+P107</f>
        <v>1000</v>
      </c>
      <c r="R107" s="210"/>
      <c r="S107" s="210" t="n">
        <f aca="false">Q107+R107</f>
        <v>1000</v>
      </c>
      <c r="T107" s="210"/>
      <c r="U107" s="210" t="n">
        <f aca="false">S107+T107</f>
        <v>1000</v>
      </c>
      <c r="V107" s="210"/>
      <c r="W107" s="210" t="n">
        <f aca="false">U107+V107</f>
        <v>1000</v>
      </c>
      <c r="X107" s="210"/>
      <c r="Y107" s="210" t="n">
        <f aca="false">W107+X107</f>
        <v>1000</v>
      </c>
      <c r="Z107" s="210"/>
      <c r="AA107" s="210" t="n">
        <f aca="false">Y107+Z107</f>
        <v>1000</v>
      </c>
      <c r="AB107" s="209"/>
    </row>
    <row r="108" s="134" customFormat="true" ht="12.75" hidden="false" customHeight="true" outlineLevel="0" collapsed="false">
      <c r="A108" s="206" t="n">
        <v>3336</v>
      </c>
      <c r="B108" s="206" t="n">
        <v>3319</v>
      </c>
      <c r="C108" s="206" t="s">
        <v>68</v>
      </c>
      <c r="D108" s="134" t="s">
        <v>503</v>
      </c>
      <c r="E108" s="207"/>
      <c r="F108" s="126" t="n">
        <v>80</v>
      </c>
      <c r="G108" s="126"/>
      <c r="H108" s="210" t="n">
        <f aca="false">F108+G108</f>
        <v>80</v>
      </c>
      <c r="I108" s="210"/>
      <c r="J108" s="210" t="n">
        <f aca="false">H108+I108</f>
        <v>80</v>
      </c>
      <c r="K108" s="210"/>
      <c r="L108" s="210" t="n">
        <f aca="false">J108+K108</f>
        <v>80</v>
      </c>
      <c r="M108" s="210"/>
      <c r="N108" s="210" t="n">
        <f aca="false">L108+M108</f>
        <v>80</v>
      </c>
      <c r="O108" s="210" t="n">
        <v>80</v>
      </c>
      <c r="P108" s="210"/>
      <c r="Q108" s="210" t="n">
        <f aca="false">O108+P108</f>
        <v>80</v>
      </c>
      <c r="R108" s="210"/>
      <c r="S108" s="210" t="n">
        <f aca="false">Q108+R108</f>
        <v>80</v>
      </c>
      <c r="T108" s="210"/>
      <c r="U108" s="210" t="n">
        <f aca="false">S108+T108</f>
        <v>80</v>
      </c>
      <c r="V108" s="210"/>
      <c r="W108" s="210" t="n">
        <f aca="false">U108+V108</f>
        <v>80</v>
      </c>
      <c r="X108" s="210"/>
      <c r="Y108" s="210" t="n">
        <f aca="false">W108+X108</f>
        <v>80</v>
      </c>
      <c r="Z108" s="210"/>
      <c r="AA108" s="210" t="n">
        <f aca="false">Y108+Z108</f>
        <v>80</v>
      </c>
      <c r="AB108" s="209"/>
    </row>
    <row r="109" s="134" customFormat="true" ht="12.75" hidden="false" customHeight="true" outlineLevel="0" collapsed="false">
      <c r="A109" s="206" t="n">
        <v>3335</v>
      </c>
      <c r="B109" s="206" t="n">
        <v>3319</v>
      </c>
      <c r="C109" s="206" t="s">
        <v>68</v>
      </c>
      <c r="D109" s="134" t="s">
        <v>504</v>
      </c>
      <c r="E109" s="207"/>
      <c r="F109" s="126" t="n">
        <v>50</v>
      </c>
      <c r="G109" s="126"/>
      <c r="H109" s="210" t="n">
        <f aca="false">F109+G109</f>
        <v>50</v>
      </c>
      <c r="I109" s="210" t="n">
        <v>20</v>
      </c>
      <c r="J109" s="210" t="n">
        <f aca="false">H109+I109</f>
        <v>70</v>
      </c>
      <c r="K109" s="210"/>
      <c r="L109" s="210" t="n">
        <f aca="false">J109+K109</f>
        <v>70</v>
      </c>
      <c r="M109" s="210"/>
      <c r="N109" s="210" t="n">
        <f aca="false">L109+M109</f>
        <v>70</v>
      </c>
      <c r="O109" s="210" t="n">
        <v>0</v>
      </c>
      <c r="P109" s="210"/>
      <c r="Q109" s="210" t="n">
        <f aca="false">O109+P109</f>
        <v>0</v>
      </c>
      <c r="R109" s="210"/>
      <c r="S109" s="210" t="n">
        <f aca="false">Q109+R109</f>
        <v>0</v>
      </c>
      <c r="T109" s="210"/>
      <c r="U109" s="210" t="n">
        <f aca="false">S109+T109</f>
        <v>0</v>
      </c>
      <c r="V109" s="210"/>
      <c r="W109" s="210" t="n">
        <f aca="false">U109+V109</f>
        <v>0</v>
      </c>
      <c r="X109" s="210"/>
      <c r="Y109" s="210" t="n">
        <f aca="false">W109+X109</f>
        <v>0</v>
      </c>
      <c r="Z109" s="210"/>
      <c r="AA109" s="210" t="n">
        <f aca="false">Y109+Z109</f>
        <v>0</v>
      </c>
      <c r="AB109" s="209"/>
    </row>
    <row r="110" s="134" customFormat="true" ht="12.75" hidden="false" customHeight="true" outlineLevel="0" collapsed="false">
      <c r="A110" s="206" t="n">
        <v>3311</v>
      </c>
      <c r="B110" s="206" t="n">
        <v>3330</v>
      </c>
      <c r="C110" s="206" t="n">
        <v>5223</v>
      </c>
      <c r="D110" s="134" t="s">
        <v>505</v>
      </c>
      <c r="E110" s="207"/>
      <c r="F110" s="126" t="n">
        <v>50</v>
      </c>
      <c r="G110" s="126"/>
      <c r="H110" s="210" t="n">
        <f aca="false">F110+G110</f>
        <v>50</v>
      </c>
      <c r="I110" s="210"/>
      <c r="J110" s="210" t="n">
        <f aca="false">H110+I110</f>
        <v>50</v>
      </c>
      <c r="K110" s="210"/>
      <c r="L110" s="210" t="n">
        <f aca="false">J110+K110</f>
        <v>50</v>
      </c>
      <c r="M110" s="210"/>
      <c r="N110" s="210" t="n">
        <f aca="false">L110+M110</f>
        <v>50</v>
      </c>
      <c r="O110" s="210" t="n">
        <v>50</v>
      </c>
      <c r="P110" s="210"/>
      <c r="Q110" s="210" t="n">
        <f aca="false">O110+P110</f>
        <v>50</v>
      </c>
      <c r="R110" s="210"/>
      <c r="S110" s="210" t="n">
        <f aca="false">Q110+R110</f>
        <v>50</v>
      </c>
      <c r="T110" s="210"/>
      <c r="U110" s="210" t="n">
        <f aca="false">S110+T110</f>
        <v>50</v>
      </c>
      <c r="V110" s="210"/>
      <c r="W110" s="210" t="n">
        <f aca="false">U110+V110</f>
        <v>50</v>
      </c>
      <c r="X110" s="210"/>
      <c r="Y110" s="210" t="n">
        <f aca="false">W110+X110</f>
        <v>50</v>
      </c>
      <c r="Z110" s="210"/>
      <c r="AA110" s="210" t="n">
        <f aca="false">Y110+Z110</f>
        <v>50</v>
      </c>
      <c r="AB110" s="209"/>
    </row>
    <row r="111" s="134" customFormat="true" ht="12.75" hidden="false" customHeight="true" outlineLevel="0" collapsed="false">
      <c r="A111" s="206" t="n">
        <v>3312</v>
      </c>
      <c r="B111" s="206" t="n">
        <v>3330</v>
      </c>
      <c r="C111" s="206" t="n">
        <v>5223</v>
      </c>
      <c r="D111" s="134" t="s">
        <v>506</v>
      </c>
      <c r="E111" s="207"/>
      <c r="F111" s="126" t="n">
        <v>50</v>
      </c>
      <c r="G111" s="126"/>
      <c r="H111" s="210" t="n">
        <f aca="false">F111+G111</f>
        <v>50</v>
      </c>
      <c r="I111" s="210"/>
      <c r="J111" s="210" t="n">
        <f aca="false">H111+I111</f>
        <v>50</v>
      </c>
      <c r="K111" s="210"/>
      <c r="L111" s="210" t="n">
        <f aca="false">J111+K111</f>
        <v>50</v>
      </c>
      <c r="M111" s="210"/>
      <c r="N111" s="210" t="n">
        <f aca="false">L111+M111</f>
        <v>50</v>
      </c>
      <c r="O111" s="210" t="n">
        <v>50</v>
      </c>
      <c r="P111" s="210"/>
      <c r="Q111" s="210" t="n">
        <f aca="false">O111+P111</f>
        <v>50</v>
      </c>
      <c r="R111" s="210"/>
      <c r="S111" s="210" t="n">
        <f aca="false">Q111+R111</f>
        <v>50</v>
      </c>
      <c r="T111" s="210"/>
      <c r="U111" s="210" t="n">
        <f aca="false">S111+T111</f>
        <v>50</v>
      </c>
      <c r="V111" s="210"/>
      <c r="W111" s="210" t="n">
        <f aca="false">U111+V111</f>
        <v>50</v>
      </c>
      <c r="X111" s="210"/>
      <c r="Y111" s="210" t="n">
        <f aca="false">W111+X111</f>
        <v>50</v>
      </c>
      <c r="Z111" s="210"/>
      <c r="AA111" s="210" t="n">
        <f aca="false">Y111+Z111</f>
        <v>50</v>
      </c>
      <c r="AB111" s="209"/>
    </row>
    <row r="112" s="134" customFormat="true" ht="12.75" hidden="false" customHeight="true" outlineLevel="0" collapsed="false">
      <c r="A112" s="206" t="n">
        <v>3331</v>
      </c>
      <c r="B112" s="206" t="n">
        <v>3319</v>
      </c>
      <c r="C112" s="206" t="n">
        <v>5222</v>
      </c>
      <c r="D112" s="134" t="s">
        <v>507</v>
      </c>
      <c r="E112" s="207"/>
      <c r="F112" s="126" t="n">
        <v>250</v>
      </c>
      <c r="G112" s="126"/>
      <c r="H112" s="210" t="n">
        <f aca="false">F112+G112</f>
        <v>250</v>
      </c>
      <c r="I112" s="210"/>
      <c r="J112" s="210" t="n">
        <f aca="false">H112+I112</f>
        <v>250</v>
      </c>
      <c r="K112" s="210"/>
      <c r="L112" s="210" t="n">
        <f aca="false">J112+K112</f>
        <v>250</v>
      </c>
      <c r="M112" s="210"/>
      <c r="N112" s="210" t="n">
        <f aca="false">L112+M112</f>
        <v>250</v>
      </c>
      <c r="O112" s="210" t="n">
        <v>300</v>
      </c>
      <c r="P112" s="210"/>
      <c r="Q112" s="210" t="n">
        <f aca="false">O112+P112</f>
        <v>300</v>
      </c>
      <c r="R112" s="210"/>
      <c r="S112" s="210" t="n">
        <f aca="false">Q112+R112</f>
        <v>300</v>
      </c>
      <c r="T112" s="210"/>
      <c r="U112" s="210" t="n">
        <f aca="false">S112+T112</f>
        <v>300</v>
      </c>
      <c r="V112" s="210"/>
      <c r="W112" s="210" t="n">
        <f aca="false">U112+V112</f>
        <v>300</v>
      </c>
      <c r="X112" s="210"/>
      <c r="Y112" s="210" t="n">
        <f aca="false">W112+X112</f>
        <v>300</v>
      </c>
      <c r="Z112" s="210"/>
      <c r="AA112" s="210" t="n">
        <f aca="false">Y112+Z112</f>
        <v>300</v>
      </c>
      <c r="AB112" s="209"/>
    </row>
    <row r="113" s="134" customFormat="true" ht="12.75" hidden="false" customHeight="false" outlineLevel="0" collapsed="false">
      <c r="A113" s="206" t="n">
        <v>3318</v>
      </c>
      <c r="B113" s="206" t="n">
        <v>3322</v>
      </c>
      <c r="C113" s="206" t="s">
        <v>68</v>
      </c>
      <c r="D113" s="134" t="s">
        <v>508</v>
      </c>
      <c r="E113" s="207"/>
      <c r="F113" s="126" t="n">
        <v>600</v>
      </c>
      <c r="G113" s="126"/>
      <c r="H113" s="210" t="n">
        <f aca="false">F113+G113</f>
        <v>600</v>
      </c>
      <c r="I113" s="210"/>
      <c r="J113" s="210" t="n">
        <f aca="false">H113+I113</f>
        <v>600</v>
      </c>
      <c r="K113" s="210" t="n">
        <v>-63</v>
      </c>
      <c r="L113" s="210" t="n">
        <f aca="false">J113+K113</f>
        <v>537</v>
      </c>
      <c r="M113" s="210" t="n">
        <v>-280</v>
      </c>
      <c r="N113" s="210" t="n">
        <f aca="false">L113+M113</f>
        <v>257</v>
      </c>
      <c r="O113" s="210" t="n">
        <v>600</v>
      </c>
      <c r="P113" s="210"/>
      <c r="Q113" s="210" t="n">
        <f aca="false">O113+P113</f>
        <v>600</v>
      </c>
      <c r="R113" s="210"/>
      <c r="S113" s="210" t="n">
        <f aca="false">Q113+R113</f>
        <v>600</v>
      </c>
      <c r="T113" s="210"/>
      <c r="U113" s="210" t="n">
        <f aca="false">S113+T113</f>
        <v>600</v>
      </c>
      <c r="V113" s="210"/>
      <c r="W113" s="210" t="n">
        <f aca="false">U113+V113</f>
        <v>600</v>
      </c>
      <c r="X113" s="210"/>
      <c r="Y113" s="210" t="n">
        <f aca="false">W113+X113</f>
        <v>600</v>
      </c>
      <c r="Z113" s="210"/>
      <c r="AA113" s="210" t="n">
        <f aca="false">Y113+Z113</f>
        <v>600</v>
      </c>
      <c r="AB113" s="209"/>
    </row>
    <row r="114" s="134" customFormat="true" ht="12.75" hidden="false" customHeight="true" outlineLevel="0" collapsed="false">
      <c r="A114" s="206" t="n">
        <v>3319</v>
      </c>
      <c r="B114" s="206" t="n">
        <v>3319</v>
      </c>
      <c r="C114" s="206" t="s">
        <v>68</v>
      </c>
      <c r="D114" s="134" t="s">
        <v>509</v>
      </c>
      <c r="F114" s="126" t="n">
        <v>25</v>
      </c>
      <c r="G114" s="126"/>
      <c r="H114" s="210" t="n">
        <f aca="false">F114+G114</f>
        <v>25</v>
      </c>
      <c r="I114" s="210"/>
      <c r="J114" s="210" t="n">
        <f aca="false">H114+I114</f>
        <v>25</v>
      </c>
      <c r="K114" s="210"/>
      <c r="L114" s="210" t="n">
        <f aca="false">J114+K114</f>
        <v>25</v>
      </c>
      <c r="M114" s="210"/>
      <c r="N114" s="210" t="n">
        <f aca="false">L114+M114</f>
        <v>25</v>
      </c>
      <c r="O114" s="210" t="n">
        <v>35</v>
      </c>
      <c r="P114" s="210"/>
      <c r="Q114" s="210" t="n">
        <f aca="false">O114+P114</f>
        <v>35</v>
      </c>
      <c r="R114" s="210"/>
      <c r="S114" s="210" t="n">
        <f aca="false">Q114+R114</f>
        <v>35</v>
      </c>
      <c r="T114" s="210"/>
      <c r="U114" s="210" t="n">
        <f aca="false">S114+T114</f>
        <v>35</v>
      </c>
      <c r="V114" s="210"/>
      <c r="W114" s="210" t="n">
        <f aca="false">U114+V114</f>
        <v>35</v>
      </c>
      <c r="X114" s="210"/>
      <c r="Y114" s="210" t="n">
        <f aca="false">W114+X114</f>
        <v>35</v>
      </c>
      <c r="Z114" s="210"/>
      <c r="AA114" s="210" t="n">
        <f aca="false">Y114+Z114</f>
        <v>35</v>
      </c>
      <c r="AB114" s="209"/>
    </row>
    <row r="115" s="134" customFormat="true" ht="12" hidden="false" customHeight="true" outlineLevel="0" collapsed="false">
      <c r="A115" s="206" t="n">
        <v>3338</v>
      </c>
      <c r="B115" s="206" t="n">
        <v>3319</v>
      </c>
      <c r="C115" s="206" t="s">
        <v>68</v>
      </c>
      <c r="D115" s="134" t="s">
        <v>510</v>
      </c>
      <c r="F115" s="126" t="n">
        <v>109</v>
      </c>
      <c r="G115" s="126"/>
      <c r="H115" s="210" t="n">
        <f aca="false">F115+G115</f>
        <v>109</v>
      </c>
      <c r="I115" s="210"/>
      <c r="J115" s="210" t="n">
        <f aca="false">H115+I115</f>
        <v>109</v>
      </c>
      <c r="K115" s="210" t="n">
        <v>43</v>
      </c>
      <c r="L115" s="210" t="n">
        <f aca="false">J115+K115</f>
        <v>152</v>
      </c>
      <c r="M115" s="210"/>
      <c r="N115" s="210" t="n">
        <f aca="false">L115+M115</f>
        <v>152</v>
      </c>
      <c r="O115" s="210" t="n">
        <v>115</v>
      </c>
      <c r="P115" s="210"/>
      <c r="Q115" s="210" t="n">
        <f aca="false">O115+P115</f>
        <v>115</v>
      </c>
      <c r="R115" s="210"/>
      <c r="S115" s="210" t="n">
        <f aca="false">Q115+R115</f>
        <v>115</v>
      </c>
      <c r="T115" s="210" t="n">
        <v>63</v>
      </c>
      <c r="U115" s="210" t="n">
        <f aca="false">S115+T115</f>
        <v>178</v>
      </c>
      <c r="V115" s="210"/>
      <c r="W115" s="210" t="n">
        <f aca="false">U115+V115</f>
        <v>178</v>
      </c>
      <c r="X115" s="210"/>
      <c r="Y115" s="210" t="n">
        <f aca="false">W115+X115</f>
        <v>178</v>
      </c>
      <c r="Z115" s="210"/>
      <c r="AA115" s="210" t="n">
        <f aca="false">Y115+Z115</f>
        <v>178</v>
      </c>
      <c r="AB115" s="209"/>
    </row>
    <row r="116" s="134" customFormat="true" ht="12.75" hidden="false" customHeight="true" outlineLevel="0" collapsed="false">
      <c r="A116" s="206" t="n">
        <v>3350</v>
      </c>
      <c r="B116" s="206" t="n">
        <v>3319</v>
      </c>
      <c r="C116" s="206" t="n">
        <v>5222</v>
      </c>
      <c r="D116" s="134" t="s">
        <v>511</v>
      </c>
      <c r="F116" s="126" t="n">
        <v>10</v>
      </c>
      <c r="G116" s="126"/>
      <c r="H116" s="210" t="n">
        <f aca="false">F116+G116</f>
        <v>10</v>
      </c>
      <c r="I116" s="210"/>
      <c r="J116" s="210" t="n">
        <f aca="false">H116+I116</f>
        <v>10</v>
      </c>
      <c r="K116" s="210"/>
      <c r="L116" s="210" t="n">
        <f aca="false">J116+K116</f>
        <v>10</v>
      </c>
      <c r="M116" s="210"/>
      <c r="N116" s="210" t="n">
        <f aca="false">L116+M116</f>
        <v>10</v>
      </c>
      <c r="O116" s="210" t="n">
        <v>10</v>
      </c>
      <c r="P116" s="210"/>
      <c r="Q116" s="210" t="n">
        <f aca="false">O116+P116</f>
        <v>10</v>
      </c>
      <c r="R116" s="210"/>
      <c r="S116" s="210" t="n">
        <f aca="false">Q116+R116</f>
        <v>10</v>
      </c>
      <c r="T116" s="210"/>
      <c r="U116" s="210" t="n">
        <f aca="false">S116+T116</f>
        <v>10</v>
      </c>
      <c r="V116" s="210"/>
      <c r="W116" s="210" t="n">
        <f aca="false">U116+V116</f>
        <v>10</v>
      </c>
      <c r="X116" s="210"/>
      <c r="Y116" s="210" t="n">
        <f aca="false">W116+X116</f>
        <v>10</v>
      </c>
      <c r="Z116" s="210"/>
      <c r="AA116" s="210" t="n">
        <f aca="false">Y116+Z116</f>
        <v>10</v>
      </c>
      <c r="AB116" s="209"/>
    </row>
    <row r="117" s="134" customFormat="true" ht="12.75" hidden="false" customHeight="false" outlineLevel="0" collapsed="false">
      <c r="A117" s="206" t="n">
        <v>3332</v>
      </c>
      <c r="B117" s="206" t="n">
        <v>3319</v>
      </c>
      <c r="C117" s="206" t="n">
        <v>5222</v>
      </c>
      <c r="D117" s="134" t="s">
        <v>512</v>
      </c>
      <c r="F117" s="126" t="n">
        <v>600</v>
      </c>
      <c r="G117" s="126" t="n">
        <v>200</v>
      </c>
      <c r="H117" s="210" t="n">
        <f aca="false">F117+G117</f>
        <v>800</v>
      </c>
      <c r="I117" s="210"/>
      <c r="J117" s="210" t="n">
        <f aca="false">H117+I117</f>
        <v>800</v>
      </c>
      <c r="K117" s="210"/>
      <c r="L117" s="210" t="n">
        <f aca="false">J117+K117</f>
        <v>800</v>
      </c>
      <c r="M117" s="210"/>
      <c r="N117" s="210" t="n">
        <f aca="false">L117+M117</f>
        <v>800</v>
      </c>
      <c r="O117" s="210" t="n">
        <v>1500</v>
      </c>
      <c r="P117" s="210"/>
      <c r="Q117" s="210" t="n">
        <f aca="false">O117+P117</f>
        <v>1500</v>
      </c>
      <c r="R117" s="210"/>
      <c r="S117" s="210" t="n">
        <f aca="false">Q117+R117</f>
        <v>1500</v>
      </c>
      <c r="T117" s="210"/>
      <c r="U117" s="210" t="n">
        <f aca="false">S117+T117</f>
        <v>1500</v>
      </c>
      <c r="V117" s="210"/>
      <c r="W117" s="210" t="n">
        <f aca="false">U117+V117</f>
        <v>1500</v>
      </c>
      <c r="X117" s="210"/>
      <c r="Y117" s="210" t="n">
        <f aca="false">W117+X117</f>
        <v>1500</v>
      </c>
      <c r="Z117" s="210"/>
      <c r="AA117" s="210" t="n">
        <f aca="false">Y117+Z117</f>
        <v>1500</v>
      </c>
      <c r="AB117" s="209"/>
    </row>
    <row r="118" s="134" customFormat="true" ht="12.75" hidden="false" customHeight="true" outlineLevel="0" collapsed="false">
      <c r="A118" s="206" t="n">
        <v>3330</v>
      </c>
      <c r="B118" s="206" t="n">
        <v>3326</v>
      </c>
      <c r="C118" s="206" t="n">
        <v>5169</v>
      </c>
      <c r="D118" s="134" t="s">
        <v>513</v>
      </c>
      <c r="F118" s="126" t="n">
        <v>0</v>
      </c>
      <c r="G118" s="126"/>
      <c r="H118" s="210"/>
      <c r="I118" s="210"/>
      <c r="J118" s="210"/>
      <c r="K118" s="210"/>
      <c r="L118" s="210"/>
      <c r="M118" s="210"/>
      <c r="N118" s="210" t="n">
        <v>0</v>
      </c>
      <c r="O118" s="210" t="n">
        <v>18</v>
      </c>
      <c r="P118" s="210"/>
      <c r="Q118" s="210" t="n">
        <f aca="false">O118+P118</f>
        <v>18</v>
      </c>
      <c r="R118" s="210"/>
      <c r="S118" s="210" t="n">
        <f aca="false">Q118+R118</f>
        <v>18</v>
      </c>
      <c r="T118" s="210"/>
      <c r="U118" s="210" t="n">
        <f aca="false">S118+T118</f>
        <v>18</v>
      </c>
      <c r="V118" s="210"/>
      <c r="W118" s="210" t="n">
        <f aca="false">U118+V118</f>
        <v>18</v>
      </c>
      <c r="X118" s="210"/>
      <c r="Y118" s="210" t="n">
        <f aca="false">W118+X118</f>
        <v>18</v>
      </c>
      <c r="Z118" s="210"/>
      <c r="AA118" s="210" t="n">
        <f aca="false">Y118+Z118</f>
        <v>18</v>
      </c>
      <c r="AB118" s="209"/>
    </row>
    <row r="119" s="134" customFormat="true" ht="12.75" hidden="false" customHeight="false" outlineLevel="0" collapsed="false">
      <c r="A119" s="206" t="n">
        <v>3334</v>
      </c>
      <c r="B119" s="222" t="n">
        <v>3312</v>
      </c>
      <c r="C119" s="222" t="n">
        <v>5222</v>
      </c>
      <c r="D119" s="134" t="s">
        <v>514</v>
      </c>
      <c r="F119" s="126"/>
      <c r="G119" s="126"/>
      <c r="H119" s="210"/>
      <c r="I119" s="210"/>
      <c r="J119" s="210"/>
      <c r="K119" s="210"/>
      <c r="L119" s="210"/>
      <c r="M119" s="210"/>
      <c r="N119" s="210"/>
      <c r="O119" s="210" t="n">
        <v>0</v>
      </c>
      <c r="P119" s="210"/>
      <c r="Q119" s="210"/>
      <c r="R119" s="210"/>
      <c r="S119" s="210"/>
      <c r="T119" s="210"/>
      <c r="U119" s="210" t="n">
        <v>0</v>
      </c>
      <c r="V119" s="210" t="n">
        <v>200</v>
      </c>
      <c r="W119" s="210" t="n">
        <f aca="false">U119+V119</f>
        <v>200</v>
      </c>
      <c r="X119" s="210"/>
      <c r="Y119" s="210" t="n">
        <f aca="false">W119+X119</f>
        <v>200</v>
      </c>
      <c r="Z119" s="210"/>
      <c r="AA119" s="210" t="n">
        <f aca="false">Y119+Z119</f>
        <v>200</v>
      </c>
      <c r="AB119" s="238"/>
    </row>
    <row r="120" s="134" customFormat="true" ht="12.75" hidden="false" customHeight="true" outlineLevel="0" collapsed="false">
      <c r="A120" s="220"/>
      <c r="B120" s="220"/>
      <c r="C120" s="220"/>
      <c r="E120" s="207"/>
      <c r="F120" s="215"/>
      <c r="G120" s="215"/>
      <c r="H120" s="215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  <c r="AA120" s="199"/>
      <c r="AB120" s="216"/>
    </row>
    <row r="121" s="134" customFormat="true" ht="15" hidden="false" customHeight="true" outlineLevel="0" collapsed="false">
      <c r="A121" s="206"/>
      <c r="B121" s="206"/>
      <c r="C121" s="206"/>
      <c r="D121" s="207" t="s">
        <v>484</v>
      </c>
      <c r="E121" s="207"/>
      <c r="F121" s="208" t="n">
        <v>40250</v>
      </c>
      <c r="G121" s="208" t="e">
        <f aca="false">SUM(#REF!)</f>
        <v>#REF!</v>
      </c>
      <c r="H121" s="208" t="e">
        <f aca="false">F121+G121</f>
        <v>#REF!</v>
      </c>
      <c r="I121" s="208" t="e">
        <f aca="false">SUM(#REF!)</f>
        <v>#REF!</v>
      </c>
      <c r="J121" s="208" t="e">
        <f aca="false">H121+I121</f>
        <v>#REF!</v>
      </c>
      <c r="K121" s="208" t="e">
        <f aca="false">SUM(#REF!)</f>
        <v>#REF!</v>
      </c>
      <c r="L121" s="208" t="e">
        <f aca="false">J121+K121</f>
        <v>#REF!</v>
      </c>
      <c r="M121" s="208" t="e">
        <f aca="false">SUM(#REF!)</f>
        <v>#REF!</v>
      </c>
      <c r="N121" s="208" t="n">
        <v>41374</v>
      </c>
      <c r="O121" s="208" t="n">
        <f aca="false">SUM(O122:O123)</f>
        <v>2273</v>
      </c>
      <c r="P121" s="208" t="n">
        <f aca="false">SUM(P122:P123)</f>
        <v>0</v>
      </c>
      <c r="Q121" s="208" t="n">
        <f aca="false">O121+P121</f>
        <v>2273</v>
      </c>
      <c r="R121" s="208" t="n">
        <f aca="false">SUM(R122:R124)</f>
        <v>3500</v>
      </c>
      <c r="S121" s="208" t="n">
        <f aca="false">Q121+R121</f>
        <v>5773</v>
      </c>
      <c r="T121" s="208" t="n">
        <f aca="false">SUM(T122:T124)</f>
        <v>0</v>
      </c>
      <c r="U121" s="208" t="n">
        <f aca="false">S121+T121</f>
        <v>5773</v>
      </c>
      <c r="V121" s="208" t="n">
        <f aca="false">SUM(V122:V124)</f>
        <v>0</v>
      </c>
      <c r="W121" s="208" t="n">
        <f aca="false">U121+V121</f>
        <v>5773</v>
      </c>
      <c r="X121" s="208" t="n">
        <f aca="false">SUM(X122:X124)</f>
        <v>-4036</v>
      </c>
      <c r="Y121" s="208" t="n">
        <f aca="false">W121+X121</f>
        <v>1737</v>
      </c>
      <c r="Z121" s="208" t="n">
        <f aca="false">SUM(Z122:Z124)</f>
        <v>0</v>
      </c>
      <c r="AA121" s="208" t="n">
        <f aca="false">Y121+Z121</f>
        <v>1737</v>
      </c>
      <c r="AB121" s="209"/>
    </row>
    <row r="122" s="134" customFormat="true" ht="12.75" hidden="false" customHeight="true" outlineLevel="0" collapsed="false">
      <c r="A122" s="239" t="n">
        <v>3384</v>
      </c>
      <c r="B122" s="239" t="n">
        <v>3326</v>
      </c>
      <c r="C122" s="239" t="n">
        <v>6121</v>
      </c>
      <c r="D122" s="240" t="s">
        <v>513</v>
      </c>
      <c r="E122" s="240"/>
      <c r="F122" s="210" t="n">
        <v>0</v>
      </c>
      <c r="G122" s="210"/>
      <c r="H122" s="210" t="n">
        <f aca="false">F122+G122</f>
        <v>0</v>
      </c>
      <c r="I122" s="210"/>
      <c r="J122" s="210"/>
      <c r="K122" s="210"/>
      <c r="L122" s="210"/>
      <c r="M122" s="210"/>
      <c r="N122" s="210" t="n">
        <v>0</v>
      </c>
      <c r="O122" s="210" t="n">
        <v>300</v>
      </c>
      <c r="P122" s="210"/>
      <c r="Q122" s="210" t="n">
        <f aca="false">O122+P122</f>
        <v>300</v>
      </c>
      <c r="R122" s="210"/>
      <c r="S122" s="210" t="n">
        <f aca="false">Q122+R122</f>
        <v>300</v>
      </c>
      <c r="T122" s="210"/>
      <c r="U122" s="210" t="n">
        <f aca="false">S122+T122</f>
        <v>300</v>
      </c>
      <c r="V122" s="210"/>
      <c r="W122" s="210" t="n">
        <f aca="false">U122+V122</f>
        <v>300</v>
      </c>
      <c r="X122" s="210"/>
      <c r="Y122" s="210" t="n">
        <f aca="false">W122+X122</f>
        <v>300</v>
      </c>
      <c r="Z122" s="210"/>
      <c r="AA122" s="210" t="n">
        <f aca="false">Y122+Z122</f>
        <v>300</v>
      </c>
      <c r="AB122" s="209"/>
    </row>
    <row r="123" s="134" customFormat="true" ht="12.75" hidden="false" customHeight="false" outlineLevel="0" collapsed="false">
      <c r="A123" s="239" t="n">
        <v>3385</v>
      </c>
      <c r="B123" s="239" t="n">
        <v>3313</v>
      </c>
      <c r="C123" s="239" t="n">
        <v>6351</v>
      </c>
      <c r="D123" s="134" t="s">
        <v>515</v>
      </c>
      <c r="E123" s="240"/>
      <c r="F123" s="210" t="n">
        <v>0</v>
      </c>
      <c r="G123" s="210"/>
      <c r="H123" s="210" t="n">
        <f aca="false">F123+G123</f>
        <v>0</v>
      </c>
      <c r="I123" s="210"/>
      <c r="J123" s="210"/>
      <c r="K123" s="210"/>
      <c r="L123" s="210"/>
      <c r="M123" s="210"/>
      <c r="N123" s="210" t="n">
        <v>0</v>
      </c>
      <c r="O123" s="210" t="n">
        <v>1973</v>
      </c>
      <c r="P123" s="210"/>
      <c r="Q123" s="210" t="n">
        <f aca="false">O123+P123</f>
        <v>1973</v>
      </c>
      <c r="R123" s="210"/>
      <c r="S123" s="210" t="n">
        <f aca="false">Q123+R123</f>
        <v>1973</v>
      </c>
      <c r="T123" s="210"/>
      <c r="U123" s="210" t="n">
        <f aca="false">S123+T123</f>
        <v>1973</v>
      </c>
      <c r="V123" s="210"/>
      <c r="W123" s="210" t="n">
        <f aca="false">U123+V123</f>
        <v>1973</v>
      </c>
      <c r="X123" s="210" t="n">
        <v>-622</v>
      </c>
      <c r="Y123" s="210" t="n">
        <f aca="false">W123+X123</f>
        <v>1351</v>
      </c>
      <c r="Z123" s="210"/>
      <c r="AA123" s="210" t="n">
        <f aca="false">Y123+Z123</f>
        <v>1351</v>
      </c>
      <c r="AB123" s="209"/>
    </row>
    <row r="124" s="134" customFormat="true" ht="12.75" hidden="false" customHeight="false" outlineLevel="0" collapsed="false">
      <c r="A124" s="239" t="n">
        <v>3386</v>
      </c>
      <c r="B124" s="239" t="n">
        <v>3314</v>
      </c>
      <c r="C124" s="239" t="n">
        <v>6121</v>
      </c>
      <c r="D124" s="134" t="s">
        <v>516</v>
      </c>
      <c r="E124" s="24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 t="n">
        <v>0</v>
      </c>
      <c r="P124" s="210"/>
      <c r="Q124" s="210" t="n">
        <v>0</v>
      </c>
      <c r="R124" s="210" t="n">
        <v>3500</v>
      </c>
      <c r="S124" s="210" t="n">
        <f aca="false">Q124+R124</f>
        <v>3500</v>
      </c>
      <c r="T124" s="210"/>
      <c r="U124" s="210" t="n">
        <f aca="false">S124+T124</f>
        <v>3500</v>
      </c>
      <c r="V124" s="210"/>
      <c r="W124" s="210" t="n">
        <f aca="false">U124+V124</f>
        <v>3500</v>
      </c>
      <c r="X124" s="210" t="n">
        <v>-3414</v>
      </c>
      <c r="Y124" s="210" t="n">
        <f aca="false">W124+X124</f>
        <v>86</v>
      </c>
      <c r="Z124" s="210"/>
      <c r="AA124" s="210" t="n">
        <f aca="false">Y124+Z124</f>
        <v>86</v>
      </c>
      <c r="AB124" s="209"/>
    </row>
    <row r="125" s="134" customFormat="true" ht="10.5" hidden="false" customHeight="true" outlineLevel="0" collapsed="false">
      <c r="A125" s="206"/>
      <c r="B125" s="206"/>
      <c r="C125" s="206"/>
      <c r="E125" s="207"/>
      <c r="F125" s="210"/>
      <c r="G125" s="210"/>
      <c r="H125" s="210"/>
      <c r="I125" s="210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9"/>
    </row>
    <row r="126" s="134" customFormat="true" ht="12.75" hidden="false" customHeight="true" outlineLevel="0" collapsed="false">
      <c r="A126" s="206"/>
      <c r="B126" s="206"/>
      <c r="C126" s="206"/>
      <c r="D126" s="207" t="s">
        <v>22</v>
      </c>
      <c r="E126" s="207"/>
      <c r="F126" s="208" t="n">
        <f aca="false">F101+F121</f>
        <v>58687</v>
      </c>
      <c r="G126" s="208" t="e">
        <f aca="false">G101+G121</f>
        <v>#REF!</v>
      </c>
      <c r="H126" s="208" t="e">
        <f aca="false">F126+G126</f>
        <v>#REF!</v>
      </c>
      <c r="I126" s="208" t="e">
        <f aca="false">I101+I121</f>
        <v>#REF!</v>
      </c>
      <c r="J126" s="208" t="e">
        <f aca="false">H126+I126</f>
        <v>#REF!</v>
      </c>
      <c r="K126" s="208" t="e">
        <f aca="false">K101+K121</f>
        <v>#REF!</v>
      </c>
      <c r="L126" s="208" t="e">
        <f aca="false">J126+K126</f>
        <v>#REF!</v>
      </c>
      <c r="M126" s="208" t="e">
        <f aca="false">M101+M121</f>
        <v>#REF!</v>
      </c>
      <c r="N126" s="208" t="n">
        <f aca="false">N101+N121</f>
        <v>60304</v>
      </c>
      <c r="O126" s="208" t="n">
        <f aca="false">O101+O121</f>
        <v>23638</v>
      </c>
      <c r="P126" s="208" t="n">
        <f aca="false">P101+P121</f>
        <v>708</v>
      </c>
      <c r="Q126" s="208" t="n">
        <f aca="false">O126+P126</f>
        <v>24346</v>
      </c>
      <c r="R126" s="208" t="n">
        <f aca="false">R101+R121</f>
        <v>3571</v>
      </c>
      <c r="S126" s="208" t="n">
        <f aca="false">Q126+R126</f>
        <v>27917</v>
      </c>
      <c r="T126" s="208" t="n">
        <f aca="false">T101+T121</f>
        <v>448</v>
      </c>
      <c r="U126" s="208" t="n">
        <f aca="false">S126+T126</f>
        <v>28365</v>
      </c>
      <c r="V126" s="208" t="n">
        <f aca="false">V101+V121</f>
        <v>300</v>
      </c>
      <c r="W126" s="208" t="n">
        <f aca="false">U126+V126</f>
        <v>28665</v>
      </c>
      <c r="X126" s="208" t="n">
        <f aca="false">X101+X121</f>
        <v>-4172</v>
      </c>
      <c r="Y126" s="208" t="n">
        <f aca="false">W126+X126</f>
        <v>24493</v>
      </c>
      <c r="Z126" s="208" t="n">
        <f aca="false">Z101+Z121</f>
        <v>0</v>
      </c>
      <c r="AA126" s="208" t="n">
        <f aca="false">Y126+Z126</f>
        <v>24493</v>
      </c>
      <c r="AB126" s="209"/>
    </row>
    <row r="127" s="134" customFormat="true" ht="9.75" hidden="false" customHeight="true" outlineLevel="0" collapsed="false">
      <c r="A127" s="206"/>
      <c r="B127" s="206"/>
      <c r="C127" s="206"/>
      <c r="D127" s="207"/>
      <c r="E127" s="207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  <c r="T127" s="208"/>
      <c r="U127" s="208"/>
      <c r="V127" s="208"/>
      <c r="W127" s="208"/>
      <c r="X127" s="208"/>
      <c r="Y127" s="208"/>
      <c r="Z127" s="208"/>
      <c r="AA127" s="208"/>
      <c r="AB127" s="209"/>
    </row>
    <row r="128" s="134" customFormat="true" ht="14.25" hidden="false" customHeight="true" outlineLevel="0" collapsed="false">
      <c r="A128" s="232"/>
      <c r="B128" s="232"/>
      <c r="C128" s="232"/>
      <c r="D128" s="202" t="s">
        <v>85</v>
      </c>
      <c r="E128" s="202"/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  <c r="AB128" s="241"/>
    </row>
    <row r="129" s="134" customFormat="true" ht="12.75" hidden="false" customHeight="false" outlineLevel="0" collapsed="false">
      <c r="A129" s="206"/>
      <c r="B129" s="206"/>
      <c r="C129" s="206"/>
      <c r="D129" s="207" t="s">
        <v>445</v>
      </c>
      <c r="E129" s="207"/>
      <c r="F129" s="208" t="n">
        <v>27949</v>
      </c>
      <c r="G129" s="208" t="n">
        <f aca="false">SUM(G130:G141)</f>
        <v>376</v>
      </c>
      <c r="H129" s="208" t="n">
        <f aca="false">F129+G129</f>
        <v>28325</v>
      </c>
      <c r="I129" s="208" t="n">
        <f aca="false">SUM(I130:I141)</f>
        <v>0</v>
      </c>
      <c r="J129" s="208" t="n">
        <f aca="false">H129+I129</f>
        <v>28325</v>
      </c>
      <c r="K129" s="208" t="n">
        <f aca="false">SUM(K130:K141)</f>
        <v>0</v>
      </c>
      <c r="L129" s="208" t="n">
        <f aca="false">J129+K129</f>
        <v>28325</v>
      </c>
      <c r="M129" s="208" t="n">
        <f aca="false">SUM(M130:M142)</f>
        <v>200</v>
      </c>
      <c r="N129" s="208" t="n">
        <v>28760</v>
      </c>
      <c r="O129" s="208" t="n">
        <f aca="false">SUM(O130:O142)</f>
        <v>23455</v>
      </c>
      <c r="P129" s="208" t="n">
        <f aca="false">SUM(P130:P142)</f>
        <v>0</v>
      </c>
      <c r="Q129" s="208" t="n">
        <f aca="false">O129+P129</f>
        <v>23455</v>
      </c>
      <c r="R129" s="208" t="n">
        <f aca="false">SUM(R130:R143)</f>
        <v>508</v>
      </c>
      <c r="S129" s="208" t="n">
        <f aca="false">Q129+R129</f>
        <v>23963</v>
      </c>
      <c r="T129" s="208" t="n">
        <f aca="false">SUM(T130:T144)</f>
        <v>300</v>
      </c>
      <c r="U129" s="208" t="n">
        <f aca="false">S129+T129</f>
        <v>24263</v>
      </c>
      <c r="V129" s="208" t="n">
        <f aca="false">SUM(V130:V144)</f>
        <v>50</v>
      </c>
      <c r="W129" s="208" t="n">
        <f aca="false">U129+V129</f>
        <v>24313</v>
      </c>
      <c r="X129" s="208" t="n">
        <f aca="false">SUM(X130:X145)</f>
        <v>175</v>
      </c>
      <c r="Y129" s="208" t="n">
        <f aca="false">W129+X129</f>
        <v>24488</v>
      </c>
      <c r="Z129" s="208" t="n">
        <f aca="false">SUM(Z130:Z145)</f>
        <v>0</v>
      </c>
      <c r="AA129" s="208" t="n">
        <f aca="false">Y129+Z129</f>
        <v>24488</v>
      </c>
      <c r="AB129" s="242"/>
      <c r="AC129" s="243"/>
    </row>
    <row r="130" s="134" customFormat="true" ht="13.5" hidden="false" customHeight="true" outlineLevel="0" collapsed="false">
      <c r="A130" s="206" t="n">
        <v>3400</v>
      </c>
      <c r="B130" s="206" t="n">
        <v>3419</v>
      </c>
      <c r="C130" s="206" t="n">
        <v>5213</v>
      </c>
      <c r="D130" s="134" t="s">
        <v>517</v>
      </c>
      <c r="F130" s="126" t="n">
        <v>17000</v>
      </c>
      <c r="G130" s="126"/>
      <c r="H130" s="210" t="n">
        <f aca="false">F130+G130</f>
        <v>17000</v>
      </c>
      <c r="I130" s="210"/>
      <c r="J130" s="210" t="n">
        <f aca="false">H130+I130</f>
        <v>17000</v>
      </c>
      <c r="K130" s="210"/>
      <c r="L130" s="210" t="n">
        <f aca="false">J130+K130</f>
        <v>17000</v>
      </c>
      <c r="M130" s="210"/>
      <c r="N130" s="210" t="n">
        <f aca="false">L130+M130</f>
        <v>17000</v>
      </c>
      <c r="O130" s="210" t="n">
        <v>12000</v>
      </c>
      <c r="P130" s="210"/>
      <c r="Q130" s="210" t="n">
        <f aca="false">O130+P130</f>
        <v>12000</v>
      </c>
      <c r="R130" s="210"/>
      <c r="S130" s="210" t="n">
        <f aca="false">Q130+R130</f>
        <v>12000</v>
      </c>
      <c r="T130" s="210"/>
      <c r="U130" s="210" t="n">
        <f aca="false">S130+T130</f>
        <v>12000</v>
      </c>
      <c r="V130" s="210"/>
      <c r="W130" s="210" t="n">
        <f aca="false">U130+V130</f>
        <v>12000</v>
      </c>
      <c r="X130" s="210"/>
      <c r="Y130" s="210" t="n">
        <f aca="false">W130+X130</f>
        <v>12000</v>
      </c>
      <c r="Z130" s="210"/>
      <c r="AA130" s="210" t="n">
        <f aca="false">Y130+Z130</f>
        <v>12000</v>
      </c>
      <c r="AB130" s="238"/>
      <c r="AC130" s="207"/>
    </row>
    <row r="131" s="207" customFormat="true" ht="12.75" hidden="false" customHeight="true" outlineLevel="0" collapsed="false">
      <c r="A131" s="206" t="n">
        <v>3406</v>
      </c>
      <c r="B131" s="206" t="n">
        <v>3419</v>
      </c>
      <c r="C131" s="206" t="n">
        <v>5222</v>
      </c>
      <c r="D131" s="134" t="s">
        <v>518</v>
      </c>
      <c r="E131" s="134"/>
      <c r="F131" s="126" t="n">
        <v>6711</v>
      </c>
      <c r="G131" s="126"/>
      <c r="H131" s="210" t="n">
        <f aca="false">F131+G131</f>
        <v>6711</v>
      </c>
      <c r="I131" s="210"/>
      <c r="J131" s="210" t="n">
        <f aca="false">H131+I131</f>
        <v>6711</v>
      </c>
      <c r="K131" s="210" t="n">
        <v>-114</v>
      </c>
      <c r="L131" s="210" t="n">
        <f aca="false">J131+K131</f>
        <v>6597</v>
      </c>
      <c r="M131" s="210"/>
      <c r="N131" s="210" t="n">
        <f aca="false">L131+M131</f>
        <v>6597</v>
      </c>
      <c r="O131" s="210" t="n">
        <v>6300</v>
      </c>
      <c r="P131" s="210"/>
      <c r="Q131" s="210" t="n">
        <f aca="false">O131+P131</f>
        <v>6300</v>
      </c>
      <c r="R131" s="210"/>
      <c r="S131" s="210" t="n">
        <f aca="false">Q131+R131</f>
        <v>6300</v>
      </c>
      <c r="T131" s="210"/>
      <c r="U131" s="210" t="n">
        <f aca="false">S131+T131</f>
        <v>6300</v>
      </c>
      <c r="V131" s="210"/>
      <c r="W131" s="210" t="n">
        <f aca="false">U131+V131</f>
        <v>6300</v>
      </c>
      <c r="X131" s="210" t="n">
        <v>-27</v>
      </c>
      <c r="Y131" s="210" t="n">
        <f aca="false">W131+X131</f>
        <v>6273</v>
      </c>
      <c r="Z131" s="210"/>
      <c r="AA131" s="210" t="n">
        <f aca="false">Y131+Z131</f>
        <v>6273</v>
      </c>
      <c r="AB131" s="209"/>
      <c r="AC131" s="134"/>
    </row>
    <row r="132" s="207" customFormat="true" ht="12.75" hidden="false" customHeight="true" outlineLevel="0" collapsed="false">
      <c r="A132" s="206" t="n">
        <v>3405</v>
      </c>
      <c r="B132" s="206" t="n">
        <v>3419</v>
      </c>
      <c r="C132" s="206" t="n">
        <v>5222</v>
      </c>
      <c r="D132" s="134" t="s">
        <v>519</v>
      </c>
      <c r="E132" s="134"/>
      <c r="F132" s="126" t="n">
        <v>1233</v>
      </c>
      <c r="G132" s="126"/>
      <c r="H132" s="210" t="n">
        <f aca="false">F132+G132</f>
        <v>1233</v>
      </c>
      <c r="I132" s="210"/>
      <c r="J132" s="210" t="n">
        <f aca="false">H132+I132</f>
        <v>1233</v>
      </c>
      <c r="K132" s="210"/>
      <c r="L132" s="210" t="n">
        <f aca="false">J132+K132</f>
        <v>1233</v>
      </c>
      <c r="M132" s="210" t="n">
        <v>-131</v>
      </c>
      <c r="N132" s="210" t="n">
        <f aca="false">L132+M132</f>
        <v>1102</v>
      </c>
      <c r="O132" s="210" t="n">
        <v>1100</v>
      </c>
      <c r="P132" s="210"/>
      <c r="Q132" s="210" t="n">
        <f aca="false">O132+P132</f>
        <v>1100</v>
      </c>
      <c r="R132" s="210"/>
      <c r="S132" s="210" t="n">
        <f aca="false">Q132+R132</f>
        <v>1100</v>
      </c>
      <c r="T132" s="210"/>
      <c r="U132" s="210" t="n">
        <f aca="false">S132+T132</f>
        <v>1100</v>
      </c>
      <c r="V132" s="210"/>
      <c r="W132" s="210" t="n">
        <f aca="false">U132+V132</f>
        <v>1100</v>
      </c>
      <c r="X132" s="210" t="n">
        <v>27</v>
      </c>
      <c r="Y132" s="210" t="n">
        <f aca="false">W132+X132</f>
        <v>1127</v>
      </c>
      <c r="Z132" s="210"/>
      <c r="AA132" s="210" t="n">
        <f aca="false">Y132+Z132</f>
        <v>1127</v>
      </c>
      <c r="AB132" s="209"/>
      <c r="AC132" s="134"/>
    </row>
    <row r="133" s="207" customFormat="true" ht="12.75" hidden="false" customHeight="true" outlineLevel="0" collapsed="false">
      <c r="A133" s="206" t="n">
        <v>3402</v>
      </c>
      <c r="B133" s="206" t="n">
        <v>3421</v>
      </c>
      <c r="C133" s="206" t="n">
        <v>5222</v>
      </c>
      <c r="D133" s="134" t="s">
        <v>520</v>
      </c>
      <c r="E133" s="134"/>
      <c r="F133" s="126" t="n">
        <v>950</v>
      </c>
      <c r="G133" s="126"/>
      <c r="H133" s="210" t="n">
        <f aca="false">F133+G133</f>
        <v>950</v>
      </c>
      <c r="I133" s="210"/>
      <c r="J133" s="210" t="n">
        <f aca="false">H133+I133</f>
        <v>950</v>
      </c>
      <c r="K133" s="210"/>
      <c r="L133" s="210" t="n">
        <f aca="false">J133+K133</f>
        <v>950</v>
      </c>
      <c r="M133" s="210"/>
      <c r="N133" s="210" t="n">
        <f aca="false">L133+M133</f>
        <v>950</v>
      </c>
      <c r="O133" s="210" t="n">
        <v>1000</v>
      </c>
      <c r="P133" s="210"/>
      <c r="Q133" s="210" t="n">
        <f aca="false">O133+P133</f>
        <v>1000</v>
      </c>
      <c r="R133" s="210"/>
      <c r="S133" s="210" t="n">
        <f aca="false">Q133+R133</f>
        <v>1000</v>
      </c>
      <c r="T133" s="210"/>
      <c r="U133" s="210" t="n">
        <f aca="false">S133+T133</f>
        <v>1000</v>
      </c>
      <c r="V133" s="210"/>
      <c r="W133" s="210" t="n">
        <f aca="false">U133+V133</f>
        <v>1000</v>
      </c>
      <c r="X133" s="210"/>
      <c r="Y133" s="210" t="n">
        <f aca="false">W133+X133</f>
        <v>1000</v>
      </c>
      <c r="Z133" s="210"/>
      <c r="AA133" s="210" t="n">
        <f aca="false">Y133+Z133</f>
        <v>1000</v>
      </c>
      <c r="AB133" s="238"/>
      <c r="AC133" s="134"/>
    </row>
    <row r="134" s="134" customFormat="true" ht="12.75" hidden="false" customHeight="true" outlineLevel="0" collapsed="false">
      <c r="A134" s="206" t="n">
        <v>3403</v>
      </c>
      <c r="B134" s="206" t="n">
        <v>3421</v>
      </c>
      <c r="C134" s="206" t="s">
        <v>68</v>
      </c>
      <c r="D134" s="134" t="s">
        <v>90</v>
      </c>
      <c r="F134" s="126" t="n">
        <v>300</v>
      </c>
      <c r="G134" s="126"/>
      <c r="H134" s="210" t="n">
        <f aca="false">F134+G134</f>
        <v>300</v>
      </c>
      <c r="I134" s="210"/>
      <c r="J134" s="210" t="n">
        <f aca="false">H134+I134</f>
        <v>300</v>
      </c>
      <c r="K134" s="210"/>
      <c r="L134" s="210" t="n">
        <f aca="false">J134+K134</f>
        <v>300</v>
      </c>
      <c r="M134" s="210"/>
      <c r="N134" s="210" t="n">
        <f aca="false">L134+M134</f>
        <v>300</v>
      </c>
      <c r="O134" s="210" t="n">
        <v>350</v>
      </c>
      <c r="P134" s="210"/>
      <c r="Q134" s="210" t="n">
        <f aca="false">O134+P134</f>
        <v>350</v>
      </c>
      <c r="R134" s="210"/>
      <c r="S134" s="210" t="n">
        <f aca="false">Q134+R134</f>
        <v>350</v>
      </c>
      <c r="T134" s="210"/>
      <c r="U134" s="210" t="n">
        <f aca="false">S134+T134</f>
        <v>350</v>
      </c>
      <c r="V134" s="210"/>
      <c r="W134" s="210" t="n">
        <f aca="false">U134+V134</f>
        <v>350</v>
      </c>
      <c r="X134" s="210"/>
      <c r="Y134" s="210" t="n">
        <f aca="false">W134+X134</f>
        <v>350</v>
      </c>
      <c r="Z134" s="210"/>
      <c r="AA134" s="210" t="n">
        <f aca="false">Y134+Z134</f>
        <v>350</v>
      </c>
      <c r="AB134" s="209"/>
      <c r="AC134" s="205"/>
    </row>
    <row r="135" s="205" customFormat="true" ht="12.75" hidden="false" customHeight="true" outlineLevel="0" collapsed="false">
      <c r="A135" s="206" t="n">
        <v>3418</v>
      </c>
      <c r="B135" s="206" t="n">
        <v>3412</v>
      </c>
      <c r="C135" s="206" t="s">
        <v>68</v>
      </c>
      <c r="D135" s="134" t="s">
        <v>521</v>
      </c>
      <c r="E135" s="134"/>
      <c r="F135" s="126" t="n">
        <v>150</v>
      </c>
      <c r="G135" s="126"/>
      <c r="H135" s="210" t="n">
        <f aca="false">F135+G135</f>
        <v>150</v>
      </c>
      <c r="I135" s="210"/>
      <c r="J135" s="210" t="n">
        <f aca="false">H135+I135</f>
        <v>150</v>
      </c>
      <c r="K135" s="210"/>
      <c r="L135" s="210" t="n">
        <f aca="false">J135+K135</f>
        <v>150</v>
      </c>
      <c r="M135" s="210"/>
      <c r="N135" s="210" t="n">
        <f aca="false">L135+M135</f>
        <v>150</v>
      </c>
      <c r="O135" s="210" t="n">
        <v>150</v>
      </c>
      <c r="P135" s="210"/>
      <c r="Q135" s="210" t="n">
        <f aca="false">O135+P135</f>
        <v>150</v>
      </c>
      <c r="R135" s="210"/>
      <c r="S135" s="210" t="n">
        <f aca="false">Q135+R135</f>
        <v>150</v>
      </c>
      <c r="T135" s="210"/>
      <c r="U135" s="210" t="n">
        <f aca="false">S135+T135</f>
        <v>150</v>
      </c>
      <c r="V135" s="210" t="n">
        <v>50</v>
      </c>
      <c r="W135" s="210" t="n">
        <f aca="false">U135+V135</f>
        <v>200</v>
      </c>
      <c r="X135" s="210"/>
      <c r="Y135" s="210" t="n">
        <f aca="false">W135+X135</f>
        <v>200</v>
      </c>
      <c r="Z135" s="210"/>
      <c r="AA135" s="210" t="n">
        <f aca="false">Y135+Z135</f>
        <v>200</v>
      </c>
      <c r="AB135" s="209"/>
      <c r="AC135" s="207"/>
    </row>
    <row r="136" s="207" customFormat="true" ht="12.75" hidden="false" customHeight="true" outlineLevel="0" collapsed="false">
      <c r="A136" s="206" t="n">
        <v>3408</v>
      </c>
      <c r="B136" s="206" t="n">
        <v>3419</v>
      </c>
      <c r="C136" s="206" t="s">
        <v>68</v>
      </c>
      <c r="D136" s="134" t="s">
        <v>92</v>
      </c>
      <c r="E136" s="134"/>
      <c r="F136" s="126" t="n">
        <v>50</v>
      </c>
      <c r="G136" s="126"/>
      <c r="H136" s="210" t="n">
        <f aca="false">F136+G136</f>
        <v>50</v>
      </c>
      <c r="I136" s="210"/>
      <c r="J136" s="210" t="n">
        <f aca="false">H136+I136</f>
        <v>50</v>
      </c>
      <c r="K136" s="210"/>
      <c r="L136" s="210" t="n">
        <f aca="false">J136+K136</f>
        <v>50</v>
      </c>
      <c r="M136" s="210"/>
      <c r="N136" s="210" t="n">
        <f aca="false">L136+M136</f>
        <v>50</v>
      </c>
      <c r="O136" s="210" t="n">
        <v>50</v>
      </c>
      <c r="P136" s="210"/>
      <c r="Q136" s="210" t="n">
        <f aca="false">O136+P136</f>
        <v>50</v>
      </c>
      <c r="R136" s="210"/>
      <c r="S136" s="210" t="n">
        <f aca="false">Q136+R136</f>
        <v>50</v>
      </c>
      <c r="T136" s="210"/>
      <c r="U136" s="210" t="n">
        <f aca="false">S136+T136</f>
        <v>50</v>
      </c>
      <c r="V136" s="210"/>
      <c r="W136" s="210" t="n">
        <f aca="false">U136+V136</f>
        <v>50</v>
      </c>
      <c r="X136" s="210"/>
      <c r="Y136" s="210" t="n">
        <f aca="false">W136+X136</f>
        <v>50</v>
      </c>
      <c r="Z136" s="210"/>
      <c r="AA136" s="210" t="n">
        <f aca="false">Y136+Z136</f>
        <v>50</v>
      </c>
      <c r="AB136" s="238"/>
      <c r="AC136" s="134"/>
    </row>
    <row r="137" s="134" customFormat="true" ht="12.75" hidden="false" customHeight="true" outlineLevel="0" collapsed="false">
      <c r="A137" s="206" t="n">
        <v>3420</v>
      </c>
      <c r="B137" s="206" t="n">
        <v>3421</v>
      </c>
      <c r="C137" s="206" t="n">
        <v>5222</v>
      </c>
      <c r="D137" s="134" t="s">
        <v>522</v>
      </c>
      <c r="F137" s="126" t="n">
        <v>55</v>
      </c>
      <c r="G137" s="126"/>
      <c r="H137" s="210" t="n">
        <f aca="false">F137+G137</f>
        <v>55</v>
      </c>
      <c r="I137" s="210"/>
      <c r="J137" s="210" t="n">
        <f aca="false">H137+I137</f>
        <v>55</v>
      </c>
      <c r="K137" s="210"/>
      <c r="L137" s="210" t="n">
        <f aca="false">J137+K137</f>
        <v>55</v>
      </c>
      <c r="M137" s="210"/>
      <c r="N137" s="210" t="n">
        <f aca="false">L137+M137</f>
        <v>55</v>
      </c>
      <c r="O137" s="210" t="n">
        <v>55</v>
      </c>
      <c r="P137" s="210"/>
      <c r="Q137" s="210" t="n">
        <f aca="false">O137+P137</f>
        <v>55</v>
      </c>
      <c r="R137" s="210" t="n">
        <v>8</v>
      </c>
      <c r="S137" s="210" t="n">
        <f aca="false">Q137+R137</f>
        <v>63</v>
      </c>
      <c r="T137" s="210"/>
      <c r="U137" s="210" t="n">
        <f aca="false">S137+T137</f>
        <v>63</v>
      </c>
      <c r="V137" s="210"/>
      <c r="W137" s="210" t="n">
        <f aca="false">U137+V137</f>
        <v>63</v>
      </c>
      <c r="X137" s="210"/>
      <c r="Y137" s="210" t="n">
        <f aca="false">W137+X137</f>
        <v>63</v>
      </c>
      <c r="Z137" s="210"/>
      <c r="AA137" s="210" t="n">
        <f aca="false">Y137+Z137</f>
        <v>63</v>
      </c>
      <c r="AB137" s="209"/>
    </row>
    <row r="138" s="134" customFormat="true" ht="12.75" hidden="false" customHeight="true" outlineLevel="0" collapsed="false">
      <c r="A138" s="206" t="n">
        <v>3421</v>
      </c>
      <c r="B138" s="206" t="n">
        <v>3419</v>
      </c>
      <c r="C138" s="206" t="n">
        <v>5222</v>
      </c>
      <c r="D138" s="134" t="s">
        <v>523</v>
      </c>
      <c r="F138" s="126" t="n">
        <v>170</v>
      </c>
      <c r="G138" s="126"/>
      <c r="H138" s="210" t="n">
        <f aca="false">F138+G138</f>
        <v>170</v>
      </c>
      <c r="I138" s="210"/>
      <c r="J138" s="210" t="n">
        <f aca="false">H138+I138</f>
        <v>170</v>
      </c>
      <c r="K138" s="210"/>
      <c r="L138" s="210" t="n">
        <f aca="false">J138+K138</f>
        <v>170</v>
      </c>
      <c r="M138" s="210"/>
      <c r="N138" s="210" t="n">
        <f aca="false">L138+M138</f>
        <v>170</v>
      </c>
      <c r="O138" s="210" t="n">
        <v>200</v>
      </c>
      <c r="P138" s="210"/>
      <c r="Q138" s="210" t="n">
        <f aca="false">O138+P138</f>
        <v>200</v>
      </c>
      <c r="R138" s="210"/>
      <c r="S138" s="210" t="n">
        <f aca="false">Q138+R138</f>
        <v>200</v>
      </c>
      <c r="T138" s="210"/>
      <c r="U138" s="210" t="n">
        <f aca="false">S138+T138</f>
        <v>200</v>
      </c>
      <c r="V138" s="210"/>
      <c r="W138" s="210" t="n">
        <f aca="false">U138+V138</f>
        <v>200</v>
      </c>
      <c r="X138" s="210"/>
      <c r="Y138" s="210" t="n">
        <f aca="false">W138+X138</f>
        <v>200</v>
      </c>
      <c r="Z138" s="210"/>
      <c r="AA138" s="210" t="n">
        <f aca="false">Y138+Z138</f>
        <v>200</v>
      </c>
      <c r="AB138" s="209"/>
    </row>
    <row r="139" s="134" customFormat="true" ht="12.75" hidden="false" customHeight="true" outlineLevel="0" collapsed="false">
      <c r="A139" s="206" t="n">
        <v>3407</v>
      </c>
      <c r="B139" s="206" t="n">
        <v>3429</v>
      </c>
      <c r="C139" s="206" t="n">
        <v>5222</v>
      </c>
      <c r="D139" s="134" t="s">
        <v>524</v>
      </c>
      <c r="F139" s="126" t="n">
        <v>800</v>
      </c>
      <c r="G139" s="126" t="n">
        <v>300</v>
      </c>
      <c r="H139" s="210" t="n">
        <f aca="false">F139+G139</f>
        <v>1100</v>
      </c>
      <c r="I139" s="210"/>
      <c r="J139" s="210" t="n">
        <f aca="false">H139+I139</f>
        <v>1100</v>
      </c>
      <c r="K139" s="210"/>
      <c r="L139" s="210" t="n">
        <f aca="false">J139+K139</f>
        <v>1100</v>
      </c>
      <c r="M139" s="210"/>
      <c r="N139" s="210" t="n">
        <f aca="false">L139+M139</f>
        <v>1100</v>
      </c>
      <c r="O139" s="210" t="n">
        <v>860</v>
      </c>
      <c r="P139" s="210"/>
      <c r="Q139" s="210" t="n">
        <f aca="false">O139+P139</f>
        <v>860</v>
      </c>
      <c r="R139" s="210"/>
      <c r="S139" s="210" t="n">
        <f aca="false">Q139+R139</f>
        <v>860</v>
      </c>
      <c r="T139" s="210"/>
      <c r="U139" s="210" t="n">
        <f aca="false">S139+T139</f>
        <v>860</v>
      </c>
      <c r="V139" s="210"/>
      <c r="W139" s="210" t="n">
        <f aca="false">U139+V139</f>
        <v>860</v>
      </c>
      <c r="X139" s="210"/>
      <c r="Y139" s="210" t="n">
        <f aca="false">W139+X139</f>
        <v>860</v>
      </c>
      <c r="Z139" s="210"/>
      <c r="AA139" s="210" t="n">
        <f aca="false">Y139+Z139</f>
        <v>860</v>
      </c>
      <c r="AB139" s="238"/>
    </row>
    <row r="140" s="134" customFormat="true" ht="12.75" hidden="false" customHeight="true" outlineLevel="0" collapsed="false">
      <c r="A140" s="206" t="n">
        <v>3438</v>
      </c>
      <c r="B140" s="206" t="n">
        <v>3429</v>
      </c>
      <c r="C140" s="206" t="n">
        <v>5222</v>
      </c>
      <c r="D140" s="134" t="s">
        <v>525</v>
      </c>
      <c r="F140" s="126" t="n">
        <v>0</v>
      </c>
      <c r="G140" s="126"/>
      <c r="H140" s="210"/>
      <c r="I140" s="210"/>
      <c r="J140" s="210"/>
      <c r="K140" s="210"/>
      <c r="L140" s="210"/>
      <c r="M140" s="210"/>
      <c r="N140" s="210" t="n">
        <v>0</v>
      </c>
      <c r="O140" s="210" t="n">
        <v>800</v>
      </c>
      <c r="P140" s="210"/>
      <c r="Q140" s="210" t="n">
        <f aca="false">O140+P140</f>
        <v>800</v>
      </c>
      <c r="R140" s="210"/>
      <c r="S140" s="210" t="n">
        <f aca="false">Q140+R140</f>
        <v>800</v>
      </c>
      <c r="T140" s="210"/>
      <c r="U140" s="210" t="n">
        <f aca="false">S140+T140</f>
        <v>800</v>
      </c>
      <c r="V140" s="210"/>
      <c r="W140" s="210" t="n">
        <f aca="false">U140+V140</f>
        <v>800</v>
      </c>
      <c r="X140" s="210"/>
      <c r="Y140" s="210" t="n">
        <f aca="false">W140+X140</f>
        <v>800</v>
      </c>
      <c r="Z140" s="210"/>
      <c r="AA140" s="210" t="n">
        <f aca="false">Y140+Z140</f>
        <v>800</v>
      </c>
      <c r="AB140" s="209"/>
    </row>
    <row r="141" s="134" customFormat="true" ht="12.75" hidden="false" customHeight="true" outlineLevel="0" collapsed="false">
      <c r="A141" s="206" t="n">
        <v>3429</v>
      </c>
      <c r="B141" s="206" t="n">
        <v>3419</v>
      </c>
      <c r="C141" s="206" t="n">
        <v>5222</v>
      </c>
      <c r="D141" s="134" t="s">
        <v>526</v>
      </c>
      <c r="F141" s="126" t="n">
        <v>450</v>
      </c>
      <c r="G141" s="126" t="n">
        <v>76</v>
      </c>
      <c r="H141" s="210" t="n">
        <f aca="false">F141+G141</f>
        <v>526</v>
      </c>
      <c r="I141" s="210"/>
      <c r="J141" s="210" t="n">
        <f aca="false">H141+I141</f>
        <v>526</v>
      </c>
      <c r="K141" s="210" t="n">
        <v>114</v>
      </c>
      <c r="L141" s="210" t="n">
        <f aca="false">J141+K141</f>
        <v>640</v>
      </c>
      <c r="M141" s="210" t="n">
        <v>200</v>
      </c>
      <c r="N141" s="210" t="n">
        <f aca="false">L141+M141</f>
        <v>840</v>
      </c>
      <c r="O141" s="210" t="n">
        <v>490</v>
      </c>
      <c r="P141" s="210"/>
      <c r="Q141" s="210" t="n">
        <f aca="false">O141+P141</f>
        <v>490</v>
      </c>
      <c r="R141" s="210"/>
      <c r="S141" s="210" t="n">
        <f aca="false">Q141+R141</f>
        <v>490</v>
      </c>
      <c r="T141" s="210"/>
      <c r="U141" s="210" t="n">
        <f aca="false">S141+T141</f>
        <v>490</v>
      </c>
      <c r="V141" s="210"/>
      <c r="W141" s="210" t="n">
        <f aca="false">U141+V141</f>
        <v>490</v>
      </c>
      <c r="X141" s="210"/>
      <c r="Y141" s="210" t="n">
        <f aca="false">W141+X141</f>
        <v>490</v>
      </c>
      <c r="Z141" s="210"/>
      <c r="AA141" s="210" t="n">
        <f aca="false">Y141+Z141</f>
        <v>490</v>
      </c>
      <c r="AB141" s="209"/>
    </row>
    <row r="142" s="134" customFormat="true" ht="12" hidden="false" customHeight="true" outlineLevel="0" collapsed="false">
      <c r="A142" s="206" t="n">
        <v>3439</v>
      </c>
      <c r="B142" s="222" t="n">
        <v>3429</v>
      </c>
      <c r="C142" s="222" t="n">
        <v>5222</v>
      </c>
      <c r="D142" s="134" t="s">
        <v>527</v>
      </c>
      <c r="F142" s="126" t="n">
        <v>0</v>
      </c>
      <c r="G142" s="126"/>
      <c r="H142" s="210"/>
      <c r="I142" s="210"/>
      <c r="J142" s="210"/>
      <c r="K142" s="210"/>
      <c r="L142" s="210" t="n">
        <v>0</v>
      </c>
      <c r="M142" s="210" t="n">
        <v>131</v>
      </c>
      <c r="N142" s="210" t="n">
        <v>0</v>
      </c>
      <c r="O142" s="210" t="n">
        <v>100</v>
      </c>
      <c r="P142" s="210"/>
      <c r="Q142" s="210" t="n">
        <f aca="false">O142+P142</f>
        <v>100</v>
      </c>
      <c r="R142" s="210"/>
      <c r="S142" s="210" t="n">
        <f aca="false">Q142+R142</f>
        <v>100</v>
      </c>
      <c r="T142" s="210"/>
      <c r="U142" s="210" t="n">
        <f aca="false">S142+T142</f>
        <v>100</v>
      </c>
      <c r="V142" s="210"/>
      <c r="W142" s="210" t="n">
        <f aca="false">U142+V142</f>
        <v>100</v>
      </c>
      <c r="X142" s="210"/>
      <c r="Y142" s="210" t="n">
        <f aca="false">W142+X142</f>
        <v>100</v>
      </c>
      <c r="Z142" s="210"/>
      <c r="AA142" s="210" t="n">
        <f aca="false">Y142+Z142</f>
        <v>100</v>
      </c>
      <c r="AB142" s="238"/>
    </row>
    <row r="143" s="134" customFormat="true" ht="12.75" hidden="false" customHeight="false" outlineLevel="0" collapsed="false">
      <c r="A143" s="206" t="n">
        <v>3440</v>
      </c>
      <c r="B143" s="222" t="n">
        <v>3421</v>
      </c>
      <c r="C143" s="222" t="n">
        <v>5222</v>
      </c>
      <c r="D143" s="134" t="s">
        <v>528</v>
      </c>
      <c r="F143" s="126"/>
      <c r="G143" s="126"/>
      <c r="H143" s="210"/>
      <c r="I143" s="210"/>
      <c r="J143" s="210"/>
      <c r="K143" s="210"/>
      <c r="L143" s="210"/>
      <c r="M143" s="210"/>
      <c r="N143" s="210"/>
      <c r="O143" s="210" t="n">
        <v>0</v>
      </c>
      <c r="P143" s="210"/>
      <c r="Q143" s="210" t="n">
        <v>0</v>
      </c>
      <c r="R143" s="210" t="n">
        <v>500</v>
      </c>
      <c r="S143" s="210" t="n">
        <f aca="false">Q143+R143</f>
        <v>500</v>
      </c>
      <c r="T143" s="210"/>
      <c r="U143" s="210" t="n">
        <f aca="false">S143+T143</f>
        <v>500</v>
      </c>
      <c r="V143" s="210"/>
      <c r="W143" s="210" t="n">
        <f aca="false">U143+V143</f>
        <v>500</v>
      </c>
      <c r="X143" s="210"/>
      <c r="Y143" s="210" t="n">
        <f aca="false">W143+X143</f>
        <v>500</v>
      </c>
      <c r="Z143" s="210"/>
      <c r="AA143" s="210" t="n">
        <f aca="false">Y143+Z143</f>
        <v>500</v>
      </c>
      <c r="AB143" s="238"/>
    </row>
    <row r="144" s="134" customFormat="true" ht="12.75" hidden="false" customHeight="true" outlineLevel="0" collapsed="false">
      <c r="A144" s="206" t="n">
        <v>3441</v>
      </c>
      <c r="B144" s="222" t="n">
        <v>3421</v>
      </c>
      <c r="C144" s="222" t="n">
        <v>5222</v>
      </c>
      <c r="D144" s="134" t="s">
        <v>529</v>
      </c>
      <c r="F144" s="126"/>
      <c r="G144" s="126"/>
      <c r="H144" s="210"/>
      <c r="I144" s="210"/>
      <c r="J144" s="210"/>
      <c r="K144" s="210"/>
      <c r="L144" s="210"/>
      <c r="M144" s="210"/>
      <c r="N144" s="210"/>
      <c r="O144" s="210" t="n">
        <v>0</v>
      </c>
      <c r="P144" s="210"/>
      <c r="Q144" s="210"/>
      <c r="R144" s="210"/>
      <c r="S144" s="210" t="n">
        <v>0</v>
      </c>
      <c r="T144" s="210" t="n">
        <v>300</v>
      </c>
      <c r="U144" s="210" t="n">
        <f aca="false">S144+T144</f>
        <v>300</v>
      </c>
      <c r="V144" s="210"/>
      <c r="W144" s="210" t="n">
        <f aca="false">U144+V144</f>
        <v>300</v>
      </c>
      <c r="X144" s="210"/>
      <c r="Y144" s="210" t="n">
        <f aca="false">W144+X144</f>
        <v>300</v>
      </c>
      <c r="Z144" s="210"/>
      <c r="AA144" s="210" t="n">
        <f aca="false">Y144+Z144</f>
        <v>300</v>
      </c>
      <c r="AB144" s="238"/>
    </row>
    <row r="145" s="134" customFormat="true" ht="13.5" hidden="false" customHeight="true" outlineLevel="0" collapsed="false">
      <c r="A145" s="206" t="n">
        <v>3427</v>
      </c>
      <c r="B145" s="222" t="n">
        <v>3419</v>
      </c>
      <c r="C145" s="222" t="n">
        <v>5222</v>
      </c>
      <c r="D145" s="134" t="s">
        <v>530</v>
      </c>
      <c r="F145" s="126"/>
      <c r="G145" s="126"/>
      <c r="H145" s="210"/>
      <c r="I145" s="210"/>
      <c r="J145" s="210"/>
      <c r="K145" s="210"/>
      <c r="L145" s="210"/>
      <c r="M145" s="210"/>
      <c r="N145" s="210"/>
      <c r="O145" s="210" t="n">
        <v>0</v>
      </c>
      <c r="P145" s="210"/>
      <c r="Q145" s="210"/>
      <c r="R145" s="210"/>
      <c r="S145" s="210"/>
      <c r="T145" s="210"/>
      <c r="U145" s="210"/>
      <c r="V145" s="210"/>
      <c r="W145" s="210" t="n">
        <v>0</v>
      </c>
      <c r="X145" s="210" t="n">
        <v>175</v>
      </c>
      <c r="Y145" s="210" t="n">
        <f aca="false">W145+X145</f>
        <v>175</v>
      </c>
      <c r="Z145" s="210"/>
      <c r="AA145" s="210" t="n">
        <f aca="false">Y145+Z145</f>
        <v>175</v>
      </c>
      <c r="AB145" s="238"/>
    </row>
    <row r="146" s="134" customFormat="true" ht="12.75" hidden="false" customHeight="true" outlineLevel="0" collapsed="false">
      <c r="A146" s="220" t="s">
        <v>310</v>
      </c>
      <c r="B146" s="220" t="s">
        <v>14</v>
      </c>
      <c r="C146" s="220" t="s">
        <v>15</v>
      </c>
      <c r="D146" s="244"/>
      <c r="E146" s="172"/>
      <c r="F146" s="245" t="s">
        <v>301</v>
      </c>
      <c r="G146" s="245" t="s">
        <v>291</v>
      </c>
      <c r="H146" s="245" t="s">
        <v>292</v>
      </c>
      <c r="I146" s="199" t="s">
        <v>293</v>
      </c>
      <c r="J146" s="199" t="s">
        <v>294</v>
      </c>
      <c r="K146" s="199" t="s">
        <v>295</v>
      </c>
      <c r="L146" s="199" t="s">
        <v>296</v>
      </c>
      <c r="M146" s="198" t="s">
        <v>297</v>
      </c>
      <c r="N146" s="198" t="s">
        <v>298</v>
      </c>
      <c r="O146" s="198" t="s">
        <v>302</v>
      </c>
      <c r="P146" s="198" t="s">
        <v>291</v>
      </c>
      <c r="Q146" s="198" t="s">
        <v>303</v>
      </c>
      <c r="R146" s="198" t="s">
        <v>293</v>
      </c>
      <c r="S146" s="198" t="s">
        <v>304</v>
      </c>
      <c r="T146" s="198" t="s">
        <v>295</v>
      </c>
      <c r="U146" s="198" t="s">
        <v>305</v>
      </c>
      <c r="V146" s="198" t="s">
        <v>297</v>
      </c>
      <c r="W146" s="198" t="s">
        <v>306</v>
      </c>
      <c r="X146" s="198" t="s">
        <v>299</v>
      </c>
      <c r="Y146" s="198" t="s">
        <v>307</v>
      </c>
      <c r="Z146" s="198" t="s">
        <v>308</v>
      </c>
      <c r="AA146" s="198" t="s">
        <v>309</v>
      </c>
      <c r="AB146" s="216" t="s">
        <v>121</v>
      </c>
      <c r="AC146" s="246"/>
      <c r="AD146" s="151"/>
      <c r="AE146" s="123"/>
    </row>
    <row r="147" s="134" customFormat="true" ht="12.75" hidden="false" customHeight="true" outlineLevel="0" collapsed="false">
      <c r="A147" s="213"/>
      <c r="B147" s="213"/>
      <c r="C147" s="213"/>
      <c r="D147" s="207" t="s">
        <v>455</v>
      </c>
      <c r="F147" s="208" t="n">
        <v>2991</v>
      </c>
      <c r="G147" s="208" t="n">
        <f aca="false">SUM(G148:G150)</f>
        <v>0</v>
      </c>
      <c r="H147" s="208" t="n">
        <f aca="false">F147+G147</f>
        <v>2991</v>
      </c>
      <c r="I147" s="208" t="n">
        <f aca="false">SUM(I148:I150)</f>
        <v>0</v>
      </c>
      <c r="J147" s="208" t="n">
        <f aca="false">H147+I147</f>
        <v>2991</v>
      </c>
      <c r="K147" s="208" t="n">
        <f aca="false">SUM(K148:K150)</f>
        <v>0</v>
      </c>
      <c r="L147" s="208" t="n">
        <f aca="false">J147+K147</f>
        <v>2991</v>
      </c>
      <c r="M147" s="208" t="n">
        <f aca="false">SUM(M148:M150)</f>
        <v>0</v>
      </c>
      <c r="N147" s="208" t="n">
        <v>3391</v>
      </c>
      <c r="O147" s="208" t="n">
        <f aca="false">SUM(O148:O153)</f>
        <v>18300</v>
      </c>
      <c r="P147" s="208" t="n">
        <f aca="false">SUM(P148:P154)</f>
        <v>500</v>
      </c>
      <c r="Q147" s="208" t="n">
        <f aca="false">O147+P147</f>
        <v>18800</v>
      </c>
      <c r="R147" s="208" t="n">
        <f aca="false">SUM(R148:R154)</f>
        <v>0</v>
      </c>
      <c r="S147" s="208" t="n">
        <f aca="false">Q147+R147</f>
        <v>18800</v>
      </c>
      <c r="T147" s="208" t="n">
        <f aca="false">SUM(T148:T157)</f>
        <v>7200</v>
      </c>
      <c r="U147" s="208" t="n">
        <f aca="false">S147+T147</f>
        <v>26000</v>
      </c>
      <c r="V147" s="208" t="n">
        <f aca="false">SUM(V148:V157)</f>
        <v>2600</v>
      </c>
      <c r="W147" s="208" t="n">
        <f aca="false">U147+V147</f>
        <v>28600</v>
      </c>
      <c r="X147" s="208" t="n">
        <f aca="false">SUM(X148:X157)</f>
        <v>-10595</v>
      </c>
      <c r="Y147" s="208" t="n">
        <f aca="false">W147+X147</f>
        <v>18005</v>
      </c>
      <c r="Z147" s="208" t="n">
        <f aca="false">SUM(Z148:Z157)</f>
        <v>0</v>
      </c>
      <c r="AA147" s="208" t="n">
        <f aca="false">Y147+Z147</f>
        <v>18005</v>
      </c>
      <c r="AB147" s="209"/>
    </row>
    <row r="148" s="134" customFormat="true" ht="12.75" hidden="false" customHeight="true" outlineLevel="0" collapsed="false">
      <c r="A148" s="213" t="n">
        <v>3459</v>
      </c>
      <c r="B148" s="213" t="n">
        <v>3421</v>
      </c>
      <c r="C148" s="213" t="n">
        <v>6121</v>
      </c>
      <c r="D148" s="134" t="s">
        <v>90</v>
      </c>
      <c r="F148" s="126" t="n">
        <v>1000</v>
      </c>
      <c r="G148" s="126"/>
      <c r="H148" s="210" t="n">
        <f aca="false">F148+G148</f>
        <v>1000</v>
      </c>
      <c r="I148" s="210"/>
      <c r="J148" s="210" t="n">
        <f aca="false">H148+I148</f>
        <v>1000</v>
      </c>
      <c r="K148" s="210"/>
      <c r="L148" s="210" t="n">
        <f aca="false">J148+K148</f>
        <v>1000</v>
      </c>
      <c r="M148" s="210"/>
      <c r="N148" s="210" t="n">
        <f aca="false">L148+M148</f>
        <v>1000</v>
      </c>
      <c r="O148" s="210" t="n">
        <v>4500</v>
      </c>
      <c r="P148" s="210"/>
      <c r="Q148" s="210" t="n">
        <f aca="false">O148+P148</f>
        <v>4500</v>
      </c>
      <c r="R148" s="210"/>
      <c r="S148" s="210" t="n">
        <f aca="false">Q148+R148</f>
        <v>4500</v>
      </c>
      <c r="T148" s="210" t="n">
        <v>450</v>
      </c>
      <c r="U148" s="210" t="n">
        <f aca="false">S148+T148</f>
        <v>4950</v>
      </c>
      <c r="V148" s="210" t="n">
        <v>100</v>
      </c>
      <c r="W148" s="210" t="n">
        <f aca="false">U148+V148</f>
        <v>5050</v>
      </c>
      <c r="X148" s="210" t="n">
        <v>-550</v>
      </c>
      <c r="Y148" s="210" t="n">
        <f aca="false">W148+X148</f>
        <v>4500</v>
      </c>
      <c r="Z148" s="210"/>
      <c r="AA148" s="210" t="n">
        <f aca="false">Y148+Z148</f>
        <v>4500</v>
      </c>
      <c r="AB148" s="228"/>
    </row>
    <row r="149" s="134" customFormat="true" ht="12.75" hidden="false" customHeight="true" outlineLevel="0" collapsed="false">
      <c r="A149" s="213" t="n">
        <v>3491</v>
      </c>
      <c r="B149" s="213" t="n">
        <v>3412</v>
      </c>
      <c r="C149" s="213" t="n">
        <v>6121</v>
      </c>
      <c r="D149" s="134" t="s">
        <v>521</v>
      </c>
      <c r="F149" s="126" t="n">
        <v>50</v>
      </c>
      <c r="G149" s="126"/>
      <c r="H149" s="210" t="n">
        <f aca="false">F149+G149</f>
        <v>50</v>
      </c>
      <c r="I149" s="210"/>
      <c r="J149" s="210" t="n">
        <f aca="false">H149+I149</f>
        <v>50</v>
      </c>
      <c r="K149" s="210"/>
      <c r="L149" s="210" t="n">
        <f aca="false">J149+K149</f>
        <v>50</v>
      </c>
      <c r="M149" s="210"/>
      <c r="N149" s="210" t="n">
        <f aca="false">L149+M149</f>
        <v>50</v>
      </c>
      <c r="O149" s="210" t="n">
        <v>50</v>
      </c>
      <c r="P149" s="210"/>
      <c r="Q149" s="210" t="n">
        <f aca="false">O149+P149</f>
        <v>50</v>
      </c>
      <c r="R149" s="210"/>
      <c r="S149" s="210" t="n">
        <f aca="false">Q149+R149</f>
        <v>50</v>
      </c>
      <c r="T149" s="210"/>
      <c r="U149" s="210" t="n">
        <f aca="false">S149+T149</f>
        <v>50</v>
      </c>
      <c r="V149" s="210"/>
      <c r="W149" s="210" t="n">
        <f aca="false">U149+V149</f>
        <v>50</v>
      </c>
      <c r="X149" s="210"/>
      <c r="Y149" s="210" t="n">
        <f aca="false">W149+X149</f>
        <v>50</v>
      </c>
      <c r="Z149" s="210"/>
      <c r="AA149" s="210" t="n">
        <f aca="false">Y149+Z149</f>
        <v>50</v>
      </c>
      <c r="AB149" s="209"/>
    </row>
    <row r="150" s="134" customFormat="true" ht="13.5" hidden="false" customHeight="true" outlineLevel="0" collapsed="false">
      <c r="A150" s="213" t="n">
        <v>3497</v>
      </c>
      <c r="B150" s="213" t="n">
        <v>3429</v>
      </c>
      <c r="C150" s="213" t="n">
        <v>6121</v>
      </c>
      <c r="D150" s="134" t="s">
        <v>531</v>
      </c>
      <c r="F150" s="126" t="n">
        <v>1500</v>
      </c>
      <c r="G150" s="126"/>
      <c r="H150" s="210" t="n">
        <f aca="false">F150+G150</f>
        <v>1500</v>
      </c>
      <c r="I150" s="210"/>
      <c r="J150" s="210" t="n">
        <f aca="false">H150+I150</f>
        <v>1500</v>
      </c>
      <c r="K150" s="210"/>
      <c r="L150" s="210" t="n">
        <f aca="false">J150+K150</f>
        <v>1500</v>
      </c>
      <c r="M150" s="210"/>
      <c r="N150" s="210" t="n">
        <f aca="false">L150+M150</f>
        <v>1500</v>
      </c>
      <c r="O150" s="210" t="n">
        <v>2000</v>
      </c>
      <c r="P150" s="210"/>
      <c r="Q150" s="210" t="n">
        <f aca="false">O150+P150</f>
        <v>2000</v>
      </c>
      <c r="R150" s="210"/>
      <c r="S150" s="210" t="n">
        <f aca="false">Q150+R150</f>
        <v>2000</v>
      </c>
      <c r="T150" s="210"/>
      <c r="U150" s="210" t="n">
        <f aca="false">S150+T150</f>
        <v>2000</v>
      </c>
      <c r="V150" s="210"/>
      <c r="W150" s="210" t="n">
        <f aca="false">U150+V150</f>
        <v>2000</v>
      </c>
      <c r="X150" s="210" t="n">
        <v>-275</v>
      </c>
      <c r="Y150" s="210" t="n">
        <f aca="false">W150+X150</f>
        <v>1725</v>
      </c>
      <c r="Z150" s="210"/>
      <c r="AA150" s="210" t="n">
        <f aca="false">Y150+Z150</f>
        <v>1725</v>
      </c>
      <c r="AB150" s="209"/>
    </row>
    <row r="151" s="134" customFormat="true" ht="12.75" hidden="false" customHeight="false" outlineLevel="0" collapsed="false">
      <c r="A151" s="206" t="n">
        <v>3460</v>
      </c>
      <c r="B151" s="206" t="n">
        <v>3412</v>
      </c>
      <c r="C151" s="206" t="n">
        <v>6121</v>
      </c>
      <c r="D151" s="134" t="s">
        <v>532</v>
      </c>
      <c r="F151" s="126" t="n">
        <v>0</v>
      </c>
      <c r="G151" s="126"/>
      <c r="H151" s="210"/>
      <c r="I151" s="210"/>
      <c r="J151" s="210"/>
      <c r="K151" s="210"/>
      <c r="L151" s="210"/>
      <c r="M151" s="210"/>
      <c r="N151" s="210" t="n">
        <v>0</v>
      </c>
      <c r="O151" s="210" t="n">
        <v>4500</v>
      </c>
      <c r="P151" s="210"/>
      <c r="Q151" s="210" t="n">
        <f aca="false">O151+P151</f>
        <v>4500</v>
      </c>
      <c r="R151" s="210"/>
      <c r="S151" s="210" t="n">
        <f aca="false">Q151+R151</f>
        <v>4500</v>
      </c>
      <c r="T151" s="210"/>
      <c r="U151" s="210" t="n">
        <f aca="false">S151+T151</f>
        <v>4500</v>
      </c>
      <c r="V151" s="210" t="n">
        <v>2500</v>
      </c>
      <c r="W151" s="210" t="n">
        <f aca="false">U151+V151</f>
        <v>7000</v>
      </c>
      <c r="X151" s="210" t="n">
        <v>-2300</v>
      </c>
      <c r="Y151" s="210" t="n">
        <f aca="false">W151+X151</f>
        <v>4700</v>
      </c>
      <c r="Z151" s="210"/>
      <c r="AA151" s="210" t="n">
        <f aca="false">Y151+Z151</f>
        <v>4700</v>
      </c>
      <c r="AB151" s="209"/>
    </row>
    <row r="152" s="134" customFormat="true" ht="12.75" hidden="false" customHeight="false" outlineLevel="0" collapsed="false">
      <c r="A152" s="213" t="n">
        <v>3461</v>
      </c>
      <c r="B152" s="213" t="n">
        <v>3429</v>
      </c>
      <c r="C152" s="213" t="n">
        <v>6121</v>
      </c>
      <c r="D152" s="134" t="s">
        <v>533</v>
      </c>
      <c r="F152" s="126" t="n">
        <v>0</v>
      </c>
      <c r="G152" s="126"/>
      <c r="H152" s="210"/>
      <c r="I152" s="210"/>
      <c r="J152" s="210"/>
      <c r="K152" s="210"/>
      <c r="L152" s="210"/>
      <c r="M152" s="210"/>
      <c r="N152" s="210" t="n">
        <v>0</v>
      </c>
      <c r="O152" s="210" t="n">
        <v>7200</v>
      </c>
      <c r="P152" s="210"/>
      <c r="Q152" s="210" t="n">
        <f aca="false">O152+P152</f>
        <v>7200</v>
      </c>
      <c r="R152" s="210"/>
      <c r="S152" s="210" t="n">
        <f aca="false">Q152+R152</f>
        <v>7200</v>
      </c>
      <c r="T152" s="210"/>
      <c r="U152" s="210" t="n">
        <f aca="false">S152+T152</f>
        <v>7200</v>
      </c>
      <c r="V152" s="210"/>
      <c r="W152" s="210" t="n">
        <f aca="false">U152+V152</f>
        <v>7200</v>
      </c>
      <c r="X152" s="210" t="n">
        <v>-7170</v>
      </c>
      <c r="Y152" s="210" t="n">
        <f aca="false">W152+X152</f>
        <v>30</v>
      </c>
      <c r="Z152" s="210"/>
      <c r="AA152" s="210" t="n">
        <f aca="false">Y152+Z152</f>
        <v>30</v>
      </c>
      <c r="AB152" s="209"/>
    </row>
    <row r="153" customFormat="false" ht="12.75" hidden="false" customHeight="false" outlineLevel="0" collapsed="false">
      <c r="A153" s="247" t="n">
        <v>3462</v>
      </c>
      <c r="B153" s="247" t="n">
        <v>3429</v>
      </c>
      <c r="C153" s="247" t="n">
        <v>6121</v>
      </c>
      <c r="D153" s="134" t="s">
        <v>534</v>
      </c>
      <c r="E153" s="134"/>
      <c r="F153" s="126" t="n">
        <v>0</v>
      </c>
      <c r="G153" s="126"/>
      <c r="H153" s="210"/>
      <c r="I153" s="210"/>
      <c r="J153" s="210"/>
      <c r="K153" s="210"/>
      <c r="L153" s="210"/>
      <c r="M153" s="210"/>
      <c r="N153" s="210" t="n">
        <v>0</v>
      </c>
      <c r="O153" s="210" t="n">
        <v>50</v>
      </c>
      <c r="P153" s="210"/>
      <c r="Q153" s="210" t="n">
        <f aca="false">O153+P153</f>
        <v>50</v>
      </c>
      <c r="R153" s="210"/>
      <c r="S153" s="210" t="n">
        <f aca="false">Q153+R153</f>
        <v>50</v>
      </c>
      <c r="T153" s="210"/>
      <c r="U153" s="210" t="n">
        <f aca="false">S153+T153</f>
        <v>50</v>
      </c>
      <c r="V153" s="210"/>
      <c r="W153" s="210" t="n">
        <f aca="false">U153+V153</f>
        <v>50</v>
      </c>
      <c r="X153" s="210" t="n">
        <v>-50</v>
      </c>
      <c r="Y153" s="210" t="n">
        <f aca="false">W153+X153</f>
        <v>0</v>
      </c>
      <c r="Z153" s="210"/>
      <c r="AA153" s="210" t="n">
        <f aca="false">Y153+Z153</f>
        <v>0</v>
      </c>
      <c r="AB153" s="209"/>
    </row>
    <row r="154" customFormat="false" ht="12.75" hidden="false" customHeight="false" outlineLevel="0" collapsed="false">
      <c r="A154" s="247" t="n">
        <v>3482</v>
      </c>
      <c r="B154" s="247" t="n">
        <v>3421</v>
      </c>
      <c r="C154" s="247" t="n">
        <v>6121</v>
      </c>
      <c r="D154" s="134" t="s">
        <v>535</v>
      </c>
      <c r="E154" s="134"/>
      <c r="F154" s="126"/>
      <c r="G154" s="126"/>
      <c r="H154" s="210"/>
      <c r="I154" s="210"/>
      <c r="J154" s="210"/>
      <c r="K154" s="210"/>
      <c r="L154" s="210"/>
      <c r="M154" s="210"/>
      <c r="N154" s="210"/>
      <c r="O154" s="210" t="n">
        <v>0</v>
      </c>
      <c r="P154" s="210" t="n">
        <v>500</v>
      </c>
      <c r="Q154" s="210" t="n">
        <f aca="false">O154+P154</f>
        <v>500</v>
      </c>
      <c r="R154" s="210"/>
      <c r="S154" s="210" t="n">
        <f aca="false">Q154+R154</f>
        <v>500</v>
      </c>
      <c r="T154" s="210"/>
      <c r="U154" s="210" t="n">
        <f aca="false">S154+T154</f>
        <v>500</v>
      </c>
      <c r="V154" s="210"/>
      <c r="W154" s="210" t="n">
        <f aca="false">U154+V154</f>
        <v>500</v>
      </c>
      <c r="X154" s="210"/>
      <c r="Y154" s="210" t="n">
        <f aca="false">W154+X154</f>
        <v>500</v>
      </c>
      <c r="Z154" s="210"/>
      <c r="AA154" s="210" t="n">
        <f aca="false">Y154+Z154</f>
        <v>500</v>
      </c>
      <c r="AB154" s="209"/>
    </row>
    <row r="155" customFormat="false" ht="12.75" hidden="false" customHeight="false" outlineLevel="0" collapsed="false">
      <c r="A155" s="247" t="n">
        <v>3481</v>
      </c>
      <c r="B155" s="247" t="n">
        <v>3419</v>
      </c>
      <c r="C155" s="247" t="n">
        <v>6413</v>
      </c>
      <c r="D155" s="134" t="s">
        <v>536</v>
      </c>
      <c r="E155" s="134"/>
      <c r="F155" s="126"/>
      <c r="G155" s="126"/>
      <c r="H155" s="210"/>
      <c r="I155" s="210"/>
      <c r="J155" s="210"/>
      <c r="K155" s="210"/>
      <c r="L155" s="210"/>
      <c r="M155" s="210"/>
      <c r="N155" s="210"/>
      <c r="O155" s="210" t="n">
        <v>0</v>
      </c>
      <c r="P155" s="210"/>
      <c r="Q155" s="210"/>
      <c r="R155" s="210"/>
      <c r="S155" s="210" t="n">
        <v>0</v>
      </c>
      <c r="T155" s="210" t="n">
        <v>6000</v>
      </c>
      <c r="U155" s="210" t="n">
        <f aca="false">S155+T155</f>
        <v>6000</v>
      </c>
      <c r="V155" s="210"/>
      <c r="W155" s="210" t="n">
        <f aca="false">U155+V155</f>
        <v>6000</v>
      </c>
      <c r="X155" s="210"/>
      <c r="Y155" s="210" t="n">
        <f aca="false">W155+X155</f>
        <v>6000</v>
      </c>
      <c r="Z155" s="210"/>
      <c r="AA155" s="210" t="n">
        <f aca="false">Y155+Z155</f>
        <v>6000</v>
      </c>
      <c r="AB155" s="209"/>
    </row>
    <row r="156" customFormat="false" ht="12.75" hidden="false" customHeight="false" outlineLevel="0" collapsed="false">
      <c r="A156" s="247" t="n">
        <v>3484</v>
      </c>
      <c r="B156" s="247" t="n">
        <v>3419</v>
      </c>
      <c r="C156" s="247" t="n">
        <v>6413</v>
      </c>
      <c r="D156" s="134" t="s">
        <v>537</v>
      </c>
      <c r="E156" s="134"/>
      <c r="F156" s="126"/>
      <c r="G156" s="126"/>
      <c r="H156" s="210"/>
      <c r="I156" s="210"/>
      <c r="J156" s="210"/>
      <c r="K156" s="210"/>
      <c r="L156" s="210"/>
      <c r="M156" s="210"/>
      <c r="N156" s="210"/>
      <c r="O156" s="210" t="n">
        <v>0</v>
      </c>
      <c r="P156" s="210"/>
      <c r="Q156" s="210"/>
      <c r="R156" s="210"/>
      <c r="S156" s="210" t="n">
        <v>0</v>
      </c>
      <c r="T156" s="210" t="n">
        <v>500</v>
      </c>
      <c r="U156" s="210" t="n">
        <f aca="false">S156+T156</f>
        <v>500</v>
      </c>
      <c r="V156" s="210"/>
      <c r="W156" s="210" t="n">
        <f aca="false">U156+V156</f>
        <v>500</v>
      </c>
      <c r="X156" s="210"/>
      <c r="Y156" s="210" t="n">
        <f aca="false">W156+X156</f>
        <v>500</v>
      </c>
      <c r="Z156" s="210"/>
      <c r="AA156" s="210" t="n">
        <f aca="false">Y156+Z156</f>
        <v>500</v>
      </c>
      <c r="AB156" s="209"/>
    </row>
    <row r="157" customFormat="false" ht="12.75" hidden="false" customHeight="false" outlineLevel="0" collapsed="false">
      <c r="A157" s="247" t="n">
        <v>3488</v>
      </c>
      <c r="B157" s="247" t="n">
        <v>3421</v>
      </c>
      <c r="C157" s="247" t="n">
        <v>6121</v>
      </c>
      <c r="D157" s="134" t="s">
        <v>538</v>
      </c>
      <c r="E157" s="134"/>
      <c r="F157" s="126"/>
      <c r="G157" s="126"/>
      <c r="H157" s="210"/>
      <c r="I157" s="210"/>
      <c r="J157" s="210"/>
      <c r="K157" s="210"/>
      <c r="L157" s="210"/>
      <c r="M157" s="210"/>
      <c r="N157" s="210"/>
      <c r="O157" s="210" t="n">
        <v>0</v>
      </c>
      <c r="P157" s="210"/>
      <c r="Q157" s="210"/>
      <c r="R157" s="210"/>
      <c r="S157" s="210" t="n">
        <v>0</v>
      </c>
      <c r="T157" s="210" t="n">
        <v>250</v>
      </c>
      <c r="U157" s="210" t="n">
        <f aca="false">S157+T157</f>
        <v>250</v>
      </c>
      <c r="V157" s="210"/>
      <c r="W157" s="210" t="n">
        <f aca="false">U157+V157</f>
        <v>250</v>
      </c>
      <c r="X157" s="210" t="n">
        <v>-250</v>
      </c>
      <c r="Y157" s="210" t="n">
        <f aca="false">W157+X157</f>
        <v>0</v>
      </c>
      <c r="Z157" s="210"/>
      <c r="AA157" s="210" t="n">
        <f aca="false">Y157+Z157</f>
        <v>0</v>
      </c>
      <c r="AB157" s="209"/>
    </row>
    <row r="158" s="134" customFormat="true" ht="9.75" hidden="false" customHeight="true" outlineLevel="0" collapsed="false">
      <c r="A158" s="213"/>
      <c r="B158" s="213"/>
      <c r="C158" s="213"/>
      <c r="F158" s="210"/>
      <c r="G158" s="210"/>
      <c r="H158" s="208"/>
      <c r="I158" s="208"/>
      <c r="J158" s="208"/>
      <c r="K158" s="208"/>
      <c r="L158" s="208"/>
      <c r="M158" s="208"/>
      <c r="N158" s="208"/>
      <c r="O158" s="208"/>
      <c r="P158" s="208"/>
      <c r="Q158" s="208"/>
      <c r="R158" s="208"/>
      <c r="S158" s="208"/>
      <c r="T158" s="208"/>
      <c r="U158" s="208"/>
      <c r="V158" s="208"/>
      <c r="W158" s="208"/>
      <c r="X158" s="208"/>
      <c r="Y158" s="208"/>
      <c r="Z158" s="208"/>
      <c r="AA158" s="208"/>
      <c r="AB158" s="209"/>
    </row>
    <row r="159" s="134" customFormat="true" ht="12.75" hidden="false" customHeight="true" outlineLevel="0" collapsed="false">
      <c r="A159" s="206"/>
      <c r="B159" s="206"/>
      <c r="C159" s="206"/>
      <c r="D159" s="207" t="s">
        <v>22</v>
      </c>
      <c r="E159" s="207"/>
      <c r="F159" s="208" t="n">
        <f aca="false">F129+F147</f>
        <v>30940</v>
      </c>
      <c r="G159" s="208" t="n">
        <f aca="false">G129+G147</f>
        <v>376</v>
      </c>
      <c r="H159" s="208" t="n">
        <f aca="false">F159+G159</f>
        <v>31316</v>
      </c>
      <c r="I159" s="208" t="n">
        <f aca="false">I129+I147</f>
        <v>0</v>
      </c>
      <c r="J159" s="208" t="n">
        <f aca="false">H159+I159</f>
        <v>31316</v>
      </c>
      <c r="K159" s="208" t="n">
        <f aca="false">K129+K147</f>
        <v>0</v>
      </c>
      <c r="L159" s="208" t="n">
        <f aca="false">J159+K159</f>
        <v>31316</v>
      </c>
      <c r="M159" s="208" t="n">
        <f aca="false">M129+M147</f>
        <v>200</v>
      </c>
      <c r="N159" s="208" t="n">
        <f aca="false">N129+N147</f>
        <v>32151</v>
      </c>
      <c r="O159" s="208" t="n">
        <f aca="false">O129+O147</f>
        <v>41755</v>
      </c>
      <c r="P159" s="208" t="n">
        <f aca="false">P129+P147</f>
        <v>500</v>
      </c>
      <c r="Q159" s="208" t="n">
        <f aca="false">O159+P159</f>
        <v>42255</v>
      </c>
      <c r="R159" s="208" t="n">
        <f aca="false">R129+R147</f>
        <v>508</v>
      </c>
      <c r="S159" s="208" t="n">
        <f aca="false">Q159+R159</f>
        <v>42763</v>
      </c>
      <c r="T159" s="208" t="n">
        <f aca="false">T129+T147</f>
        <v>7500</v>
      </c>
      <c r="U159" s="208" t="n">
        <f aca="false">S159+T159</f>
        <v>50263</v>
      </c>
      <c r="V159" s="208" t="n">
        <f aca="false">V129+V147</f>
        <v>2650</v>
      </c>
      <c r="W159" s="208" t="n">
        <f aca="false">U159+V159</f>
        <v>52913</v>
      </c>
      <c r="X159" s="208" t="n">
        <f aca="false">X129+X147</f>
        <v>-10420</v>
      </c>
      <c r="Y159" s="208" t="n">
        <f aca="false">W159+X159</f>
        <v>42493</v>
      </c>
      <c r="Z159" s="208" t="n">
        <f aca="false">Z129+Z147</f>
        <v>0</v>
      </c>
      <c r="AA159" s="208" t="n">
        <f aca="false">Y159+Z159</f>
        <v>42493</v>
      </c>
      <c r="AB159" s="209"/>
    </row>
    <row r="161" s="134" customFormat="true" ht="15.75" hidden="false" customHeight="true" outlineLevel="0" collapsed="false">
      <c r="A161" s="201"/>
      <c r="B161" s="201"/>
      <c r="C161" s="201"/>
      <c r="D161" s="202" t="s">
        <v>103</v>
      </c>
      <c r="E161" s="202"/>
      <c r="F161" s="248"/>
      <c r="G161" s="248"/>
      <c r="H161" s="248"/>
      <c r="I161" s="248"/>
      <c r="J161" s="248"/>
      <c r="K161" s="248"/>
      <c r="L161" s="248"/>
      <c r="M161" s="248"/>
      <c r="N161" s="248"/>
      <c r="O161" s="248"/>
      <c r="P161" s="248"/>
      <c r="Q161" s="248"/>
      <c r="R161" s="248"/>
      <c r="S161" s="248"/>
      <c r="T161" s="248"/>
      <c r="U161" s="248"/>
      <c r="V161" s="248"/>
      <c r="W161" s="248"/>
      <c r="X161" s="248"/>
      <c r="Y161" s="248"/>
      <c r="Z161" s="248"/>
      <c r="AA161" s="248"/>
      <c r="AB161" s="204"/>
      <c r="AC161" s="246"/>
      <c r="AD161" s="151"/>
      <c r="AE161" s="123"/>
    </row>
    <row r="162" s="134" customFormat="true" ht="14.25" hidden="false" customHeight="true" outlineLevel="0" collapsed="false">
      <c r="A162" s="206"/>
      <c r="B162" s="206"/>
      <c r="C162" s="206"/>
      <c r="D162" s="207" t="s">
        <v>18</v>
      </c>
      <c r="E162" s="207"/>
      <c r="F162" s="208" t="n">
        <v>306</v>
      </c>
      <c r="G162" s="208" t="n">
        <f aca="false">SUM(G163:G164)</f>
        <v>0</v>
      </c>
      <c r="H162" s="208" t="n">
        <f aca="false">F162+G162</f>
        <v>306</v>
      </c>
      <c r="I162" s="208" t="n">
        <f aca="false">SUM(I163:I164)</f>
        <v>0</v>
      </c>
      <c r="J162" s="208" t="n">
        <f aca="false">H162+I162</f>
        <v>306</v>
      </c>
      <c r="K162" s="208" t="n">
        <f aca="false">SUM(K163:K164)</f>
        <v>0</v>
      </c>
      <c r="L162" s="208" t="n">
        <f aca="false">J162+K162</f>
        <v>306</v>
      </c>
      <c r="M162" s="208" t="n">
        <f aca="false">SUM(M163:M164)</f>
        <v>0</v>
      </c>
      <c r="N162" s="208" t="n">
        <v>306</v>
      </c>
      <c r="O162" s="208" t="n">
        <f aca="false">SUM(O163:O164)</f>
        <v>306</v>
      </c>
      <c r="P162" s="208" t="n">
        <f aca="false">SUM(P163:P165)</f>
        <v>500</v>
      </c>
      <c r="Q162" s="208" t="n">
        <f aca="false">O162+P162</f>
        <v>806</v>
      </c>
      <c r="R162" s="208" t="n">
        <f aca="false">SUM(R163:R165)</f>
        <v>0</v>
      </c>
      <c r="S162" s="208" t="n">
        <f aca="false">Q162+R162</f>
        <v>806</v>
      </c>
      <c r="T162" s="208" t="n">
        <f aca="false">SUM(T163:T165)</f>
        <v>0</v>
      </c>
      <c r="U162" s="208" t="n">
        <f aca="false">S162+T162</f>
        <v>806</v>
      </c>
      <c r="V162" s="208" t="n">
        <f aca="false">SUM(V163:V165)</f>
        <v>0</v>
      </c>
      <c r="W162" s="208" t="n">
        <f aca="false">U162+V162</f>
        <v>806</v>
      </c>
      <c r="X162" s="208" t="n">
        <f aca="false">SUM(X163:X165)</f>
        <v>-103</v>
      </c>
      <c r="Y162" s="208" t="n">
        <f aca="false">W162+X162</f>
        <v>703</v>
      </c>
      <c r="Z162" s="208" t="n">
        <f aca="false">SUM(Z163:Z165)</f>
        <v>0</v>
      </c>
      <c r="AA162" s="208" t="n">
        <f aca="false">Y162+Z162</f>
        <v>703</v>
      </c>
      <c r="AB162" s="209"/>
    </row>
    <row r="163" s="134" customFormat="true" ht="12.75" hidden="false" customHeight="true" outlineLevel="0" collapsed="false">
      <c r="A163" s="206" t="n">
        <v>3525</v>
      </c>
      <c r="B163" s="206" t="n">
        <v>3522</v>
      </c>
      <c r="C163" s="206" t="n">
        <v>5169</v>
      </c>
      <c r="D163" s="134" t="s">
        <v>539</v>
      </c>
      <c r="E163" s="207"/>
      <c r="F163" s="210" t="n">
        <v>286</v>
      </c>
      <c r="G163" s="210"/>
      <c r="H163" s="210" t="n">
        <f aca="false">F163+G163</f>
        <v>286</v>
      </c>
      <c r="I163" s="210"/>
      <c r="J163" s="210" t="n">
        <f aca="false">H163+I163</f>
        <v>286</v>
      </c>
      <c r="K163" s="210"/>
      <c r="L163" s="210" t="n">
        <f aca="false">J163+K163</f>
        <v>286</v>
      </c>
      <c r="M163" s="210"/>
      <c r="N163" s="210" t="n">
        <f aca="false">L163+M163</f>
        <v>286</v>
      </c>
      <c r="O163" s="210" t="n">
        <v>286</v>
      </c>
      <c r="P163" s="210"/>
      <c r="Q163" s="210" t="n">
        <f aca="false">O163+P163</f>
        <v>286</v>
      </c>
      <c r="R163" s="210"/>
      <c r="S163" s="210" t="n">
        <f aca="false">Q163+R163</f>
        <v>286</v>
      </c>
      <c r="T163" s="210"/>
      <c r="U163" s="210" t="n">
        <f aca="false">S163+T163</f>
        <v>286</v>
      </c>
      <c r="V163" s="210"/>
      <c r="W163" s="210" t="n">
        <f aca="false">U163+V163</f>
        <v>286</v>
      </c>
      <c r="X163" s="210" t="n">
        <v>-93</v>
      </c>
      <c r="Y163" s="210" t="n">
        <f aca="false">W163+X163</f>
        <v>193</v>
      </c>
      <c r="Z163" s="210"/>
      <c r="AA163" s="210" t="n">
        <f aca="false">Y163+Z163</f>
        <v>193</v>
      </c>
      <c r="AB163" s="209"/>
      <c r="AC163" s="207"/>
      <c r="AD163" s="151"/>
      <c r="AE163" s="123"/>
    </row>
    <row r="164" s="134" customFormat="true" ht="12.75" hidden="false" customHeight="true" outlineLevel="0" collapsed="false">
      <c r="A164" s="206" t="n">
        <v>3526</v>
      </c>
      <c r="B164" s="206" t="n">
        <v>3522</v>
      </c>
      <c r="C164" s="206" t="n">
        <v>5169</v>
      </c>
      <c r="D164" s="136" t="s">
        <v>540</v>
      </c>
      <c r="E164" s="126"/>
      <c r="F164" s="210" t="n">
        <v>20</v>
      </c>
      <c r="G164" s="210"/>
      <c r="H164" s="210" t="n">
        <f aca="false">F164+G164</f>
        <v>20</v>
      </c>
      <c r="I164" s="210"/>
      <c r="J164" s="210" t="n">
        <f aca="false">H164+I164</f>
        <v>20</v>
      </c>
      <c r="K164" s="210"/>
      <c r="L164" s="210" t="n">
        <f aca="false">J164+K164</f>
        <v>20</v>
      </c>
      <c r="M164" s="210"/>
      <c r="N164" s="210" t="n">
        <f aca="false">L164+M164</f>
        <v>20</v>
      </c>
      <c r="O164" s="210" t="n">
        <v>20</v>
      </c>
      <c r="P164" s="210"/>
      <c r="Q164" s="210" t="n">
        <f aca="false">O164+P164</f>
        <v>20</v>
      </c>
      <c r="R164" s="210"/>
      <c r="S164" s="210" t="n">
        <f aca="false">Q164+R164</f>
        <v>20</v>
      </c>
      <c r="T164" s="210"/>
      <c r="U164" s="210" t="n">
        <f aca="false">S164+T164</f>
        <v>20</v>
      </c>
      <c r="V164" s="210"/>
      <c r="W164" s="210" t="n">
        <f aca="false">U164+V164</f>
        <v>20</v>
      </c>
      <c r="X164" s="210" t="n">
        <v>-10</v>
      </c>
      <c r="Y164" s="210" t="n">
        <f aca="false">W164+X164</f>
        <v>10</v>
      </c>
      <c r="Z164" s="210"/>
      <c r="AA164" s="210" t="n">
        <f aca="false">Y164+Z164</f>
        <v>10</v>
      </c>
      <c r="AB164" s="209"/>
      <c r="AC164" s="207"/>
      <c r="AD164" s="151"/>
      <c r="AE164" s="123"/>
    </row>
    <row r="165" s="134" customFormat="true" ht="12.75" hidden="false" customHeight="true" outlineLevel="0" collapsed="false">
      <c r="A165" s="206" t="n">
        <v>3529</v>
      </c>
      <c r="B165" s="206" t="n">
        <v>3522</v>
      </c>
      <c r="C165" s="206" t="n">
        <v>5171</v>
      </c>
      <c r="D165" s="136" t="s">
        <v>541</v>
      </c>
      <c r="E165" s="126"/>
      <c r="F165" s="210"/>
      <c r="G165" s="210"/>
      <c r="H165" s="210"/>
      <c r="I165" s="210"/>
      <c r="J165" s="210"/>
      <c r="K165" s="210"/>
      <c r="L165" s="210"/>
      <c r="M165" s="210"/>
      <c r="N165" s="210"/>
      <c r="O165" s="210" t="n">
        <v>0</v>
      </c>
      <c r="P165" s="210" t="n">
        <v>500</v>
      </c>
      <c r="Q165" s="210" t="n">
        <f aca="false">O165+P165</f>
        <v>500</v>
      </c>
      <c r="R165" s="210"/>
      <c r="S165" s="210" t="n">
        <f aca="false">Q165+R165</f>
        <v>500</v>
      </c>
      <c r="T165" s="210"/>
      <c r="U165" s="210" t="n">
        <f aca="false">S165+T165</f>
        <v>500</v>
      </c>
      <c r="V165" s="210"/>
      <c r="W165" s="210" t="n">
        <f aca="false">U165+V165</f>
        <v>500</v>
      </c>
      <c r="X165" s="210"/>
      <c r="Y165" s="210" t="n">
        <f aca="false">W165+X165</f>
        <v>500</v>
      </c>
      <c r="Z165" s="210"/>
      <c r="AA165" s="210" t="n">
        <f aca="false">Y165+Z165</f>
        <v>500</v>
      </c>
      <c r="AB165" s="209"/>
      <c r="AC165" s="207"/>
      <c r="AD165" s="151"/>
      <c r="AE165" s="123"/>
    </row>
    <row r="166" s="205" customFormat="true" ht="10.5" hidden="false" customHeight="true" outlineLevel="0" collapsed="false">
      <c r="A166" s="206"/>
      <c r="B166" s="206"/>
      <c r="C166" s="206"/>
      <c r="D166" s="136"/>
      <c r="E166" s="126"/>
      <c r="F166" s="249"/>
      <c r="G166" s="249"/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9"/>
      <c r="AC166" s="207"/>
    </row>
    <row r="167" s="205" customFormat="true" ht="15.75" hidden="false" customHeight="false" outlineLevel="0" collapsed="false">
      <c r="A167" s="206"/>
      <c r="B167" s="206"/>
      <c r="C167" s="206"/>
      <c r="D167" s="207" t="s">
        <v>455</v>
      </c>
      <c r="E167" s="207"/>
      <c r="F167" s="208" t="n">
        <v>10628</v>
      </c>
      <c r="G167" s="208" t="e">
        <f aca="false">SUM(#REF!)</f>
        <v>#REF!</v>
      </c>
      <c r="H167" s="208" t="e">
        <f aca="false">F167+G167</f>
        <v>#REF!</v>
      </c>
      <c r="I167" s="208" t="e">
        <f aca="false">SUM(#REF!)</f>
        <v>#REF!</v>
      </c>
      <c r="J167" s="208" t="e">
        <f aca="false">H167+I167</f>
        <v>#REF!</v>
      </c>
      <c r="K167" s="208" t="e">
        <f aca="false">SUM(#REF!)</f>
        <v>#REF!</v>
      </c>
      <c r="L167" s="208" t="e">
        <f aca="false">J167+K167</f>
        <v>#REF!</v>
      </c>
      <c r="M167" s="208" t="e">
        <f aca="false">SUM(#REF!)</f>
        <v>#REF!</v>
      </c>
      <c r="N167" s="208" t="n">
        <v>18531</v>
      </c>
      <c r="O167" s="208" t="n">
        <f aca="false">SUM(O168:O168)</f>
        <v>24800</v>
      </c>
      <c r="P167" s="208" t="n">
        <f aca="false">P168</f>
        <v>0</v>
      </c>
      <c r="Q167" s="208" t="n">
        <f aca="false">O167+P167</f>
        <v>24800</v>
      </c>
      <c r="R167" s="208" t="n">
        <f aca="false">R168</f>
        <v>0</v>
      </c>
      <c r="S167" s="208" t="n">
        <f aca="false">Q167+R167</f>
        <v>24800</v>
      </c>
      <c r="T167" s="208" t="n">
        <f aca="false">T168</f>
        <v>0</v>
      </c>
      <c r="U167" s="208" t="n">
        <f aca="false">S167+T167</f>
        <v>24800</v>
      </c>
      <c r="V167" s="208" t="n">
        <f aca="false">V168</f>
        <v>0</v>
      </c>
      <c r="W167" s="208" t="n">
        <f aca="false">U167+V167</f>
        <v>24800</v>
      </c>
      <c r="X167" s="208" t="n">
        <f aca="false">X168</f>
        <v>-19856</v>
      </c>
      <c r="Y167" s="208" t="n">
        <f aca="false">W167+X167</f>
        <v>4944</v>
      </c>
      <c r="Z167" s="208" t="n">
        <f aca="false">Z168</f>
        <v>0</v>
      </c>
      <c r="AA167" s="208" t="n">
        <f aca="false">Y167+Z167</f>
        <v>4944</v>
      </c>
      <c r="AB167" s="209"/>
      <c r="AC167" s="207"/>
    </row>
    <row r="168" s="205" customFormat="true" ht="12.75" hidden="false" customHeight="true" outlineLevel="0" collapsed="false">
      <c r="A168" s="206" t="n">
        <v>3568</v>
      </c>
      <c r="B168" s="206" t="n">
        <v>3522</v>
      </c>
      <c r="C168" s="206" t="n">
        <v>6121</v>
      </c>
      <c r="D168" s="237" t="s">
        <v>542</v>
      </c>
      <c r="E168" s="207"/>
      <c r="F168" s="210" t="n">
        <v>0</v>
      </c>
      <c r="G168" s="210"/>
      <c r="H168" s="210"/>
      <c r="I168" s="210"/>
      <c r="J168" s="210"/>
      <c r="K168" s="210"/>
      <c r="L168" s="210"/>
      <c r="M168" s="210"/>
      <c r="N168" s="210" t="n">
        <v>0</v>
      </c>
      <c r="O168" s="210" t="n">
        <v>24800</v>
      </c>
      <c r="P168" s="250"/>
      <c r="Q168" s="250" t="n">
        <f aca="false">O168+P168</f>
        <v>24800</v>
      </c>
      <c r="R168" s="250"/>
      <c r="S168" s="250" t="n">
        <f aca="false">Q168+R168</f>
        <v>24800</v>
      </c>
      <c r="T168" s="250"/>
      <c r="U168" s="250" t="n">
        <f aca="false">S168+T168</f>
        <v>24800</v>
      </c>
      <c r="V168" s="250"/>
      <c r="W168" s="250" t="n">
        <f aca="false">U168+V168</f>
        <v>24800</v>
      </c>
      <c r="X168" s="250" t="n">
        <v>-19856</v>
      </c>
      <c r="Y168" s="250" t="n">
        <f aca="false">W168+X168</f>
        <v>4944</v>
      </c>
      <c r="Z168" s="250"/>
      <c r="AA168" s="250" t="n">
        <f aca="false">Y168+Z168</f>
        <v>4944</v>
      </c>
      <c r="AB168" s="251"/>
      <c r="AC168" s="207"/>
    </row>
    <row r="169" s="134" customFormat="true" ht="11.25" hidden="false" customHeight="true" outlineLevel="0" collapsed="false">
      <c r="A169" s="206"/>
      <c r="B169" s="206"/>
      <c r="C169" s="206"/>
      <c r="D169" s="136"/>
      <c r="E169" s="126"/>
      <c r="F169" s="249"/>
      <c r="G169" s="249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9"/>
    </row>
    <row r="170" s="134" customFormat="true" ht="12.75" hidden="false" customHeight="true" outlineLevel="0" collapsed="false">
      <c r="A170" s="206"/>
      <c r="B170" s="206"/>
      <c r="C170" s="206"/>
      <c r="D170" s="207" t="s">
        <v>22</v>
      </c>
      <c r="F170" s="123" t="n">
        <f aca="false">F162+F167</f>
        <v>10934</v>
      </c>
      <c r="G170" s="123" t="e">
        <f aca="false">G162+G167</f>
        <v>#REF!</v>
      </c>
      <c r="H170" s="208" t="e">
        <f aca="false">F170+G170</f>
        <v>#REF!</v>
      </c>
      <c r="I170" s="208" t="e">
        <f aca="false">I162+I167</f>
        <v>#REF!</v>
      </c>
      <c r="J170" s="208" t="e">
        <f aca="false">H170+I170</f>
        <v>#REF!</v>
      </c>
      <c r="K170" s="208" t="e">
        <f aca="false">K162+K167</f>
        <v>#REF!</v>
      </c>
      <c r="L170" s="208" t="e">
        <f aca="false">J170+K170</f>
        <v>#REF!</v>
      </c>
      <c r="M170" s="208" t="e">
        <f aca="false">M162+M167</f>
        <v>#REF!</v>
      </c>
      <c r="N170" s="208" t="n">
        <f aca="false">N162+N167</f>
        <v>18837</v>
      </c>
      <c r="O170" s="208" t="n">
        <f aca="false">O162+O167</f>
        <v>25106</v>
      </c>
      <c r="P170" s="208" t="n">
        <f aca="false">P162+P167</f>
        <v>500</v>
      </c>
      <c r="Q170" s="208" t="n">
        <f aca="false">O170+P170</f>
        <v>25606</v>
      </c>
      <c r="R170" s="208" t="n">
        <f aca="false">R162+R167</f>
        <v>0</v>
      </c>
      <c r="S170" s="208" t="n">
        <f aca="false">Q170+R170</f>
        <v>25606</v>
      </c>
      <c r="T170" s="208" t="n">
        <f aca="false">T162+T167</f>
        <v>0</v>
      </c>
      <c r="U170" s="208" t="n">
        <f aca="false">S170+T170</f>
        <v>25606</v>
      </c>
      <c r="V170" s="208" t="n">
        <f aca="false">V162+V167</f>
        <v>0</v>
      </c>
      <c r="W170" s="208" t="n">
        <f aca="false">U170+V170</f>
        <v>25606</v>
      </c>
      <c r="X170" s="208" t="n">
        <f aca="false">X162+X167</f>
        <v>-19959</v>
      </c>
      <c r="Y170" s="208" t="n">
        <f aca="false">W170+X170</f>
        <v>5647</v>
      </c>
      <c r="Z170" s="208" t="n">
        <f aca="false">Z162+Z167</f>
        <v>0</v>
      </c>
      <c r="AA170" s="208" t="n">
        <f aca="false">Y170+Z170</f>
        <v>5647</v>
      </c>
      <c r="AB170" s="209"/>
    </row>
    <row r="171" s="134" customFormat="true" ht="10.5" hidden="false" customHeight="true" outlineLevel="0" collapsed="false">
      <c r="A171" s="220"/>
      <c r="B171" s="220"/>
      <c r="C171" s="220"/>
      <c r="D171" s="136"/>
      <c r="E171" s="126"/>
      <c r="F171" s="215"/>
      <c r="G171" s="215"/>
      <c r="H171" s="215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  <c r="Y171" s="199"/>
      <c r="Z171" s="199"/>
      <c r="AA171" s="199"/>
      <c r="AB171" s="216"/>
    </row>
    <row r="172" s="134" customFormat="true" ht="17.25" hidden="false" customHeight="true" outlineLevel="0" collapsed="false">
      <c r="A172" s="201"/>
      <c r="B172" s="201"/>
      <c r="C172" s="201"/>
      <c r="D172" s="202" t="s">
        <v>106</v>
      </c>
      <c r="E172" s="202"/>
      <c r="F172" s="221"/>
      <c r="G172" s="221"/>
      <c r="H172" s="221"/>
      <c r="I172" s="221"/>
      <c r="J172" s="221"/>
      <c r="K172" s="221"/>
      <c r="L172" s="221"/>
      <c r="M172" s="221"/>
      <c r="N172" s="221"/>
      <c r="O172" s="221"/>
      <c r="P172" s="221"/>
      <c r="Q172" s="221"/>
      <c r="R172" s="221"/>
      <c r="S172" s="221"/>
      <c r="T172" s="221"/>
      <c r="U172" s="221"/>
      <c r="V172" s="221"/>
      <c r="W172" s="221"/>
      <c r="X172" s="221"/>
      <c r="Y172" s="221"/>
      <c r="Z172" s="221"/>
      <c r="AA172" s="221"/>
      <c r="AB172" s="204"/>
    </row>
    <row r="173" s="207" customFormat="true" ht="12.75" hidden="false" customHeight="true" outlineLevel="0" collapsed="false">
      <c r="A173" s="206"/>
      <c r="B173" s="206"/>
      <c r="C173" s="206"/>
      <c r="D173" s="207" t="s">
        <v>445</v>
      </c>
      <c r="F173" s="208" t="n">
        <v>22317</v>
      </c>
      <c r="G173" s="208" t="n">
        <f aca="false">SUM(G174:G197)</f>
        <v>1126</v>
      </c>
      <c r="H173" s="208" t="n">
        <f aca="false">F173+G173</f>
        <v>23443</v>
      </c>
      <c r="I173" s="208" t="n">
        <f aca="false">SUM(I174:I197)</f>
        <v>0</v>
      </c>
      <c r="J173" s="208" t="n">
        <f aca="false">H173+I173</f>
        <v>23443</v>
      </c>
      <c r="K173" s="208" t="n">
        <f aca="false">SUM(K174:K197)</f>
        <v>-43</v>
      </c>
      <c r="L173" s="208" t="n">
        <f aca="false">J173+K173</f>
        <v>23400</v>
      </c>
      <c r="M173" s="208" t="n">
        <f aca="false">SUM(M174:M197)</f>
        <v>-1000</v>
      </c>
      <c r="N173" s="208" t="n">
        <v>22901</v>
      </c>
      <c r="O173" s="208" t="n">
        <f aca="false">SUM(O174:O199)</f>
        <v>22907</v>
      </c>
      <c r="P173" s="208" t="n">
        <f aca="false">SUM(P174:P202)</f>
        <v>3291</v>
      </c>
      <c r="Q173" s="208" t="n">
        <f aca="false">O173+P173</f>
        <v>26198</v>
      </c>
      <c r="R173" s="208" t="n">
        <f aca="false">SUM(R174:R203)</f>
        <v>380</v>
      </c>
      <c r="S173" s="208" t="n">
        <f aca="false">Q173+R173</f>
        <v>26578</v>
      </c>
      <c r="T173" s="208" t="n">
        <f aca="false">SUM(T174:T204)</f>
        <v>729</v>
      </c>
      <c r="U173" s="208" t="n">
        <f aca="false">S173+T173</f>
        <v>27307</v>
      </c>
      <c r="V173" s="208" t="n">
        <f aca="false">SUM(V174:V205)</f>
        <v>2573</v>
      </c>
      <c r="W173" s="208" t="n">
        <f aca="false">U173+V173</f>
        <v>29880</v>
      </c>
      <c r="X173" s="208" t="n">
        <f aca="false">SUM(X174:X205)</f>
        <v>-2885</v>
      </c>
      <c r="Y173" s="208" t="n">
        <f aca="false">W173+X173</f>
        <v>26995</v>
      </c>
      <c r="Z173" s="208" t="n">
        <f aca="false">SUM(Z174:Z205)</f>
        <v>0</v>
      </c>
      <c r="AA173" s="208" t="n">
        <f aca="false">Y173+Z173</f>
        <v>26995</v>
      </c>
      <c r="AB173" s="242"/>
      <c r="AC173" s="142"/>
      <c r="AD173" s="142"/>
      <c r="AE173" s="252"/>
      <c r="AF173" s="142"/>
      <c r="AG173" s="243"/>
    </row>
    <row r="174" s="134" customFormat="true" ht="12.75" hidden="false" customHeight="false" outlineLevel="0" collapsed="false">
      <c r="A174" s="206" t="n">
        <v>3601</v>
      </c>
      <c r="B174" s="206" t="n">
        <v>3612</v>
      </c>
      <c r="C174" s="206" t="s">
        <v>68</v>
      </c>
      <c r="D174" s="237" t="s">
        <v>543</v>
      </c>
      <c r="F174" s="126" t="n">
        <v>5024</v>
      </c>
      <c r="G174" s="126"/>
      <c r="H174" s="210" t="n">
        <f aca="false">F174+G174</f>
        <v>5024</v>
      </c>
      <c r="I174" s="210"/>
      <c r="J174" s="210" t="n">
        <f aca="false">H174+I174</f>
        <v>5024</v>
      </c>
      <c r="K174" s="210"/>
      <c r="L174" s="210" t="n">
        <f aca="false">J174+K174</f>
        <v>5024</v>
      </c>
      <c r="M174" s="210"/>
      <c r="N174" s="210" t="n">
        <f aca="false">L174+M174</f>
        <v>5024</v>
      </c>
      <c r="O174" s="210" t="n">
        <v>4465</v>
      </c>
      <c r="P174" s="210"/>
      <c r="Q174" s="210" t="n">
        <f aca="false">O174+P174</f>
        <v>4465</v>
      </c>
      <c r="R174" s="210"/>
      <c r="S174" s="210" t="n">
        <f aca="false">Q174+R174</f>
        <v>4465</v>
      </c>
      <c r="T174" s="210"/>
      <c r="U174" s="210" t="n">
        <f aca="false">S174+T174</f>
        <v>4465</v>
      </c>
      <c r="V174" s="210"/>
      <c r="W174" s="210" t="n">
        <f aca="false">U174+V174</f>
        <v>4465</v>
      </c>
      <c r="X174" s="210" t="n">
        <v>-1500</v>
      </c>
      <c r="Y174" s="210" t="n">
        <f aca="false">W174+X174</f>
        <v>2965</v>
      </c>
      <c r="Z174" s="210"/>
      <c r="AA174" s="210" t="n">
        <f aca="false">Y174+Z174</f>
        <v>2965</v>
      </c>
      <c r="AB174" s="209"/>
      <c r="AC174" s="207"/>
    </row>
    <row r="175" s="205" customFormat="true" ht="12.75" hidden="false" customHeight="true" outlineLevel="0" collapsed="false">
      <c r="A175" s="206" t="n">
        <v>3603</v>
      </c>
      <c r="B175" s="206" t="n">
        <v>3612</v>
      </c>
      <c r="C175" s="206" t="n">
        <v>5169</v>
      </c>
      <c r="D175" s="134" t="s">
        <v>110</v>
      </c>
      <c r="E175" s="134"/>
      <c r="F175" s="126" t="n">
        <v>150</v>
      </c>
      <c r="G175" s="126"/>
      <c r="H175" s="210" t="n">
        <f aca="false">F175+G175</f>
        <v>150</v>
      </c>
      <c r="I175" s="210"/>
      <c r="J175" s="210" t="n">
        <f aca="false">H175+I175</f>
        <v>150</v>
      </c>
      <c r="K175" s="210"/>
      <c r="L175" s="210" t="n">
        <f aca="false">J175+K175</f>
        <v>150</v>
      </c>
      <c r="M175" s="210"/>
      <c r="N175" s="210" t="n">
        <f aca="false">L175+M175</f>
        <v>150</v>
      </c>
      <c r="O175" s="210" t="n">
        <v>150</v>
      </c>
      <c r="P175" s="210"/>
      <c r="Q175" s="210" t="n">
        <f aca="false">O175+P175</f>
        <v>150</v>
      </c>
      <c r="R175" s="210"/>
      <c r="S175" s="210" t="n">
        <f aca="false">Q175+R175</f>
        <v>150</v>
      </c>
      <c r="T175" s="210"/>
      <c r="U175" s="210" t="n">
        <f aca="false">S175+T175</f>
        <v>150</v>
      </c>
      <c r="V175" s="210"/>
      <c r="W175" s="210" t="n">
        <f aca="false">U175+V175</f>
        <v>150</v>
      </c>
      <c r="X175" s="210"/>
      <c r="Y175" s="210" t="n">
        <f aca="false">W175+X175</f>
        <v>150</v>
      </c>
      <c r="Z175" s="210"/>
      <c r="AA175" s="210" t="n">
        <f aca="false">Y175+Z175</f>
        <v>150</v>
      </c>
      <c r="AB175" s="209"/>
      <c r="AC175" s="207"/>
    </row>
    <row r="176" s="134" customFormat="true" ht="12.75" hidden="false" customHeight="true" outlineLevel="0" collapsed="false">
      <c r="A176" s="206" t="n">
        <v>3605</v>
      </c>
      <c r="B176" s="206" t="n">
        <v>3612</v>
      </c>
      <c r="C176" s="206" t="s">
        <v>68</v>
      </c>
      <c r="D176" s="134" t="s">
        <v>114</v>
      </c>
      <c r="F176" s="126" t="n">
        <v>1032</v>
      </c>
      <c r="G176" s="126"/>
      <c r="H176" s="210" t="n">
        <f aca="false">F176+G176</f>
        <v>1032</v>
      </c>
      <c r="I176" s="210"/>
      <c r="J176" s="210" t="n">
        <f aca="false">H176+I176</f>
        <v>1032</v>
      </c>
      <c r="K176" s="210"/>
      <c r="L176" s="210" t="n">
        <f aca="false">J176+K176</f>
        <v>1032</v>
      </c>
      <c r="M176" s="210"/>
      <c r="N176" s="210" t="n">
        <f aca="false">L176+M176</f>
        <v>1032</v>
      </c>
      <c r="O176" s="210" t="n">
        <v>1032</v>
      </c>
      <c r="P176" s="210" t="n">
        <v>180</v>
      </c>
      <c r="Q176" s="210" t="n">
        <f aca="false">O176+P176</f>
        <v>1212</v>
      </c>
      <c r="R176" s="210"/>
      <c r="S176" s="210" t="n">
        <f aca="false">Q176+R176</f>
        <v>1212</v>
      </c>
      <c r="T176" s="210"/>
      <c r="U176" s="210" t="n">
        <f aca="false">S176+T176</f>
        <v>1212</v>
      </c>
      <c r="V176" s="210"/>
      <c r="W176" s="210" t="n">
        <f aca="false">U176+V176</f>
        <v>1212</v>
      </c>
      <c r="X176" s="210"/>
      <c r="Y176" s="210" t="n">
        <f aca="false">W176+X176</f>
        <v>1212</v>
      </c>
      <c r="Z176" s="210"/>
      <c r="AA176" s="210" t="n">
        <f aca="false">Y176+Z176</f>
        <v>1212</v>
      </c>
    </row>
    <row r="177" s="134" customFormat="true" ht="12.75" hidden="false" customHeight="true" outlineLevel="0" collapsed="false">
      <c r="A177" s="206" t="n">
        <v>3636</v>
      </c>
      <c r="B177" s="206" t="n">
        <v>3613</v>
      </c>
      <c r="C177" s="206" t="s">
        <v>544</v>
      </c>
      <c r="D177" s="237" t="s">
        <v>545</v>
      </c>
      <c r="F177" s="126" t="n">
        <v>1092</v>
      </c>
      <c r="G177" s="126"/>
      <c r="H177" s="210" t="n">
        <f aca="false">F177+G177</f>
        <v>1092</v>
      </c>
      <c r="I177" s="210"/>
      <c r="J177" s="210" t="n">
        <f aca="false">H177+I177</f>
        <v>1092</v>
      </c>
      <c r="K177" s="210"/>
      <c r="L177" s="210" t="n">
        <f aca="false">J177+K177</f>
        <v>1092</v>
      </c>
      <c r="M177" s="210"/>
      <c r="N177" s="210" t="n">
        <f aca="false">L177+M177</f>
        <v>1092</v>
      </c>
      <c r="O177" s="210" t="n">
        <v>892</v>
      </c>
      <c r="P177" s="210"/>
      <c r="Q177" s="210" t="n">
        <f aca="false">O177+P177</f>
        <v>892</v>
      </c>
      <c r="R177" s="210"/>
      <c r="S177" s="210" t="n">
        <f aca="false">Q177+R177</f>
        <v>892</v>
      </c>
      <c r="T177" s="210"/>
      <c r="U177" s="210" t="n">
        <f aca="false">S177+T177</f>
        <v>892</v>
      </c>
      <c r="V177" s="210"/>
      <c r="W177" s="210" t="n">
        <f aca="false">U177+V177</f>
        <v>892</v>
      </c>
      <c r="X177" s="210"/>
      <c r="Y177" s="210" t="n">
        <f aca="false">W177+X177</f>
        <v>892</v>
      </c>
      <c r="Z177" s="210"/>
      <c r="AA177" s="210" t="n">
        <f aca="false">Y177+Z177</f>
        <v>892</v>
      </c>
      <c r="AB177" s="209"/>
    </row>
    <row r="178" s="134" customFormat="true" ht="12.75" hidden="false" customHeight="false" outlineLevel="0" collapsed="false">
      <c r="A178" s="206" t="n">
        <v>3606</v>
      </c>
      <c r="B178" s="206" t="n">
        <v>3613</v>
      </c>
      <c r="C178" s="206" t="s">
        <v>68</v>
      </c>
      <c r="D178" s="237" t="s">
        <v>546</v>
      </c>
      <c r="F178" s="126" t="n">
        <v>480</v>
      </c>
      <c r="G178" s="126" t="n">
        <v>420</v>
      </c>
      <c r="H178" s="210" t="n">
        <f aca="false">F178+G178</f>
        <v>900</v>
      </c>
      <c r="I178" s="210"/>
      <c r="J178" s="210" t="n">
        <f aca="false">H178+I178</f>
        <v>900</v>
      </c>
      <c r="K178" s="210"/>
      <c r="L178" s="210" t="n">
        <f aca="false">J178+K178</f>
        <v>900</v>
      </c>
      <c r="M178" s="210"/>
      <c r="N178" s="210" t="n">
        <f aca="false">L178+M178</f>
        <v>900</v>
      </c>
      <c r="O178" s="210" t="n">
        <v>480</v>
      </c>
      <c r="P178" s="210" t="n">
        <v>592</v>
      </c>
      <c r="Q178" s="210" t="n">
        <f aca="false">O178+P178</f>
        <v>1072</v>
      </c>
      <c r="R178" s="210"/>
      <c r="S178" s="210" t="n">
        <f aca="false">Q178+R178</f>
        <v>1072</v>
      </c>
      <c r="T178" s="210"/>
      <c r="U178" s="210" t="n">
        <f aca="false">S178+T178</f>
        <v>1072</v>
      </c>
      <c r="V178" s="210"/>
      <c r="W178" s="210" t="n">
        <f aca="false">U178+V178</f>
        <v>1072</v>
      </c>
      <c r="X178" s="210"/>
      <c r="Y178" s="210" t="n">
        <f aca="false">W178+X178</f>
        <v>1072</v>
      </c>
      <c r="Z178" s="210"/>
      <c r="AA178" s="210" t="n">
        <f aca="false">Y178+Z178</f>
        <v>1072</v>
      </c>
      <c r="AB178" s="209"/>
    </row>
    <row r="179" s="134" customFormat="true" ht="14.25" hidden="false" customHeight="true" outlineLevel="0" collapsed="false">
      <c r="A179" s="206" t="n">
        <v>3610</v>
      </c>
      <c r="B179" s="206" t="n">
        <v>3613</v>
      </c>
      <c r="C179" s="206" t="s">
        <v>544</v>
      </c>
      <c r="D179" s="237" t="s">
        <v>547</v>
      </c>
      <c r="F179" s="126" t="n">
        <v>2442</v>
      </c>
      <c r="G179" s="126"/>
      <c r="H179" s="210" t="n">
        <f aca="false">F179+G179</f>
        <v>2442</v>
      </c>
      <c r="I179" s="210"/>
      <c r="J179" s="210" t="n">
        <f aca="false">H179+I179</f>
        <v>2442</v>
      </c>
      <c r="K179" s="210"/>
      <c r="L179" s="210" t="n">
        <f aca="false">J179+K179</f>
        <v>2442</v>
      </c>
      <c r="M179" s="210"/>
      <c r="N179" s="210" t="n">
        <v>2442</v>
      </c>
      <c r="O179" s="210" t="n">
        <v>2150</v>
      </c>
      <c r="P179" s="210"/>
      <c r="Q179" s="210" t="n">
        <f aca="false">O179+P179</f>
        <v>2150</v>
      </c>
      <c r="R179" s="210"/>
      <c r="S179" s="210" t="n">
        <f aca="false">Q179+R179</f>
        <v>2150</v>
      </c>
      <c r="T179" s="210"/>
      <c r="U179" s="210" t="n">
        <f aca="false">S179+T179</f>
        <v>2150</v>
      </c>
      <c r="V179" s="210"/>
      <c r="W179" s="210" t="n">
        <f aca="false">U179+V179</f>
        <v>2150</v>
      </c>
      <c r="X179" s="210" t="n">
        <v>-700</v>
      </c>
      <c r="Y179" s="210" t="n">
        <f aca="false">W179+X179</f>
        <v>1450</v>
      </c>
      <c r="Z179" s="210"/>
      <c r="AA179" s="210" t="n">
        <f aca="false">Y179+Z179</f>
        <v>1450</v>
      </c>
      <c r="AB179" s="209"/>
    </row>
    <row r="180" s="134" customFormat="true" ht="12.75" hidden="false" customHeight="true" outlineLevel="0" collapsed="false">
      <c r="A180" s="206" t="n">
        <v>3612</v>
      </c>
      <c r="B180" s="206" t="n">
        <v>3613</v>
      </c>
      <c r="C180" s="206" t="n">
        <v>5169</v>
      </c>
      <c r="D180" s="134" t="s">
        <v>126</v>
      </c>
      <c r="F180" s="126" t="n">
        <v>200</v>
      </c>
      <c r="G180" s="126"/>
      <c r="H180" s="210" t="n">
        <f aca="false">F180+G180</f>
        <v>200</v>
      </c>
      <c r="I180" s="210"/>
      <c r="J180" s="210" t="n">
        <f aca="false">H180+I180</f>
        <v>200</v>
      </c>
      <c r="K180" s="210"/>
      <c r="L180" s="210" t="n">
        <f aca="false">J180+K180</f>
        <v>200</v>
      </c>
      <c r="M180" s="210"/>
      <c r="N180" s="210" t="n">
        <f aca="false">L180+M180</f>
        <v>200</v>
      </c>
      <c r="O180" s="210" t="n">
        <v>200</v>
      </c>
      <c r="P180" s="210" t="n">
        <v>90</v>
      </c>
      <c r="Q180" s="210" t="n">
        <f aca="false">O180+P180</f>
        <v>290</v>
      </c>
      <c r="R180" s="210"/>
      <c r="S180" s="210" t="n">
        <f aca="false">Q180+R180</f>
        <v>290</v>
      </c>
      <c r="T180" s="210"/>
      <c r="U180" s="210" t="n">
        <f aca="false">S180+T180</f>
        <v>290</v>
      </c>
      <c r="V180" s="210"/>
      <c r="W180" s="210" t="n">
        <f aca="false">U180+V180</f>
        <v>290</v>
      </c>
      <c r="X180" s="210"/>
      <c r="Y180" s="210" t="n">
        <f aca="false">W180+X180</f>
        <v>290</v>
      </c>
      <c r="Z180" s="210"/>
      <c r="AA180" s="210" t="n">
        <f aca="false">Y180+Z180</f>
        <v>290</v>
      </c>
      <c r="AB180" s="209"/>
    </row>
    <row r="181" s="134" customFormat="true" ht="12.75" hidden="false" customHeight="false" outlineLevel="0" collapsed="false">
      <c r="A181" s="206" t="n">
        <v>3614</v>
      </c>
      <c r="B181" s="206" t="n">
        <v>3613</v>
      </c>
      <c r="C181" s="206" t="s">
        <v>68</v>
      </c>
      <c r="D181" s="134" t="s">
        <v>128</v>
      </c>
      <c r="F181" s="126" t="n">
        <v>1250</v>
      </c>
      <c r="G181" s="126" t="n">
        <v>650</v>
      </c>
      <c r="H181" s="210" t="n">
        <f aca="false">F181+G181</f>
        <v>1900</v>
      </c>
      <c r="I181" s="210"/>
      <c r="J181" s="210" t="n">
        <f aca="false">H181+I181</f>
        <v>1900</v>
      </c>
      <c r="K181" s="210"/>
      <c r="L181" s="210" t="n">
        <f aca="false">J181+K181</f>
        <v>1900</v>
      </c>
      <c r="M181" s="210"/>
      <c r="N181" s="210" t="n">
        <f aca="false">L181+M181</f>
        <v>1900</v>
      </c>
      <c r="O181" s="210" t="n">
        <v>4690</v>
      </c>
      <c r="P181" s="210" t="n">
        <v>670</v>
      </c>
      <c r="Q181" s="210" t="n">
        <f aca="false">O181+P181</f>
        <v>5360</v>
      </c>
      <c r="R181" s="210"/>
      <c r="S181" s="210" t="n">
        <f aca="false">Q181+R181</f>
        <v>5360</v>
      </c>
      <c r="T181" s="210"/>
      <c r="U181" s="210" t="n">
        <f aca="false">S181+T181</f>
        <v>5360</v>
      </c>
      <c r="V181" s="210" t="n">
        <v>2000</v>
      </c>
      <c r="W181" s="210" t="n">
        <f aca="false">U181+V181</f>
        <v>7360</v>
      </c>
      <c r="X181" s="210"/>
      <c r="Y181" s="210" t="n">
        <f aca="false">W181+X181</f>
        <v>7360</v>
      </c>
      <c r="Z181" s="210"/>
      <c r="AA181" s="210" t="n">
        <f aca="false">Y181+Z181</f>
        <v>7360</v>
      </c>
      <c r="AB181" s="253"/>
    </row>
    <row r="182" s="205" customFormat="true" ht="12.75" hidden="false" customHeight="true" outlineLevel="0" collapsed="false">
      <c r="A182" s="206" t="n">
        <v>3631</v>
      </c>
      <c r="B182" s="206" t="n">
        <v>3639</v>
      </c>
      <c r="C182" s="206" t="n">
        <v>5169</v>
      </c>
      <c r="D182" s="134" t="s">
        <v>548</v>
      </c>
      <c r="E182" s="134"/>
      <c r="F182" s="126" t="n">
        <v>100</v>
      </c>
      <c r="G182" s="126" t="n">
        <v>50</v>
      </c>
      <c r="H182" s="210" t="n">
        <f aca="false">F182+G182</f>
        <v>150</v>
      </c>
      <c r="I182" s="210"/>
      <c r="J182" s="210" t="n">
        <f aca="false">H182+I182</f>
        <v>150</v>
      </c>
      <c r="K182" s="210"/>
      <c r="L182" s="210" t="n">
        <f aca="false">J182+K182</f>
        <v>150</v>
      </c>
      <c r="M182" s="210"/>
      <c r="N182" s="210" t="n">
        <f aca="false">L182+M182</f>
        <v>150</v>
      </c>
      <c r="O182" s="210" t="n">
        <v>200</v>
      </c>
      <c r="P182" s="210" t="n">
        <v>119</v>
      </c>
      <c r="Q182" s="210" t="n">
        <f aca="false">O182+P182</f>
        <v>319</v>
      </c>
      <c r="R182" s="210"/>
      <c r="S182" s="210" t="n">
        <f aca="false">Q182+R182</f>
        <v>319</v>
      </c>
      <c r="T182" s="210"/>
      <c r="U182" s="210" t="n">
        <f aca="false">S182+T182</f>
        <v>319</v>
      </c>
      <c r="V182" s="210"/>
      <c r="W182" s="210" t="n">
        <f aca="false">U182+V182</f>
        <v>319</v>
      </c>
      <c r="X182" s="210"/>
      <c r="Y182" s="210" t="n">
        <f aca="false">W182+X182</f>
        <v>319</v>
      </c>
      <c r="Z182" s="210"/>
      <c r="AA182" s="210" t="n">
        <f aca="false">Y182+Z182</f>
        <v>319</v>
      </c>
      <c r="AB182" s="209"/>
      <c r="AC182" s="207"/>
    </row>
    <row r="183" s="224" customFormat="true" ht="12.75" hidden="false" customHeight="false" outlineLevel="0" collapsed="false">
      <c r="A183" s="206" t="n">
        <v>3616</v>
      </c>
      <c r="B183" s="206" t="n">
        <v>3631</v>
      </c>
      <c r="C183" s="206" t="s">
        <v>68</v>
      </c>
      <c r="D183" s="224" t="s">
        <v>549</v>
      </c>
      <c r="F183" s="210" t="n">
        <v>6400</v>
      </c>
      <c r="G183" s="210" t="n">
        <v>-400</v>
      </c>
      <c r="H183" s="210" t="n">
        <f aca="false">F183+G183</f>
        <v>6000</v>
      </c>
      <c r="I183" s="210"/>
      <c r="J183" s="210" t="n">
        <f aca="false">H183+I183</f>
        <v>6000</v>
      </c>
      <c r="K183" s="210"/>
      <c r="L183" s="210" t="n">
        <f aca="false">J183+K183</f>
        <v>6000</v>
      </c>
      <c r="M183" s="210" t="n">
        <v>-1000</v>
      </c>
      <c r="N183" s="210" t="n">
        <f aca="false">L183+M183</f>
        <v>5000</v>
      </c>
      <c r="O183" s="210" t="n">
        <v>5200</v>
      </c>
      <c r="P183" s="210"/>
      <c r="Q183" s="210" t="n">
        <f aca="false">O183+P183</f>
        <v>5200</v>
      </c>
      <c r="R183" s="210"/>
      <c r="S183" s="210" t="n">
        <f aca="false">Q183+R183</f>
        <v>5200</v>
      </c>
      <c r="T183" s="210"/>
      <c r="U183" s="210" t="n">
        <f aca="false">S183+T183</f>
        <v>5200</v>
      </c>
      <c r="V183" s="210"/>
      <c r="W183" s="210" t="n">
        <f aca="false">U183+V183</f>
        <v>5200</v>
      </c>
      <c r="X183" s="210"/>
      <c r="Y183" s="210" t="n">
        <f aca="false">W183+X183</f>
        <v>5200</v>
      </c>
      <c r="Z183" s="210"/>
      <c r="AA183" s="210" t="n">
        <f aca="false">Y183+Z183</f>
        <v>5200</v>
      </c>
      <c r="AB183" s="254"/>
    </row>
    <row r="184" s="134" customFormat="true" ht="12.75" hidden="false" customHeight="true" outlineLevel="0" collapsed="false">
      <c r="A184" s="212" t="n">
        <v>3617</v>
      </c>
      <c r="B184" s="212" t="n">
        <v>3632</v>
      </c>
      <c r="C184" s="212" t="n">
        <v>5169</v>
      </c>
      <c r="D184" s="134" t="s">
        <v>132</v>
      </c>
      <c r="F184" s="126" t="n">
        <v>672</v>
      </c>
      <c r="G184" s="126"/>
      <c r="H184" s="210" t="n">
        <f aca="false">F184+G184</f>
        <v>672</v>
      </c>
      <c r="I184" s="210"/>
      <c r="J184" s="210" t="n">
        <f aca="false">H184+I184</f>
        <v>672</v>
      </c>
      <c r="K184" s="210"/>
      <c r="L184" s="210" t="n">
        <f aca="false">J184+K184</f>
        <v>672</v>
      </c>
      <c r="M184" s="210"/>
      <c r="N184" s="210" t="n">
        <f aca="false">L184+M184</f>
        <v>672</v>
      </c>
      <c r="O184" s="210" t="n">
        <v>753</v>
      </c>
      <c r="P184" s="210"/>
      <c r="Q184" s="210" t="n">
        <f aca="false">O184+P184</f>
        <v>753</v>
      </c>
      <c r="R184" s="210" t="n">
        <v>100</v>
      </c>
      <c r="S184" s="210" t="n">
        <f aca="false">Q184+R184</f>
        <v>853</v>
      </c>
      <c r="T184" s="210"/>
      <c r="U184" s="210" t="n">
        <f aca="false">S184+T184</f>
        <v>853</v>
      </c>
      <c r="V184" s="210"/>
      <c r="W184" s="210" t="n">
        <f aca="false">U184+V184</f>
        <v>853</v>
      </c>
      <c r="X184" s="210"/>
      <c r="Y184" s="210" t="n">
        <f aca="false">W184+X184</f>
        <v>853</v>
      </c>
      <c r="Z184" s="210"/>
      <c r="AA184" s="210" t="n">
        <f aca="false">Y184+Z184</f>
        <v>853</v>
      </c>
      <c r="AB184" s="209"/>
    </row>
    <row r="185" s="134" customFormat="true" ht="12.75" hidden="false" customHeight="true" outlineLevel="0" collapsed="false">
      <c r="A185" s="206" t="n">
        <v>3622</v>
      </c>
      <c r="B185" s="206" t="n">
        <v>3699</v>
      </c>
      <c r="C185" s="206" t="n">
        <v>5362</v>
      </c>
      <c r="D185" s="134" t="s">
        <v>134</v>
      </c>
      <c r="F185" s="126" t="n">
        <v>30</v>
      </c>
      <c r="G185" s="126"/>
      <c r="H185" s="210" t="n">
        <f aca="false">F185+G185</f>
        <v>30</v>
      </c>
      <c r="I185" s="210"/>
      <c r="J185" s="210" t="n">
        <f aca="false">H185+I185</f>
        <v>30</v>
      </c>
      <c r="K185" s="210"/>
      <c r="L185" s="210" t="n">
        <f aca="false">J185+K185</f>
        <v>30</v>
      </c>
      <c r="M185" s="210"/>
      <c r="N185" s="210" t="n">
        <f aca="false">L185+M185</f>
        <v>30</v>
      </c>
      <c r="O185" s="210" t="n">
        <v>30</v>
      </c>
      <c r="P185" s="210"/>
      <c r="Q185" s="210" t="n">
        <f aca="false">O185+P185</f>
        <v>30</v>
      </c>
      <c r="R185" s="210"/>
      <c r="S185" s="210" t="n">
        <f aca="false">Q185+R185</f>
        <v>30</v>
      </c>
      <c r="T185" s="210"/>
      <c r="U185" s="210" t="n">
        <f aca="false">S185+T185</f>
        <v>30</v>
      </c>
      <c r="V185" s="210"/>
      <c r="W185" s="210" t="n">
        <f aca="false">U185+V185</f>
        <v>30</v>
      </c>
      <c r="X185" s="210"/>
      <c r="Y185" s="210" t="n">
        <f aca="false">W185+X185</f>
        <v>30</v>
      </c>
      <c r="Z185" s="210"/>
      <c r="AA185" s="210" t="n">
        <f aca="false">Y185+Z185</f>
        <v>30</v>
      </c>
      <c r="AB185" s="209"/>
    </row>
    <row r="186" s="134" customFormat="true" ht="12.75" hidden="false" customHeight="true" outlineLevel="0" collapsed="false">
      <c r="A186" s="206" t="n">
        <v>3625</v>
      </c>
      <c r="B186" s="206" t="n">
        <v>3639</v>
      </c>
      <c r="C186" s="206" t="n">
        <v>5169</v>
      </c>
      <c r="D186" s="134" t="s">
        <v>137</v>
      </c>
      <c r="F186" s="126" t="n">
        <v>120</v>
      </c>
      <c r="G186" s="126"/>
      <c r="H186" s="210" t="n">
        <f aca="false">F186+G186</f>
        <v>120</v>
      </c>
      <c r="I186" s="210"/>
      <c r="J186" s="210" t="n">
        <f aca="false">H186+I186</f>
        <v>120</v>
      </c>
      <c r="K186" s="210"/>
      <c r="L186" s="210" t="n">
        <f aca="false">J186+K186</f>
        <v>120</v>
      </c>
      <c r="M186" s="210"/>
      <c r="N186" s="210" t="n">
        <f aca="false">L186+M186</f>
        <v>120</v>
      </c>
      <c r="O186" s="210" t="n">
        <v>120</v>
      </c>
      <c r="P186" s="210"/>
      <c r="Q186" s="210" t="n">
        <f aca="false">O186+P186</f>
        <v>120</v>
      </c>
      <c r="R186" s="210"/>
      <c r="S186" s="210" t="n">
        <f aca="false">Q186+R186</f>
        <v>120</v>
      </c>
      <c r="T186" s="210"/>
      <c r="U186" s="210" t="n">
        <f aca="false">S186+T186</f>
        <v>120</v>
      </c>
      <c r="V186" s="210"/>
      <c r="W186" s="210" t="n">
        <f aca="false">U186+V186</f>
        <v>120</v>
      </c>
      <c r="X186" s="210"/>
      <c r="Y186" s="210" t="n">
        <f aca="false">W186+X186</f>
        <v>120</v>
      </c>
      <c r="Z186" s="210"/>
      <c r="AA186" s="210" t="n">
        <f aca="false">Y186+Z186</f>
        <v>120</v>
      </c>
      <c r="AB186" s="209"/>
    </row>
    <row r="187" s="134" customFormat="true" ht="12.75" hidden="false" customHeight="true" outlineLevel="0" collapsed="false">
      <c r="A187" s="206" t="n">
        <v>3626</v>
      </c>
      <c r="B187" s="206" t="n">
        <v>3639</v>
      </c>
      <c r="C187" s="206" t="s">
        <v>68</v>
      </c>
      <c r="D187" s="134" t="s">
        <v>140</v>
      </c>
      <c r="F187" s="126" t="n">
        <v>800</v>
      </c>
      <c r="G187" s="126"/>
      <c r="H187" s="210" t="n">
        <f aca="false">F187+G187</f>
        <v>800</v>
      </c>
      <c r="I187" s="210"/>
      <c r="J187" s="210" t="n">
        <f aca="false">H187+I187</f>
        <v>800</v>
      </c>
      <c r="K187" s="210"/>
      <c r="L187" s="210" t="n">
        <f aca="false">J187+K187</f>
        <v>800</v>
      </c>
      <c r="M187" s="210"/>
      <c r="N187" s="210" t="n">
        <f aca="false">L187+M187</f>
        <v>800</v>
      </c>
      <c r="O187" s="210" t="n">
        <v>800</v>
      </c>
      <c r="P187" s="210"/>
      <c r="Q187" s="210" t="n">
        <f aca="false">O187+P187</f>
        <v>800</v>
      </c>
      <c r="R187" s="210"/>
      <c r="S187" s="210" t="n">
        <f aca="false">Q187+R187</f>
        <v>800</v>
      </c>
      <c r="T187" s="210"/>
      <c r="U187" s="210" t="n">
        <f aca="false">S187+T187</f>
        <v>800</v>
      </c>
      <c r="V187" s="210"/>
      <c r="W187" s="210" t="n">
        <f aca="false">U187+V187</f>
        <v>800</v>
      </c>
      <c r="X187" s="210"/>
      <c r="Y187" s="210" t="n">
        <f aca="false">W187+X187</f>
        <v>800</v>
      </c>
      <c r="Z187" s="210"/>
      <c r="AA187" s="210" t="n">
        <f aca="false">Y187+Z187</f>
        <v>800</v>
      </c>
      <c r="AB187" s="209"/>
    </row>
    <row r="188" s="134" customFormat="true" ht="12.75" hidden="false" customHeight="false" outlineLevel="0" collapsed="false">
      <c r="A188" s="206" t="n">
        <v>3639</v>
      </c>
      <c r="B188" s="206" t="n">
        <v>3699</v>
      </c>
      <c r="C188" s="206" t="n">
        <v>5164</v>
      </c>
      <c r="D188" s="134" t="s">
        <v>550</v>
      </c>
      <c r="F188" s="126" t="n">
        <v>40</v>
      </c>
      <c r="G188" s="126"/>
      <c r="H188" s="210" t="n">
        <f aca="false">F188+G188</f>
        <v>40</v>
      </c>
      <c r="I188" s="210"/>
      <c r="J188" s="210" t="n">
        <f aca="false">H188+I188</f>
        <v>40</v>
      </c>
      <c r="K188" s="210"/>
      <c r="L188" s="210" t="n">
        <f aca="false">J188+K188</f>
        <v>40</v>
      </c>
      <c r="M188" s="210"/>
      <c r="N188" s="210" t="n">
        <f aca="false">L188+M188</f>
        <v>40</v>
      </c>
      <c r="O188" s="210" t="n">
        <v>40</v>
      </c>
      <c r="P188" s="210"/>
      <c r="Q188" s="210" t="n">
        <f aca="false">O188+P188</f>
        <v>40</v>
      </c>
      <c r="R188" s="210"/>
      <c r="S188" s="210" t="n">
        <f aca="false">Q188+R188</f>
        <v>40</v>
      </c>
      <c r="T188" s="210"/>
      <c r="U188" s="210" t="n">
        <f aca="false">S188+T188</f>
        <v>40</v>
      </c>
      <c r="V188" s="210"/>
      <c r="W188" s="210" t="n">
        <f aca="false">U188+V188</f>
        <v>40</v>
      </c>
      <c r="X188" s="210"/>
      <c r="Y188" s="210" t="n">
        <f aca="false">W188+X188</f>
        <v>40</v>
      </c>
      <c r="Z188" s="210"/>
      <c r="AA188" s="210" t="n">
        <f aca="false">Y188+Z188</f>
        <v>40</v>
      </c>
      <c r="AB188" s="209"/>
    </row>
    <row r="189" s="134" customFormat="true" ht="12.75" hidden="false" customHeight="true" outlineLevel="0" collapsed="false">
      <c r="A189" s="206" t="n">
        <v>3637</v>
      </c>
      <c r="B189" s="206" t="n">
        <v>3612</v>
      </c>
      <c r="C189" s="206" t="n">
        <v>5169.5199</v>
      </c>
      <c r="D189" s="134" t="s">
        <v>551</v>
      </c>
      <c r="F189" s="126" t="n">
        <v>30</v>
      </c>
      <c r="G189" s="126"/>
      <c r="H189" s="210" t="n">
        <f aca="false">F189+G189</f>
        <v>30</v>
      </c>
      <c r="I189" s="210"/>
      <c r="J189" s="210" t="n">
        <f aca="false">H189+I189</f>
        <v>30</v>
      </c>
      <c r="K189" s="210"/>
      <c r="L189" s="210" t="n">
        <f aca="false">J189+K189</f>
        <v>30</v>
      </c>
      <c r="M189" s="210"/>
      <c r="N189" s="210" t="n">
        <f aca="false">L189+M189</f>
        <v>30</v>
      </c>
      <c r="O189" s="210" t="n">
        <v>30</v>
      </c>
      <c r="P189" s="210"/>
      <c r="Q189" s="210" t="n">
        <f aca="false">O189+P189</f>
        <v>30</v>
      </c>
      <c r="R189" s="210" t="n">
        <v>30</v>
      </c>
      <c r="S189" s="210" t="n">
        <f aca="false">Q189+R189</f>
        <v>60</v>
      </c>
      <c r="T189" s="210"/>
      <c r="U189" s="210" t="n">
        <f aca="false">S189+T189</f>
        <v>60</v>
      </c>
      <c r="V189" s="210"/>
      <c r="W189" s="210" t="n">
        <f aca="false">U189+V189</f>
        <v>60</v>
      </c>
      <c r="X189" s="210"/>
      <c r="Y189" s="210" t="n">
        <f aca="false">W189+X189</f>
        <v>60</v>
      </c>
      <c r="Z189" s="210"/>
      <c r="AA189" s="210" t="n">
        <f aca="false">Y189+Z189</f>
        <v>60</v>
      </c>
      <c r="AB189" s="209"/>
    </row>
    <row r="190" s="134" customFormat="true" ht="12.75" hidden="false" customHeight="true" outlineLevel="0" collapsed="false">
      <c r="A190" s="206" t="n">
        <v>3644</v>
      </c>
      <c r="B190" s="206" t="n">
        <v>3613</v>
      </c>
      <c r="C190" s="206" t="n">
        <v>5169.5199</v>
      </c>
      <c r="D190" s="134" t="s">
        <v>552</v>
      </c>
      <c r="F190" s="126" t="n">
        <v>120</v>
      </c>
      <c r="G190" s="126"/>
      <c r="H190" s="210" t="n">
        <f aca="false">F190+G190</f>
        <v>120</v>
      </c>
      <c r="I190" s="210"/>
      <c r="J190" s="210" t="n">
        <f aca="false">H190+I190</f>
        <v>120</v>
      </c>
      <c r="K190" s="210"/>
      <c r="L190" s="210" t="n">
        <f aca="false">J190+K190</f>
        <v>120</v>
      </c>
      <c r="M190" s="210"/>
      <c r="N190" s="210" t="n">
        <f aca="false">L190+M190</f>
        <v>120</v>
      </c>
      <c r="O190" s="210" t="n">
        <v>120</v>
      </c>
      <c r="P190" s="210"/>
      <c r="Q190" s="210" t="n">
        <f aca="false">O190+P190</f>
        <v>120</v>
      </c>
      <c r="R190" s="210" t="n">
        <v>100</v>
      </c>
      <c r="S190" s="210" t="n">
        <f aca="false">Q190+R190</f>
        <v>220</v>
      </c>
      <c r="T190" s="210" t="n">
        <v>13</v>
      </c>
      <c r="U190" s="210" t="n">
        <f aca="false">S190+T190</f>
        <v>233</v>
      </c>
      <c r="V190" s="210"/>
      <c r="W190" s="210" t="n">
        <f aca="false">U190+V190</f>
        <v>233</v>
      </c>
      <c r="X190" s="210"/>
      <c r="Y190" s="210" t="n">
        <f aca="false">W190+X190</f>
        <v>233</v>
      </c>
      <c r="Z190" s="210"/>
      <c r="AA190" s="210" t="n">
        <f aca="false">Y190+Z190</f>
        <v>233</v>
      </c>
      <c r="AB190" s="209"/>
    </row>
    <row r="191" s="134" customFormat="true" ht="12.75" hidden="false" customHeight="true" outlineLevel="0" collapsed="false">
      <c r="A191" s="206" t="n">
        <v>3640</v>
      </c>
      <c r="B191" s="206" t="n">
        <v>3699</v>
      </c>
      <c r="C191" s="206" t="n">
        <v>5169</v>
      </c>
      <c r="D191" s="134" t="s">
        <v>553</v>
      </c>
      <c r="F191" s="126" t="n">
        <v>300</v>
      </c>
      <c r="G191" s="126"/>
      <c r="H191" s="210" t="n">
        <f aca="false">F191+G191</f>
        <v>300</v>
      </c>
      <c r="I191" s="210"/>
      <c r="J191" s="210" t="n">
        <f aca="false">H191+I191</f>
        <v>300</v>
      </c>
      <c r="K191" s="210"/>
      <c r="L191" s="210" t="n">
        <f aca="false">J191+K191</f>
        <v>300</v>
      </c>
      <c r="M191" s="210"/>
      <c r="N191" s="210" t="n">
        <f aca="false">L191+M191</f>
        <v>300</v>
      </c>
      <c r="O191" s="210" t="n">
        <v>300</v>
      </c>
      <c r="P191" s="210" t="n">
        <v>77</v>
      </c>
      <c r="Q191" s="210" t="n">
        <f aca="false">O191+P191</f>
        <v>377</v>
      </c>
      <c r="R191" s="210"/>
      <c r="S191" s="210" t="n">
        <f aca="false">Q191+R191</f>
        <v>377</v>
      </c>
      <c r="T191" s="210"/>
      <c r="U191" s="210" t="n">
        <f aca="false">S191+T191</f>
        <v>377</v>
      </c>
      <c r="V191" s="210"/>
      <c r="W191" s="210" t="n">
        <f aca="false">U191+V191</f>
        <v>377</v>
      </c>
      <c r="X191" s="210"/>
      <c r="Y191" s="210" t="n">
        <f aca="false">W191+X191</f>
        <v>377</v>
      </c>
      <c r="Z191" s="210"/>
      <c r="AA191" s="210" t="n">
        <f aca="false">Y191+Z191</f>
        <v>377</v>
      </c>
      <c r="AB191" s="209"/>
    </row>
    <row r="192" s="134" customFormat="true" ht="13.5" hidden="false" customHeight="true" outlineLevel="0" collapsed="false">
      <c r="A192" s="206" t="n">
        <v>3619</v>
      </c>
      <c r="B192" s="206" t="n">
        <v>3635</v>
      </c>
      <c r="C192" s="206" t="n">
        <v>5169</v>
      </c>
      <c r="D192" s="134" t="s">
        <v>554</v>
      </c>
      <c r="F192" s="126" t="n">
        <v>5</v>
      </c>
      <c r="G192" s="126"/>
      <c r="H192" s="210" t="n">
        <f aca="false">F192+G192</f>
        <v>5</v>
      </c>
      <c r="I192" s="210"/>
      <c r="J192" s="210" t="n">
        <f aca="false">H192+I192</f>
        <v>5</v>
      </c>
      <c r="K192" s="210"/>
      <c r="L192" s="210" t="n">
        <f aca="false">J192+K192</f>
        <v>5</v>
      </c>
      <c r="M192" s="210"/>
      <c r="N192" s="210" t="n">
        <f aca="false">L192+M192</f>
        <v>5</v>
      </c>
      <c r="O192" s="210" t="n">
        <v>25</v>
      </c>
      <c r="P192" s="210"/>
      <c r="Q192" s="210" t="n">
        <f aca="false">O192+P192</f>
        <v>25</v>
      </c>
      <c r="R192" s="210"/>
      <c r="S192" s="210" t="n">
        <f aca="false">Q192+R192</f>
        <v>25</v>
      </c>
      <c r="T192" s="210"/>
      <c r="U192" s="210" t="n">
        <f aca="false">S192+T192</f>
        <v>25</v>
      </c>
      <c r="V192" s="210"/>
      <c r="W192" s="210" t="n">
        <f aca="false">U192+V192</f>
        <v>25</v>
      </c>
      <c r="X192" s="210" t="n">
        <v>-25</v>
      </c>
      <c r="Y192" s="210" t="n">
        <f aca="false">W192+X192</f>
        <v>0</v>
      </c>
      <c r="Z192" s="210"/>
      <c r="AA192" s="210" t="n">
        <f aca="false">Y192+Z192</f>
        <v>0</v>
      </c>
      <c r="AB192" s="209"/>
    </row>
    <row r="193" s="134" customFormat="true" ht="12.75" hidden="false" customHeight="true" outlineLevel="0" collapsed="false">
      <c r="A193" s="206" t="n">
        <v>3621</v>
      </c>
      <c r="B193" s="206" t="n">
        <v>3639</v>
      </c>
      <c r="C193" s="206" t="n">
        <v>5166.9</v>
      </c>
      <c r="D193" s="134" t="s">
        <v>555</v>
      </c>
      <c r="F193" s="126" t="n">
        <v>400</v>
      </c>
      <c r="G193" s="126"/>
      <c r="H193" s="210" t="n">
        <f aca="false">F193+G193</f>
        <v>400</v>
      </c>
      <c r="I193" s="210"/>
      <c r="J193" s="210" t="n">
        <f aca="false">H193+I193</f>
        <v>400</v>
      </c>
      <c r="K193" s="210"/>
      <c r="L193" s="210" t="n">
        <f aca="false">J193+K193</f>
        <v>400</v>
      </c>
      <c r="M193" s="210"/>
      <c r="N193" s="210" t="n">
        <f aca="false">L193+M193</f>
        <v>400</v>
      </c>
      <c r="O193" s="210" t="n">
        <v>400</v>
      </c>
      <c r="P193" s="210"/>
      <c r="Q193" s="210" t="n">
        <f aca="false">O193+P193</f>
        <v>400</v>
      </c>
      <c r="R193" s="210"/>
      <c r="S193" s="210" t="n">
        <f aca="false">Q193+R193</f>
        <v>400</v>
      </c>
      <c r="T193" s="210" t="n">
        <v>497</v>
      </c>
      <c r="U193" s="210" t="n">
        <f aca="false">S193+T193</f>
        <v>897</v>
      </c>
      <c r="V193" s="210"/>
      <c r="W193" s="210" t="n">
        <f aca="false">U193+V193</f>
        <v>897</v>
      </c>
      <c r="X193" s="210"/>
      <c r="Y193" s="210" t="n">
        <f aca="false">W193+X193</f>
        <v>897</v>
      </c>
      <c r="Z193" s="210"/>
      <c r="AA193" s="210" t="n">
        <f aca="false">Y193+Z193</f>
        <v>897</v>
      </c>
      <c r="AB193" s="209"/>
    </row>
    <row r="194" s="134" customFormat="true" ht="12" hidden="false" customHeight="true" outlineLevel="0" collapsed="false">
      <c r="A194" s="206" t="n">
        <v>3618</v>
      </c>
      <c r="B194" s="206" t="n">
        <v>3639</v>
      </c>
      <c r="C194" s="206" t="n">
        <v>5122</v>
      </c>
      <c r="D194" s="134" t="s">
        <v>365</v>
      </c>
      <c r="F194" s="126" t="n">
        <v>50</v>
      </c>
      <c r="G194" s="126"/>
      <c r="H194" s="210" t="n">
        <f aca="false">F194+G194</f>
        <v>50</v>
      </c>
      <c r="I194" s="210"/>
      <c r="J194" s="210" t="n">
        <f aca="false">H194+I194</f>
        <v>50</v>
      </c>
      <c r="K194" s="210" t="n">
        <v>-43</v>
      </c>
      <c r="L194" s="210" t="n">
        <f aca="false">J194+K194</f>
        <v>7</v>
      </c>
      <c r="M194" s="210"/>
      <c r="N194" s="210" t="n">
        <f aca="false">L194+M194</f>
        <v>7</v>
      </c>
      <c r="O194" s="210" t="n">
        <v>80</v>
      </c>
      <c r="P194" s="210"/>
      <c r="Q194" s="210" t="n">
        <f aca="false">O194+P194</f>
        <v>80</v>
      </c>
      <c r="R194" s="210"/>
      <c r="S194" s="210" t="n">
        <f aca="false">Q194+R194</f>
        <v>80</v>
      </c>
      <c r="T194" s="210"/>
      <c r="U194" s="210" t="n">
        <f aca="false">S194+T194</f>
        <v>80</v>
      </c>
      <c r="V194" s="210"/>
      <c r="W194" s="210" t="n">
        <f aca="false">U194+V194</f>
        <v>80</v>
      </c>
      <c r="X194" s="210"/>
      <c r="Y194" s="210" t="n">
        <f aca="false">W194+X194</f>
        <v>80</v>
      </c>
      <c r="Z194" s="210"/>
      <c r="AA194" s="210" t="n">
        <f aca="false">Y194+Z194</f>
        <v>80</v>
      </c>
      <c r="AB194" s="209"/>
    </row>
    <row r="195" s="134" customFormat="true" ht="12" hidden="false" customHeight="true" outlineLevel="0" collapsed="false">
      <c r="A195" s="206" t="n">
        <v>3624</v>
      </c>
      <c r="B195" s="206" t="n">
        <v>3613</v>
      </c>
      <c r="C195" s="206" t="s">
        <v>68</v>
      </c>
      <c r="D195" s="134" t="s">
        <v>556</v>
      </c>
      <c r="F195" s="126" t="n">
        <v>150</v>
      </c>
      <c r="G195" s="126" t="n">
        <v>406</v>
      </c>
      <c r="H195" s="210" t="n">
        <f aca="false">F195+G195</f>
        <v>556</v>
      </c>
      <c r="I195" s="210"/>
      <c r="J195" s="210" t="n">
        <f aca="false">H195+I195</f>
        <v>556</v>
      </c>
      <c r="K195" s="210"/>
      <c r="L195" s="210" t="n">
        <f aca="false">J195+K195</f>
        <v>556</v>
      </c>
      <c r="M195" s="210"/>
      <c r="N195" s="210" t="n">
        <f aca="false">L195+M195</f>
        <v>556</v>
      </c>
      <c r="O195" s="210" t="n">
        <v>150</v>
      </c>
      <c r="P195" s="210" t="n">
        <v>335</v>
      </c>
      <c r="Q195" s="210" t="n">
        <f aca="false">O195+P195</f>
        <v>485</v>
      </c>
      <c r="R195" s="210"/>
      <c r="S195" s="210" t="n">
        <f aca="false">Q195+R195</f>
        <v>485</v>
      </c>
      <c r="T195" s="210"/>
      <c r="U195" s="210" t="n">
        <f aca="false">S195+T195</f>
        <v>485</v>
      </c>
      <c r="V195" s="210"/>
      <c r="W195" s="210" t="n">
        <f aca="false">U195+V195</f>
        <v>485</v>
      </c>
      <c r="X195" s="210"/>
      <c r="Y195" s="210" t="n">
        <f aca="false">W195+X195</f>
        <v>485</v>
      </c>
      <c r="Z195" s="210"/>
      <c r="AA195" s="210" t="n">
        <f aca="false">Y195+Z195</f>
        <v>485</v>
      </c>
      <c r="AB195" s="209"/>
    </row>
    <row r="196" s="134" customFormat="true" ht="12" hidden="false" customHeight="true" outlineLevel="0" collapsed="false">
      <c r="A196" s="206" t="n">
        <v>3643</v>
      </c>
      <c r="B196" s="206" t="n">
        <v>3639</v>
      </c>
      <c r="C196" s="206" t="s">
        <v>68</v>
      </c>
      <c r="D196" s="134" t="s">
        <v>557</v>
      </c>
      <c r="F196" s="126" t="n">
        <v>200</v>
      </c>
      <c r="G196" s="126"/>
      <c r="H196" s="210" t="n">
        <f aca="false">F196+G196</f>
        <v>200</v>
      </c>
      <c r="I196" s="210"/>
      <c r="J196" s="210" t="n">
        <f aca="false">H196+I196</f>
        <v>200</v>
      </c>
      <c r="K196" s="210"/>
      <c r="L196" s="210" t="n">
        <f aca="false">J196+K196</f>
        <v>200</v>
      </c>
      <c r="M196" s="210"/>
      <c r="N196" s="210" t="n">
        <f aca="false">L196+M196</f>
        <v>200</v>
      </c>
      <c r="O196" s="210" t="n">
        <v>200</v>
      </c>
      <c r="P196" s="210"/>
      <c r="Q196" s="210" t="n">
        <f aca="false">O196+P196</f>
        <v>200</v>
      </c>
      <c r="R196" s="210"/>
      <c r="S196" s="210" t="n">
        <f aca="false">Q196+R196</f>
        <v>200</v>
      </c>
      <c r="T196" s="210"/>
      <c r="U196" s="210" t="n">
        <f aca="false">S196+T196</f>
        <v>200</v>
      </c>
      <c r="V196" s="210"/>
      <c r="W196" s="210" t="n">
        <f aca="false">U196+V196</f>
        <v>200</v>
      </c>
      <c r="X196" s="210"/>
      <c r="Y196" s="210" t="n">
        <f aca="false">W196+X196</f>
        <v>200</v>
      </c>
      <c r="Z196" s="210"/>
      <c r="AA196" s="210" t="n">
        <f aca="false">Y196+Z196</f>
        <v>200</v>
      </c>
      <c r="AB196" s="209"/>
    </row>
    <row r="197" s="134" customFormat="true" ht="12.75" hidden="false" customHeight="false" outlineLevel="0" collapsed="false">
      <c r="A197" s="206" t="n">
        <v>3634</v>
      </c>
      <c r="B197" s="206" t="n">
        <v>3639</v>
      </c>
      <c r="C197" s="206" t="s">
        <v>68</v>
      </c>
      <c r="D197" s="134" t="s">
        <v>558</v>
      </c>
      <c r="F197" s="126" t="n">
        <v>200</v>
      </c>
      <c r="G197" s="126"/>
      <c r="H197" s="210" t="n">
        <f aca="false">F197+G197</f>
        <v>200</v>
      </c>
      <c r="I197" s="210"/>
      <c r="J197" s="210" t="n">
        <f aca="false">H197+I197</f>
        <v>200</v>
      </c>
      <c r="K197" s="210"/>
      <c r="L197" s="210" t="n">
        <f aca="false">J197+K197</f>
        <v>200</v>
      </c>
      <c r="M197" s="210"/>
      <c r="N197" s="210" t="n">
        <f aca="false">L197+M197</f>
        <v>200</v>
      </c>
      <c r="O197" s="210" t="n">
        <v>200</v>
      </c>
      <c r="P197" s="210"/>
      <c r="Q197" s="210" t="n">
        <f aca="false">O197+P197</f>
        <v>200</v>
      </c>
      <c r="R197" s="210"/>
      <c r="S197" s="210" t="n">
        <f aca="false">Q197+R197</f>
        <v>200</v>
      </c>
      <c r="T197" s="210"/>
      <c r="U197" s="210" t="n">
        <f aca="false">S197+T197</f>
        <v>200</v>
      </c>
      <c r="V197" s="210"/>
      <c r="W197" s="210" t="n">
        <f aca="false">U197+V197</f>
        <v>200</v>
      </c>
      <c r="X197" s="210"/>
      <c r="Y197" s="210" t="n">
        <f aca="false">W197+X197</f>
        <v>200</v>
      </c>
      <c r="Z197" s="210"/>
      <c r="AA197" s="210" t="n">
        <f aca="false">Y197+Z197</f>
        <v>200</v>
      </c>
      <c r="AB197" s="209"/>
    </row>
    <row r="198" s="134" customFormat="true" ht="12.75" hidden="false" customHeight="false" outlineLevel="0" collapsed="false">
      <c r="A198" s="206"/>
      <c r="B198" s="206"/>
      <c r="C198" s="206"/>
      <c r="F198" s="126"/>
      <c r="G198" s="126"/>
      <c r="H198" s="210"/>
      <c r="I198" s="210"/>
      <c r="J198" s="210"/>
      <c r="K198" s="210"/>
      <c r="L198" s="210"/>
      <c r="M198" s="210"/>
      <c r="N198" s="210"/>
      <c r="O198" s="198" t="s">
        <v>302</v>
      </c>
      <c r="P198" s="198" t="s">
        <v>291</v>
      </c>
      <c r="Q198" s="198" t="s">
        <v>303</v>
      </c>
      <c r="R198" s="198" t="s">
        <v>293</v>
      </c>
      <c r="S198" s="198" t="s">
        <v>304</v>
      </c>
      <c r="T198" s="198" t="s">
        <v>295</v>
      </c>
      <c r="U198" s="198" t="s">
        <v>305</v>
      </c>
      <c r="V198" s="198" t="s">
        <v>297</v>
      </c>
      <c r="W198" s="198" t="s">
        <v>306</v>
      </c>
      <c r="X198" s="198" t="s">
        <v>299</v>
      </c>
      <c r="Y198" s="198" t="s">
        <v>307</v>
      </c>
      <c r="Z198" s="198" t="s">
        <v>308</v>
      </c>
      <c r="AA198" s="198" t="s">
        <v>309</v>
      </c>
      <c r="AB198" s="216" t="s">
        <v>121</v>
      </c>
    </row>
    <row r="199" s="134" customFormat="true" ht="12.75" hidden="false" customHeight="false" outlineLevel="0" collapsed="false">
      <c r="A199" s="206" t="n">
        <v>3648</v>
      </c>
      <c r="B199" s="206" t="n">
        <v>3635</v>
      </c>
      <c r="C199" s="206" t="n">
        <v>5169</v>
      </c>
      <c r="D199" s="134" t="s">
        <v>559</v>
      </c>
      <c r="F199" s="126" t="n">
        <v>0</v>
      </c>
      <c r="G199" s="126"/>
      <c r="H199" s="210" t="n">
        <f aca="false">F199+G199</f>
        <v>0</v>
      </c>
      <c r="I199" s="210"/>
      <c r="J199" s="210" t="n">
        <f aca="false">H199+I199</f>
        <v>0</v>
      </c>
      <c r="K199" s="210"/>
      <c r="L199" s="210" t="n">
        <f aca="false">J199+K199</f>
        <v>0</v>
      </c>
      <c r="M199" s="210"/>
      <c r="N199" s="210" t="n">
        <v>0</v>
      </c>
      <c r="O199" s="210" t="n">
        <v>200</v>
      </c>
      <c r="P199" s="210"/>
      <c r="Q199" s="210" t="n">
        <f aca="false">O199+P199</f>
        <v>200</v>
      </c>
      <c r="R199" s="210"/>
      <c r="S199" s="210" t="n">
        <f aca="false">Q199+R199</f>
        <v>200</v>
      </c>
      <c r="T199" s="210"/>
      <c r="U199" s="210" t="n">
        <f aca="false">S199+T199</f>
        <v>200</v>
      </c>
      <c r="V199" s="210"/>
      <c r="W199" s="210" t="n">
        <f aca="false">U199+V199</f>
        <v>200</v>
      </c>
      <c r="X199" s="210" t="n">
        <v>-200</v>
      </c>
      <c r="Y199" s="210" t="n">
        <f aca="false">W199+X199</f>
        <v>0</v>
      </c>
      <c r="Z199" s="210"/>
      <c r="AA199" s="210" t="n">
        <f aca="false">Y199+Z199</f>
        <v>0</v>
      </c>
      <c r="AB199" s="209"/>
    </row>
    <row r="200" s="134" customFormat="true" ht="12.75" hidden="false" customHeight="false" outlineLevel="0" collapsed="false">
      <c r="A200" s="206" t="n">
        <v>3623</v>
      </c>
      <c r="B200" s="206" t="n">
        <v>3612</v>
      </c>
      <c r="C200" s="206" t="n">
        <v>5171</v>
      </c>
      <c r="D200" s="134" t="s">
        <v>560</v>
      </c>
      <c r="F200" s="126"/>
      <c r="G200" s="126"/>
      <c r="H200" s="210"/>
      <c r="I200" s="210"/>
      <c r="J200" s="210"/>
      <c r="K200" s="210"/>
      <c r="L200" s="210"/>
      <c r="M200" s="210"/>
      <c r="N200" s="210"/>
      <c r="O200" s="210" t="n">
        <v>0</v>
      </c>
      <c r="P200" s="210" t="n">
        <v>150</v>
      </c>
      <c r="Q200" s="210" t="n">
        <f aca="false">O200+P200</f>
        <v>150</v>
      </c>
      <c r="R200" s="210"/>
      <c r="S200" s="210" t="n">
        <f aca="false">Q200+R200</f>
        <v>150</v>
      </c>
      <c r="T200" s="210"/>
      <c r="U200" s="210" t="n">
        <f aca="false">S200+T200</f>
        <v>150</v>
      </c>
      <c r="V200" s="210"/>
      <c r="W200" s="210" t="n">
        <f aca="false">U200+V200</f>
        <v>150</v>
      </c>
      <c r="X200" s="210" t="n">
        <v>-150</v>
      </c>
      <c r="Y200" s="210" t="n">
        <f aca="false">W200+X200</f>
        <v>0</v>
      </c>
      <c r="Z200" s="210"/>
      <c r="AA200" s="210" t="n">
        <f aca="false">Y200+Z200</f>
        <v>0</v>
      </c>
    </row>
    <row r="201" s="134" customFormat="true" ht="12.75" hidden="false" customHeight="false" outlineLevel="0" collapsed="false">
      <c r="A201" s="206" t="n">
        <v>3630</v>
      </c>
      <c r="B201" s="206" t="n">
        <v>3699</v>
      </c>
      <c r="C201" s="206" t="n">
        <v>5169</v>
      </c>
      <c r="D201" s="134" t="s">
        <v>561</v>
      </c>
      <c r="F201" s="126"/>
      <c r="G201" s="126"/>
      <c r="H201" s="210"/>
      <c r="I201" s="210"/>
      <c r="J201" s="210"/>
      <c r="K201" s="210"/>
      <c r="L201" s="210"/>
      <c r="M201" s="210"/>
      <c r="N201" s="210"/>
      <c r="O201" s="210" t="n">
        <v>0</v>
      </c>
      <c r="P201" s="210" t="n">
        <v>1028</v>
      </c>
      <c r="Q201" s="210" t="n">
        <f aca="false">O201+P201</f>
        <v>1028</v>
      </c>
      <c r="R201" s="210"/>
      <c r="S201" s="210" t="n">
        <f aca="false">Q201+R201</f>
        <v>1028</v>
      </c>
      <c r="T201" s="210"/>
      <c r="U201" s="210" t="n">
        <f aca="false">S201+T201</f>
        <v>1028</v>
      </c>
      <c r="V201" s="210"/>
      <c r="W201" s="210" t="n">
        <f aca="false">U201+V201</f>
        <v>1028</v>
      </c>
      <c r="X201" s="210"/>
      <c r="Y201" s="210" t="n">
        <f aca="false">W201+X201</f>
        <v>1028</v>
      </c>
      <c r="Z201" s="210"/>
      <c r="AA201" s="210" t="n">
        <f aca="false">Y201+Z201</f>
        <v>1028</v>
      </c>
      <c r="AB201" s="209"/>
    </row>
    <row r="202" s="134" customFormat="true" ht="12.75" hidden="false" customHeight="false" outlineLevel="0" collapsed="false">
      <c r="A202" s="206" t="n">
        <v>3608</v>
      </c>
      <c r="B202" s="206" t="n">
        <v>3612</v>
      </c>
      <c r="C202" s="206" t="n">
        <v>5904</v>
      </c>
      <c r="D202" s="134" t="s">
        <v>562</v>
      </c>
      <c r="F202" s="126"/>
      <c r="G202" s="126"/>
      <c r="H202" s="210"/>
      <c r="I202" s="210"/>
      <c r="J202" s="210"/>
      <c r="K202" s="210"/>
      <c r="L202" s="210"/>
      <c r="M202" s="210"/>
      <c r="N202" s="210"/>
      <c r="O202" s="210" t="n">
        <v>0</v>
      </c>
      <c r="P202" s="210" t="n">
        <v>50</v>
      </c>
      <c r="Q202" s="210" t="n">
        <f aca="false">O202+P202</f>
        <v>50</v>
      </c>
      <c r="R202" s="210"/>
      <c r="S202" s="210" t="n">
        <f aca="false">Q202+R202</f>
        <v>50</v>
      </c>
      <c r="T202" s="210"/>
      <c r="U202" s="210" t="n">
        <f aca="false">S202+T202</f>
        <v>50</v>
      </c>
      <c r="V202" s="210"/>
      <c r="W202" s="210" t="n">
        <f aca="false">U202+V202</f>
        <v>50</v>
      </c>
      <c r="X202" s="210"/>
      <c r="Y202" s="210" t="n">
        <f aca="false">W202+X202</f>
        <v>50</v>
      </c>
      <c r="Z202" s="210"/>
      <c r="AA202" s="210" t="n">
        <f aca="false">Y202+Z202</f>
        <v>50</v>
      </c>
      <c r="AB202" s="209"/>
    </row>
    <row r="203" s="134" customFormat="true" ht="12.75" hidden="false" customHeight="false" outlineLevel="0" collapsed="false">
      <c r="A203" s="206" t="n">
        <v>3647</v>
      </c>
      <c r="B203" s="206" t="n">
        <v>3613</v>
      </c>
      <c r="C203" s="206" t="n">
        <v>5169</v>
      </c>
      <c r="D203" s="134" t="s">
        <v>563</v>
      </c>
      <c r="F203" s="126"/>
      <c r="G203" s="126"/>
      <c r="H203" s="210"/>
      <c r="I203" s="210"/>
      <c r="J203" s="210"/>
      <c r="K203" s="210"/>
      <c r="L203" s="210"/>
      <c r="M203" s="210"/>
      <c r="N203" s="210"/>
      <c r="O203" s="210" t="n">
        <v>0</v>
      </c>
      <c r="P203" s="210"/>
      <c r="Q203" s="210" t="n">
        <v>0</v>
      </c>
      <c r="R203" s="210" t="n">
        <v>150</v>
      </c>
      <c r="S203" s="210" t="n">
        <f aca="false">Q203+R203</f>
        <v>150</v>
      </c>
      <c r="T203" s="210"/>
      <c r="U203" s="210" t="n">
        <f aca="false">S203+T203</f>
        <v>150</v>
      </c>
      <c r="V203" s="210"/>
      <c r="W203" s="210" t="n">
        <f aca="false">U203+V203</f>
        <v>150</v>
      </c>
      <c r="X203" s="210" t="n">
        <v>-150</v>
      </c>
      <c r="Y203" s="210" t="n">
        <f aca="false">W203+X203</f>
        <v>0</v>
      </c>
      <c r="Z203" s="210"/>
      <c r="AA203" s="210" t="n">
        <f aca="false">Y203+Z203</f>
        <v>0</v>
      </c>
      <c r="AB203" s="209"/>
    </row>
    <row r="204" s="134" customFormat="true" ht="12.75" hidden="false" customHeight="false" outlineLevel="0" collapsed="false">
      <c r="A204" s="206" t="n">
        <v>3604</v>
      </c>
      <c r="B204" s="206" t="n">
        <v>3699</v>
      </c>
      <c r="C204" s="222" t="n">
        <v>5169</v>
      </c>
      <c r="D204" s="134" t="s">
        <v>564</v>
      </c>
      <c r="F204" s="126"/>
      <c r="G204" s="126"/>
      <c r="H204" s="210"/>
      <c r="I204" s="255"/>
      <c r="J204" s="255"/>
      <c r="K204" s="255"/>
      <c r="L204" s="255"/>
      <c r="M204" s="255"/>
      <c r="N204" s="255"/>
      <c r="O204" s="255" t="n">
        <v>0</v>
      </c>
      <c r="P204" s="255"/>
      <c r="Q204" s="255"/>
      <c r="R204" s="255"/>
      <c r="S204" s="255" t="n">
        <v>0</v>
      </c>
      <c r="T204" s="255" t="n">
        <v>219</v>
      </c>
      <c r="U204" s="255" t="n">
        <f aca="false">S204+T204</f>
        <v>219</v>
      </c>
      <c r="V204" s="255" t="n">
        <v>413</v>
      </c>
      <c r="W204" s="210" t="n">
        <f aca="false">U204+V204</f>
        <v>632</v>
      </c>
      <c r="X204" s="210"/>
      <c r="Y204" s="210" t="n">
        <f aca="false">W204+X204</f>
        <v>632</v>
      </c>
      <c r="Z204" s="210"/>
      <c r="AA204" s="210" t="n">
        <f aca="false">Y204+Z204</f>
        <v>632</v>
      </c>
      <c r="AB204" s="209"/>
    </row>
    <row r="205" s="134" customFormat="true" ht="12.75" hidden="false" customHeight="false" outlineLevel="0" collapsed="false">
      <c r="A205" s="206" t="n">
        <v>3628</v>
      </c>
      <c r="B205" s="206" t="n">
        <v>3639</v>
      </c>
      <c r="C205" s="222" t="n">
        <v>5166</v>
      </c>
      <c r="D205" s="134" t="s">
        <v>565</v>
      </c>
      <c r="F205" s="126"/>
      <c r="G205" s="126"/>
      <c r="H205" s="210"/>
      <c r="I205" s="255"/>
      <c r="J205" s="255"/>
      <c r="K205" s="255"/>
      <c r="L205" s="255"/>
      <c r="M205" s="255"/>
      <c r="N205" s="255"/>
      <c r="O205" s="255" t="n">
        <v>0</v>
      </c>
      <c r="P205" s="255"/>
      <c r="Q205" s="255"/>
      <c r="R205" s="255"/>
      <c r="S205" s="255"/>
      <c r="T205" s="255"/>
      <c r="U205" s="255" t="n">
        <v>0</v>
      </c>
      <c r="V205" s="255" t="n">
        <v>160</v>
      </c>
      <c r="W205" s="255" t="n">
        <f aca="false">U205+V205</f>
        <v>160</v>
      </c>
      <c r="X205" s="255" t="n">
        <v>-160</v>
      </c>
      <c r="Y205" s="210" t="n">
        <f aca="false">W205+X205</f>
        <v>0</v>
      </c>
      <c r="Z205" s="210"/>
      <c r="AA205" s="210" t="n">
        <f aca="false">Y205+Z205</f>
        <v>0</v>
      </c>
      <c r="AB205" s="209"/>
    </row>
    <row r="206" s="134" customFormat="true" ht="14.25" hidden="false" customHeight="true" outlineLevel="0" collapsed="false">
      <c r="A206" s="220"/>
      <c r="B206" s="220"/>
      <c r="C206" s="220"/>
      <c r="F206" s="215"/>
      <c r="G206" s="215" t="s">
        <v>291</v>
      </c>
      <c r="H206" s="215" t="s">
        <v>292</v>
      </c>
      <c r="I206" s="199" t="s">
        <v>293</v>
      </c>
      <c r="J206" s="199" t="s">
        <v>294</v>
      </c>
      <c r="K206" s="199" t="s">
        <v>295</v>
      </c>
      <c r="L206" s="199" t="s">
        <v>296</v>
      </c>
      <c r="M206" s="198" t="s">
        <v>297</v>
      </c>
      <c r="N206" s="198" t="s">
        <v>298</v>
      </c>
    </row>
    <row r="207" s="134" customFormat="true" ht="12.75" hidden="false" customHeight="true" outlineLevel="0" collapsed="false">
      <c r="A207" s="206"/>
      <c r="B207" s="206"/>
      <c r="C207" s="206"/>
      <c r="D207" s="207" t="s">
        <v>455</v>
      </c>
      <c r="E207" s="207"/>
      <c r="F207" s="208" t="n">
        <v>14505</v>
      </c>
      <c r="G207" s="208" t="n">
        <f aca="false">SUM(G208:G212)</f>
        <v>4750</v>
      </c>
      <c r="H207" s="208" t="n">
        <f aca="false">F207+G207</f>
        <v>19255</v>
      </c>
      <c r="I207" s="208" t="n">
        <f aca="false">SUM(I208:I212)</f>
        <v>0</v>
      </c>
      <c r="J207" s="208" t="n">
        <f aca="false">H207+I207</f>
        <v>19255</v>
      </c>
      <c r="K207" s="208" t="n">
        <f aca="false">SUM(K208:K212)</f>
        <v>0</v>
      </c>
      <c r="L207" s="208" t="n">
        <f aca="false">J207+K207</f>
        <v>19255</v>
      </c>
      <c r="M207" s="208" t="n">
        <f aca="false">SUM(M208:M212)</f>
        <v>0</v>
      </c>
      <c r="N207" s="208" t="n">
        <v>31868</v>
      </c>
      <c r="O207" s="208" t="n">
        <f aca="false">SUM(O208:O219)</f>
        <v>12189</v>
      </c>
      <c r="P207" s="208" t="n">
        <f aca="false">SUM(P208:P220)</f>
        <v>8332</v>
      </c>
      <c r="Q207" s="208" t="n">
        <f aca="false">O207+P207</f>
        <v>20521</v>
      </c>
      <c r="R207" s="208" t="n">
        <f aca="false">SUM(R208:R220)</f>
        <v>10330</v>
      </c>
      <c r="S207" s="208" t="n">
        <f aca="false">Q207+R207</f>
        <v>30851</v>
      </c>
      <c r="T207" s="208" t="n">
        <f aca="false">SUM(T208:T221)</f>
        <v>294</v>
      </c>
      <c r="U207" s="208" t="n">
        <f aca="false">S207+T207</f>
        <v>31145</v>
      </c>
      <c r="V207" s="208" t="n">
        <f aca="false">SUM(V208:V223)</f>
        <v>2800</v>
      </c>
      <c r="W207" s="208" t="n">
        <f aca="false">U207+V207</f>
        <v>33945</v>
      </c>
      <c r="X207" s="208" t="n">
        <f aca="false">SUM(X208:X223)</f>
        <v>-13837</v>
      </c>
      <c r="Y207" s="208" t="n">
        <f aca="false">W207+X207</f>
        <v>20108</v>
      </c>
      <c r="Z207" s="208" t="n">
        <f aca="false">SUM(Z208:Z223)</f>
        <v>0</v>
      </c>
      <c r="AA207" s="208" t="n">
        <f aca="false">Y207+Z207</f>
        <v>20108</v>
      </c>
      <c r="AB207" s="209"/>
    </row>
    <row r="208" s="134" customFormat="true" ht="12.75" hidden="false" customHeight="false" outlineLevel="0" collapsed="false">
      <c r="A208" s="206" t="n">
        <v>3651</v>
      </c>
      <c r="B208" s="206" t="n">
        <v>3639</v>
      </c>
      <c r="C208" s="206" t="n">
        <v>6130.6121</v>
      </c>
      <c r="D208" s="134" t="s">
        <v>566</v>
      </c>
      <c r="F208" s="126" t="n">
        <v>4000</v>
      </c>
      <c r="G208" s="126" t="n">
        <v>4500</v>
      </c>
      <c r="H208" s="210" t="n">
        <f aca="false">F208+G208</f>
        <v>8500</v>
      </c>
      <c r="I208" s="210"/>
      <c r="J208" s="210" t="n">
        <f aca="false">H208+I208</f>
        <v>8500</v>
      </c>
      <c r="K208" s="210"/>
      <c r="L208" s="210" t="n">
        <f aca="false">J208+K208</f>
        <v>8500</v>
      </c>
      <c r="M208" s="210"/>
      <c r="N208" s="210" t="n">
        <f aca="false">L208+M208</f>
        <v>8500</v>
      </c>
      <c r="O208" s="210" t="n">
        <v>4000</v>
      </c>
      <c r="P208" s="210"/>
      <c r="Q208" s="210" t="n">
        <f aca="false">O208+P208</f>
        <v>4000</v>
      </c>
      <c r="R208" s="210"/>
      <c r="S208" s="210" t="n">
        <f aca="false">Q208+R208</f>
        <v>4000</v>
      </c>
      <c r="T208" s="210"/>
      <c r="U208" s="210" t="n">
        <f aca="false">S208+T208</f>
        <v>4000</v>
      </c>
      <c r="V208" s="210"/>
      <c r="W208" s="210" t="n">
        <f aca="false">U208+V208</f>
        <v>4000</v>
      </c>
      <c r="X208" s="210" t="n">
        <v>-3300</v>
      </c>
      <c r="Y208" s="210" t="n">
        <f aca="false">W208+X208</f>
        <v>700</v>
      </c>
      <c r="Z208" s="210"/>
      <c r="AA208" s="210" t="n">
        <f aca="false">Y208+Z208</f>
        <v>700</v>
      </c>
      <c r="AB208" s="209"/>
    </row>
    <row r="209" s="134" customFormat="true" ht="12.75" hidden="false" customHeight="false" outlineLevel="0" collapsed="false">
      <c r="A209" s="206" t="n">
        <v>3655</v>
      </c>
      <c r="B209" s="206" t="n">
        <v>3631</v>
      </c>
      <c r="C209" s="206" t="n">
        <v>6121</v>
      </c>
      <c r="D209" s="134" t="s">
        <v>164</v>
      </c>
      <c r="F209" s="126" t="n">
        <v>1209</v>
      </c>
      <c r="G209" s="126"/>
      <c r="H209" s="210" t="n">
        <f aca="false">F209+G209</f>
        <v>1209</v>
      </c>
      <c r="I209" s="210"/>
      <c r="J209" s="210" t="n">
        <f aca="false">H209+I209</f>
        <v>1209</v>
      </c>
      <c r="K209" s="210"/>
      <c r="L209" s="210" t="n">
        <f aca="false">J209+K209</f>
        <v>1209</v>
      </c>
      <c r="M209" s="210"/>
      <c r="N209" s="210" t="n">
        <f aca="false">L209+M209</f>
        <v>1209</v>
      </c>
      <c r="O209" s="210" t="n">
        <v>1209</v>
      </c>
      <c r="P209" s="210"/>
      <c r="Q209" s="210" t="n">
        <f aca="false">O209+P209</f>
        <v>1209</v>
      </c>
      <c r="R209" s="210"/>
      <c r="S209" s="210" t="n">
        <f aca="false">Q209+R209</f>
        <v>1209</v>
      </c>
      <c r="T209" s="210"/>
      <c r="U209" s="210" t="n">
        <f aca="false">S209+T209</f>
        <v>1209</v>
      </c>
      <c r="V209" s="210"/>
      <c r="W209" s="210" t="n">
        <f aca="false">U209+V209</f>
        <v>1209</v>
      </c>
      <c r="X209" s="210"/>
      <c r="Y209" s="210" t="n">
        <f aca="false">W209+X209</f>
        <v>1209</v>
      </c>
      <c r="Z209" s="210"/>
      <c r="AA209" s="210" t="n">
        <f aca="false">Y209+Z209</f>
        <v>1209</v>
      </c>
      <c r="AB209" s="209"/>
    </row>
    <row r="210" s="134" customFormat="true" ht="12.75" hidden="false" customHeight="false" outlineLevel="0" collapsed="false">
      <c r="A210" s="206" t="n">
        <v>3661</v>
      </c>
      <c r="B210" s="206" t="n">
        <v>3635</v>
      </c>
      <c r="C210" s="206" t="n">
        <v>6119</v>
      </c>
      <c r="D210" s="134" t="s">
        <v>567</v>
      </c>
      <c r="F210" s="126" t="n">
        <v>415</v>
      </c>
      <c r="G210" s="126"/>
      <c r="H210" s="210" t="n">
        <f aca="false">F210+G210</f>
        <v>415</v>
      </c>
      <c r="I210" s="210"/>
      <c r="J210" s="210" t="n">
        <f aca="false">H210+I210</f>
        <v>415</v>
      </c>
      <c r="K210" s="210"/>
      <c r="L210" s="210" t="n">
        <f aca="false">J210+K210</f>
        <v>415</v>
      </c>
      <c r="M210" s="210"/>
      <c r="N210" s="210" t="n">
        <f aca="false">L210+M210</f>
        <v>415</v>
      </c>
      <c r="O210" s="210" t="n">
        <v>300</v>
      </c>
      <c r="P210" s="210"/>
      <c r="Q210" s="210" t="n">
        <f aca="false">O210+P210</f>
        <v>300</v>
      </c>
      <c r="R210" s="210"/>
      <c r="S210" s="210" t="n">
        <f aca="false">Q210+R210</f>
        <v>300</v>
      </c>
      <c r="T210" s="210"/>
      <c r="U210" s="210" t="n">
        <f aca="false">S210+T210</f>
        <v>300</v>
      </c>
      <c r="V210" s="210"/>
      <c r="W210" s="210" t="n">
        <f aca="false">U210+V210</f>
        <v>300</v>
      </c>
      <c r="X210" s="210" t="n">
        <v>-300</v>
      </c>
      <c r="Y210" s="210" t="n">
        <f aca="false">W210+X210</f>
        <v>0</v>
      </c>
      <c r="Z210" s="210"/>
      <c r="AA210" s="210" t="n">
        <f aca="false">Y210+Z210</f>
        <v>0</v>
      </c>
    </row>
    <row r="211" s="134" customFormat="true" ht="12.75" hidden="false" customHeight="false" outlineLevel="0" collapsed="false">
      <c r="A211" s="206" t="n">
        <v>3682</v>
      </c>
      <c r="B211" s="206" t="n">
        <v>3635</v>
      </c>
      <c r="C211" s="206" t="n">
        <v>6119</v>
      </c>
      <c r="D211" s="134" t="s">
        <v>568</v>
      </c>
      <c r="F211" s="126" t="n">
        <v>676</v>
      </c>
      <c r="G211" s="126" t="n">
        <v>250</v>
      </c>
      <c r="H211" s="210" t="n">
        <f aca="false">F211+G211</f>
        <v>926</v>
      </c>
      <c r="I211" s="210"/>
      <c r="J211" s="210" t="n">
        <f aca="false">H211+I211</f>
        <v>926</v>
      </c>
      <c r="K211" s="210"/>
      <c r="L211" s="210" t="n">
        <f aca="false">J211+K211</f>
        <v>926</v>
      </c>
      <c r="M211" s="210"/>
      <c r="N211" s="210" t="n">
        <f aca="false">L211+M211</f>
        <v>926</v>
      </c>
      <c r="O211" s="210" t="n">
        <v>230</v>
      </c>
      <c r="P211" s="210" t="n">
        <v>182</v>
      </c>
      <c r="Q211" s="210" t="n">
        <f aca="false">O211+P211</f>
        <v>412</v>
      </c>
      <c r="R211" s="210"/>
      <c r="S211" s="210" t="n">
        <f aca="false">Q211+R211</f>
        <v>412</v>
      </c>
      <c r="T211" s="210" t="n">
        <v>194</v>
      </c>
      <c r="U211" s="210" t="n">
        <f aca="false">S211+T211</f>
        <v>606</v>
      </c>
      <c r="V211" s="210"/>
      <c r="W211" s="210" t="n">
        <f aca="false">U211+V211</f>
        <v>606</v>
      </c>
      <c r="X211" s="210" t="n">
        <v>-80</v>
      </c>
      <c r="Y211" s="210" t="n">
        <f aca="false">W211+X211</f>
        <v>526</v>
      </c>
      <c r="Z211" s="210"/>
      <c r="AA211" s="210" t="n">
        <f aca="false">Y211+Z211</f>
        <v>526</v>
      </c>
      <c r="AB211" s="209"/>
    </row>
    <row r="212" s="134" customFormat="true" ht="12.75" hidden="false" customHeight="false" outlineLevel="0" collapsed="false">
      <c r="A212" s="206" t="n">
        <v>3676</v>
      </c>
      <c r="B212" s="206" t="n">
        <v>3639</v>
      </c>
      <c r="C212" s="206" t="n">
        <v>6121</v>
      </c>
      <c r="D212" s="134" t="s">
        <v>569</v>
      </c>
      <c r="F212" s="126" t="n">
        <v>400</v>
      </c>
      <c r="G212" s="126"/>
      <c r="H212" s="210" t="n">
        <f aca="false">F212+G212</f>
        <v>400</v>
      </c>
      <c r="I212" s="210"/>
      <c r="J212" s="210" t="n">
        <f aca="false">H212+I212</f>
        <v>400</v>
      </c>
      <c r="K212" s="210"/>
      <c r="L212" s="210" t="n">
        <f aca="false">J212+K212</f>
        <v>400</v>
      </c>
      <c r="M212" s="210"/>
      <c r="N212" s="210" t="n">
        <f aca="false">L212+M212</f>
        <v>400</v>
      </c>
      <c r="O212" s="210" t="n">
        <v>500</v>
      </c>
      <c r="P212" s="210"/>
      <c r="Q212" s="210" t="n">
        <f aca="false">O212+P212</f>
        <v>500</v>
      </c>
      <c r="R212" s="210"/>
      <c r="S212" s="210" t="n">
        <f aca="false">Q212+R212</f>
        <v>500</v>
      </c>
      <c r="T212" s="210"/>
      <c r="U212" s="210" t="n">
        <f aca="false">S212+T212</f>
        <v>500</v>
      </c>
      <c r="V212" s="210"/>
      <c r="W212" s="210" t="n">
        <f aca="false">U212+V212</f>
        <v>500</v>
      </c>
      <c r="X212" s="210" t="n">
        <v>-490</v>
      </c>
      <c r="Y212" s="210" t="n">
        <f aca="false">W212+X212</f>
        <v>10</v>
      </c>
      <c r="Z212" s="210"/>
      <c r="AA212" s="210" t="n">
        <f aca="false">Y212+Z212</f>
        <v>10</v>
      </c>
      <c r="AB212" s="209"/>
    </row>
    <row r="213" s="219" customFormat="true" ht="12.75" hidden="false" customHeight="false" outlineLevel="0" collapsed="false">
      <c r="A213" s="206" t="n">
        <v>3695</v>
      </c>
      <c r="B213" s="206" t="n">
        <v>3633</v>
      </c>
      <c r="C213" s="206" t="n">
        <v>6121</v>
      </c>
      <c r="D213" s="134" t="s">
        <v>570</v>
      </c>
      <c r="E213" s="134"/>
      <c r="F213" s="126" t="n">
        <v>0</v>
      </c>
      <c r="G213" s="126"/>
      <c r="H213" s="210"/>
      <c r="I213" s="210"/>
      <c r="J213" s="210"/>
      <c r="K213" s="210"/>
      <c r="L213" s="210"/>
      <c r="M213" s="210"/>
      <c r="N213" s="210" t="n">
        <v>360</v>
      </c>
      <c r="O213" s="210" t="n">
        <v>202</v>
      </c>
      <c r="P213" s="210"/>
      <c r="Q213" s="210" t="n">
        <f aca="false">O213+P213</f>
        <v>202</v>
      </c>
      <c r="R213" s="210"/>
      <c r="S213" s="210" t="n">
        <f aca="false">Q213+R213</f>
        <v>202</v>
      </c>
      <c r="T213" s="210"/>
      <c r="U213" s="210" t="n">
        <f aca="false">S213+T213</f>
        <v>202</v>
      </c>
      <c r="V213" s="210"/>
      <c r="W213" s="210" t="n">
        <f aca="false">U213+V213</f>
        <v>202</v>
      </c>
      <c r="X213" s="210"/>
      <c r="Y213" s="210" t="n">
        <f aca="false">W213+X213</f>
        <v>202</v>
      </c>
      <c r="Z213" s="210"/>
      <c r="AA213" s="210" t="n">
        <f aca="false">Y213+Z213</f>
        <v>202</v>
      </c>
      <c r="AB213" s="209"/>
    </row>
    <row r="214" customFormat="false" ht="12.75" hidden="false" customHeight="false" outlineLevel="0" collapsed="false">
      <c r="A214" s="206" t="n">
        <v>3663</v>
      </c>
      <c r="B214" s="206" t="n">
        <v>3613</v>
      </c>
      <c r="C214" s="206" t="n">
        <v>6121</v>
      </c>
      <c r="D214" s="134" t="s">
        <v>571</v>
      </c>
      <c r="E214" s="134"/>
      <c r="F214" s="126" t="n">
        <v>0</v>
      </c>
      <c r="G214" s="126"/>
      <c r="H214" s="210"/>
      <c r="I214" s="210"/>
      <c r="J214" s="210"/>
      <c r="K214" s="210"/>
      <c r="L214" s="210"/>
      <c r="M214" s="210"/>
      <c r="N214" s="210" t="n">
        <v>0</v>
      </c>
      <c r="O214" s="210" t="n">
        <v>180</v>
      </c>
      <c r="P214" s="210"/>
      <c r="Q214" s="210" t="n">
        <f aca="false">O214+P214</f>
        <v>180</v>
      </c>
      <c r="R214" s="210"/>
      <c r="S214" s="210" t="n">
        <f aca="false">Q214+R214</f>
        <v>180</v>
      </c>
      <c r="T214" s="210"/>
      <c r="U214" s="210" t="n">
        <f aca="false">S214+T214</f>
        <v>180</v>
      </c>
      <c r="V214" s="210"/>
      <c r="W214" s="210" t="n">
        <f aca="false">U214+V214</f>
        <v>180</v>
      </c>
      <c r="X214" s="210" t="n">
        <v>-145</v>
      </c>
      <c r="Y214" s="210" t="n">
        <f aca="false">W214+X214</f>
        <v>35</v>
      </c>
      <c r="Z214" s="210"/>
      <c r="AA214" s="210" t="n">
        <f aca="false">Y214+Z214</f>
        <v>35</v>
      </c>
      <c r="AB214" s="134"/>
    </row>
    <row r="215" customFormat="false" ht="12.75" hidden="false" customHeight="false" outlineLevel="0" collapsed="false">
      <c r="A215" s="206" t="n">
        <v>3664</v>
      </c>
      <c r="B215" s="206" t="n">
        <v>3631</v>
      </c>
      <c r="C215" s="206" t="n">
        <v>6121</v>
      </c>
      <c r="D215" s="134" t="s">
        <v>572</v>
      </c>
      <c r="E215" s="134"/>
      <c r="F215" s="126" t="n">
        <v>0</v>
      </c>
      <c r="G215" s="126"/>
      <c r="H215" s="210"/>
      <c r="I215" s="210"/>
      <c r="J215" s="210"/>
      <c r="K215" s="210"/>
      <c r="L215" s="210"/>
      <c r="M215" s="210"/>
      <c r="N215" s="210" t="n">
        <v>0</v>
      </c>
      <c r="O215" s="210" t="n">
        <v>100</v>
      </c>
      <c r="P215" s="210" t="n">
        <v>50</v>
      </c>
      <c r="Q215" s="210" t="n">
        <f aca="false">O215+P215</f>
        <v>150</v>
      </c>
      <c r="R215" s="210"/>
      <c r="S215" s="210" t="n">
        <f aca="false">Q215+R215</f>
        <v>150</v>
      </c>
      <c r="T215" s="210"/>
      <c r="U215" s="210" t="n">
        <f aca="false">S215+T215</f>
        <v>150</v>
      </c>
      <c r="V215" s="210"/>
      <c r="W215" s="210" t="n">
        <f aca="false">U215+V215</f>
        <v>150</v>
      </c>
      <c r="X215" s="210" t="n">
        <v>-8</v>
      </c>
      <c r="Y215" s="210" t="n">
        <f aca="false">W215+X215</f>
        <v>142</v>
      </c>
      <c r="Z215" s="210"/>
      <c r="AA215" s="210" t="n">
        <f aca="false">Y215+Z215</f>
        <v>142</v>
      </c>
      <c r="AB215" s="209"/>
    </row>
    <row r="216" s="134" customFormat="true" ht="12" hidden="false" customHeight="true" outlineLevel="0" collapsed="false">
      <c r="A216" s="206" t="n">
        <v>3673</v>
      </c>
      <c r="B216" s="206" t="n">
        <v>3613</v>
      </c>
      <c r="C216" s="206" t="n">
        <v>6121</v>
      </c>
      <c r="D216" s="134" t="s">
        <v>573</v>
      </c>
      <c r="F216" s="126" t="n">
        <v>0</v>
      </c>
      <c r="G216" s="126"/>
      <c r="H216" s="210"/>
      <c r="I216" s="210"/>
      <c r="J216" s="210"/>
      <c r="K216" s="210"/>
      <c r="L216" s="210"/>
      <c r="M216" s="210"/>
      <c r="N216" s="210" t="n">
        <v>800</v>
      </c>
      <c r="O216" s="210" t="n">
        <v>800</v>
      </c>
      <c r="P216" s="210" t="n">
        <v>2200</v>
      </c>
      <c r="Q216" s="210" t="n">
        <f aca="false">O216+P216</f>
        <v>3000</v>
      </c>
      <c r="R216" s="210"/>
      <c r="S216" s="210" t="n">
        <f aca="false">Q216+R216</f>
        <v>3000</v>
      </c>
      <c r="T216" s="210"/>
      <c r="U216" s="210" t="n">
        <f aca="false">S216+T216</f>
        <v>3000</v>
      </c>
      <c r="V216" s="210" t="n">
        <v>1300</v>
      </c>
      <c r="W216" s="210" t="n">
        <f aca="false">U216+V216</f>
        <v>4300</v>
      </c>
      <c r="X216" s="210" t="n">
        <v>-3908</v>
      </c>
      <c r="Y216" s="210" t="n">
        <f aca="false">W216+X216</f>
        <v>392</v>
      </c>
      <c r="Z216" s="210"/>
      <c r="AA216" s="210" t="n">
        <f aca="false">Y216+Z216</f>
        <v>392</v>
      </c>
      <c r="AB216" s="209"/>
    </row>
    <row r="217" s="134" customFormat="true" ht="12" hidden="false" customHeight="true" outlineLevel="0" collapsed="false">
      <c r="A217" s="206" t="n">
        <v>3689</v>
      </c>
      <c r="B217" s="206" t="n">
        <v>3612</v>
      </c>
      <c r="C217" s="206" t="n">
        <v>6121</v>
      </c>
      <c r="D217" s="134" t="s">
        <v>574</v>
      </c>
      <c r="F217" s="126" t="n">
        <v>0</v>
      </c>
      <c r="G217" s="126"/>
      <c r="H217" s="210"/>
      <c r="I217" s="210"/>
      <c r="J217" s="210"/>
      <c r="K217" s="210"/>
      <c r="L217" s="210"/>
      <c r="M217" s="210"/>
      <c r="N217" s="210" t="n">
        <v>4000</v>
      </c>
      <c r="O217" s="210" t="n">
        <v>4000</v>
      </c>
      <c r="P217" s="210"/>
      <c r="Q217" s="210" t="n">
        <f aca="false">O217+P217</f>
        <v>4000</v>
      </c>
      <c r="R217" s="210"/>
      <c r="S217" s="210" t="n">
        <f aca="false">Q217+R217</f>
        <v>4000</v>
      </c>
      <c r="T217" s="210"/>
      <c r="U217" s="210" t="n">
        <f aca="false">S217+T217</f>
        <v>4000</v>
      </c>
      <c r="V217" s="210"/>
      <c r="W217" s="210" t="n">
        <f aca="false">U217+V217</f>
        <v>4000</v>
      </c>
      <c r="X217" s="210" t="n">
        <v>-4000</v>
      </c>
      <c r="Y217" s="210" t="n">
        <f aca="false">W217+X217</f>
        <v>0</v>
      </c>
      <c r="Z217" s="210"/>
      <c r="AA217" s="210" t="n">
        <f aca="false">Y217+Z217</f>
        <v>0</v>
      </c>
      <c r="AB217" s="209"/>
    </row>
    <row r="218" s="134" customFormat="true" ht="12" hidden="false" customHeight="true" outlineLevel="0" collapsed="false">
      <c r="A218" s="206" t="n">
        <v>3665</v>
      </c>
      <c r="B218" s="206" t="n">
        <v>3631</v>
      </c>
      <c r="C218" s="206" t="n">
        <v>6121</v>
      </c>
      <c r="D218" s="134" t="s">
        <v>575</v>
      </c>
      <c r="F218" s="126" t="n">
        <v>0</v>
      </c>
      <c r="G218" s="126"/>
      <c r="H218" s="210"/>
      <c r="I218" s="210"/>
      <c r="J218" s="210"/>
      <c r="K218" s="210"/>
      <c r="L218" s="210"/>
      <c r="M218" s="210"/>
      <c r="N218" s="210" t="n">
        <v>0</v>
      </c>
      <c r="O218" s="210" t="n">
        <v>229</v>
      </c>
      <c r="P218" s="210"/>
      <c r="Q218" s="210" t="n">
        <f aca="false">O218+P218</f>
        <v>229</v>
      </c>
      <c r="R218" s="210"/>
      <c r="S218" s="210" t="n">
        <f aca="false">Q218+R218</f>
        <v>229</v>
      </c>
      <c r="T218" s="210"/>
      <c r="U218" s="210" t="n">
        <f aca="false">S218+T218</f>
        <v>229</v>
      </c>
      <c r="V218" s="210"/>
      <c r="W218" s="210" t="n">
        <f aca="false">U218+V218</f>
        <v>229</v>
      </c>
      <c r="X218" s="210" t="n">
        <v>-31</v>
      </c>
      <c r="Y218" s="210" t="n">
        <f aca="false">W218+X218</f>
        <v>198</v>
      </c>
      <c r="Z218" s="210"/>
      <c r="AA218" s="210" t="n">
        <f aca="false">Y218+Z218</f>
        <v>198</v>
      </c>
    </row>
    <row r="219" s="134" customFormat="true" ht="12" hidden="false" customHeight="true" outlineLevel="0" collapsed="false">
      <c r="A219" s="206" t="n">
        <v>3669</v>
      </c>
      <c r="B219" s="206" t="n">
        <v>3631</v>
      </c>
      <c r="C219" s="206" t="n">
        <v>6121</v>
      </c>
      <c r="D219" s="134" t="s">
        <v>576</v>
      </c>
      <c r="F219" s="126" t="n">
        <v>0</v>
      </c>
      <c r="G219" s="126"/>
      <c r="H219" s="210"/>
      <c r="I219" s="210"/>
      <c r="J219" s="210"/>
      <c r="K219" s="210"/>
      <c r="L219" s="210"/>
      <c r="M219" s="210"/>
      <c r="N219" s="210" t="n">
        <v>470</v>
      </c>
      <c r="O219" s="210" t="n">
        <v>439</v>
      </c>
      <c r="P219" s="210"/>
      <c r="Q219" s="210" t="n">
        <f aca="false">O219+P219</f>
        <v>439</v>
      </c>
      <c r="R219" s="210"/>
      <c r="S219" s="210" t="n">
        <f aca="false">Q219+R219</f>
        <v>439</v>
      </c>
      <c r="T219" s="210"/>
      <c r="U219" s="210" t="n">
        <f aca="false">S219+T219</f>
        <v>439</v>
      </c>
      <c r="V219" s="210"/>
      <c r="W219" s="210" t="n">
        <f aca="false">U219+V219</f>
        <v>439</v>
      </c>
      <c r="X219" s="210" t="n">
        <v>-75</v>
      </c>
      <c r="Y219" s="210" t="n">
        <f aca="false">W219+X219</f>
        <v>364</v>
      </c>
      <c r="Z219" s="210"/>
      <c r="AA219" s="210" t="n">
        <f aca="false">Y219+Z219</f>
        <v>364</v>
      </c>
      <c r="AB219" s="209"/>
    </row>
    <row r="220" s="134" customFormat="true" ht="12.75" hidden="false" customHeight="false" outlineLevel="0" collapsed="false">
      <c r="A220" s="206" t="n">
        <v>3662</v>
      </c>
      <c r="B220" s="206" t="n">
        <v>3631</v>
      </c>
      <c r="C220" s="206" t="n">
        <v>6121</v>
      </c>
      <c r="D220" s="134" t="s">
        <v>577</v>
      </c>
      <c r="F220" s="126"/>
      <c r="G220" s="126"/>
      <c r="H220" s="210"/>
      <c r="I220" s="210"/>
      <c r="J220" s="210"/>
      <c r="K220" s="210"/>
      <c r="L220" s="210"/>
      <c r="M220" s="210"/>
      <c r="N220" s="210"/>
      <c r="O220" s="210" t="n">
        <v>0</v>
      </c>
      <c r="P220" s="210" t="n">
        <v>5900</v>
      </c>
      <c r="Q220" s="210" t="n">
        <f aca="false">O220+P220</f>
        <v>5900</v>
      </c>
      <c r="R220" s="210" t="n">
        <v>10330</v>
      </c>
      <c r="S220" s="210" t="n">
        <f aca="false">Q220+R220</f>
        <v>16230</v>
      </c>
      <c r="T220" s="210"/>
      <c r="U220" s="210" t="n">
        <f aca="false">S220+T220</f>
        <v>16230</v>
      </c>
      <c r="V220" s="210"/>
      <c r="W220" s="210" t="n">
        <f aca="false">U220+V220</f>
        <v>16230</v>
      </c>
      <c r="X220" s="210"/>
      <c r="Y220" s="210" t="n">
        <f aca="false">W220+X220</f>
        <v>16230</v>
      </c>
      <c r="Z220" s="210"/>
      <c r="AA220" s="210" t="n">
        <f aca="false">Y220+Z220</f>
        <v>16230</v>
      </c>
      <c r="AB220" s="209"/>
    </row>
    <row r="221" s="134" customFormat="true" ht="12" hidden="false" customHeight="true" outlineLevel="0" collapsed="false">
      <c r="A221" s="206" t="n">
        <v>3681</v>
      </c>
      <c r="B221" s="206" t="n">
        <v>3634</v>
      </c>
      <c r="C221" s="206" t="n">
        <v>6121</v>
      </c>
      <c r="D221" s="134" t="s">
        <v>578</v>
      </c>
      <c r="F221" s="126"/>
      <c r="G221" s="126"/>
      <c r="H221" s="210"/>
      <c r="I221" s="210"/>
      <c r="J221" s="210"/>
      <c r="K221" s="210"/>
      <c r="L221" s="210"/>
      <c r="M221" s="210"/>
      <c r="N221" s="210"/>
      <c r="O221" s="210" t="n">
        <v>0</v>
      </c>
      <c r="P221" s="210"/>
      <c r="Q221" s="210"/>
      <c r="R221" s="210"/>
      <c r="S221" s="210" t="n">
        <v>0</v>
      </c>
      <c r="T221" s="210" t="n">
        <v>100</v>
      </c>
      <c r="U221" s="210" t="n">
        <f aca="false">S221+T221</f>
        <v>100</v>
      </c>
      <c r="V221" s="210"/>
      <c r="W221" s="210" t="n">
        <f aca="false">U221+V221</f>
        <v>100</v>
      </c>
      <c r="X221" s="210"/>
      <c r="Y221" s="210" t="n">
        <f aca="false">W221+X221</f>
        <v>100</v>
      </c>
      <c r="Z221" s="210"/>
      <c r="AA221" s="210" t="n">
        <f aca="false">Y221+Z221</f>
        <v>100</v>
      </c>
      <c r="AB221" s="209"/>
    </row>
    <row r="222" s="134" customFormat="true" ht="12" hidden="false" customHeight="true" outlineLevel="0" collapsed="false">
      <c r="A222" s="206" t="n">
        <v>3694</v>
      </c>
      <c r="B222" s="206" t="n">
        <v>3699</v>
      </c>
      <c r="C222" s="206" t="n">
        <v>6119</v>
      </c>
      <c r="D222" s="134" t="s">
        <v>579</v>
      </c>
      <c r="F222" s="126"/>
      <c r="G222" s="126"/>
      <c r="H222" s="210"/>
      <c r="I222" s="210"/>
      <c r="J222" s="210"/>
      <c r="K222" s="210"/>
      <c r="L222" s="210"/>
      <c r="M222" s="210"/>
      <c r="N222" s="210"/>
      <c r="O222" s="210" t="n">
        <v>0</v>
      </c>
      <c r="P222" s="210"/>
      <c r="Q222" s="210"/>
      <c r="R222" s="210"/>
      <c r="S222" s="210"/>
      <c r="T222" s="210"/>
      <c r="U222" s="210" t="n">
        <v>0</v>
      </c>
      <c r="V222" s="210" t="n">
        <v>1000</v>
      </c>
      <c r="W222" s="210" t="n">
        <f aca="false">U222+V222</f>
        <v>1000</v>
      </c>
      <c r="X222" s="210" t="n">
        <v>-1000</v>
      </c>
      <c r="Y222" s="210" t="n">
        <f aca="false">W222+X222</f>
        <v>0</v>
      </c>
      <c r="Z222" s="210"/>
      <c r="AA222" s="210" t="n">
        <f aca="false">Y222+Z222</f>
        <v>0</v>
      </c>
    </row>
    <row r="223" s="134" customFormat="true" ht="12" hidden="false" customHeight="true" outlineLevel="0" collapsed="false">
      <c r="A223" s="206" t="n">
        <v>3699</v>
      </c>
      <c r="B223" s="222" t="n">
        <v>3639</v>
      </c>
      <c r="C223" s="206" t="n">
        <v>6121</v>
      </c>
      <c r="D223" s="134" t="s">
        <v>580</v>
      </c>
      <c r="F223" s="126"/>
      <c r="G223" s="126"/>
      <c r="H223" s="210"/>
      <c r="I223" s="210"/>
      <c r="J223" s="210"/>
      <c r="K223" s="210"/>
      <c r="L223" s="210"/>
      <c r="M223" s="210"/>
      <c r="N223" s="210"/>
      <c r="O223" s="210" t="n">
        <v>0</v>
      </c>
      <c r="P223" s="210"/>
      <c r="Q223" s="210"/>
      <c r="R223" s="210"/>
      <c r="S223" s="210"/>
      <c r="T223" s="210"/>
      <c r="U223" s="210" t="n">
        <v>0</v>
      </c>
      <c r="V223" s="210" t="n">
        <v>500</v>
      </c>
      <c r="W223" s="210" t="n">
        <f aca="false">U223+V223</f>
        <v>500</v>
      </c>
      <c r="X223" s="210" t="n">
        <v>-500</v>
      </c>
      <c r="Y223" s="210" t="n">
        <f aca="false">W223+X223</f>
        <v>0</v>
      </c>
      <c r="Z223" s="210"/>
      <c r="AA223" s="210" t="n">
        <f aca="false">Y223+Z223</f>
        <v>0</v>
      </c>
    </row>
    <row r="224" s="134" customFormat="true" ht="9.75" hidden="false" customHeight="true" outlineLevel="0" collapsed="false">
      <c r="A224" s="229"/>
      <c r="B224" s="229"/>
      <c r="C224" s="229"/>
      <c r="F224" s="126"/>
      <c r="G224" s="126"/>
      <c r="H224" s="210"/>
      <c r="I224" s="210"/>
      <c r="J224" s="210"/>
      <c r="K224" s="210"/>
      <c r="L224" s="210"/>
      <c r="M224" s="210"/>
      <c r="N224" s="210"/>
      <c r="O224" s="210"/>
      <c r="P224" s="210"/>
      <c r="Q224" s="210"/>
      <c r="R224" s="210"/>
      <c r="S224" s="210"/>
      <c r="T224" s="210"/>
      <c r="U224" s="210"/>
      <c r="V224" s="210"/>
      <c r="W224" s="210"/>
      <c r="X224" s="210"/>
      <c r="Y224" s="210"/>
      <c r="Z224" s="210"/>
      <c r="AA224" s="210"/>
      <c r="AB224" s="209"/>
    </row>
    <row r="225" s="134" customFormat="true" ht="12.75" hidden="false" customHeight="false" outlineLevel="0" collapsed="false">
      <c r="A225" s="212"/>
      <c r="B225" s="212"/>
      <c r="C225" s="212"/>
      <c r="D225" s="207" t="s">
        <v>183</v>
      </c>
      <c r="F225" s="208" t="n">
        <f aca="false">F173+F207</f>
        <v>36822</v>
      </c>
      <c r="G225" s="208" t="n">
        <f aca="false">G173+G207</f>
        <v>5876</v>
      </c>
      <c r="H225" s="123" t="n">
        <f aca="false">F225+G225</f>
        <v>42698</v>
      </c>
      <c r="I225" s="123" t="n">
        <f aca="false">I173+I207</f>
        <v>0</v>
      </c>
      <c r="J225" s="123" t="n">
        <f aca="false">H225+I225</f>
        <v>42698</v>
      </c>
      <c r="K225" s="123" t="n">
        <f aca="false">K173+K207</f>
        <v>-43</v>
      </c>
      <c r="L225" s="123" t="n">
        <f aca="false">J225+K225</f>
        <v>42655</v>
      </c>
      <c r="M225" s="123" t="n">
        <f aca="false">M173+M207</f>
        <v>-1000</v>
      </c>
      <c r="N225" s="123" t="n">
        <f aca="false">N173+N207</f>
        <v>54769</v>
      </c>
      <c r="O225" s="123" t="n">
        <f aca="false">O173+O207</f>
        <v>35096</v>
      </c>
      <c r="P225" s="123" t="n">
        <f aca="false">P173+P207</f>
        <v>11623</v>
      </c>
      <c r="Q225" s="123" t="n">
        <f aca="false">O225+P225</f>
        <v>46719</v>
      </c>
      <c r="R225" s="123" t="n">
        <f aca="false">R173+R207</f>
        <v>10710</v>
      </c>
      <c r="S225" s="123" t="n">
        <f aca="false">Q225+R225</f>
        <v>57429</v>
      </c>
      <c r="T225" s="123" t="n">
        <f aca="false">T173+T207</f>
        <v>1023</v>
      </c>
      <c r="U225" s="123" t="n">
        <f aca="false">S225+T225</f>
        <v>58452</v>
      </c>
      <c r="V225" s="123" t="n">
        <f aca="false">V173+V207</f>
        <v>5373</v>
      </c>
      <c r="W225" s="123" t="n">
        <f aca="false">U225+V225</f>
        <v>63825</v>
      </c>
      <c r="X225" s="123" t="n">
        <f aca="false">X173+X207</f>
        <v>-16722</v>
      </c>
      <c r="Y225" s="123" t="n">
        <f aca="false">W225+X225</f>
        <v>47103</v>
      </c>
      <c r="Z225" s="123" t="n">
        <f aca="false">Z173+Z207</f>
        <v>0</v>
      </c>
      <c r="AA225" s="123" t="n">
        <f aca="false">Y225+Z225</f>
        <v>47103</v>
      </c>
      <c r="AB225" s="231"/>
    </row>
    <row r="226" s="134" customFormat="true" ht="8.25" hidden="false" customHeight="true" outlineLevel="0" collapsed="false">
      <c r="A226" s="212"/>
      <c r="B226" s="212"/>
      <c r="C226" s="212"/>
      <c r="D226" s="207"/>
      <c r="F226" s="208"/>
      <c r="G226" s="208"/>
      <c r="H226" s="208"/>
      <c r="I226" s="208"/>
      <c r="J226" s="208"/>
      <c r="K226" s="208"/>
      <c r="L226" s="208"/>
      <c r="M226" s="208"/>
      <c r="N226" s="208"/>
      <c r="O226" s="208"/>
      <c r="P226" s="208"/>
      <c r="Q226" s="208"/>
      <c r="R226" s="208"/>
      <c r="S226" s="208"/>
      <c r="T226" s="208"/>
      <c r="U226" s="208"/>
      <c r="V226" s="208"/>
      <c r="W226" s="208"/>
      <c r="X226" s="208"/>
      <c r="Y226" s="208"/>
      <c r="Z226" s="208"/>
      <c r="AA226" s="208"/>
      <c r="AB226" s="231"/>
    </row>
    <row r="227" s="134" customFormat="true" ht="12.75" hidden="false" customHeight="true" outlineLevel="0" collapsed="false">
      <c r="A227" s="201"/>
      <c r="B227" s="201"/>
      <c r="C227" s="201"/>
      <c r="D227" s="202" t="s">
        <v>165</v>
      </c>
      <c r="E227" s="202"/>
      <c r="F227" s="221"/>
      <c r="G227" s="221"/>
      <c r="H227" s="221"/>
      <c r="I227" s="221"/>
      <c r="J227" s="221"/>
      <c r="K227" s="221"/>
      <c r="L227" s="221"/>
      <c r="M227" s="221"/>
      <c r="N227" s="221"/>
      <c r="O227" s="221"/>
      <c r="P227" s="221"/>
      <c r="Q227" s="221"/>
      <c r="R227" s="221"/>
      <c r="S227" s="221"/>
      <c r="T227" s="221"/>
      <c r="U227" s="221"/>
      <c r="V227" s="221"/>
      <c r="W227" s="221"/>
      <c r="X227" s="221"/>
      <c r="Y227" s="221"/>
      <c r="Z227" s="221"/>
      <c r="AA227" s="221"/>
      <c r="AB227" s="204"/>
    </row>
    <row r="228" s="134" customFormat="true" ht="12.75" hidden="false" customHeight="true" outlineLevel="0" collapsed="false">
      <c r="A228" s="212"/>
      <c r="B228" s="206"/>
      <c r="C228" s="206"/>
      <c r="D228" s="207" t="s">
        <v>445</v>
      </c>
      <c r="E228" s="207"/>
      <c r="F228" s="208" t="n">
        <v>32469</v>
      </c>
      <c r="G228" s="208" t="n">
        <f aca="false">SUM(G229:G245)</f>
        <v>0</v>
      </c>
      <c r="H228" s="208" t="n">
        <f aca="false">F228+G228</f>
        <v>32469</v>
      </c>
      <c r="I228" s="208" t="n">
        <f aca="false">SUM(I229:I245)</f>
        <v>0</v>
      </c>
      <c r="J228" s="208" t="n">
        <f aca="false">H228+I228</f>
        <v>32469</v>
      </c>
      <c r="K228" s="208" t="n">
        <f aca="false">SUM(K229:K245)</f>
        <v>0</v>
      </c>
      <c r="L228" s="208" t="n">
        <f aca="false">J228+K228</f>
        <v>32469</v>
      </c>
      <c r="M228" s="208" t="n">
        <f aca="false">SUM(M229:M245)</f>
        <v>0</v>
      </c>
      <c r="N228" s="208" t="n">
        <v>32549</v>
      </c>
      <c r="O228" s="208" t="n">
        <f aca="false">SUM(O229:O246)</f>
        <v>29498</v>
      </c>
      <c r="P228" s="208" t="n">
        <f aca="false">SUM(P229:P246)</f>
        <v>0</v>
      </c>
      <c r="Q228" s="208" t="n">
        <f aca="false">O228+P228</f>
        <v>29498</v>
      </c>
      <c r="R228" s="208" t="n">
        <f aca="false">SUM(R229:R246)</f>
        <v>0</v>
      </c>
      <c r="S228" s="208" t="n">
        <f aca="false">Q228+R228</f>
        <v>29498</v>
      </c>
      <c r="T228" s="208" t="n">
        <f aca="false">SUM(T229:T246)</f>
        <v>0</v>
      </c>
      <c r="U228" s="208" t="n">
        <f aca="false">S228+T228</f>
        <v>29498</v>
      </c>
      <c r="V228" s="208" t="n">
        <f aca="false">SUM(V229:V246)</f>
        <v>400</v>
      </c>
      <c r="W228" s="208" t="n">
        <f aca="false">U228+V228</f>
        <v>29898</v>
      </c>
      <c r="X228" s="208" t="n">
        <f aca="false">SUM(X229:X247)</f>
        <v>1498</v>
      </c>
      <c r="Y228" s="208" t="n">
        <f aca="false">W228+X228</f>
        <v>31396</v>
      </c>
      <c r="Z228" s="208" t="n">
        <f aca="false">SUM(Z229:Z247)</f>
        <v>0</v>
      </c>
      <c r="AA228" s="208" t="n">
        <f aca="false">Y228+Z228</f>
        <v>31396</v>
      </c>
      <c r="AB228" s="242"/>
      <c r="AC228" s="142"/>
      <c r="AD228" s="152"/>
      <c r="AE228" s="142"/>
      <c r="AF228" s="152"/>
      <c r="AG228" s="256"/>
    </row>
    <row r="229" s="134" customFormat="true" ht="12.75" hidden="false" customHeight="false" outlineLevel="0" collapsed="false">
      <c r="A229" s="206" t="n">
        <v>3701</v>
      </c>
      <c r="B229" s="206" t="s">
        <v>581</v>
      </c>
      <c r="C229" s="206" t="n">
        <v>5169</v>
      </c>
      <c r="D229" s="134" t="s">
        <v>166</v>
      </c>
      <c r="F229" s="126" t="n">
        <v>20590</v>
      </c>
      <c r="G229" s="126"/>
      <c r="H229" s="210" t="n">
        <f aca="false">F229+G229</f>
        <v>20590</v>
      </c>
      <c r="I229" s="208"/>
      <c r="J229" s="210" t="n">
        <f aca="false">H229+I229</f>
        <v>20590</v>
      </c>
      <c r="K229" s="210"/>
      <c r="L229" s="210" t="n">
        <f aca="false">J229+K229</f>
        <v>20590</v>
      </c>
      <c r="M229" s="210"/>
      <c r="N229" s="210" t="n">
        <f aca="false">L229+M229</f>
        <v>20590</v>
      </c>
      <c r="O229" s="210" t="n">
        <v>16800</v>
      </c>
      <c r="P229" s="210"/>
      <c r="Q229" s="210" t="n">
        <f aca="false">O229+P229</f>
        <v>16800</v>
      </c>
      <c r="R229" s="210"/>
      <c r="S229" s="210" t="n">
        <f aca="false">Q229+R229</f>
        <v>16800</v>
      </c>
      <c r="T229" s="210"/>
      <c r="U229" s="210" t="n">
        <f aca="false">S229+T229</f>
        <v>16800</v>
      </c>
      <c r="V229" s="210"/>
      <c r="W229" s="210" t="n">
        <f aca="false">U229+V229</f>
        <v>16800</v>
      </c>
      <c r="X229" s="210" t="n">
        <v>900</v>
      </c>
      <c r="Y229" s="210" t="n">
        <f aca="false">W229+X229</f>
        <v>17700</v>
      </c>
      <c r="Z229" s="210"/>
      <c r="AA229" s="210" t="n">
        <f aca="false">Y229+Z229</f>
        <v>17700</v>
      </c>
      <c r="AB229" s="231"/>
    </row>
    <row r="230" s="134" customFormat="true" ht="12.75" hidden="false" customHeight="true" outlineLevel="0" collapsed="false">
      <c r="A230" s="206" t="n">
        <v>3702</v>
      </c>
      <c r="B230" s="206" t="n">
        <v>3723</v>
      </c>
      <c r="C230" s="206" t="n">
        <v>5169</v>
      </c>
      <c r="D230" s="134" t="s">
        <v>168</v>
      </c>
      <c r="F230" s="126" t="n">
        <v>500</v>
      </c>
      <c r="G230" s="126"/>
      <c r="H230" s="210" t="n">
        <f aca="false">F230+G230</f>
        <v>500</v>
      </c>
      <c r="I230" s="210"/>
      <c r="J230" s="210" t="n">
        <f aca="false">H230+I230</f>
        <v>500</v>
      </c>
      <c r="K230" s="210"/>
      <c r="L230" s="210" t="n">
        <f aca="false">J230+K230</f>
        <v>500</v>
      </c>
      <c r="M230" s="210" t="n">
        <v>-300</v>
      </c>
      <c r="N230" s="210" t="n">
        <f aca="false">L230+M230</f>
        <v>200</v>
      </c>
      <c r="O230" s="210" t="n">
        <v>300</v>
      </c>
      <c r="P230" s="210"/>
      <c r="Q230" s="210" t="n">
        <f aca="false">O230+P230</f>
        <v>300</v>
      </c>
      <c r="R230" s="210"/>
      <c r="S230" s="210" t="n">
        <f aca="false">Q230+R230</f>
        <v>300</v>
      </c>
      <c r="T230" s="210"/>
      <c r="U230" s="210" t="n">
        <f aca="false">S230+T230</f>
        <v>300</v>
      </c>
      <c r="V230" s="210"/>
      <c r="W230" s="210" t="n">
        <f aca="false">U230+V230</f>
        <v>300</v>
      </c>
      <c r="X230" s="210"/>
      <c r="Y230" s="210" t="n">
        <f aca="false">W230+X230</f>
        <v>300</v>
      </c>
      <c r="Z230" s="210"/>
      <c r="AA230" s="210" t="n">
        <f aca="false">Y230+Z230</f>
        <v>300</v>
      </c>
      <c r="AB230" s="231"/>
    </row>
    <row r="231" s="134" customFormat="true" ht="12.75" hidden="false" customHeight="false" outlineLevel="0" collapsed="false">
      <c r="A231" s="206" t="n">
        <v>3703</v>
      </c>
      <c r="B231" s="206" t="n">
        <v>3745</v>
      </c>
      <c r="C231" s="206" t="n">
        <v>5169</v>
      </c>
      <c r="D231" s="134" t="s">
        <v>582</v>
      </c>
      <c r="F231" s="126" t="n">
        <v>700</v>
      </c>
      <c r="G231" s="126"/>
      <c r="H231" s="210" t="n">
        <f aca="false">F231+G231</f>
        <v>700</v>
      </c>
      <c r="I231" s="210"/>
      <c r="J231" s="210" t="n">
        <f aca="false">H231+I231</f>
        <v>700</v>
      </c>
      <c r="K231" s="210"/>
      <c r="L231" s="210" t="n">
        <f aca="false">J231+K231</f>
        <v>700</v>
      </c>
      <c r="M231" s="210" t="n">
        <v>100</v>
      </c>
      <c r="N231" s="210" t="n">
        <f aca="false">L231+M231</f>
        <v>800</v>
      </c>
      <c r="O231" s="210" t="n">
        <v>800</v>
      </c>
      <c r="P231" s="210"/>
      <c r="Q231" s="210" t="n">
        <f aca="false">O231+P231</f>
        <v>800</v>
      </c>
      <c r="R231" s="210"/>
      <c r="S231" s="210" t="n">
        <f aca="false">Q231+R231</f>
        <v>800</v>
      </c>
      <c r="T231" s="210"/>
      <c r="U231" s="210" t="n">
        <f aca="false">S231+T231</f>
        <v>800</v>
      </c>
      <c r="V231" s="210" t="n">
        <v>100</v>
      </c>
      <c r="W231" s="210" t="n">
        <f aca="false">U231+V231</f>
        <v>900</v>
      </c>
      <c r="X231" s="210"/>
      <c r="Y231" s="210" t="n">
        <f aca="false">W231+X231</f>
        <v>900</v>
      </c>
      <c r="Z231" s="210"/>
      <c r="AA231" s="210" t="n">
        <f aca="false">Y231+Z231</f>
        <v>900</v>
      </c>
      <c r="AB231" s="257"/>
    </row>
    <row r="232" s="134" customFormat="true" ht="12" hidden="false" customHeight="true" outlineLevel="0" collapsed="false">
      <c r="A232" s="206" t="n">
        <v>3704</v>
      </c>
      <c r="B232" s="206" t="n">
        <v>3745</v>
      </c>
      <c r="C232" s="206" t="n">
        <v>5169</v>
      </c>
      <c r="D232" s="134" t="s">
        <v>172</v>
      </c>
      <c r="F232" s="126" t="n">
        <v>196</v>
      </c>
      <c r="G232" s="126"/>
      <c r="H232" s="210" t="n">
        <f aca="false">F232+G232</f>
        <v>196</v>
      </c>
      <c r="I232" s="210"/>
      <c r="J232" s="210" t="n">
        <f aca="false">H232+I232</f>
        <v>196</v>
      </c>
      <c r="K232" s="210"/>
      <c r="L232" s="210" t="n">
        <f aca="false">J232+K232</f>
        <v>196</v>
      </c>
      <c r="M232" s="210"/>
      <c r="N232" s="210" t="n">
        <f aca="false">L232+M232</f>
        <v>196</v>
      </c>
      <c r="O232" s="210" t="n">
        <v>260</v>
      </c>
      <c r="P232" s="210"/>
      <c r="Q232" s="210" t="n">
        <f aca="false">O232+P232</f>
        <v>260</v>
      </c>
      <c r="R232" s="210"/>
      <c r="S232" s="210" t="n">
        <f aca="false">Q232+R232</f>
        <v>260</v>
      </c>
      <c r="T232" s="210"/>
      <c r="U232" s="210" t="n">
        <f aca="false">S232+T232</f>
        <v>260</v>
      </c>
      <c r="V232" s="210"/>
      <c r="W232" s="210" t="n">
        <f aca="false">U232+V232</f>
        <v>260</v>
      </c>
      <c r="X232" s="210"/>
      <c r="Y232" s="210" t="n">
        <f aca="false">W232+X232</f>
        <v>260</v>
      </c>
      <c r="Z232" s="210"/>
      <c r="AA232" s="210" t="n">
        <f aca="false">Y232+Z232</f>
        <v>260</v>
      </c>
      <c r="AB232" s="209"/>
    </row>
    <row r="233" s="134" customFormat="true" ht="12.75" hidden="false" customHeight="false" outlineLevel="0" collapsed="false">
      <c r="A233" s="206" t="n">
        <v>3705</v>
      </c>
      <c r="B233" s="206" t="n">
        <v>3745</v>
      </c>
      <c r="C233" s="206" t="n">
        <v>5169</v>
      </c>
      <c r="D233" s="134" t="s">
        <v>583</v>
      </c>
      <c r="F233" s="126" t="n">
        <v>8082</v>
      </c>
      <c r="G233" s="126"/>
      <c r="H233" s="210" t="n">
        <f aca="false">F233+G233</f>
        <v>8082</v>
      </c>
      <c r="I233" s="210"/>
      <c r="J233" s="210" t="n">
        <f aca="false">H233+I233</f>
        <v>8082</v>
      </c>
      <c r="K233" s="210"/>
      <c r="L233" s="210" t="n">
        <f aca="false">J233+K233</f>
        <v>8082</v>
      </c>
      <c r="M233" s="210"/>
      <c r="N233" s="210" t="n">
        <f aca="false">L233+M233</f>
        <v>8082</v>
      </c>
      <c r="O233" s="210" t="n">
        <v>8487</v>
      </c>
      <c r="P233" s="210"/>
      <c r="Q233" s="210" t="n">
        <f aca="false">O233+P233</f>
        <v>8487</v>
      </c>
      <c r="R233" s="210"/>
      <c r="S233" s="210" t="n">
        <f aca="false">Q233+R233</f>
        <v>8487</v>
      </c>
      <c r="T233" s="210"/>
      <c r="U233" s="210" t="n">
        <f aca="false">S233+T233</f>
        <v>8487</v>
      </c>
      <c r="V233" s="210"/>
      <c r="W233" s="210" t="n">
        <f aca="false">U233+V233</f>
        <v>8487</v>
      </c>
      <c r="X233" s="210"/>
      <c r="Y233" s="210" t="n">
        <f aca="false">W233+X233</f>
        <v>8487</v>
      </c>
      <c r="Z233" s="210"/>
      <c r="AA233" s="210" t="n">
        <f aca="false">Y233+Z233</f>
        <v>8487</v>
      </c>
      <c r="AB233" s="209"/>
    </row>
    <row r="234" s="134" customFormat="true" ht="12.75" hidden="false" customHeight="false" outlineLevel="0" collapsed="false">
      <c r="A234" s="206" t="n">
        <v>3706</v>
      </c>
      <c r="B234" s="206" t="n">
        <v>3745</v>
      </c>
      <c r="C234" s="206" t="n">
        <v>5169</v>
      </c>
      <c r="D234" s="134" t="s">
        <v>176</v>
      </c>
      <c r="F234" s="126" t="n">
        <v>460</v>
      </c>
      <c r="G234" s="126"/>
      <c r="H234" s="210" t="n">
        <f aca="false">F234+G234</f>
        <v>460</v>
      </c>
      <c r="I234" s="210"/>
      <c r="J234" s="210" t="n">
        <f aca="false">H234+I234</f>
        <v>460</v>
      </c>
      <c r="K234" s="210"/>
      <c r="L234" s="210" t="n">
        <f aca="false">J234+K234</f>
        <v>460</v>
      </c>
      <c r="M234" s="210"/>
      <c r="N234" s="210" t="n">
        <f aca="false">L234+M234</f>
        <v>460</v>
      </c>
      <c r="O234" s="210" t="n">
        <v>600</v>
      </c>
      <c r="P234" s="210"/>
      <c r="Q234" s="210" t="n">
        <f aca="false">O234+P234</f>
        <v>600</v>
      </c>
      <c r="R234" s="210"/>
      <c r="S234" s="210" t="n">
        <f aca="false">Q234+R234</f>
        <v>600</v>
      </c>
      <c r="T234" s="210"/>
      <c r="U234" s="210" t="n">
        <f aca="false">S234+T234</f>
        <v>600</v>
      </c>
      <c r="V234" s="210"/>
      <c r="W234" s="210" t="n">
        <f aca="false">U234+V234</f>
        <v>600</v>
      </c>
      <c r="X234" s="210"/>
      <c r="Y234" s="210" t="n">
        <f aca="false">W234+X234</f>
        <v>600</v>
      </c>
      <c r="Z234" s="210"/>
      <c r="AA234" s="210" t="n">
        <f aca="false">Y234+Z234</f>
        <v>600</v>
      </c>
      <c r="AB234" s="209"/>
    </row>
    <row r="235" s="134" customFormat="true" ht="13.5" hidden="false" customHeight="true" outlineLevel="0" collapsed="false">
      <c r="A235" s="206" t="n">
        <v>3707</v>
      </c>
      <c r="B235" s="206" t="n">
        <v>3745</v>
      </c>
      <c r="C235" s="206" t="n">
        <v>5169</v>
      </c>
      <c r="D235" s="134" t="s">
        <v>178</v>
      </c>
      <c r="F235" s="126" t="n">
        <v>700</v>
      </c>
      <c r="G235" s="126"/>
      <c r="H235" s="210" t="n">
        <f aca="false">F235+G235</f>
        <v>700</v>
      </c>
      <c r="I235" s="210"/>
      <c r="J235" s="210" t="n">
        <f aca="false">H235+I235</f>
        <v>700</v>
      </c>
      <c r="K235" s="210"/>
      <c r="L235" s="210" t="n">
        <f aca="false">J235+K235</f>
        <v>700</v>
      </c>
      <c r="M235" s="210" t="n">
        <v>200</v>
      </c>
      <c r="N235" s="210" t="n">
        <f aca="false">L235+M235</f>
        <v>900</v>
      </c>
      <c r="O235" s="210" t="n">
        <v>700</v>
      </c>
      <c r="P235" s="210"/>
      <c r="Q235" s="210" t="n">
        <f aca="false">O235+P235</f>
        <v>700</v>
      </c>
      <c r="R235" s="210"/>
      <c r="S235" s="210" t="n">
        <f aca="false">Q235+R235</f>
        <v>700</v>
      </c>
      <c r="T235" s="210"/>
      <c r="U235" s="210" t="n">
        <f aca="false">S235+T235</f>
        <v>700</v>
      </c>
      <c r="V235" s="210" t="n">
        <v>100</v>
      </c>
      <c r="W235" s="210" t="n">
        <f aca="false">U235+V235</f>
        <v>800</v>
      </c>
      <c r="X235" s="210"/>
      <c r="Y235" s="210" t="n">
        <f aca="false">W235+X235</f>
        <v>800</v>
      </c>
      <c r="Z235" s="210"/>
      <c r="AA235" s="210" t="n">
        <f aca="false">Y235+Z235</f>
        <v>800</v>
      </c>
      <c r="AB235" s="231"/>
    </row>
    <row r="236" s="134" customFormat="true" ht="12.75" hidden="false" customHeight="false" outlineLevel="0" collapsed="false">
      <c r="A236" s="206" t="n">
        <v>3721</v>
      </c>
      <c r="B236" s="206" t="n">
        <v>3745</v>
      </c>
      <c r="C236" s="206" t="n">
        <v>5169</v>
      </c>
      <c r="D236" s="134" t="s">
        <v>584</v>
      </c>
      <c r="F236" s="126" t="n">
        <v>81</v>
      </c>
      <c r="G236" s="126"/>
      <c r="H236" s="210" t="n">
        <f aca="false">F236+G236</f>
        <v>81</v>
      </c>
      <c r="I236" s="210"/>
      <c r="J236" s="210" t="n">
        <f aca="false">H236+I236</f>
        <v>81</v>
      </c>
      <c r="K236" s="210"/>
      <c r="L236" s="210" t="n">
        <f aca="false">J236+K236</f>
        <v>81</v>
      </c>
      <c r="M236" s="210"/>
      <c r="N236" s="210" t="n">
        <f aca="false">L236+M236</f>
        <v>81</v>
      </c>
      <c r="O236" s="210" t="n">
        <v>91</v>
      </c>
      <c r="P236" s="210"/>
      <c r="Q236" s="210" t="n">
        <f aca="false">O236+P236</f>
        <v>91</v>
      </c>
      <c r="R236" s="210"/>
      <c r="S236" s="210" t="n">
        <f aca="false">Q236+R236</f>
        <v>91</v>
      </c>
      <c r="T236" s="210"/>
      <c r="U236" s="210" t="n">
        <f aca="false">S236+T236</f>
        <v>91</v>
      </c>
      <c r="V236" s="210"/>
      <c r="W236" s="210" t="n">
        <f aca="false">U236+V236</f>
        <v>91</v>
      </c>
      <c r="X236" s="210"/>
      <c r="Y236" s="210" t="n">
        <f aca="false">W236+X236</f>
        <v>91</v>
      </c>
      <c r="Z236" s="210"/>
      <c r="AA236" s="210" t="n">
        <f aca="false">Y236+Z236</f>
        <v>91</v>
      </c>
      <c r="AB236" s="209"/>
    </row>
    <row r="237" s="134" customFormat="true" ht="12.75" hidden="false" customHeight="false" outlineLevel="0" collapsed="false">
      <c r="A237" s="206" t="n">
        <v>3713</v>
      </c>
      <c r="B237" s="212" t="n">
        <v>3729</v>
      </c>
      <c r="C237" s="212" t="n">
        <v>5169</v>
      </c>
      <c r="D237" s="134" t="s">
        <v>585</v>
      </c>
      <c r="F237" s="126" t="n">
        <v>50</v>
      </c>
      <c r="G237" s="126"/>
      <c r="H237" s="210" t="n">
        <f aca="false">F237+G237</f>
        <v>50</v>
      </c>
      <c r="I237" s="210"/>
      <c r="J237" s="210" t="n">
        <f aca="false">H237+I237</f>
        <v>50</v>
      </c>
      <c r="K237" s="210"/>
      <c r="L237" s="210" t="n">
        <f aca="false">J237+K237</f>
        <v>50</v>
      </c>
      <c r="M237" s="210"/>
      <c r="N237" s="210" t="n">
        <f aca="false">L237+M237</f>
        <v>50</v>
      </c>
      <c r="O237" s="210" t="n">
        <v>50</v>
      </c>
      <c r="P237" s="210"/>
      <c r="Q237" s="210" t="n">
        <f aca="false">O237+P237</f>
        <v>50</v>
      </c>
      <c r="R237" s="210"/>
      <c r="S237" s="210" t="n">
        <f aca="false">Q237+R237</f>
        <v>50</v>
      </c>
      <c r="T237" s="210"/>
      <c r="U237" s="210" t="n">
        <f aca="false">S237+T237</f>
        <v>50</v>
      </c>
      <c r="V237" s="210"/>
      <c r="W237" s="210" t="n">
        <f aca="false">U237+V237</f>
        <v>50</v>
      </c>
      <c r="X237" s="210"/>
      <c r="Y237" s="210" t="n">
        <f aca="false">W237+X237</f>
        <v>50</v>
      </c>
      <c r="Z237" s="210"/>
      <c r="AA237" s="210" t="n">
        <f aca="false">Y237+Z237</f>
        <v>50</v>
      </c>
      <c r="AB237" s="209"/>
    </row>
    <row r="238" s="134" customFormat="true" ht="12.75" hidden="false" customHeight="true" outlineLevel="0" collapsed="false">
      <c r="A238" s="206" t="n">
        <v>3714</v>
      </c>
      <c r="B238" s="212" t="n">
        <v>3745</v>
      </c>
      <c r="C238" s="212" t="n">
        <v>5169</v>
      </c>
      <c r="D238" s="134" t="s">
        <v>586</v>
      </c>
      <c r="F238" s="126" t="n">
        <v>120</v>
      </c>
      <c r="G238" s="126"/>
      <c r="H238" s="210" t="n">
        <f aca="false">F238+G238</f>
        <v>120</v>
      </c>
      <c r="I238" s="210"/>
      <c r="J238" s="210" t="n">
        <f aca="false">H238+I238</f>
        <v>120</v>
      </c>
      <c r="K238" s="210"/>
      <c r="L238" s="210" t="n">
        <f aca="false">J238+K238</f>
        <v>120</v>
      </c>
      <c r="M238" s="210"/>
      <c r="N238" s="210" t="n">
        <f aca="false">L238+M238</f>
        <v>120</v>
      </c>
      <c r="O238" s="210" t="n">
        <v>120</v>
      </c>
      <c r="P238" s="210"/>
      <c r="Q238" s="210" t="n">
        <f aca="false">O238+P238</f>
        <v>120</v>
      </c>
      <c r="R238" s="210"/>
      <c r="S238" s="210" t="n">
        <f aca="false">Q238+R238</f>
        <v>120</v>
      </c>
      <c r="T238" s="210"/>
      <c r="U238" s="210" t="n">
        <f aca="false">S238+T238</f>
        <v>120</v>
      </c>
      <c r="V238" s="210"/>
      <c r="W238" s="210" t="n">
        <f aca="false">U238+V238</f>
        <v>120</v>
      </c>
      <c r="X238" s="210"/>
      <c r="Y238" s="210" t="n">
        <f aca="false">W238+X238</f>
        <v>120</v>
      </c>
      <c r="Z238" s="210"/>
      <c r="AA238" s="210" t="n">
        <f aca="false">Y238+Z238</f>
        <v>120</v>
      </c>
      <c r="AB238" s="209"/>
    </row>
    <row r="239" s="134" customFormat="true" ht="12.75" hidden="false" customHeight="true" outlineLevel="0" collapsed="false">
      <c r="A239" s="206" t="n">
        <v>3715</v>
      </c>
      <c r="B239" s="212" t="n">
        <v>3725</v>
      </c>
      <c r="C239" s="212" t="n">
        <v>5169</v>
      </c>
      <c r="D239" s="134" t="s">
        <v>587</v>
      </c>
      <c r="F239" s="126" t="n">
        <v>45</v>
      </c>
      <c r="G239" s="126"/>
      <c r="H239" s="210" t="n">
        <f aca="false">F239+G239</f>
        <v>45</v>
      </c>
      <c r="I239" s="210"/>
      <c r="J239" s="210" t="n">
        <f aca="false">H239+I239</f>
        <v>45</v>
      </c>
      <c r="K239" s="210"/>
      <c r="L239" s="210" t="n">
        <f aca="false">J239+K239</f>
        <v>45</v>
      </c>
      <c r="M239" s="210"/>
      <c r="N239" s="210" t="n">
        <f aca="false">L239+M239</f>
        <v>45</v>
      </c>
      <c r="O239" s="210" t="n">
        <v>45</v>
      </c>
      <c r="P239" s="210"/>
      <c r="Q239" s="210" t="n">
        <f aca="false">O239+P239</f>
        <v>45</v>
      </c>
      <c r="R239" s="210"/>
      <c r="S239" s="210" t="n">
        <f aca="false">Q239+R239</f>
        <v>45</v>
      </c>
      <c r="T239" s="210"/>
      <c r="U239" s="210" t="n">
        <f aca="false">S239+T239</f>
        <v>45</v>
      </c>
      <c r="V239" s="210"/>
      <c r="W239" s="210" t="n">
        <f aca="false">U239+V239</f>
        <v>45</v>
      </c>
      <c r="X239" s="210"/>
      <c r="Y239" s="210" t="n">
        <f aca="false">W239+X239</f>
        <v>45</v>
      </c>
      <c r="Z239" s="210"/>
      <c r="AA239" s="210" t="n">
        <f aca="false">Y239+Z239</f>
        <v>45</v>
      </c>
      <c r="AB239" s="209"/>
    </row>
    <row r="240" s="134" customFormat="true" ht="12.75" hidden="false" customHeight="true" outlineLevel="0" collapsed="false">
      <c r="A240" s="206" t="n">
        <v>3708</v>
      </c>
      <c r="B240" s="212" t="n">
        <v>3745</v>
      </c>
      <c r="C240" s="212" t="n">
        <v>5169</v>
      </c>
      <c r="D240" s="134" t="s">
        <v>588</v>
      </c>
      <c r="F240" s="126" t="n">
        <v>60</v>
      </c>
      <c r="G240" s="126"/>
      <c r="H240" s="210" t="n">
        <f aca="false">F240+G240</f>
        <v>60</v>
      </c>
      <c r="I240" s="210"/>
      <c r="J240" s="210" t="n">
        <f aca="false">H240+I240</f>
        <v>60</v>
      </c>
      <c r="K240" s="210"/>
      <c r="L240" s="210" t="n">
        <f aca="false">J240+K240</f>
        <v>60</v>
      </c>
      <c r="M240" s="210"/>
      <c r="N240" s="210" t="n">
        <f aca="false">L240+M240</f>
        <v>60</v>
      </c>
      <c r="O240" s="210" t="n">
        <v>60</v>
      </c>
      <c r="P240" s="210"/>
      <c r="Q240" s="210" t="n">
        <f aca="false">O240+P240</f>
        <v>60</v>
      </c>
      <c r="R240" s="210"/>
      <c r="S240" s="210" t="n">
        <f aca="false">Q240+R240</f>
        <v>60</v>
      </c>
      <c r="T240" s="210"/>
      <c r="U240" s="210" t="n">
        <f aca="false">S240+T240</f>
        <v>60</v>
      </c>
      <c r="V240" s="210"/>
      <c r="W240" s="210" t="n">
        <f aca="false">U240+V240</f>
        <v>60</v>
      </c>
      <c r="X240" s="210"/>
      <c r="Y240" s="210" t="n">
        <f aca="false">W240+X240</f>
        <v>60</v>
      </c>
      <c r="Z240" s="210"/>
      <c r="AA240" s="210" t="n">
        <f aca="false">Y240+Z240</f>
        <v>60</v>
      </c>
      <c r="AB240" s="209"/>
    </row>
    <row r="241" s="134" customFormat="true" ht="12.75" hidden="false" customHeight="false" outlineLevel="0" collapsed="false">
      <c r="A241" s="206" t="n">
        <v>3723</v>
      </c>
      <c r="B241" s="212" t="n">
        <v>3729</v>
      </c>
      <c r="C241" s="212" t="n">
        <v>5169</v>
      </c>
      <c r="D241" s="134" t="s">
        <v>589</v>
      </c>
      <c r="F241" s="126" t="n">
        <v>15</v>
      </c>
      <c r="G241" s="126"/>
      <c r="H241" s="210" t="n">
        <f aca="false">F241+G241</f>
        <v>15</v>
      </c>
      <c r="I241" s="210"/>
      <c r="J241" s="210" t="n">
        <f aca="false">H241+I241</f>
        <v>15</v>
      </c>
      <c r="K241" s="210"/>
      <c r="L241" s="210" t="n">
        <f aca="false">J241+K241</f>
        <v>15</v>
      </c>
      <c r="M241" s="210"/>
      <c r="N241" s="210" t="n">
        <f aca="false">L241+M241</f>
        <v>15</v>
      </c>
      <c r="O241" s="210" t="n">
        <v>15</v>
      </c>
      <c r="P241" s="210"/>
      <c r="Q241" s="210" t="n">
        <f aca="false">O241+P241</f>
        <v>15</v>
      </c>
      <c r="R241" s="210"/>
      <c r="S241" s="210" t="n">
        <f aca="false">Q241+R241</f>
        <v>15</v>
      </c>
      <c r="T241" s="210"/>
      <c r="U241" s="210" t="n">
        <f aca="false">S241+T241</f>
        <v>15</v>
      </c>
      <c r="V241" s="210"/>
      <c r="W241" s="210" t="n">
        <f aca="false">U241+V241</f>
        <v>15</v>
      </c>
      <c r="X241" s="210"/>
      <c r="Y241" s="210" t="n">
        <f aca="false">W241+X241</f>
        <v>15</v>
      </c>
      <c r="Z241" s="210"/>
      <c r="AA241" s="210" t="n">
        <f aca="false">Y241+Z241</f>
        <v>15</v>
      </c>
      <c r="AB241" s="209"/>
    </row>
    <row r="242" s="134" customFormat="true" ht="12.75" hidden="false" customHeight="false" outlineLevel="0" collapsed="false">
      <c r="A242" s="206" t="n">
        <v>3730</v>
      </c>
      <c r="B242" s="212" t="n">
        <v>3719</v>
      </c>
      <c r="C242" s="212" t="n">
        <v>5169</v>
      </c>
      <c r="D242" s="134" t="s">
        <v>590</v>
      </c>
      <c r="F242" s="126" t="n">
        <v>20</v>
      </c>
      <c r="G242" s="126"/>
      <c r="H242" s="210" t="n">
        <f aca="false">F242+G242</f>
        <v>20</v>
      </c>
      <c r="I242" s="210"/>
      <c r="J242" s="210" t="n">
        <f aca="false">H242+I242</f>
        <v>20</v>
      </c>
      <c r="K242" s="210"/>
      <c r="L242" s="210" t="n">
        <f aca="false">J242+K242</f>
        <v>20</v>
      </c>
      <c r="M242" s="210"/>
      <c r="N242" s="210" t="n">
        <f aca="false">L242+M242</f>
        <v>20</v>
      </c>
      <c r="O242" s="210" t="n">
        <v>20</v>
      </c>
      <c r="P242" s="210"/>
      <c r="Q242" s="210" t="n">
        <f aca="false">O242+P242</f>
        <v>20</v>
      </c>
      <c r="R242" s="210"/>
      <c r="S242" s="210" t="n">
        <f aca="false">Q242+R242</f>
        <v>20</v>
      </c>
      <c r="T242" s="210"/>
      <c r="U242" s="210" t="n">
        <f aca="false">S242+T242</f>
        <v>20</v>
      </c>
      <c r="V242" s="210"/>
      <c r="W242" s="210" t="n">
        <f aca="false">U242+V242</f>
        <v>20</v>
      </c>
      <c r="X242" s="210"/>
      <c r="Y242" s="210" t="n">
        <f aca="false">W242+X242</f>
        <v>20</v>
      </c>
      <c r="Z242" s="210"/>
      <c r="AA242" s="210" t="n">
        <f aca="false">Y242+Z242</f>
        <v>20</v>
      </c>
      <c r="AB242" s="209"/>
    </row>
    <row r="243" s="134" customFormat="true" ht="12.75" hidden="false" customHeight="false" outlineLevel="0" collapsed="false">
      <c r="A243" s="206" t="n">
        <v>3733</v>
      </c>
      <c r="B243" s="212" t="n">
        <v>3729</v>
      </c>
      <c r="C243" s="212" t="n">
        <v>5169</v>
      </c>
      <c r="D243" s="134" t="s">
        <v>591</v>
      </c>
      <c r="F243" s="126" t="n">
        <v>350</v>
      </c>
      <c r="G243" s="126"/>
      <c r="H243" s="210" t="n">
        <f aca="false">F243+G243</f>
        <v>350</v>
      </c>
      <c r="I243" s="210"/>
      <c r="J243" s="210" t="n">
        <f aca="false">H243+I243</f>
        <v>350</v>
      </c>
      <c r="K243" s="210"/>
      <c r="L243" s="210" t="n">
        <f aca="false">J243+K243</f>
        <v>350</v>
      </c>
      <c r="M243" s="210"/>
      <c r="N243" s="210" t="n">
        <f aca="false">L243+M243</f>
        <v>350</v>
      </c>
      <c r="O243" s="210" t="n">
        <v>350</v>
      </c>
      <c r="P243" s="210"/>
      <c r="Q243" s="210" t="n">
        <f aca="false">O243+P243</f>
        <v>350</v>
      </c>
      <c r="R243" s="210"/>
      <c r="S243" s="210" t="n">
        <f aca="false">Q243+R243</f>
        <v>350</v>
      </c>
      <c r="T243" s="210"/>
      <c r="U243" s="210" t="n">
        <f aca="false">S243+T243</f>
        <v>350</v>
      </c>
      <c r="V243" s="210"/>
      <c r="W243" s="210" t="n">
        <f aca="false">U243+V243</f>
        <v>350</v>
      </c>
      <c r="X243" s="210"/>
      <c r="Y243" s="210" t="n">
        <f aca="false">W243+X243</f>
        <v>350</v>
      </c>
      <c r="Z243" s="210"/>
      <c r="AA243" s="210" t="n">
        <f aca="false">Y243+Z243</f>
        <v>350</v>
      </c>
      <c r="AB243" s="209"/>
    </row>
    <row r="244" s="134" customFormat="true" ht="12.75" hidden="false" customHeight="true" outlineLevel="0" collapsed="false">
      <c r="A244" s="206" t="n">
        <v>3720</v>
      </c>
      <c r="B244" s="212" t="n">
        <v>3745</v>
      </c>
      <c r="C244" s="212" t="s">
        <v>68</v>
      </c>
      <c r="D244" s="134" t="s">
        <v>592</v>
      </c>
      <c r="F244" s="126" t="n">
        <v>400</v>
      </c>
      <c r="G244" s="126"/>
      <c r="H244" s="210" t="n">
        <f aca="false">F244+G244</f>
        <v>400</v>
      </c>
      <c r="I244" s="210"/>
      <c r="J244" s="210" t="n">
        <f aca="false">H244+I244</f>
        <v>400</v>
      </c>
      <c r="K244" s="210"/>
      <c r="L244" s="210" t="n">
        <f aca="false">J244+K244</f>
        <v>400</v>
      </c>
      <c r="M244" s="210"/>
      <c r="N244" s="210" t="n">
        <f aca="false">L244+M244</f>
        <v>400</v>
      </c>
      <c r="O244" s="210" t="n">
        <v>400</v>
      </c>
      <c r="P244" s="210"/>
      <c r="Q244" s="210" t="n">
        <f aca="false">O244+P244</f>
        <v>400</v>
      </c>
      <c r="R244" s="210"/>
      <c r="S244" s="210" t="n">
        <f aca="false">Q244+R244</f>
        <v>400</v>
      </c>
      <c r="T244" s="210"/>
      <c r="U244" s="210" t="n">
        <f aca="false">S244+T244</f>
        <v>400</v>
      </c>
      <c r="V244" s="210"/>
      <c r="W244" s="210" t="n">
        <f aca="false">U244+V244</f>
        <v>400</v>
      </c>
      <c r="X244" s="210"/>
      <c r="Y244" s="210" t="n">
        <f aca="false">W244+X244</f>
        <v>400</v>
      </c>
      <c r="Z244" s="210"/>
      <c r="AA244" s="210" t="n">
        <f aca="false">Y244+Z244</f>
        <v>400</v>
      </c>
      <c r="AB244" s="209"/>
    </row>
    <row r="245" s="134" customFormat="true" ht="12" hidden="false" customHeight="true" outlineLevel="0" collapsed="false">
      <c r="A245" s="206" t="n">
        <v>3738</v>
      </c>
      <c r="B245" s="212" t="n">
        <v>3745</v>
      </c>
      <c r="C245" s="212" t="n">
        <v>5168</v>
      </c>
      <c r="D245" s="134" t="s">
        <v>593</v>
      </c>
      <c r="F245" s="126" t="n">
        <v>100</v>
      </c>
      <c r="G245" s="126"/>
      <c r="H245" s="210" t="n">
        <f aca="false">F245+G245</f>
        <v>100</v>
      </c>
      <c r="I245" s="210"/>
      <c r="J245" s="210" t="n">
        <f aca="false">H245+I245</f>
        <v>100</v>
      </c>
      <c r="K245" s="210"/>
      <c r="L245" s="210" t="n">
        <f aca="false">J245+K245</f>
        <v>100</v>
      </c>
      <c r="M245" s="210"/>
      <c r="N245" s="210" t="n">
        <f aca="false">L245+M245</f>
        <v>100</v>
      </c>
      <c r="O245" s="210" t="n">
        <v>200</v>
      </c>
      <c r="P245" s="210"/>
      <c r="Q245" s="210" t="n">
        <f aca="false">O245+P245</f>
        <v>200</v>
      </c>
      <c r="R245" s="210"/>
      <c r="S245" s="210" t="n">
        <f aca="false">Q245+R245</f>
        <v>200</v>
      </c>
      <c r="T245" s="210"/>
      <c r="U245" s="210" t="n">
        <f aca="false">S245+T245</f>
        <v>200</v>
      </c>
      <c r="V245" s="210"/>
      <c r="W245" s="210" t="n">
        <f aca="false">U245+V245</f>
        <v>200</v>
      </c>
      <c r="X245" s="210"/>
      <c r="Y245" s="210" t="n">
        <f aca="false">W245+X245</f>
        <v>200</v>
      </c>
      <c r="Z245" s="210"/>
      <c r="AA245" s="210" t="n">
        <f aca="false">Y245+Z245</f>
        <v>200</v>
      </c>
      <c r="AB245" s="209"/>
    </row>
    <row r="246" s="134" customFormat="true" ht="12.75" hidden="false" customHeight="false" outlineLevel="0" collapsed="false">
      <c r="A246" s="206" t="n">
        <v>3740</v>
      </c>
      <c r="B246" s="212" t="n">
        <v>3745</v>
      </c>
      <c r="C246" s="212" t="n">
        <v>5169</v>
      </c>
      <c r="D246" s="134" t="s">
        <v>594</v>
      </c>
      <c r="F246" s="126" t="n">
        <v>0</v>
      </c>
      <c r="G246" s="126"/>
      <c r="H246" s="210"/>
      <c r="I246" s="210"/>
      <c r="J246" s="210"/>
      <c r="K246" s="210"/>
      <c r="L246" s="210"/>
      <c r="M246" s="210"/>
      <c r="N246" s="210" t="n">
        <v>0</v>
      </c>
      <c r="O246" s="210" t="n">
        <v>200</v>
      </c>
      <c r="P246" s="210"/>
      <c r="Q246" s="210" t="n">
        <f aca="false">O246+P246</f>
        <v>200</v>
      </c>
      <c r="R246" s="210"/>
      <c r="S246" s="210" t="n">
        <f aca="false">Q246+R246</f>
        <v>200</v>
      </c>
      <c r="T246" s="210"/>
      <c r="U246" s="210" t="n">
        <f aca="false">S246+T246</f>
        <v>200</v>
      </c>
      <c r="V246" s="210" t="n">
        <v>200</v>
      </c>
      <c r="W246" s="210" t="n">
        <f aca="false">U246+V246</f>
        <v>400</v>
      </c>
      <c r="X246" s="210"/>
      <c r="Y246" s="210" t="n">
        <f aca="false">W246+X246</f>
        <v>400</v>
      </c>
      <c r="Z246" s="210"/>
      <c r="AA246" s="210" t="n">
        <f aca="false">Y246+Z246</f>
        <v>400</v>
      </c>
      <c r="AB246" s="209"/>
    </row>
    <row r="247" s="134" customFormat="true" ht="12.75" hidden="false" customHeight="false" outlineLevel="0" collapsed="false">
      <c r="A247" s="206" t="n">
        <v>3741</v>
      </c>
      <c r="B247" s="212" t="n">
        <v>3745</v>
      </c>
      <c r="C247" s="212" t="n">
        <v>5904</v>
      </c>
      <c r="D247" s="134" t="s">
        <v>595</v>
      </c>
      <c r="F247" s="126"/>
      <c r="G247" s="126"/>
      <c r="H247" s="210"/>
      <c r="I247" s="210"/>
      <c r="J247" s="210"/>
      <c r="K247" s="210"/>
      <c r="L247" s="210"/>
      <c r="M247" s="210"/>
      <c r="N247" s="210"/>
      <c r="O247" s="210" t="n">
        <v>0</v>
      </c>
      <c r="P247" s="210"/>
      <c r="Q247" s="210" t="n">
        <f aca="false">O247+P247</f>
        <v>0</v>
      </c>
      <c r="R247" s="210"/>
      <c r="S247" s="210" t="n">
        <f aca="false">Q247+R247</f>
        <v>0</v>
      </c>
      <c r="T247" s="210"/>
      <c r="U247" s="210" t="n">
        <f aca="false">S247+T247</f>
        <v>0</v>
      </c>
      <c r="V247" s="210"/>
      <c r="W247" s="210" t="n">
        <v>0</v>
      </c>
      <c r="X247" s="210" t="n">
        <v>598</v>
      </c>
      <c r="Y247" s="210" t="n">
        <f aca="false">W247+X247</f>
        <v>598</v>
      </c>
      <c r="Z247" s="210"/>
      <c r="AA247" s="210" t="n">
        <f aca="false">Y247+Z247</f>
        <v>598</v>
      </c>
      <c r="AB247" s="209"/>
    </row>
    <row r="248" s="134" customFormat="true" ht="10.5" hidden="false" customHeight="true" outlineLevel="0" collapsed="false">
      <c r="A248" s="206"/>
      <c r="B248" s="212"/>
      <c r="C248" s="212"/>
      <c r="F248" s="210"/>
      <c r="G248" s="210"/>
      <c r="H248" s="208"/>
      <c r="I248" s="208"/>
      <c r="J248" s="208"/>
      <c r="K248" s="208"/>
      <c r="L248" s="208"/>
      <c r="M248" s="208"/>
      <c r="N248" s="208"/>
      <c r="O248" s="208"/>
      <c r="P248" s="208"/>
      <c r="Q248" s="208"/>
      <c r="R248" s="208"/>
      <c r="S248" s="208"/>
      <c r="T248" s="208"/>
      <c r="U248" s="208"/>
      <c r="V248" s="208"/>
      <c r="W248" s="208"/>
      <c r="Y248" s="208"/>
      <c r="Z248" s="208"/>
      <c r="AA248" s="208"/>
      <c r="AB248" s="209"/>
    </row>
    <row r="249" s="207" customFormat="true" ht="12" hidden="false" customHeight="true" outlineLevel="0" collapsed="false">
      <c r="A249" s="220"/>
      <c r="B249" s="258"/>
      <c r="C249" s="258"/>
      <c r="D249" s="207" t="s">
        <v>455</v>
      </c>
      <c r="F249" s="208" t="n">
        <v>0</v>
      </c>
      <c r="G249" s="208"/>
      <c r="H249" s="208" t="n">
        <f aca="false">F249+G249</f>
        <v>0</v>
      </c>
      <c r="I249" s="208"/>
      <c r="J249" s="208" t="n">
        <f aca="false">SUM(J250)</f>
        <v>0</v>
      </c>
      <c r="K249" s="208" t="n">
        <f aca="false">SUM(K250:K250)</f>
        <v>1500</v>
      </c>
      <c r="L249" s="208" t="n">
        <f aca="false">J249+K249</f>
        <v>1500</v>
      </c>
      <c r="M249" s="208" t="n">
        <f aca="false">M250</f>
        <v>0</v>
      </c>
      <c r="N249" s="208" t="n">
        <v>1500</v>
      </c>
      <c r="O249" s="208" t="n">
        <f aca="false">SUM(O250:O250)</f>
        <v>42200</v>
      </c>
      <c r="P249" s="208" t="n">
        <f aca="false">P250</f>
        <v>0</v>
      </c>
      <c r="Q249" s="208" t="n">
        <f aca="false">O249+P249</f>
        <v>42200</v>
      </c>
      <c r="R249" s="208" t="n">
        <f aca="false">R250</f>
        <v>0</v>
      </c>
      <c r="S249" s="208" t="n">
        <f aca="false">Q249+R249</f>
        <v>42200</v>
      </c>
      <c r="T249" s="208" t="n">
        <f aca="false">T250</f>
        <v>0</v>
      </c>
      <c r="U249" s="208" t="n">
        <f aca="false">S249+T249</f>
        <v>42200</v>
      </c>
      <c r="V249" s="208" t="n">
        <f aca="false">V250</f>
        <v>0</v>
      </c>
      <c r="W249" s="208" t="n">
        <f aca="false">U249+V249</f>
        <v>42200</v>
      </c>
      <c r="X249" s="208" t="n">
        <f aca="false">X250</f>
        <v>-41330</v>
      </c>
      <c r="Y249" s="208" t="n">
        <f aca="false">W249+X249</f>
        <v>870</v>
      </c>
      <c r="Z249" s="208" t="n">
        <f aca="false">Z250</f>
        <v>0</v>
      </c>
      <c r="AA249" s="208" t="n">
        <f aca="false">Y249+Z249</f>
        <v>870</v>
      </c>
      <c r="AB249" s="259"/>
      <c r="IQ249" s="123" t="n">
        <f aca="false">SUM(H249:IP249)</f>
        <v>175910</v>
      </c>
    </row>
    <row r="250" s="134" customFormat="true" ht="12.75" hidden="false" customHeight="false" outlineLevel="0" collapsed="false">
      <c r="A250" s="206" t="n">
        <v>3765</v>
      </c>
      <c r="B250" s="212" t="n">
        <v>3745</v>
      </c>
      <c r="C250" s="212" t="n">
        <v>6121</v>
      </c>
      <c r="D250" s="134" t="s">
        <v>596</v>
      </c>
      <c r="F250" s="210" t="n">
        <v>0</v>
      </c>
      <c r="G250" s="210"/>
      <c r="H250" s="210"/>
      <c r="I250" s="210"/>
      <c r="J250" s="210" t="n">
        <v>0</v>
      </c>
      <c r="K250" s="210" t="n">
        <v>1500</v>
      </c>
      <c r="L250" s="210" t="n">
        <f aca="false">J250+K250</f>
        <v>1500</v>
      </c>
      <c r="M250" s="210"/>
      <c r="N250" s="210" t="n">
        <f aca="false">L250+M250</f>
        <v>1500</v>
      </c>
      <c r="O250" s="210" t="n">
        <v>42200</v>
      </c>
      <c r="P250" s="210"/>
      <c r="Q250" s="210" t="n">
        <f aca="false">O250+P250</f>
        <v>42200</v>
      </c>
      <c r="R250" s="210"/>
      <c r="S250" s="210" t="n">
        <f aca="false">Q250+R250</f>
        <v>42200</v>
      </c>
      <c r="T250" s="210"/>
      <c r="U250" s="210" t="n">
        <f aca="false">S250+T250</f>
        <v>42200</v>
      </c>
      <c r="V250" s="210"/>
      <c r="W250" s="210" t="n">
        <f aca="false">U250+V250</f>
        <v>42200</v>
      </c>
      <c r="X250" s="210" t="n">
        <v>-41330</v>
      </c>
      <c r="Y250" s="210" t="n">
        <f aca="false">W250+X250</f>
        <v>870</v>
      </c>
      <c r="Z250" s="210"/>
      <c r="AA250" s="210" t="n">
        <f aca="false">Y250+Z250</f>
        <v>870</v>
      </c>
      <c r="AB250" s="209"/>
    </row>
    <row r="251" s="134" customFormat="true" ht="11.25" hidden="false" customHeight="true" outlineLevel="0" collapsed="false">
      <c r="A251" s="206"/>
      <c r="B251" s="212"/>
      <c r="C251" s="212"/>
      <c r="F251" s="210"/>
      <c r="G251" s="210"/>
      <c r="H251" s="208" t="n">
        <f aca="false">F251+G251</f>
        <v>0</v>
      </c>
      <c r="I251" s="208"/>
      <c r="J251" s="208"/>
      <c r="K251" s="208"/>
      <c r="L251" s="208"/>
      <c r="M251" s="208"/>
      <c r="N251" s="208"/>
      <c r="O251" s="208"/>
      <c r="P251" s="208"/>
      <c r="Q251" s="208"/>
      <c r="R251" s="208"/>
      <c r="S251" s="208"/>
      <c r="T251" s="208"/>
      <c r="U251" s="208"/>
      <c r="V251" s="208"/>
      <c r="W251" s="208"/>
      <c r="X251" s="208"/>
      <c r="Y251" s="208"/>
      <c r="Z251" s="208"/>
      <c r="AA251" s="208"/>
      <c r="AB251" s="209" t="s">
        <v>189</v>
      </c>
    </row>
    <row r="252" s="134" customFormat="true" ht="12.75" hidden="false" customHeight="false" outlineLevel="0" collapsed="false">
      <c r="A252" s="206"/>
      <c r="B252" s="212"/>
      <c r="C252" s="212"/>
      <c r="D252" s="207" t="s">
        <v>22</v>
      </c>
      <c r="F252" s="208" t="n">
        <f aca="false">F249+F228</f>
        <v>32469</v>
      </c>
      <c r="G252" s="208" t="n">
        <f aca="false">G228</f>
        <v>0</v>
      </c>
      <c r="H252" s="208" t="n">
        <f aca="false">F252+G252</f>
        <v>32469</v>
      </c>
      <c r="I252" s="208" t="n">
        <f aca="false">I228</f>
        <v>0</v>
      </c>
      <c r="J252" s="208" t="n">
        <f aca="false">H252+I252</f>
        <v>32469</v>
      </c>
      <c r="K252" s="208" t="n">
        <f aca="false">K228+K249</f>
        <v>1500</v>
      </c>
      <c r="L252" s="208" t="n">
        <f aca="false">J252+K252</f>
        <v>33969</v>
      </c>
      <c r="M252" s="208" t="n">
        <f aca="false">M228+M249</f>
        <v>0</v>
      </c>
      <c r="N252" s="208" t="n">
        <f aca="false">N228+N249</f>
        <v>34049</v>
      </c>
      <c r="O252" s="208" t="n">
        <f aca="false">O228+O249</f>
        <v>71698</v>
      </c>
      <c r="P252" s="208" t="n">
        <f aca="false">P228+P249</f>
        <v>0</v>
      </c>
      <c r="Q252" s="208" t="n">
        <f aca="false">O252+P252</f>
        <v>71698</v>
      </c>
      <c r="R252" s="208" t="n">
        <f aca="false">R228+R249</f>
        <v>0</v>
      </c>
      <c r="S252" s="208" t="n">
        <f aca="false">Q252+R252</f>
        <v>71698</v>
      </c>
      <c r="T252" s="208" t="n">
        <f aca="false">T228+T249</f>
        <v>0</v>
      </c>
      <c r="U252" s="208" t="n">
        <f aca="false">U228+U249</f>
        <v>71698</v>
      </c>
      <c r="V252" s="208" t="n">
        <f aca="false">V228+V249</f>
        <v>400</v>
      </c>
      <c r="W252" s="208" t="n">
        <f aca="false">U252+V252</f>
        <v>72098</v>
      </c>
      <c r="X252" s="208" t="n">
        <f aca="false">X228+X249</f>
        <v>-39832</v>
      </c>
      <c r="Y252" s="208" t="n">
        <f aca="false">W252+X252</f>
        <v>32266</v>
      </c>
      <c r="Z252" s="208" t="n">
        <f aca="false">Z228+Z249</f>
        <v>0</v>
      </c>
      <c r="AA252" s="208" t="n">
        <f aca="false">Y252+Z252</f>
        <v>32266</v>
      </c>
      <c r="AB252" s="209"/>
    </row>
    <row r="253" s="134" customFormat="true" ht="13.5" hidden="false" customHeight="true" outlineLevel="0" collapsed="false">
      <c r="A253" s="220" t="s">
        <v>310</v>
      </c>
      <c r="B253" s="220" t="s">
        <v>14</v>
      </c>
      <c r="C253" s="220" t="s">
        <v>15</v>
      </c>
      <c r="D253" s="136"/>
      <c r="E253" s="126"/>
      <c r="F253" s="215" t="s">
        <v>301</v>
      </c>
      <c r="G253" s="215" t="s">
        <v>291</v>
      </c>
      <c r="H253" s="215" t="s">
        <v>292</v>
      </c>
      <c r="I253" s="199" t="s">
        <v>293</v>
      </c>
      <c r="J253" s="199" t="s">
        <v>294</v>
      </c>
      <c r="K253" s="199" t="s">
        <v>295</v>
      </c>
      <c r="L253" s="199" t="s">
        <v>296</v>
      </c>
      <c r="M253" s="198" t="s">
        <v>297</v>
      </c>
      <c r="N253" s="198" t="s">
        <v>298</v>
      </c>
      <c r="O253" s="198" t="s">
        <v>302</v>
      </c>
      <c r="P253" s="198" t="s">
        <v>291</v>
      </c>
      <c r="Q253" s="198" t="s">
        <v>303</v>
      </c>
      <c r="R253" s="198" t="s">
        <v>293</v>
      </c>
      <c r="S253" s="198" t="s">
        <v>304</v>
      </c>
      <c r="T253" s="198" t="s">
        <v>295</v>
      </c>
      <c r="U253" s="198" t="s">
        <v>305</v>
      </c>
      <c r="V253" s="198" t="s">
        <v>297</v>
      </c>
      <c r="W253" s="198" t="s">
        <v>306</v>
      </c>
      <c r="X253" s="198" t="s">
        <v>299</v>
      </c>
      <c r="Y253" s="198" t="s">
        <v>307</v>
      </c>
      <c r="Z253" s="198" t="s">
        <v>308</v>
      </c>
      <c r="AA253" s="198" t="s">
        <v>309</v>
      </c>
      <c r="AB253" s="216" t="s">
        <v>121</v>
      </c>
    </row>
    <row r="254" s="134" customFormat="true" ht="15.75" hidden="false" customHeight="true" outlineLevel="0" collapsed="false">
      <c r="A254" s="201"/>
      <c r="B254" s="201"/>
      <c r="C254" s="201"/>
      <c r="D254" s="202" t="s">
        <v>191</v>
      </c>
      <c r="E254" s="202"/>
      <c r="F254" s="233"/>
      <c r="G254" s="233"/>
      <c r="H254" s="233"/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04"/>
    </row>
    <row r="255" s="134" customFormat="true" ht="13.5" hidden="false" customHeight="true" outlineLevel="0" collapsed="false">
      <c r="A255" s="206"/>
      <c r="B255" s="206"/>
      <c r="C255" s="206"/>
      <c r="D255" s="207" t="s">
        <v>18</v>
      </c>
      <c r="E255" s="207" t="s">
        <v>597</v>
      </c>
      <c r="F255" s="208" t="n">
        <v>65309</v>
      </c>
      <c r="G255" s="208" t="n">
        <f aca="false">SUM(G256:G260)</f>
        <v>165</v>
      </c>
      <c r="H255" s="208" t="n">
        <f aca="false">F255+G255</f>
        <v>65474</v>
      </c>
      <c r="I255" s="208" t="n">
        <f aca="false">SUM(I257:I260)</f>
        <v>0</v>
      </c>
      <c r="J255" s="208" t="n">
        <f aca="false">H255+I255</f>
        <v>65474</v>
      </c>
      <c r="K255" s="208" t="n">
        <f aca="false">SUM(K257:K260)</f>
        <v>-744</v>
      </c>
      <c r="L255" s="208" t="n">
        <f aca="false">J255+K255</f>
        <v>64730</v>
      </c>
      <c r="M255" s="208" t="n">
        <f aca="false">SUM(M256:M260)</f>
        <v>-13028</v>
      </c>
      <c r="N255" s="208" t="n">
        <v>51702</v>
      </c>
      <c r="O255" s="208" t="n">
        <f aca="false">SUM(O256:O260)</f>
        <v>52624</v>
      </c>
      <c r="P255" s="208" t="n">
        <f aca="false">SUM(P256:P260)</f>
        <v>249</v>
      </c>
      <c r="Q255" s="208" t="n">
        <f aca="false">O255+P255</f>
        <v>52873</v>
      </c>
      <c r="R255" s="208" t="n">
        <f aca="false">SUM(R256:R260)</f>
        <v>-110</v>
      </c>
      <c r="S255" s="208" t="n">
        <f aca="false">Q255+R255</f>
        <v>52763</v>
      </c>
      <c r="T255" s="208" t="n">
        <f aca="false">SUM(T256:T260)</f>
        <v>-500</v>
      </c>
      <c r="U255" s="208" t="n">
        <f aca="false">S255+T255</f>
        <v>52263</v>
      </c>
      <c r="V255" s="208" t="n">
        <f aca="false">SUM(V256:V260)</f>
        <v>-999</v>
      </c>
      <c r="W255" s="208" t="n">
        <f aca="false">U255+V255</f>
        <v>51264</v>
      </c>
      <c r="X255" s="208" t="n">
        <f aca="false">SUM(X256:X260)</f>
        <v>-5142</v>
      </c>
      <c r="Y255" s="208" t="n">
        <f aca="false">W255+X255</f>
        <v>46122</v>
      </c>
      <c r="Z255" s="208" t="n">
        <f aca="false">SUM(Z256:Z260)</f>
        <v>0</v>
      </c>
      <c r="AA255" s="208" t="n">
        <f aca="false">Y255+Z255</f>
        <v>46122</v>
      </c>
      <c r="AB255" s="209"/>
    </row>
    <row r="256" s="207" customFormat="true" ht="12.75" hidden="false" customHeight="false" outlineLevel="0" collapsed="false">
      <c r="A256" s="206" t="n">
        <v>4303</v>
      </c>
      <c r="B256" s="206" t="s">
        <v>598</v>
      </c>
      <c r="C256" s="206" t="n">
        <v>5331</v>
      </c>
      <c r="D256" s="134" t="s">
        <v>599</v>
      </c>
      <c r="E256" s="134"/>
      <c r="F256" s="126" t="n">
        <v>30825</v>
      </c>
      <c r="G256" s="126"/>
      <c r="H256" s="210" t="n">
        <f aca="false">F256+G256</f>
        <v>30825</v>
      </c>
      <c r="I256" s="210"/>
      <c r="J256" s="210" t="n">
        <f aca="false">H256+I256</f>
        <v>30825</v>
      </c>
      <c r="K256" s="210"/>
      <c r="L256" s="210" t="n">
        <f aca="false">J256+K256</f>
        <v>30825</v>
      </c>
      <c r="M256" s="210" t="n">
        <v>-10000</v>
      </c>
      <c r="N256" s="210" t="n">
        <f aca="false">L256+M256</f>
        <v>20825</v>
      </c>
      <c r="O256" s="210" t="n">
        <v>20822</v>
      </c>
      <c r="P256" s="210"/>
      <c r="Q256" s="210" t="n">
        <f aca="false">O256+P256</f>
        <v>20822</v>
      </c>
      <c r="R256" s="210" t="n">
        <v>63</v>
      </c>
      <c r="S256" s="210" t="n">
        <f aca="false">Q256+R256</f>
        <v>20885</v>
      </c>
      <c r="T256" s="210"/>
      <c r="U256" s="210" t="n">
        <f aca="false">S256+T256</f>
        <v>20885</v>
      </c>
      <c r="V256" s="210" t="n">
        <v>-2500</v>
      </c>
      <c r="W256" s="210" t="n">
        <f aca="false">U256+V256</f>
        <v>18385</v>
      </c>
      <c r="X256" s="210" t="n">
        <v>-5000</v>
      </c>
      <c r="Y256" s="210" t="n">
        <f aca="false">W256+X256</f>
        <v>13385</v>
      </c>
      <c r="Z256" s="210"/>
      <c r="AA256" s="210" t="n">
        <f aca="false">Y256+Z256</f>
        <v>13385</v>
      </c>
      <c r="AB256" s="209"/>
    </row>
    <row r="257" s="205" customFormat="true" ht="12" hidden="false" customHeight="true" outlineLevel="0" collapsed="false">
      <c r="A257" s="206" t="n">
        <v>4310</v>
      </c>
      <c r="B257" s="206" t="s">
        <v>598</v>
      </c>
      <c r="C257" s="206" t="n">
        <v>5336</v>
      </c>
      <c r="D257" s="134" t="s">
        <v>600</v>
      </c>
      <c r="E257" s="134"/>
      <c r="F257" s="126" t="n">
        <v>31427</v>
      </c>
      <c r="G257" s="126"/>
      <c r="H257" s="210" t="n">
        <f aca="false">F257+G257</f>
        <v>31427</v>
      </c>
      <c r="I257" s="210"/>
      <c r="J257" s="210" t="n">
        <f aca="false">H257+I257</f>
        <v>31427</v>
      </c>
      <c r="K257" s="210"/>
      <c r="L257" s="210" t="n">
        <f aca="false">J257+K257</f>
        <v>31427</v>
      </c>
      <c r="M257" s="210" t="n">
        <v>-3062</v>
      </c>
      <c r="N257" s="210" t="n">
        <f aca="false">L257+M257</f>
        <v>28365</v>
      </c>
      <c r="O257" s="210" t="n">
        <v>28365</v>
      </c>
      <c r="P257" s="210"/>
      <c r="Q257" s="210" t="n">
        <f aca="false">O257+P257</f>
        <v>28365</v>
      </c>
      <c r="R257" s="210"/>
      <c r="S257" s="210" t="n">
        <f aca="false">Q257+R257</f>
        <v>28365</v>
      </c>
      <c r="T257" s="210"/>
      <c r="U257" s="210" t="n">
        <f aca="false">S257+T257</f>
        <v>28365</v>
      </c>
      <c r="V257" s="210" t="n">
        <v>1565</v>
      </c>
      <c r="W257" s="210" t="n">
        <f aca="false">U257+V257</f>
        <v>29930</v>
      </c>
      <c r="X257" s="210"/>
      <c r="Y257" s="210" t="n">
        <f aca="false">W257+X257</f>
        <v>29930</v>
      </c>
      <c r="Z257" s="210"/>
      <c r="AA257" s="210" t="n">
        <f aca="false">Y257+Z257</f>
        <v>29930</v>
      </c>
      <c r="AB257" s="209"/>
      <c r="AC257" s="207"/>
    </row>
    <row r="258" s="134" customFormat="true" ht="12.75" hidden="false" customHeight="false" outlineLevel="0" collapsed="false">
      <c r="A258" s="206" t="n">
        <v>4312</v>
      </c>
      <c r="B258" s="206" t="n">
        <v>4339</v>
      </c>
      <c r="C258" s="206" t="s">
        <v>68</v>
      </c>
      <c r="D258" s="134" t="s">
        <v>601</v>
      </c>
      <c r="E258" s="207"/>
      <c r="F258" s="126" t="n">
        <v>810</v>
      </c>
      <c r="G258" s="126" t="n">
        <v>165</v>
      </c>
      <c r="H258" s="210" t="n">
        <f aca="false">F258+G258</f>
        <v>975</v>
      </c>
      <c r="I258" s="210"/>
      <c r="J258" s="210" t="n">
        <f aca="false">H258+I258</f>
        <v>975</v>
      </c>
      <c r="K258" s="210" t="n">
        <v>-744</v>
      </c>
      <c r="L258" s="210" t="n">
        <f aca="false">J258+K258</f>
        <v>231</v>
      </c>
      <c r="M258" s="210" t="n">
        <v>34</v>
      </c>
      <c r="N258" s="210" t="n">
        <f aca="false">L258+M258</f>
        <v>265</v>
      </c>
      <c r="O258" s="210" t="n">
        <v>702</v>
      </c>
      <c r="P258" s="210" t="n">
        <v>249</v>
      </c>
      <c r="Q258" s="210" t="n">
        <f aca="false">O258+P258</f>
        <v>951</v>
      </c>
      <c r="R258" s="210" t="n">
        <v>-173</v>
      </c>
      <c r="S258" s="210" t="n">
        <f aca="false">Q258+R258</f>
        <v>778</v>
      </c>
      <c r="T258" s="210" t="n">
        <v>-500</v>
      </c>
      <c r="U258" s="210" t="n">
        <f aca="false">S258+T258</f>
        <v>278</v>
      </c>
      <c r="V258" s="210" t="n">
        <v>-64</v>
      </c>
      <c r="W258" s="210" t="n">
        <f aca="false">U258+V258</f>
        <v>214</v>
      </c>
      <c r="X258" s="210" t="n">
        <v>-86</v>
      </c>
      <c r="Y258" s="210" t="n">
        <f aca="false">W258+X258</f>
        <v>128</v>
      </c>
      <c r="Z258" s="210"/>
      <c r="AA258" s="210" t="n">
        <f aca="false">Y258+Z258</f>
        <v>128</v>
      </c>
      <c r="AB258" s="235"/>
    </row>
    <row r="259" s="134" customFormat="true" ht="12.75" hidden="false" customHeight="true" outlineLevel="0" collapsed="false">
      <c r="A259" s="206" t="n">
        <v>4313</v>
      </c>
      <c r="B259" s="206" t="s">
        <v>602</v>
      </c>
      <c r="C259" s="206" t="n">
        <v>5221.3</v>
      </c>
      <c r="D259" s="134" t="s">
        <v>603</v>
      </c>
      <c r="E259" s="126"/>
      <c r="F259" s="126" t="n">
        <v>2007</v>
      </c>
      <c r="G259" s="126"/>
      <c r="H259" s="210" t="n">
        <f aca="false">F259+G259</f>
        <v>2007</v>
      </c>
      <c r="I259" s="210"/>
      <c r="J259" s="210" t="n">
        <f aca="false">H259+I259</f>
        <v>2007</v>
      </c>
      <c r="K259" s="210"/>
      <c r="L259" s="210" t="n">
        <f aca="false">J259+K259</f>
        <v>2007</v>
      </c>
      <c r="M259" s="210"/>
      <c r="N259" s="210" t="n">
        <f aca="false">L259+M259</f>
        <v>2007</v>
      </c>
      <c r="O259" s="210" t="n">
        <v>2420</v>
      </c>
      <c r="P259" s="210"/>
      <c r="Q259" s="210" t="n">
        <f aca="false">O259+P259</f>
        <v>2420</v>
      </c>
      <c r="R259" s="210"/>
      <c r="S259" s="210" t="n">
        <f aca="false">Q259+R259</f>
        <v>2420</v>
      </c>
      <c r="T259" s="210"/>
      <c r="U259" s="210" t="n">
        <f aca="false">S259+T259</f>
        <v>2420</v>
      </c>
      <c r="V259" s="210"/>
      <c r="W259" s="210" t="n">
        <f aca="false">U259+V259</f>
        <v>2420</v>
      </c>
      <c r="X259" s="210" t="n">
        <v>-56</v>
      </c>
      <c r="Y259" s="210" t="n">
        <f aca="false">W259+X259</f>
        <v>2364</v>
      </c>
      <c r="Z259" s="210"/>
      <c r="AA259" s="210" t="n">
        <f aca="false">Y259+Z259</f>
        <v>2364</v>
      </c>
      <c r="AB259" s="209"/>
    </row>
    <row r="260" s="134" customFormat="true" ht="12.75" hidden="false" customHeight="true" outlineLevel="0" collapsed="false">
      <c r="A260" s="206" t="n">
        <v>4315</v>
      </c>
      <c r="B260" s="206" t="s">
        <v>602</v>
      </c>
      <c r="C260" s="206" t="n">
        <v>5221.3</v>
      </c>
      <c r="D260" s="134" t="s">
        <v>604</v>
      </c>
      <c r="E260" s="126"/>
      <c r="F260" s="126" t="n">
        <v>240</v>
      </c>
      <c r="G260" s="126"/>
      <c r="H260" s="210" t="n">
        <f aca="false">F260+G260</f>
        <v>240</v>
      </c>
      <c r="I260" s="210"/>
      <c r="J260" s="210" t="n">
        <f aca="false">H260+I260</f>
        <v>240</v>
      </c>
      <c r="K260" s="210"/>
      <c r="L260" s="210" t="n">
        <f aca="false">J260+K260</f>
        <v>240</v>
      </c>
      <c r="M260" s="210"/>
      <c r="N260" s="210" t="n">
        <f aca="false">L260+M260</f>
        <v>240</v>
      </c>
      <c r="O260" s="210" t="n">
        <v>315</v>
      </c>
      <c r="P260" s="210"/>
      <c r="Q260" s="210" t="n">
        <f aca="false">O260+P260</f>
        <v>315</v>
      </c>
      <c r="R260" s="210"/>
      <c r="S260" s="210" t="n">
        <f aca="false">Q260+R260</f>
        <v>315</v>
      </c>
      <c r="T260" s="210"/>
      <c r="U260" s="210" t="n">
        <f aca="false">S260+T260</f>
        <v>315</v>
      </c>
      <c r="V260" s="210"/>
      <c r="W260" s="210" t="n">
        <f aca="false">U260+V260</f>
        <v>315</v>
      </c>
      <c r="X260" s="210"/>
      <c r="Y260" s="210" t="n">
        <f aca="false">W260+X260</f>
        <v>315</v>
      </c>
      <c r="Z260" s="210"/>
      <c r="AA260" s="210" t="n">
        <f aca="false">Y260+Z260</f>
        <v>315</v>
      </c>
      <c r="AB260" s="209"/>
    </row>
    <row r="261" s="134" customFormat="true" ht="9.75" hidden="false" customHeight="true" outlineLevel="0" collapsed="false">
      <c r="A261" s="206"/>
      <c r="B261" s="206"/>
      <c r="C261" s="206"/>
      <c r="E261" s="207"/>
      <c r="F261" s="210"/>
      <c r="G261" s="210"/>
      <c r="H261" s="210"/>
      <c r="I261" s="210"/>
      <c r="J261" s="210"/>
      <c r="K261" s="210"/>
      <c r="L261" s="210"/>
      <c r="M261" s="210"/>
      <c r="N261" s="210"/>
      <c r="O261" s="210"/>
      <c r="P261" s="210"/>
      <c r="Q261" s="210"/>
      <c r="R261" s="210"/>
      <c r="S261" s="210"/>
      <c r="T261" s="210"/>
      <c r="U261" s="210"/>
      <c r="V261" s="210"/>
      <c r="W261" s="210"/>
      <c r="X261" s="210"/>
      <c r="Y261" s="210"/>
      <c r="Z261" s="210"/>
      <c r="AA261" s="210"/>
      <c r="AB261" s="209"/>
    </row>
    <row r="262" s="134" customFormat="true" ht="12.75" hidden="false" customHeight="true" outlineLevel="0" collapsed="false">
      <c r="A262" s="206"/>
      <c r="B262" s="206"/>
      <c r="C262" s="206"/>
      <c r="D262" s="207" t="s">
        <v>455</v>
      </c>
      <c r="E262" s="207"/>
      <c r="F262" s="208" t="n">
        <v>13000</v>
      </c>
      <c r="G262" s="208" t="n">
        <f aca="false">SUM(G263:G264)</f>
        <v>0</v>
      </c>
      <c r="H262" s="208" t="n">
        <f aca="false">F262+G262</f>
        <v>13000</v>
      </c>
      <c r="I262" s="208" t="n">
        <f aca="false">SUM(I263:I264)</f>
        <v>0</v>
      </c>
      <c r="J262" s="208" t="n">
        <f aca="false">H262+I262</f>
        <v>13000</v>
      </c>
      <c r="K262" s="208" t="n">
        <f aca="false">SUM(K263:K264)</f>
        <v>0</v>
      </c>
      <c r="L262" s="208" t="n">
        <f aca="false">J262+K262</f>
        <v>13000</v>
      </c>
      <c r="M262" s="208" t="n">
        <f aca="false">SUM(M263:M264)</f>
        <v>0</v>
      </c>
      <c r="N262" s="208" t="n">
        <v>13000</v>
      </c>
      <c r="O262" s="208" t="n">
        <f aca="false">SUM(O263:O266)</f>
        <v>24350</v>
      </c>
      <c r="P262" s="208" t="n">
        <f aca="false">SUM(P263:P266)</f>
        <v>2500</v>
      </c>
      <c r="Q262" s="208" t="n">
        <f aca="false">O262+P262</f>
        <v>26850</v>
      </c>
      <c r="R262" s="208" t="n">
        <f aca="false">SUM(R263:R266)</f>
        <v>2026</v>
      </c>
      <c r="S262" s="208" t="n">
        <f aca="false">Q262+R262</f>
        <v>28876</v>
      </c>
      <c r="T262" s="208" t="n">
        <f aca="false">SUM(T263:T267)</f>
        <v>-1600</v>
      </c>
      <c r="U262" s="208" t="n">
        <f aca="false">S262+T262</f>
        <v>27276</v>
      </c>
      <c r="V262" s="208" t="n">
        <f aca="false">SUM(V263:V267)</f>
        <v>-1100</v>
      </c>
      <c r="W262" s="208" t="n">
        <f aca="false">U262+V262</f>
        <v>26176</v>
      </c>
      <c r="X262" s="208" t="n">
        <f aca="false">SUM(X263:X267)</f>
        <v>-18260</v>
      </c>
      <c r="Y262" s="208" t="n">
        <f aca="false">W262+X262</f>
        <v>7916</v>
      </c>
      <c r="Z262" s="208" t="n">
        <f aca="false">SUM(Z263:Z267)</f>
        <v>0</v>
      </c>
      <c r="AA262" s="208" t="n">
        <f aca="false">Y262+Z262</f>
        <v>7916</v>
      </c>
      <c r="AB262" s="209"/>
    </row>
    <row r="263" s="134" customFormat="true" ht="12.75" hidden="false" customHeight="false" outlineLevel="0" collapsed="false">
      <c r="A263" s="222" t="n">
        <v>4368</v>
      </c>
      <c r="B263" s="222" t="n">
        <v>4350</v>
      </c>
      <c r="C263" s="222" t="n">
        <v>6121.2</v>
      </c>
      <c r="D263" s="134" t="s">
        <v>411</v>
      </c>
      <c r="F263" s="210" t="n">
        <v>7000</v>
      </c>
      <c r="G263" s="210"/>
      <c r="H263" s="210" t="n">
        <f aca="false">F263+G263</f>
        <v>7000</v>
      </c>
      <c r="I263" s="210"/>
      <c r="J263" s="210" t="n">
        <f aca="false">H263+I263</f>
        <v>7000</v>
      </c>
      <c r="K263" s="210"/>
      <c r="L263" s="210" t="n">
        <f aca="false">J263+K263</f>
        <v>7000</v>
      </c>
      <c r="M263" s="210"/>
      <c r="N263" s="210" t="n">
        <f aca="false">L263+M263</f>
        <v>7000</v>
      </c>
      <c r="O263" s="210" t="n">
        <v>4500</v>
      </c>
      <c r="P263" s="210" t="n">
        <v>2500</v>
      </c>
      <c r="Q263" s="210" t="n">
        <f aca="false">O263+P263</f>
        <v>7000</v>
      </c>
      <c r="R263" s="210"/>
      <c r="S263" s="210" t="n">
        <f aca="false">Q263+R263</f>
        <v>7000</v>
      </c>
      <c r="T263" s="210" t="n">
        <v>-2700</v>
      </c>
      <c r="U263" s="210" t="n">
        <f aca="false">S263+T263</f>
        <v>4300</v>
      </c>
      <c r="V263" s="210"/>
      <c r="W263" s="210" t="n">
        <f aca="false">U263+V263</f>
        <v>4300</v>
      </c>
      <c r="X263" s="210" t="n">
        <v>-550</v>
      </c>
      <c r="Y263" s="210" t="n">
        <f aca="false">W263+X263</f>
        <v>3750</v>
      </c>
      <c r="Z263" s="210"/>
      <c r="AA263" s="210" t="n">
        <f aca="false">Y263+Z263</f>
        <v>3750</v>
      </c>
      <c r="AB263" s="228"/>
    </row>
    <row r="264" s="261" customFormat="true" ht="12.75" hidden="false" customHeight="false" outlineLevel="0" collapsed="false">
      <c r="A264" s="260" t="n">
        <v>4369</v>
      </c>
      <c r="B264" s="260" t="n">
        <v>4350</v>
      </c>
      <c r="C264" s="260" t="n">
        <v>6121.2</v>
      </c>
      <c r="D264" s="134" t="s">
        <v>605</v>
      </c>
      <c r="E264" s="134"/>
      <c r="F264" s="210" t="n">
        <v>6000</v>
      </c>
      <c r="G264" s="210"/>
      <c r="H264" s="210" t="n">
        <f aca="false">F264+G264</f>
        <v>6000</v>
      </c>
      <c r="I264" s="210"/>
      <c r="J264" s="210" t="n">
        <f aca="false">H264+I264</f>
        <v>6000</v>
      </c>
      <c r="K264" s="210"/>
      <c r="L264" s="210" t="n">
        <f aca="false">J264+K264</f>
        <v>6000</v>
      </c>
      <c r="M264" s="210"/>
      <c r="N264" s="210" t="n">
        <f aca="false">L264+M264</f>
        <v>6000</v>
      </c>
      <c r="O264" s="210" t="n">
        <v>10000</v>
      </c>
      <c r="P264" s="210"/>
      <c r="Q264" s="210" t="n">
        <f aca="false">O264+P264</f>
        <v>10000</v>
      </c>
      <c r="R264" s="210" t="n">
        <v>2026</v>
      </c>
      <c r="S264" s="210" t="n">
        <f aca="false">Q264+R264</f>
        <v>12026</v>
      </c>
      <c r="T264" s="210"/>
      <c r="U264" s="210" t="n">
        <f aca="false">S264+T264</f>
        <v>12026</v>
      </c>
      <c r="V264" s="210"/>
      <c r="W264" s="210" t="n">
        <f aca="false">U264+V264</f>
        <v>12026</v>
      </c>
      <c r="X264" s="210" t="n">
        <v>-11700</v>
      </c>
      <c r="Y264" s="210" t="n">
        <f aca="false">W264+X264</f>
        <v>326</v>
      </c>
      <c r="Z264" s="210"/>
      <c r="AA264" s="210" t="n">
        <f aca="false">Y264+Z264</f>
        <v>326</v>
      </c>
      <c r="AB264" s="209"/>
    </row>
    <row r="265" s="134" customFormat="true" ht="12.75" hidden="false" customHeight="false" outlineLevel="0" collapsed="false">
      <c r="A265" s="222" t="n">
        <v>4370</v>
      </c>
      <c r="B265" s="222" t="n">
        <v>4350</v>
      </c>
      <c r="C265" s="222" t="n">
        <v>6121</v>
      </c>
      <c r="D265" s="134" t="s">
        <v>606</v>
      </c>
      <c r="F265" s="210" t="n">
        <v>0</v>
      </c>
      <c r="G265" s="210"/>
      <c r="H265" s="210" t="n">
        <f aca="false">F265+G265</f>
        <v>0</v>
      </c>
      <c r="I265" s="210"/>
      <c r="J265" s="210" t="n">
        <f aca="false">H265+I265</f>
        <v>0</v>
      </c>
      <c r="K265" s="210"/>
      <c r="L265" s="210" t="n">
        <f aca="false">J265+K265</f>
        <v>0</v>
      </c>
      <c r="M265" s="210"/>
      <c r="N265" s="210" t="n">
        <f aca="false">L265+M265</f>
        <v>0</v>
      </c>
      <c r="O265" s="210" t="n">
        <v>9000</v>
      </c>
      <c r="P265" s="210"/>
      <c r="Q265" s="210" t="n">
        <f aca="false">O265+P265</f>
        <v>9000</v>
      </c>
      <c r="R265" s="210"/>
      <c r="S265" s="210" t="n">
        <f aca="false">Q265+R265</f>
        <v>9000</v>
      </c>
      <c r="T265" s="210" t="n">
        <v>600</v>
      </c>
      <c r="U265" s="210" t="n">
        <f aca="false">S265+T265</f>
        <v>9600</v>
      </c>
      <c r="V265" s="210" t="n">
        <v>-1100</v>
      </c>
      <c r="W265" s="210" t="n">
        <f aca="false">U265+V265</f>
        <v>8500</v>
      </c>
      <c r="X265" s="210" t="n">
        <v>-4660</v>
      </c>
      <c r="Y265" s="210" t="n">
        <f aca="false">W265+X265</f>
        <v>3840</v>
      </c>
      <c r="Z265" s="210"/>
      <c r="AA265" s="210" t="n">
        <f aca="false">Y265+Z265</f>
        <v>3840</v>
      </c>
      <c r="AB265" s="228"/>
    </row>
    <row r="266" s="230" customFormat="true" ht="12.75" hidden="false" customHeight="false" outlineLevel="0" collapsed="false">
      <c r="A266" s="222" t="n">
        <v>4371</v>
      </c>
      <c r="B266" s="222" t="n">
        <v>4351</v>
      </c>
      <c r="C266" s="222" t="n">
        <v>6121</v>
      </c>
      <c r="D266" s="134" t="s">
        <v>607</v>
      </c>
      <c r="E266" s="134"/>
      <c r="F266" s="210" t="n">
        <v>0</v>
      </c>
      <c r="G266" s="210"/>
      <c r="H266" s="210" t="n">
        <f aca="false">F266+G266</f>
        <v>0</v>
      </c>
      <c r="I266" s="210"/>
      <c r="J266" s="210" t="n">
        <f aca="false">H266+I266</f>
        <v>0</v>
      </c>
      <c r="K266" s="210"/>
      <c r="L266" s="210" t="n">
        <f aca="false">J266+K266</f>
        <v>0</v>
      </c>
      <c r="M266" s="210"/>
      <c r="N266" s="210" t="n">
        <v>0</v>
      </c>
      <c r="O266" s="210" t="n">
        <v>850</v>
      </c>
      <c r="P266" s="210"/>
      <c r="Q266" s="210" t="n">
        <f aca="false">O266+P266</f>
        <v>850</v>
      </c>
      <c r="R266" s="210"/>
      <c r="S266" s="210" t="n">
        <f aca="false">Q266+R266</f>
        <v>850</v>
      </c>
      <c r="T266" s="210"/>
      <c r="U266" s="210" t="n">
        <f aca="false">S266+T266</f>
        <v>850</v>
      </c>
      <c r="V266" s="210"/>
      <c r="W266" s="210" t="n">
        <f aca="false">U266+V266</f>
        <v>850</v>
      </c>
      <c r="X266" s="210" t="n">
        <v>-850</v>
      </c>
      <c r="Y266" s="210" t="n">
        <f aca="false">W266+X266</f>
        <v>0</v>
      </c>
      <c r="Z266" s="210"/>
      <c r="AA266" s="210" t="n">
        <f aca="false">Y266+Z266</f>
        <v>0</v>
      </c>
      <c r="AB266" s="228"/>
    </row>
    <row r="267" s="230" customFormat="true" ht="12.75" hidden="false" customHeight="false" outlineLevel="0" collapsed="false">
      <c r="A267" s="222" t="n">
        <v>4372</v>
      </c>
      <c r="B267" s="222" t="n">
        <v>4341</v>
      </c>
      <c r="C267" s="222" t="n">
        <v>6121</v>
      </c>
      <c r="D267" s="134" t="s">
        <v>608</v>
      </c>
      <c r="E267" s="134"/>
      <c r="F267" s="210"/>
      <c r="G267" s="210"/>
      <c r="H267" s="210"/>
      <c r="I267" s="210"/>
      <c r="J267" s="210"/>
      <c r="K267" s="210"/>
      <c r="L267" s="210"/>
      <c r="M267" s="210"/>
      <c r="N267" s="210"/>
      <c r="O267" s="210" t="n">
        <v>0</v>
      </c>
      <c r="P267" s="210"/>
      <c r="Q267" s="210" t="n">
        <f aca="false">O267+P267</f>
        <v>0</v>
      </c>
      <c r="R267" s="210"/>
      <c r="S267" s="210" t="n">
        <v>0</v>
      </c>
      <c r="T267" s="210" t="n">
        <v>500</v>
      </c>
      <c r="U267" s="210" t="n">
        <f aca="false">S267+T267</f>
        <v>500</v>
      </c>
      <c r="V267" s="210"/>
      <c r="W267" s="210" t="n">
        <f aca="false">U267+V267</f>
        <v>500</v>
      </c>
      <c r="X267" s="210" t="n">
        <v>-500</v>
      </c>
      <c r="Y267" s="210" t="n">
        <f aca="false">W267+X267</f>
        <v>0</v>
      </c>
      <c r="Z267" s="210"/>
      <c r="AA267" s="210" t="n">
        <f aca="false">Y267+Z267</f>
        <v>0</v>
      </c>
      <c r="AB267" s="228"/>
    </row>
    <row r="268" s="134" customFormat="true" ht="8.25" hidden="false" customHeight="true" outlineLevel="0" collapsed="false">
      <c r="A268" s="206"/>
      <c r="B268" s="206"/>
      <c r="C268" s="206"/>
      <c r="E268" s="207"/>
      <c r="F268" s="210"/>
      <c r="G268" s="210"/>
      <c r="H268" s="208"/>
      <c r="I268" s="208"/>
      <c r="J268" s="210"/>
      <c r="K268" s="210"/>
      <c r="L268" s="210"/>
      <c r="M268" s="210"/>
      <c r="N268" s="210"/>
      <c r="O268" s="210"/>
      <c r="P268" s="210"/>
      <c r="Q268" s="210"/>
      <c r="R268" s="210"/>
      <c r="S268" s="210"/>
      <c r="T268" s="210"/>
      <c r="U268" s="210"/>
      <c r="V268" s="210"/>
      <c r="W268" s="210"/>
      <c r="X268" s="210"/>
      <c r="Y268" s="210"/>
      <c r="Z268" s="210"/>
      <c r="AA268" s="210"/>
      <c r="AB268" s="209"/>
    </row>
    <row r="269" s="134" customFormat="true" ht="12.75" hidden="false" customHeight="true" outlineLevel="0" collapsed="false">
      <c r="A269" s="206"/>
      <c r="B269" s="206"/>
      <c r="C269" s="206"/>
      <c r="D269" s="207" t="s">
        <v>22</v>
      </c>
      <c r="E269" s="207"/>
      <c r="F269" s="208" t="n">
        <f aca="false">F255+F262</f>
        <v>78309</v>
      </c>
      <c r="G269" s="208" t="n">
        <f aca="false">G255+G262</f>
        <v>165</v>
      </c>
      <c r="H269" s="208" t="n">
        <f aca="false">F269+G269</f>
        <v>78474</v>
      </c>
      <c r="I269" s="208" t="n">
        <f aca="false">I255+I262</f>
        <v>0</v>
      </c>
      <c r="J269" s="208" t="n">
        <f aca="false">H269+I269</f>
        <v>78474</v>
      </c>
      <c r="K269" s="208" t="n">
        <f aca="false">K255+K262</f>
        <v>-744</v>
      </c>
      <c r="L269" s="208" t="n">
        <f aca="false">J269+K269</f>
        <v>77730</v>
      </c>
      <c r="M269" s="208" t="n">
        <f aca="false">M255+M262</f>
        <v>-13028</v>
      </c>
      <c r="N269" s="208" t="n">
        <f aca="false">N255+N262</f>
        <v>64702</v>
      </c>
      <c r="O269" s="208" t="n">
        <f aca="false">O255+O262</f>
        <v>76974</v>
      </c>
      <c r="P269" s="208" t="n">
        <f aca="false">P255+P262</f>
        <v>2749</v>
      </c>
      <c r="Q269" s="208" t="n">
        <f aca="false">O269+P269</f>
        <v>79723</v>
      </c>
      <c r="R269" s="208" t="n">
        <f aca="false">R255+R262</f>
        <v>1916</v>
      </c>
      <c r="S269" s="208" t="n">
        <f aca="false">Q269+R269</f>
        <v>81639</v>
      </c>
      <c r="T269" s="208" t="n">
        <f aca="false">T255+T262</f>
        <v>-2100</v>
      </c>
      <c r="U269" s="208" t="n">
        <f aca="false">S269+T269</f>
        <v>79539</v>
      </c>
      <c r="V269" s="208" t="n">
        <f aca="false">V255+V262</f>
        <v>-2099</v>
      </c>
      <c r="W269" s="208" t="n">
        <f aca="false">U269+V269</f>
        <v>77440</v>
      </c>
      <c r="X269" s="208" t="n">
        <f aca="false">X255+X262</f>
        <v>-23402</v>
      </c>
      <c r="Y269" s="208" t="n">
        <f aca="false">W269+X269</f>
        <v>54038</v>
      </c>
      <c r="Z269" s="208" t="n">
        <f aca="false">Z255+Z262</f>
        <v>0</v>
      </c>
      <c r="AA269" s="208" t="n">
        <f aca="false">Y269+Z269</f>
        <v>54038</v>
      </c>
      <c r="AB269" s="209"/>
    </row>
    <row r="270" s="134" customFormat="true" ht="8.25" hidden="false" customHeight="true" outlineLevel="0" collapsed="false"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231"/>
    </row>
    <row r="271" s="134" customFormat="true" ht="13.5" hidden="false" customHeight="true" outlineLevel="0" collapsed="false">
      <c r="A271" s="201"/>
      <c r="B271" s="201"/>
      <c r="C271" s="201"/>
      <c r="D271" s="202" t="s">
        <v>203</v>
      </c>
      <c r="E271" s="202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3"/>
      <c r="Z271" s="203"/>
      <c r="AA271" s="203"/>
      <c r="AB271" s="204"/>
    </row>
    <row r="272" s="134" customFormat="true" ht="12.75" hidden="false" customHeight="true" outlineLevel="0" collapsed="false">
      <c r="A272" s="206"/>
      <c r="B272" s="206"/>
      <c r="C272" s="206"/>
      <c r="D272" s="207" t="s">
        <v>18</v>
      </c>
      <c r="E272" s="207"/>
      <c r="F272" s="208" t="n">
        <v>330</v>
      </c>
      <c r="G272" s="208" t="n">
        <f aca="false">G273</f>
        <v>0</v>
      </c>
      <c r="H272" s="208" t="n">
        <f aca="false">F272+G272</f>
        <v>330</v>
      </c>
      <c r="I272" s="208" t="n">
        <f aca="false">SUM(I273:I273)</f>
        <v>0</v>
      </c>
      <c r="J272" s="208" t="n">
        <f aca="false">H272+I272</f>
        <v>330</v>
      </c>
      <c r="K272" s="208" t="n">
        <f aca="false">SUM(K273:K273)</f>
        <v>0</v>
      </c>
      <c r="L272" s="208" t="n">
        <f aca="false">J272+K272</f>
        <v>330</v>
      </c>
      <c r="M272" s="208" t="n">
        <f aca="false">SUM(M273:M273)</f>
        <v>0</v>
      </c>
      <c r="N272" s="208" t="n">
        <v>330</v>
      </c>
      <c r="O272" s="208" t="n">
        <f aca="false">O273</f>
        <v>330</v>
      </c>
      <c r="P272" s="208" t="n">
        <f aca="false">P273</f>
        <v>0</v>
      </c>
      <c r="Q272" s="208" t="n">
        <f aca="false">O272+P272</f>
        <v>330</v>
      </c>
      <c r="R272" s="208" t="n">
        <f aca="false">R273</f>
        <v>0</v>
      </c>
      <c r="S272" s="208" t="n">
        <f aca="false">Q272+R272</f>
        <v>330</v>
      </c>
      <c r="T272" s="208" t="n">
        <f aca="false">T273</f>
        <v>0</v>
      </c>
      <c r="U272" s="208" t="n">
        <f aca="false">S272+T272</f>
        <v>330</v>
      </c>
      <c r="V272" s="208" t="n">
        <f aca="false">SUM(V273:V274)</f>
        <v>190</v>
      </c>
      <c r="W272" s="208" t="n">
        <f aca="false">U272+V272</f>
        <v>520</v>
      </c>
      <c r="X272" s="208" t="n">
        <f aca="false">SUM(X273:X274)</f>
        <v>0</v>
      </c>
      <c r="Y272" s="208" t="n">
        <f aca="false">W272+X272</f>
        <v>520</v>
      </c>
      <c r="Z272" s="208" t="n">
        <f aca="false">SUM(Z273:Z274)</f>
        <v>0</v>
      </c>
      <c r="AA272" s="208" t="n">
        <f aca="false">Y272+Z272</f>
        <v>520</v>
      </c>
      <c r="AB272" s="209"/>
    </row>
    <row r="273" s="134" customFormat="true" ht="12.75" hidden="false" customHeight="false" outlineLevel="0" collapsed="false">
      <c r="A273" s="206" t="n">
        <v>5200</v>
      </c>
      <c r="B273" s="206" t="s">
        <v>602</v>
      </c>
      <c r="C273" s="206" t="s">
        <v>68</v>
      </c>
      <c r="D273" s="134" t="s">
        <v>204</v>
      </c>
      <c r="F273" s="126" t="n">
        <v>330</v>
      </c>
      <c r="G273" s="126"/>
      <c r="H273" s="210" t="n">
        <f aca="false">F273+G273</f>
        <v>330</v>
      </c>
      <c r="I273" s="210"/>
      <c r="J273" s="210" t="n">
        <f aca="false">H273+I273</f>
        <v>330</v>
      </c>
      <c r="K273" s="210"/>
      <c r="L273" s="210" t="n">
        <f aca="false">J273+K273</f>
        <v>330</v>
      </c>
      <c r="M273" s="210"/>
      <c r="N273" s="210" t="n">
        <f aca="false">L273+M273</f>
        <v>330</v>
      </c>
      <c r="O273" s="210" t="n">
        <v>330</v>
      </c>
      <c r="P273" s="210"/>
      <c r="Q273" s="210" t="n">
        <f aca="false">O273+P273</f>
        <v>330</v>
      </c>
      <c r="R273" s="210"/>
      <c r="S273" s="210" t="n">
        <f aca="false">Q273+R273</f>
        <v>330</v>
      </c>
      <c r="T273" s="210"/>
      <c r="U273" s="210" t="n">
        <f aca="false">S273+T273</f>
        <v>330</v>
      </c>
      <c r="V273" s="210" t="n">
        <v>90</v>
      </c>
      <c r="W273" s="210" t="n">
        <f aca="false">U273+V273</f>
        <v>420</v>
      </c>
      <c r="X273" s="210"/>
      <c r="Y273" s="210" t="n">
        <f aca="false">W273+X273</f>
        <v>420</v>
      </c>
      <c r="Z273" s="210"/>
      <c r="AA273" s="210" t="n">
        <f aca="false">Y273+Z273</f>
        <v>420</v>
      </c>
      <c r="AB273" s="209"/>
    </row>
    <row r="274" s="134" customFormat="true" ht="12.75" hidden="false" customHeight="false" outlineLevel="0" collapsed="false">
      <c r="A274" s="206" t="n">
        <v>5204</v>
      </c>
      <c r="B274" s="206" t="n">
        <v>5269</v>
      </c>
      <c r="C274" s="206" t="n">
        <v>5139</v>
      </c>
      <c r="D274" s="134" t="s">
        <v>609</v>
      </c>
      <c r="F274" s="126"/>
      <c r="G274" s="126"/>
      <c r="H274" s="210"/>
      <c r="I274" s="210"/>
      <c r="J274" s="210"/>
      <c r="K274" s="210"/>
      <c r="L274" s="210"/>
      <c r="M274" s="210"/>
      <c r="N274" s="210"/>
      <c r="O274" s="210" t="n">
        <v>0</v>
      </c>
      <c r="P274" s="210"/>
      <c r="Q274" s="210"/>
      <c r="R274" s="210"/>
      <c r="S274" s="210"/>
      <c r="T274" s="210"/>
      <c r="U274" s="210" t="n">
        <v>0</v>
      </c>
      <c r="V274" s="210" t="n">
        <v>100</v>
      </c>
      <c r="W274" s="210" t="n">
        <f aca="false">U274+V274</f>
        <v>100</v>
      </c>
      <c r="X274" s="210"/>
      <c r="Y274" s="210" t="n">
        <f aca="false">W274+X274</f>
        <v>100</v>
      </c>
      <c r="Z274" s="210"/>
      <c r="AA274" s="210" t="n">
        <f aca="false">Y274+Z274</f>
        <v>100</v>
      </c>
      <c r="AB274" s="209"/>
    </row>
    <row r="275" s="134" customFormat="true" ht="12.75" hidden="false" customHeight="true" outlineLevel="0" collapsed="false">
      <c r="A275" s="206"/>
      <c r="B275" s="206"/>
      <c r="C275" s="20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209"/>
    </row>
    <row r="276" s="134" customFormat="true" ht="11.25" hidden="false" customHeight="true" outlineLevel="0" collapsed="false">
      <c r="A276" s="206"/>
      <c r="B276" s="206"/>
      <c r="C276" s="206"/>
      <c r="D276" s="207" t="s">
        <v>37</v>
      </c>
      <c r="F276" s="123" t="n">
        <v>3844</v>
      </c>
      <c r="G276" s="123"/>
      <c r="H276" s="123"/>
      <c r="I276" s="123"/>
      <c r="J276" s="123"/>
      <c r="K276" s="123"/>
      <c r="L276" s="123"/>
      <c r="M276" s="123"/>
      <c r="N276" s="123" t="n">
        <v>3826</v>
      </c>
      <c r="O276" s="123" t="n">
        <v>0</v>
      </c>
      <c r="P276" s="123" t="n">
        <v>0</v>
      </c>
      <c r="Q276" s="123" t="n">
        <f aca="false">O276+P276</f>
        <v>0</v>
      </c>
      <c r="R276" s="123" t="n">
        <v>0</v>
      </c>
      <c r="S276" s="123" t="n">
        <v>0</v>
      </c>
      <c r="T276" s="123" t="n">
        <f aca="false">T272</f>
        <v>0</v>
      </c>
      <c r="U276" s="123" t="n">
        <f aca="false">S276+T276</f>
        <v>0</v>
      </c>
      <c r="V276" s="123" t="n">
        <v>0</v>
      </c>
      <c r="W276" s="123" t="n">
        <v>0</v>
      </c>
      <c r="X276" s="123" t="n">
        <v>0</v>
      </c>
      <c r="Y276" s="123" t="n">
        <v>0</v>
      </c>
      <c r="Z276" s="123" t="n">
        <v>0</v>
      </c>
      <c r="AA276" s="123" t="n">
        <f aca="false">Y276+Z276</f>
        <v>0</v>
      </c>
      <c r="AB276" s="209"/>
    </row>
    <row r="277" s="134" customFormat="true" ht="12.75" hidden="false" customHeight="true" outlineLevel="0" collapsed="false">
      <c r="A277" s="206"/>
      <c r="B277" s="206"/>
      <c r="C277" s="206"/>
      <c r="F277" s="126"/>
      <c r="G277" s="126"/>
      <c r="H277" s="123"/>
      <c r="I277" s="123"/>
      <c r="J277" s="123"/>
      <c r="K277" s="123"/>
      <c r="L277" s="123"/>
      <c r="M277" s="123"/>
      <c r="N277" s="123"/>
      <c r="O277" s="123"/>
      <c r="P277" s="123"/>
      <c r="AB277" s="209"/>
    </row>
    <row r="278" s="134" customFormat="true" ht="10.5" hidden="false" customHeight="true" outlineLevel="0" collapsed="false">
      <c r="A278" s="206"/>
      <c r="B278" s="206"/>
      <c r="C278" s="206"/>
      <c r="D278" s="207" t="s">
        <v>22</v>
      </c>
      <c r="F278" s="123" t="n">
        <f aca="false">F272+F276</f>
        <v>4174</v>
      </c>
      <c r="G278" s="123" t="n">
        <f aca="false">G272+G276</f>
        <v>0</v>
      </c>
      <c r="H278" s="123" t="n">
        <f aca="false">H272+H276</f>
        <v>330</v>
      </c>
      <c r="I278" s="123" t="n">
        <f aca="false">I272+I276</f>
        <v>0</v>
      </c>
      <c r="J278" s="123" t="n">
        <f aca="false">J272+J276</f>
        <v>330</v>
      </c>
      <c r="K278" s="123" t="n">
        <f aca="false">K272+K276</f>
        <v>0</v>
      </c>
      <c r="L278" s="123" t="n">
        <f aca="false">L272+L276</f>
        <v>330</v>
      </c>
      <c r="M278" s="123" t="n">
        <f aca="false">M272+M276</f>
        <v>0</v>
      </c>
      <c r="N278" s="123" t="n">
        <f aca="false">N272+N276</f>
        <v>4156</v>
      </c>
      <c r="O278" s="123" t="n">
        <f aca="false">O272+O276</f>
        <v>330</v>
      </c>
      <c r="P278" s="123" t="n">
        <f aca="false">P272+P276</f>
        <v>0</v>
      </c>
      <c r="Q278" s="123" t="n">
        <f aca="false">O278+P278</f>
        <v>330</v>
      </c>
      <c r="R278" s="123" t="n">
        <f aca="false">R272+R276</f>
        <v>0</v>
      </c>
      <c r="S278" s="123" t="n">
        <f aca="false">S272+S276</f>
        <v>330</v>
      </c>
      <c r="T278" s="123" t="n">
        <f aca="false">T272+T276</f>
        <v>0</v>
      </c>
      <c r="U278" s="123" t="n">
        <f aca="false">S278+T278</f>
        <v>330</v>
      </c>
      <c r="V278" s="123" t="n">
        <f aca="false">V272+V276</f>
        <v>190</v>
      </c>
      <c r="W278" s="123" t="n">
        <f aca="false">U278+V278</f>
        <v>520</v>
      </c>
      <c r="X278" s="123" t="n">
        <f aca="false">X272+X276</f>
        <v>0</v>
      </c>
      <c r="Y278" s="123" t="n">
        <f aca="false">W278+X278</f>
        <v>520</v>
      </c>
      <c r="Z278" s="123" t="n">
        <f aca="false">Z272+Z276</f>
        <v>0</v>
      </c>
      <c r="AA278" s="123" t="n">
        <f aca="false">Y278+Z278</f>
        <v>520</v>
      </c>
      <c r="AB278" s="209"/>
    </row>
    <row r="279" s="134" customFormat="true" ht="9.75" hidden="false" customHeight="true" outlineLevel="0" collapsed="false">
      <c r="A279" s="220"/>
      <c r="B279" s="220"/>
      <c r="C279" s="220"/>
      <c r="D279" s="136"/>
      <c r="E279" s="126"/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/>
      <c r="Q279" s="236"/>
      <c r="R279" s="236"/>
      <c r="S279" s="236"/>
      <c r="T279" s="236"/>
      <c r="U279" s="236"/>
      <c r="V279" s="236"/>
      <c r="W279" s="236"/>
      <c r="X279" s="236"/>
      <c r="Y279" s="236"/>
      <c r="Z279" s="236"/>
      <c r="AA279" s="236"/>
      <c r="AB279" s="209"/>
    </row>
    <row r="280" s="134" customFormat="true" ht="14.25" hidden="false" customHeight="true" outlineLevel="0" collapsed="false">
      <c r="A280" s="201"/>
      <c r="B280" s="201"/>
      <c r="C280" s="201"/>
      <c r="D280" s="202" t="s">
        <v>205</v>
      </c>
      <c r="E280" s="202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3"/>
      <c r="Z280" s="203"/>
      <c r="AA280" s="203"/>
      <c r="AB280" s="204"/>
    </row>
    <row r="281" s="134" customFormat="true" ht="12.75" hidden="false" customHeight="true" outlineLevel="0" collapsed="false">
      <c r="A281" s="212"/>
      <c r="B281" s="206"/>
      <c r="C281" s="206"/>
      <c r="D281" s="207" t="s">
        <v>445</v>
      </c>
      <c r="E281" s="207"/>
      <c r="F281" s="208" t="n">
        <v>16493</v>
      </c>
      <c r="G281" s="208" t="n">
        <f aca="false">SUM(G282:G288)</f>
        <v>0</v>
      </c>
      <c r="H281" s="208" t="n">
        <f aca="false">F281+G281</f>
        <v>16493</v>
      </c>
      <c r="I281" s="208" t="n">
        <f aca="false">SUM(I282:I288)</f>
        <v>0</v>
      </c>
      <c r="J281" s="208" t="n">
        <f aca="false">H281+I281</f>
        <v>16493</v>
      </c>
      <c r="K281" s="208" t="n">
        <f aca="false">SUM(K282:K288)</f>
        <v>44</v>
      </c>
      <c r="L281" s="208" t="n">
        <f aca="false">J281+K281</f>
        <v>16537</v>
      </c>
      <c r="M281" s="208" t="n">
        <f aca="false">SUM(M282:M288)</f>
        <v>50</v>
      </c>
      <c r="N281" s="208" t="n">
        <v>16587</v>
      </c>
      <c r="O281" s="208" t="n">
        <f aca="false">SUM(O282:O288)</f>
        <v>17101</v>
      </c>
      <c r="P281" s="208" t="n">
        <f aca="false">SUM(P282:P288)</f>
        <v>303</v>
      </c>
      <c r="Q281" s="208" t="n">
        <f aca="false">O281+P281</f>
        <v>17404</v>
      </c>
      <c r="R281" s="208" t="n">
        <f aca="false">SUM(R282:R288)</f>
        <v>0</v>
      </c>
      <c r="S281" s="208" t="n">
        <f aca="false">Q281+R281</f>
        <v>17404</v>
      </c>
      <c r="T281" s="208" t="n">
        <f aca="false">SUM(T282:T288)</f>
        <v>35</v>
      </c>
      <c r="U281" s="208" t="n">
        <f aca="false">S281+T281</f>
        <v>17439</v>
      </c>
      <c r="V281" s="208" t="n">
        <f aca="false">SUM(V282:V288)</f>
        <v>0</v>
      </c>
      <c r="W281" s="208" t="n">
        <f aca="false">U281+V281</f>
        <v>17439</v>
      </c>
      <c r="X281" s="208" t="n">
        <f aca="false">SUM(X282:X288)</f>
        <v>-1108</v>
      </c>
      <c r="Y281" s="208" t="n">
        <f aca="false">W281+X281</f>
        <v>16331</v>
      </c>
      <c r="Z281" s="208" t="n">
        <f aca="false">SUM(Z282:Z288)</f>
        <v>0</v>
      </c>
      <c r="AA281" s="208" t="n">
        <f aca="false">Y281+Z281</f>
        <v>16331</v>
      </c>
      <c r="AB281" s="242"/>
      <c r="AC281" s="243"/>
      <c r="AD281" s="127"/>
      <c r="AE281" s="142"/>
      <c r="AF281" s="262"/>
    </row>
    <row r="282" s="207" customFormat="true" ht="14.25" hidden="false" customHeight="true" outlineLevel="0" collapsed="false">
      <c r="A282" s="206" t="n">
        <v>5300</v>
      </c>
      <c r="B282" s="206" t="n">
        <v>5311</v>
      </c>
      <c r="C282" s="206" t="s">
        <v>68</v>
      </c>
      <c r="D282" s="134" t="s">
        <v>610</v>
      </c>
      <c r="E282" s="134"/>
      <c r="F282" s="126" t="n">
        <v>1250</v>
      </c>
      <c r="G282" s="126"/>
      <c r="H282" s="210" t="n">
        <f aca="false">F282+G282</f>
        <v>1250</v>
      </c>
      <c r="I282" s="210"/>
      <c r="J282" s="210" t="n">
        <f aca="false">H282+I282</f>
        <v>1250</v>
      </c>
      <c r="K282" s="210" t="n">
        <v>44</v>
      </c>
      <c r="L282" s="210" t="n">
        <f aca="false">J282+K282</f>
        <v>1294</v>
      </c>
      <c r="M282" s="210"/>
      <c r="N282" s="210" t="n">
        <f aca="false">L282+M282</f>
        <v>1294</v>
      </c>
      <c r="O282" s="210" t="n">
        <v>1435</v>
      </c>
      <c r="P282" s="210"/>
      <c r="Q282" s="210" t="n">
        <f aca="false">O282+P282</f>
        <v>1435</v>
      </c>
      <c r="R282" s="210"/>
      <c r="S282" s="210" t="n">
        <f aca="false">Q282+R282</f>
        <v>1435</v>
      </c>
      <c r="T282" s="210"/>
      <c r="U282" s="210" t="n">
        <f aca="false">S282+T282</f>
        <v>1435</v>
      </c>
      <c r="V282" s="210"/>
      <c r="W282" s="210" t="n">
        <f aca="false">U282+V282</f>
        <v>1435</v>
      </c>
      <c r="X282" s="210" t="n">
        <v>-4</v>
      </c>
      <c r="Y282" s="210" t="n">
        <f aca="false">W282+X282</f>
        <v>1431</v>
      </c>
      <c r="Z282" s="210"/>
      <c r="AA282" s="210" t="n">
        <f aca="false">Y282+Z282</f>
        <v>1431</v>
      </c>
      <c r="AB282" s="209"/>
      <c r="AC282" s="134"/>
    </row>
    <row r="283" s="134" customFormat="true" ht="15.75" hidden="false" customHeight="false" outlineLevel="0" collapsed="false">
      <c r="A283" s="206" t="n">
        <v>5301</v>
      </c>
      <c r="B283" s="206" t="n">
        <v>5311</v>
      </c>
      <c r="C283" s="206" t="n">
        <v>5011</v>
      </c>
      <c r="D283" s="134" t="s">
        <v>207</v>
      </c>
      <c r="F283" s="126" t="n">
        <v>10540</v>
      </c>
      <c r="G283" s="126"/>
      <c r="H283" s="210" t="n">
        <f aca="false">F283+G283</f>
        <v>10540</v>
      </c>
      <c r="I283" s="210"/>
      <c r="J283" s="210" t="n">
        <f aca="false">H283+I283</f>
        <v>10540</v>
      </c>
      <c r="K283" s="210"/>
      <c r="L283" s="210" t="n">
        <f aca="false">J283+K283</f>
        <v>10540</v>
      </c>
      <c r="M283" s="210"/>
      <c r="N283" s="210" t="n">
        <f aca="false">L283+M283</f>
        <v>10540</v>
      </c>
      <c r="O283" s="210" t="n">
        <v>11140</v>
      </c>
      <c r="P283" s="210"/>
      <c r="Q283" s="210" t="n">
        <f aca="false">O283+P283</f>
        <v>11140</v>
      </c>
      <c r="R283" s="210"/>
      <c r="S283" s="210" t="n">
        <f aca="false">Q283+R283</f>
        <v>11140</v>
      </c>
      <c r="T283" s="210"/>
      <c r="U283" s="210" t="n">
        <f aca="false">S283+T283</f>
        <v>11140</v>
      </c>
      <c r="V283" s="210"/>
      <c r="W283" s="210" t="n">
        <f aca="false">U283+V283</f>
        <v>11140</v>
      </c>
      <c r="X283" s="210" t="n">
        <v>-850</v>
      </c>
      <c r="Y283" s="210" t="n">
        <f aca="false">W283+X283</f>
        <v>10290</v>
      </c>
      <c r="Z283" s="210"/>
      <c r="AA283" s="210" t="n">
        <f aca="false">Y283+Z283</f>
        <v>10290</v>
      </c>
      <c r="AB283" s="209"/>
      <c r="AC283" s="205"/>
    </row>
    <row r="284" s="205" customFormat="true" ht="15.75" hidden="false" customHeight="false" outlineLevel="0" collapsed="false">
      <c r="A284" s="206" t="n">
        <v>5302</v>
      </c>
      <c r="B284" s="206" t="n">
        <v>5311</v>
      </c>
      <c r="C284" s="206" t="s">
        <v>68</v>
      </c>
      <c r="D284" s="134" t="s">
        <v>611</v>
      </c>
      <c r="E284" s="134"/>
      <c r="F284" s="126" t="n">
        <v>3610</v>
      </c>
      <c r="G284" s="126"/>
      <c r="H284" s="210" t="n">
        <f aca="false">F284+G284</f>
        <v>3610</v>
      </c>
      <c r="I284" s="210"/>
      <c r="J284" s="210" t="n">
        <f aca="false">H284+I284</f>
        <v>3610</v>
      </c>
      <c r="K284" s="210"/>
      <c r="L284" s="210" t="n">
        <f aca="false">J284+K284</f>
        <v>3610</v>
      </c>
      <c r="M284" s="210"/>
      <c r="N284" s="210" t="n">
        <f aca="false">L284+M284</f>
        <v>3610</v>
      </c>
      <c r="O284" s="210" t="n">
        <v>3812</v>
      </c>
      <c r="P284" s="210"/>
      <c r="Q284" s="210" t="n">
        <f aca="false">O284+P284</f>
        <v>3812</v>
      </c>
      <c r="R284" s="210"/>
      <c r="S284" s="210" t="n">
        <f aca="false">Q284+R284</f>
        <v>3812</v>
      </c>
      <c r="T284" s="210"/>
      <c r="U284" s="210" t="n">
        <f aca="false">S284+T284</f>
        <v>3812</v>
      </c>
      <c r="V284" s="210"/>
      <c r="W284" s="210" t="n">
        <f aca="false">U284+V284</f>
        <v>3812</v>
      </c>
      <c r="X284" s="210" t="n">
        <v>-291</v>
      </c>
      <c r="Y284" s="210" t="n">
        <f aca="false">W284+X284</f>
        <v>3521</v>
      </c>
      <c r="Z284" s="210"/>
      <c r="AA284" s="210" t="n">
        <f aca="false">Y284+Z284</f>
        <v>3521</v>
      </c>
      <c r="AB284" s="209"/>
      <c r="AC284" s="207"/>
    </row>
    <row r="285" s="207" customFormat="true" ht="12.75" hidden="false" customHeight="true" outlineLevel="0" collapsed="false">
      <c r="A285" s="206" t="n">
        <v>5303</v>
      </c>
      <c r="B285" s="206" t="n">
        <v>5311</v>
      </c>
      <c r="C285" s="206" t="n">
        <v>5139</v>
      </c>
      <c r="D285" s="134" t="s">
        <v>210</v>
      </c>
      <c r="E285" s="134"/>
      <c r="F285" s="126" t="n">
        <v>50</v>
      </c>
      <c r="G285" s="126"/>
      <c r="H285" s="210" t="n">
        <f aca="false">F285+G285</f>
        <v>50</v>
      </c>
      <c r="I285" s="210"/>
      <c r="J285" s="210" t="n">
        <f aca="false">H285+I285</f>
        <v>50</v>
      </c>
      <c r="K285" s="210"/>
      <c r="L285" s="210" t="n">
        <f aca="false">J285+K285</f>
        <v>50</v>
      </c>
      <c r="M285" s="210"/>
      <c r="N285" s="210" t="n">
        <f aca="false">L285+M285</f>
        <v>50</v>
      </c>
      <c r="O285" s="210" t="n">
        <v>50</v>
      </c>
      <c r="P285" s="210"/>
      <c r="Q285" s="210" t="n">
        <f aca="false">O285+P285</f>
        <v>50</v>
      </c>
      <c r="R285" s="210"/>
      <c r="S285" s="210" t="n">
        <f aca="false">Q285+R285</f>
        <v>50</v>
      </c>
      <c r="T285" s="210" t="n">
        <v>35</v>
      </c>
      <c r="U285" s="210" t="n">
        <f aca="false">S285+T285</f>
        <v>85</v>
      </c>
      <c r="V285" s="210"/>
      <c r="W285" s="210" t="n">
        <f aca="false">U285+V285</f>
        <v>85</v>
      </c>
      <c r="X285" s="210" t="n">
        <v>33</v>
      </c>
      <c r="Y285" s="210" t="n">
        <f aca="false">W285+X285</f>
        <v>118</v>
      </c>
      <c r="Z285" s="210"/>
      <c r="AA285" s="210" t="n">
        <f aca="false">Y285+Z285</f>
        <v>118</v>
      </c>
      <c r="AB285" s="209"/>
      <c r="AC285" s="134"/>
    </row>
    <row r="286" s="134" customFormat="true" ht="12.75" hidden="false" customHeight="false" outlineLevel="0" collapsed="false">
      <c r="A286" s="206" t="n">
        <v>5304</v>
      </c>
      <c r="B286" s="206" t="n">
        <v>5311</v>
      </c>
      <c r="C286" s="206" t="s">
        <v>68</v>
      </c>
      <c r="D286" s="134" t="s">
        <v>612</v>
      </c>
      <c r="E286" s="207"/>
      <c r="F286" s="126" t="n">
        <v>400</v>
      </c>
      <c r="G286" s="126"/>
      <c r="H286" s="210" t="n">
        <f aca="false">F286+G286</f>
        <v>400</v>
      </c>
      <c r="I286" s="210"/>
      <c r="J286" s="210" t="n">
        <f aca="false">H286+I286</f>
        <v>400</v>
      </c>
      <c r="K286" s="210"/>
      <c r="L286" s="210" t="n">
        <f aca="false">J286+K286</f>
        <v>400</v>
      </c>
      <c r="M286" s="210"/>
      <c r="N286" s="210" t="n">
        <f aca="false">L286+M286</f>
        <v>400</v>
      </c>
      <c r="O286" s="210" t="n">
        <v>600</v>
      </c>
      <c r="P286" s="210" t="n">
        <v>253</v>
      </c>
      <c r="Q286" s="210" t="n">
        <f aca="false">O286+P286</f>
        <v>853</v>
      </c>
      <c r="R286" s="210"/>
      <c r="S286" s="210" t="n">
        <f aca="false">Q286+R286</f>
        <v>853</v>
      </c>
      <c r="T286" s="210"/>
      <c r="U286" s="210" t="n">
        <f aca="false">S286+T286</f>
        <v>853</v>
      </c>
      <c r="V286" s="210"/>
      <c r="W286" s="210" t="n">
        <f aca="false">U286+V286</f>
        <v>853</v>
      </c>
      <c r="X286" s="210"/>
      <c r="Y286" s="210" t="n">
        <f aca="false">W286+X286</f>
        <v>853</v>
      </c>
      <c r="Z286" s="210"/>
      <c r="AA286" s="210" t="n">
        <f aca="false">Y286+Z286</f>
        <v>853</v>
      </c>
      <c r="AB286" s="209"/>
      <c r="AC286" s="207"/>
    </row>
    <row r="287" s="207" customFormat="true" ht="12.75" hidden="false" customHeight="false" outlineLevel="0" collapsed="false">
      <c r="A287" s="206" t="n">
        <v>5308</v>
      </c>
      <c r="B287" s="212" t="n">
        <v>5311</v>
      </c>
      <c r="C287" s="212" t="n">
        <v>5169</v>
      </c>
      <c r="D287" s="134" t="s">
        <v>613</v>
      </c>
      <c r="F287" s="126" t="n">
        <v>4</v>
      </c>
      <c r="G287" s="126"/>
      <c r="H287" s="210" t="n">
        <f aca="false">F287+G287</f>
        <v>4</v>
      </c>
      <c r="I287" s="210"/>
      <c r="J287" s="210" t="n">
        <f aca="false">H287+I287</f>
        <v>4</v>
      </c>
      <c r="K287" s="210"/>
      <c r="L287" s="210" t="n">
        <f aca="false">J287+K287</f>
        <v>4</v>
      </c>
      <c r="M287" s="210"/>
      <c r="N287" s="210" t="n">
        <f aca="false">L287+M287</f>
        <v>4</v>
      </c>
      <c r="O287" s="210" t="n">
        <v>4</v>
      </c>
      <c r="P287" s="210"/>
      <c r="Q287" s="210" t="n">
        <f aca="false">O287+P287</f>
        <v>4</v>
      </c>
      <c r="R287" s="210"/>
      <c r="S287" s="210" t="n">
        <f aca="false">Q287+R287</f>
        <v>4</v>
      </c>
      <c r="T287" s="210"/>
      <c r="U287" s="210" t="n">
        <f aca="false">S287+T287</f>
        <v>4</v>
      </c>
      <c r="V287" s="210"/>
      <c r="W287" s="210" t="n">
        <f aca="false">U287+V287</f>
        <v>4</v>
      </c>
      <c r="X287" s="210" t="n">
        <v>4</v>
      </c>
      <c r="Y287" s="210" t="n">
        <f aca="false">W287+X287</f>
        <v>8</v>
      </c>
      <c r="Z287" s="210"/>
      <c r="AA287" s="210" t="n">
        <f aca="false">Y287+Z287</f>
        <v>8</v>
      </c>
      <c r="AB287" s="209"/>
      <c r="AC287" s="134"/>
    </row>
    <row r="288" s="207" customFormat="true" ht="12.75" hidden="false" customHeight="true" outlineLevel="0" collapsed="false">
      <c r="A288" s="206" t="n">
        <v>5312</v>
      </c>
      <c r="B288" s="212" t="n">
        <v>5311</v>
      </c>
      <c r="C288" s="212" t="s">
        <v>68</v>
      </c>
      <c r="D288" s="134" t="s">
        <v>614</v>
      </c>
      <c r="F288" s="126" t="n">
        <v>70</v>
      </c>
      <c r="G288" s="126"/>
      <c r="H288" s="210" t="n">
        <f aca="false">F288+G288</f>
        <v>70</v>
      </c>
      <c r="I288" s="210"/>
      <c r="J288" s="210" t="n">
        <f aca="false">H288+I288</f>
        <v>70</v>
      </c>
      <c r="K288" s="210"/>
      <c r="L288" s="210" t="n">
        <f aca="false">J288+K288</f>
        <v>70</v>
      </c>
      <c r="M288" s="210" t="n">
        <v>50</v>
      </c>
      <c r="N288" s="210" t="n">
        <f aca="false">L288+M288</f>
        <v>120</v>
      </c>
      <c r="O288" s="210" t="n">
        <v>60</v>
      </c>
      <c r="P288" s="210" t="n">
        <v>50</v>
      </c>
      <c r="Q288" s="210" t="n">
        <f aca="false">O288+P288</f>
        <v>110</v>
      </c>
      <c r="R288" s="210"/>
      <c r="S288" s="210" t="n">
        <f aca="false">Q288+R288</f>
        <v>110</v>
      </c>
      <c r="T288" s="210"/>
      <c r="U288" s="210" t="n">
        <f aca="false">S288+T288</f>
        <v>110</v>
      </c>
      <c r="V288" s="210"/>
      <c r="W288" s="210" t="n">
        <f aca="false">U288+V288</f>
        <v>110</v>
      </c>
      <c r="X288" s="210"/>
      <c r="Y288" s="210" t="n">
        <f aca="false">W288+X288</f>
        <v>110</v>
      </c>
      <c r="Z288" s="210"/>
      <c r="AA288" s="210" t="n">
        <f aca="false">Y288+Z288</f>
        <v>110</v>
      </c>
      <c r="AC288" s="134"/>
    </row>
    <row r="289" s="207" customFormat="true" ht="11.25" hidden="false" customHeight="true" outlineLevel="0" collapsed="false">
      <c r="A289" s="206"/>
      <c r="B289" s="212"/>
      <c r="C289" s="212"/>
      <c r="D289" s="134"/>
      <c r="F289" s="134"/>
      <c r="G289" s="134"/>
      <c r="H289" s="208"/>
      <c r="I289" s="208"/>
      <c r="J289" s="208"/>
      <c r="K289" s="208"/>
      <c r="L289" s="208"/>
      <c r="M289" s="208"/>
      <c r="N289" s="208"/>
      <c r="O289" s="208"/>
      <c r="P289" s="208"/>
      <c r="Q289" s="208"/>
      <c r="R289" s="208"/>
      <c r="S289" s="208"/>
      <c r="T289" s="208"/>
      <c r="U289" s="208"/>
      <c r="V289" s="208"/>
      <c r="W289" s="208"/>
      <c r="X289" s="208"/>
      <c r="Y289" s="208"/>
      <c r="Z289" s="208"/>
      <c r="AA289" s="208"/>
      <c r="AB289" s="209"/>
      <c r="AC289" s="134"/>
    </row>
    <row r="290" s="207" customFormat="true" ht="12.75" hidden="false" customHeight="true" outlineLevel="0" collapsed="false">
      <c r="A290" s="206"/>
      <c r="B290" s="212"/>
      <c r="C290" s="212"/>
      <c r="D290" s="207" t="s">
        <v>37</v>
      </c>
      <c r="F290" s="208" t="n">
        <v>5647</v>
      </c>
      <c r="G290" s="208" t="e">
        <f aca="false">SUM(#REF!)</f>
        <v>#REF!</v>
      </c>
      <c r="H290" s="208" t="e">
        <f aca="false">F290+G290</f>
        <v>#REF!</v>
      </c>
      <c r="I290" s="208" t="e">
        <f aca="false">SUM(#REF!)</f>
        <v>#REF!</v>
      </c>
      <c r="J290" s="208" t="e">
        <f aca="false">H290+I290</f>
        <v>#REF!</v>
      </c>
      <c r="K290" s="208" t="e">
        <f aca="false">SUM(#REF!)</f>
        <v>#REF!</v>
      </c>
      <c r="L290" s="208" t="e">
        <f aca="false">J290+K290</f>
        <v>#REF!</v>
      </c>
      <c r="M290" s="208" t="e">
        <f aca="false">SUM(#REF!)</f>
        <v>#REF!</v>
      </c>
      <c r="N290" s="208" t="n">
        <v>6103</v>
      </c>
      <c r="O290" s="208" t="n">
        <f aca="false">SUM(O291:O292)</f>
        <v>4350</v>
      </c>
      <c r="P290" s="208" t="n">
        <f aca="false">SUM(P291:P292)</f>
        <v>0</v>
      </c>
      <c r="Q290" s="208" t="n">
        <f aca="false">O290+P290</f>
        <v>4350</v>
      </c>
      <c r="R290" s="208" t="n">
        <f aca="false">SUM(R291:R292)</f>
        <v>871</v>
      </c>
      <c r="S290" s="208" t="n">
        <f aca="false">Q290+R290</f>
        <v>5221</v>
      </c>
      <c r="T290" s="208" t="n">
        <f aca="false">SUM(T291:T292)</f>
        <v>100</v>
      </c>
      <c r="U290" s="208" t="n">
        <f aca="false">S290+T290</f>
        <v>5321</v>
      </c>
      <c r="V290" s="208" t="n">
        <f aca="false">SUM(V291:V292)</f>
        <v>0</v>
      </c>
      <c r="W290" s="208" t="n">
        <f aca="false">U290+V290</f>
        <v>5321</v>
      </c>
      <c r="X290" s="208" t="n">
        <f aca="false">SUM(X291:X292)</f>
        <v>0</v>
      </c>
      <c r="Y290" s="208" t="n">
        <f aca="false">W290+X290</f>
        <v>5321</v>
      </c>
      <c r="Z290" s="208" t="n">
        <f aca="false">SUM(Z291:Z292)</f>
        <v>0</v>
      </c>
      <c r="AA290" s="208" t="n">
        <f aca="false">Y290+Z290</f>
        <v>5321</v>
      </c>
      <c r="AB290" s="209"/>
      <c r="AC290" s="134"/>
    </row>
    <row r="291" s="207" customFormat="true" ht="12.75" hidden="false" customHeight="true" outlineLevel="0" collapsed="false">
      <c r="A291" s="206" t="n">
        <v>5376</v>
      </c>
      <c r="B291" s="212" t="n">
        <v>5311</v>
      </c>
      <c r="C291" s="212" t="n">
        <v>6122</v>
      </c>
      <c r="D291" s="134" t="s">
        <v>615</v>
      </c>
      <c r="E291" s="134"/>
      <c r="F291" s="210" t="n">
        <v>0</v>
      </c>
      <c r="G291" s="210"/>
      <c r="H291" s="210"/>
      <c r="I291" s="210"/>
      <c r="J291" s="210"/>
      <c r="K291" s="210"/>
      <c r="L291" s="210"/>
      <c r="M291" s="210"/>
      <c r="N291" s="210" t="n">
        <v>0</v>
      </c>
      <c r="O291" s="210" t="n">
        <v>350</v>
      </c>
      <c r="P291" s="210"/>
      <c r="Q291" s="210" t="n">
        <f aca="false">O291+P291</f>
        <v>350</v>
      </c>
      <c r="R291" s="210"/>
      <c r="S291" s="210" t="n">
        <f aca="false">Q291+R291</f>
        <v>350</v>
      </c>
      <c r="T291" s="210" t="n">
        <v>100</v>
      </c>
      <c r="U291" s="210" t="n">
        <f aca="false">S291+T291</f>
        <v>450</v>
      </c>
      <c r="V291" s="210"/>
      <c r="W291" s="210" t="n">
        <f aca="false">U291+V291</f>
        <v>450</v>
      </c>
      <c r="X291" s="210"/>
      <c r="Y291" s="210" t="n">
        <f aca="false">W291+X291</f>
        <v>450</v>
      </c>
      <c r="Z291" s="210"/>
      <c r="AA291" s="210" t="n">
        <f aca="false">Y291+Z291</f>
        <v>450</v>
      </c>
      <c r="AB291" s="209"/>
    </row>
    <row r="292" s="207" customFormat="true" ht="12.75" hidden="false" customHeight="true" outlineLevel="0" collapsed="false">
      <c r="A292" s="206" t="n">
        <v>5377</v>
      </c>
      <c r="B292" s="212" t="n">
        <v>5311</v>
      </c>
      <c r="C292" s="212" t="n">
        <v>6122</v>
      </c>
      <c r="D292" s="134" t="s">
        <v>616</v>
      </c>
      <c r="E292" s="134"/>
      <c r="F292" s="210" t="n">
        <v>0</v>
      </c>
      <c r="G292" s="210"/>
      <c r="H292" s="210"/>
      <c r="I292" s="210"/>
      <c r="J292" s="210"/>
      <c r="K292" s="210"/>
      <c r="L292" s="210"/>
      <c r="M292" s="210"/>
      <c r="N292" s="210" t="n">
        <v>0</v>
      </c>
      <c r="O292" s="210" t="n">
        <v>4000</v>
      </c>
      <c r="P292" s="210"/>
      <c r="Q292" s="210" t="n">
        <f aca="false">O292+P292</f>
        <v>4000</v>
      </c>
      <c r="R292" s="210" t="n">
        <v>871</v>
      </c>
      <c r="S292" s="210" t="n">
        <f aca="false">Q292+R292</f>
        <v>4871</v>
      </c>
      <c r="T292" s="210"/>
      <c r="U292" s="210" t="n">
        <f aca="false">S292+T292</f>
        <v>4871</v>
      </c>
      <c r="V292" s="210"/>
      <c r="W292" s="210" t="n">
        <f aca="false">U292+V292</f>
        <v>4871</v>
      </c>
      <c r="X292" s="210"/>
      <c r="Y292" s="210" t="n">
        <f aca="false">W292+X292</f>
        <v>4871</v>
      </c>
      <c r="Z292" s="210"/>
      <c r="AA292" s="210" t="n">
        <f aca="false">Y292+Z292</f>
        <v>4871</v>
      </c>
      <c r="AB292" s="209"/>
    </row>
    <row r="293" s="207" customFormat="true" ht="9.75" hidden="false" customHeight="true" outlineLevel="0" collapsed="false">
      <c r="A293" s="206"/>
      <c r="B293" s="212"/>
      <c r="C293" s="212"/>
      <c r="D293" s="134"/>
      <c r="E293" s="134"/>
      <c r="F293" s="210"/>
      <c r="G293" s="210"/>
      <c r="H293" s="208"/>
      <c r="I293" s="208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  <c r="W293" s="210"/>
      <c r="X293" s="210"/>
      <c r="Y293" s="210"/>
      <c r="Z293" s="210"/>
      <c r="AA293" s="210"/>
      <c r="AB293" s="209"/>
    </row>
    <row r="294" s="207" customFormat="true" ht="12.75" hidden="false" customHeight="true" outlineLevel="0" collapsed="false">
      <c r="A294" s="206"/>
      <c r="B294" s="212"/>
      <c r="C294" s="212"/>
      <c r="D294" s="207" t="s">
        <v>22</v>
      </c>
      <c r="F294" s="208" t="n">
        <f aca="false">F281+F290</f>
        <v>22140</v>
      </c>
      <c r="G294" s="208" t="e">
        <f aca="false">G281+G290</f>
        <v>#REF!</v>
      </c>
      <c r="H294" s="208" t="e">
        <f aca="false">F294+G294</f>
        <v>#REF!</v>
      </c>
      <c r="I294" s="208" t="e">
        <f aca="false">I281+I290</f>
        <v>#REF!</v>
      </c>
      <c r="J294" s="208" t="e">
        <f aca="false">H294+I294</f>
        <v>#REF!</v>
      </c>
      <c r="K294" s="208" t="e">
        <f aca="false">K281+K290</f>
        <v>#REF!</v>
      </c>
      <c r="L294" s="208" t="e">
        <f aca="false">J294+K294</f>
        <v>#REF!</v>
      </c>
      <c r="M294" s="208" t="e">
        <f aca="false">M281+M290</f>
        <v>#REF!</v>
      </c>
      <c r="N294" s="208" t="n">
        <f aca="false">N281+N290</f>
        <v>22690</v>
      </c>
      <c r="O294" s="208" t="n">
        <f aca="false">O281+O290</f>
        <v>21451</v>
      </c>
      <c r="P294" s="208" t="n">
        <f aca="false">P281+P290</f>
        <v>303</v>
      </c>
      <c r="Q294" s="208" t="n">
        <f aca="false">O294+P294</f>
        <v>21754</v>
      </c>
      <c r="R294" s="208" t="n">
        <f aca="false">R281+R290</f>
        <v>871</v>
      </c>
      <c r="S294" s="208" t="n">
        <f aca="false">Q294+R294</f>
        <v>22625</v>
      </c>
      <c r="T294" s="208" t="n">
        <f aca="false">T281+T290</f>
        <v>135</v>
      </c>
      <c r="U294" s="208" t="n">
        <f aca="false">S294+T294</f>
        <v>22760</v>
      </c>
      <c r="V294" s="208" t="n">
        <f aca="false">V281+V290</f>
        <v>0</v>
      </c>
      <c r="W294" s="208" t="n">
        <f aca="false">U294+V294</f>
        <v>22760</v>
      </c>
      <c r="X294" s="208" t="n">
        <f aca="false">X281+X290</f>
        <v>-1108</v>
      </c>
      <c r="Y294" s="208" t="n">
        <f aca="false">W294+X294</f>
        <v>21652</v>
      </c>
      <c r="Z294" s="208" t="n">
        <f aca="false">Z281+Z290</f>
        <v>0</v>
      </c>
      <c r="AA294" s="208" t="n">
        <f aca="false">Y294+Z294</f>
        <v>21652</v>
      </c>
      <c r="AB294" s="209"/>
    </row>
    <row r="295" s="207" customFormat="true" ht="9.75" hidden="false" customHeight="true" outlineLevel="0" collapsed="false">
      <c r="A295" s="220"/>
      <c r="B295" s="220"/>
      <c r="C295" s="220"/>
      <c r="D295" s="134"/>
      <c r="E295" s="134"/>
      <c r="F295" s="215"/>
      <c r="G295" s="215"/>
      <c r="H295" s="215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  <c r="Y295" s="199"/>
      <c r="Z295" s="199"/>
      <c r="AA295" s="199"/>
      <c r="AB295" s="216"/>
    </row>
    <row r="296" s="134" customFormat="true" ht="12.75" hidden="false" customHeight="false" outlineLevel="0" collapsed="false">
      <c r="A296" s="263"/>
      <c r="B296" s="201"/>
      <c r="C296" s="201"/>
      <c r="D296" s="202" t="s">
        <v>217</v>
      </c>
      <c r="E296" s="202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3"/>
      <c r="Z296" s="203"/>
      <c r="AA296" s="203"/>
      <c r="AB296" s="204"/>
    </row>
    <row r="297" s="134" customFormat="true" ht="14.25" hidden="false" customHeight="true" outlineLevel="0" collapsed="false">
      <c r="A297" s="206"/>
      <c r="B297" s="206"/>
      <c r="C297" s="206"/>
      <c r="D297" s="207" t="s">
        <v>18</v>
      </c>
      <c r="E297" s="207"/>
      <c r="F297" s="208" t="n">
        <v>1100</v>
      </c>
      <c r="G297" s="208" t="n">
        <f aca="false">G298</f>
        <v>0</v>
      </c>
      <c r="H297" s="208" t="n">
        <f aca="false">F297+G297</f>
        <v>1100</v>
      </c>
      <c r="I297" s="208" t="n">
        <f aca="false">SUM(I298:I299)</f>
        <v>80</v>
      </c>
      <c r="J297" s="208" t="n">
        <f aca="false">H297+I297</f>
        <v>1180</v>
      </c>
      <c r="K297" s="208" t="n">
        <f aca="false">SUM(K298:K299)</f>
        <v>0</v>
      </c>
      <c r="L297" s="208" t="n">
        <f aca="false">J297+K297</f>
        <v>1180</v>
      </c>
      <c r="M297" s="208" t="n">
        <f aca="false">SUM(M298:M299)</f>
        <v>100</v>
      </c>
      <c r="N297" s="208" t="n">
        <v>1280</v>
      </c>
      <c r="O297" s="208" t="n">
        <f aca="false">SUM(O298:O299)</f>
        <v>1180</v>
      </c>
      <c r="P297" s="208" t="n">
        <f aca="false">SUM(P298:P299)</f>
        <v>0</v>
      </c>
      <c r="Q297" s="208" t="n">
        <f aca="false">O297+P297</f>
        <v>1180</v>
      </c>
      <c r="R297" s="208" t="n">
        <f aca="false">SUM(R298:R299)</f>
        <v>0</v>
      </c>
      <c r="S297" s="208" t="n">
        <f aca="false">Q297+R297</f>
        <v>1180</v>
      </c>
      <c r="T297" s="208" t="n">
        <f aca="false">SUM(T298:T299)</f>
        <v>0</v>
      </c>
      <c r="U297" s="208" t="n">
        <f aca="false">S297+T297</f>
        <v>1180</v>
      </c>
      <c r="V297" s="208" t="n">
        <f aca="false">SUM(V298:V299)</f>
        <v>0</v>
      </c>
      <c r="W297" s="208" t="n">
        <f aca="false">U297+V297</f>
        <v>1180</v>
      </c>
      <c r="X297" s="208" t="n">
        <f aca="false">SUM(X298:X299)</f>
        <v>0</v>
      </c>
      <c r="Y297" s="208" t="n">
        <f aca="false">W297+X297</f>
        <v>1180</v>
      </c>
      <c r="Z297" s="208" t="n">
        <f aca="false">SUM(Z298:Z299)</f>
        <v>0</v>
      </c>
      <c r="AA297" s="208" t="n">
        <f aca="false">Y297+Z297</f>
        <v>1180</v>
      </c>
      <c r="AB297" s="209"/>
    </row>
    <row r="298" s="134" customFormat="true" ht="12.75" hidden="false" customHeight="false" outlineLevel="0" collapsed="false">
      <c r="A298" s="206" t="n">
        <v>5500</v>
      </c>
      <c r="B298" s="206" t="n">
        <v>5512</v>
      </c>
      <c r="C298" s="206" t="s">
        <v>68</v>
      </c>
      <c r="D298" s="134" t="s">
        <v>617</v>
      </c>
      <c r="F298" s="126" t="n">
        <v>1100</v>
      </c>
      <c r="G298" s="126"/>
      <c r="H298" s="210" t="n">
        <f aca="false">F298+G298</f>
        <v>1100</v>
      </c>
      <c r="I298" s="210"/>
      <c r="J298" s="210" t="n">
        <f aca="false">H298+I298</f>
        <v>1100</v>
      </c>
      <c r="K298" s="210"/>
      <c r="L298" s="210" t="n">
        <f aca="false">J298+K298</f>
        <v>1100</v>
      </c>
      <c r="M298" s="210" t="n">
        <v>100</v>
      </c>
      <c r="N298" s="210" t="n">
        <f aca="false">L298+M298</f>
        <v>1200</v>
      </c>
      <c r="O298" s="210" t="n">
        <v>1100</v>
      </c>
      <c r="P298" s="210"/>
      <c r="Q298" s="210" t="n">
        <f aca="false">O298+P298</f>
        <v>1100</v>
      </c>
      <c r="R298" s="210"/>
      <c r="S298" s="210" t="n">
        <f aca="false">Q298+R298</f>
        <v>1100</v>
      </c>
      <c r="T298" s="210"/>
      <c r="U298" s="210" t="n">
        <f aca="false">S298+T298</f>
        <v>1100</v>
      </c>
      <c r="V298" s="210"/>
      <c r="W298" s="210" t="n">
        <f aca="false">U298+V298</f>
        <v>1100</v>
      </c>
      <c r="X298" s="210"/>
      <c r="Y298" s="210" t="n">
        <f aca="false">W298+X298</f>
        <v>1100</v>
      </c>
      <c r="Z298" s="210"/>
      <c r="AA298" s="210" t="n">
        <f aca="false">Y298+Z298</f>
        <v>1100</v>
      </c>
      <c r="AB298" s="209"/>
    </row>
    <row r="299" s="240" customFormat="true" ht="12.75" hidden="false" customHeight="true" outlineLevel="0" collapsed="false">
      <c r="A299" s="239" t="n">
        <v>5501</v>
      </c>
      <c r="B299" s="239" t="n">
        <v>5511</v>
      </c>
      <c r="C299" s="264" t="n">
        <v>5319</v>
      </c>
      <c r="D299" s="240" t="s">
        <v>618</v>
      </c>
      <c r="E299" s="265"/>
      <c r="F299" s="266" t="n">
        <v>0</v>
      </c>
      <c r="G299" s="266"/>
      <c r="H299" s="126" t="n">
        <v>0</v>
      </c>
      <c r="I299" s="126" t="n">
        <v>80</v>
      </c>
      <c r="J299" s="126" t="n">
        <f aca="false">H299+I299</f>
        <v>80</v>
      </c>
      <c r="K299" s="126"/>
      <c r="L299" s="210" t="n">
        <f aca="false">J299+K299</f>
        <v>80</v>
      </c>
      <c r="M299" s="210"/>
      <c r="N299" s="210" t="n">
        <f aca="false">L299+M299</f>
        <v>80</v>
      </c>
      <c r="O299" s="210" t="n">
        <v>80</v>
      </c>
      <c r="P299" s="210"/>
      <c r="Q299" s="210" t="n">
        <f aca="false">O299+P299</f>
        <v>80</v>
      </c>
      <c r="R299" s="210"/>
      <c r="S299" s="210" t="n">
        <f aca="false">Q299+R299</f>
        <v>80</v>
      </c>
      <c r="T299" s="210"/>
      <c r="U299" s="210" t="n">
        <f aca="false">S299+T299</f>
        <v>80</v>
      </c>
      <c r="V299" s="210"/>
      <c r="W299" s="210" t="n">
        <f aca="false">U299+V299</f>
        <v>80</v>
      </c>
      <c r="X299" s="210"/>
      <c r="Y299" s="210" t="n">
        <f aca="false">W299+X299</f>
        <v>80</v>
      </c>
      <c r="Z299" s="210"/>
      <c r="AA299" s="210" t="n">
        <f aca="false">Y299+Z299</f>
        <v>80</v>
      </c>
      <c r="AB299" s="267"/>
      <c r="AC299" s="253"/>
    </row>
    <row r="300" s="240" customFormat="true" ht="9.75" hidden="false" customHeight="true" outlineLevel="0" collapsed="false">
      <c r="A300" s="239"/>
      <c r="B300" s="239"/>
      <c r="C300" s="264"/>
      <c r="E300" s="265"/>
      <c r="F300" s="266"/>
      <c r="G300" s="266"/>
      <c r="H300" s="126"/>
      <c r="I300" s="126"/>
      <c r="J300" s="126"/>
      <c r="K300" s="126"/>
      <c r="L300" s="210"/>
      <c r="M300" s="210"/>
      <c r="N300" s="210"/>
      <c r="O300" s="210"/>
      <c r="P300" s="210"/>
      <c r="Q300" s="210"/>
      <c r="R300" s="210"/>
      <c r="S300" s="210"/>
      <c r="T300" s="210"/>
      <c r="U300" s="210"/>
      <c r="V300" s="210"/>
      <c r="W300" s="210"/>
      <c r="X300" s="210"/>
      <c r="Y300" s="210"/>
      <c r="Z300" s="210"/>
      <c r="AA300" s="210"/>
      <c r="AB300" s="267"/>
      <c r="AC300" s="253"/>
    </row>
    <row r="301" s="240" customFormat="true" ht="12.75" hidden="false" customHeight="true" outlineLevel="0" collapsed="false">
      <c r="A301" s="239"/>
      <c r="B301" s="239"/>
      <c r="C301" s="264"/>
      <c r="D301" s="207" t="s">
        <v>37</v>
      </c>
      <c r="E301" s="265"/>
      <c r="F301" s="268" t="n">
        <v>80</v>
      </c>
      <c r="G301" s="268"/>
      <c r="H301" s="123"/>
      <c r="I301" s="123"/>
      <c r="J301" s="123"/>
      <c r="K301" s="123"/>
      <c r="L301" s="208"/>
      <c r="M301" s="208"/>
      <c r="N301" s="208" t="n">
        <v>0</v>
      </c>
      <c r="O301" s="208" t="n">
        <v>0</v>
      </c>
      <c r="P301" s="208" t="n">
        <v>0</v>
      </c>
      <c r="Q301" s="208" t="n">
        <f aca="false">O301+P301</f>
        <v>0</v>
      </c>
      <c r="R301" s="208" t="n">
        <v>0</v>
      </c>
      <c r="S301" s="208" t="n">
        <v>0</v>
      </c>
      <c r="T301" s="208" t="n">
        <v>0</v>
      </c>
      <c r="U301" s="208" t="n">
        <f aca="false">S301+T301</f>
        <v>0</v>
      </c>
      <c r="V301" s="208" t="n">
        <v>0</v>
      </c>
      <c r="W301" s="208" t="n">
        <v>0</v>
      </c>
      <c r="X301" s="208" t="n">
        <v>0</v>
      </c>
      <c r="Y301" s="208" t="n">
        <v>0</v>
      </c>
      <c r="Z301" s="208" t="n">
        <v>0</v>
      </c>
      <c r="AA301" s="208" t="n">
        <f aca="false">Y301+Z301</f>
        <v>0</v>
      </c>
      <c r="AB301" s="267"/>
      <c r="AC301" s="253"/>
    </row>
    <row r="302" s="240" customFormat="true" ht="9.75" hidden="false" customHeight="true" outlineLevel="0" collapsed="false">
      <c r="A302" s="239"/>
      <c r="B302" s="239"/>
      <c r="C302" s="239"/>
      <c r="E302" s="265"/>
      <c r="F302" s="266"/>
      <c r="G302" s="26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267"/>
      <c r="AC302" s="253"/>
    </row>
    <row r="303" s="134" customFormat="true" ht="12.75" hidden="false" customHeight="true" outlineLevel="0" collapsed="false">
      <c r="A303" s="206"/>
      <c r="B303" s="206"/>
      <c r="C303" s="206"/>
      <c r="D303" s="207" t="s">
        <v>22</v>
      </c>
      <c r="F303" s="123" t="n">
        <f aca="false">F297+F301</f>
        <v>1180</v>
      </c>
      <c r="G303" s="123" t="n">
        <f aca="false">G297+G301</f>
        <v>0</v>
      </c>
      <c r="H303" s="123" t="n">
        <f aca="false">H297+H301</f>
        <v>1100</v>
      </c>
      <c r="I303" s="123" t="n">
        <f aca="false">I297+I301</f>
        <v>80</v>
      </c>
      <c r="J303" s="123" t="n">
        <f aca="false">J297+J301</f>
        <v>1180</v>
      </c>
      <c r="K303" s="123" t="n">
        <f aca="false">K297+K301</f>
        <v>0</v>
      </c>
      <c r="L303" s="123" t="n">
        <f aca="false">L297+L301</f>
        <v>1180</v>
      </c>
      <c r="M303" s="123" t="n">
        <f aca="false">M297+M301</f>
        <v>100</v>
      </c>
      <c r="N303" s="123" t="n">
        <f aca="false">N297+N301</f>
        <v>1280</v>
      </c>
      <c r="O303" s="123" t="n">
        <f aca="false">O297+O301</f>
        <v>1180</v>
      </c>
      <c r="P303" s="123" t="n">
        <f aca="false">P297+P301</f>
        <v>0</v>
      </c>
      <c r="Q303" s="123" t="n">
        <f aca="false">O303+P303</f>
        <v>1180</v>
      </c>
      <c r="R303" s="123" t="n">
        <f aca="false">R297+R301</f>
        <v>0</v>
      </c>
      <c r="S303" s="123" t="n">
        <f aca="false">Q303+R303</f>
        <v>1180</v>
      </c>
      <c r="T303" s="123" t="n">
        <f aca="false">T297+T301</f>
        <v>0</v>
      </c>
      <c r="U303" s="123" t="n">
        <f aca="false">S303+T303</f>
        <v>1180</v>
      </c>
      <c r="V303" s="123" t="n">
        <f aca="false">V297+V301</f>
        <v>0</v>
      </c>
      <c r="W303" s="123" t="n">
        <f aca="false">U303+V303</f>
        <v>1180</v>
      </c>
      <c r="X303" s="123" t="n">
        <f aca="false">X297+X301</f>
        <v>0</v>
      </c>
      <c r="Y303" s="123" t="n">
        <f aca="false">W303+X303</f>
        <v>1180</v>
      </c>
      <c r="Z303" s="123" t="n">
        <f aca="false">Z297+Z301</f>
        <v>0</v>
      </c>
      <c r="AA303" s="123" t="n">
        <f aca="false">Y303+Z303</f>
        <v>1180</v>
      </c>
      <c r="AB303" s="231"/>
    </row>
    <row r="304" s="207" customFormat="true" ht="12.75" hidden="false" customHeight="false" outlineLevel="0" collapsed="false">
      <c r="A304" s="220" t="s">
        <v>310</v>
      </c>
      <c r="B304" s="220" t="s">
        <v>14</v>
      </c>
      <c r="C304" s="220" t="s">
        <v>15</v>
      </c>
      <c r="D304" s="134"/>
      <c r="E304" s="134"/>
      <c r="F304" s="215" t="s">
        <v>301</v>
      </c>
      <c r="G304" s="215" t="s">
        <v>291</v>
      </c>
      <c r="H304" s="215" t="s">
        <v>292</v>
      </c>
      <c r="I304" s="199" t="s">
        <v>293</v>
      </c>
      <c r="J304" s="199" t="s">
        <v>294</v>
      </c>
      <c r="K304" s="199" t="s">
        <v>295</v>
      </c>
      <c r="L304" s="199" t="s">
        <v>296</v>
      </c>
      <c r="M304" s="198" t="s">
        <v>297</v>
      </c>
      <c r="N304" s="198" t="s">
        <v>298</v>
      </c>
      <c r="O304" s="198" t="s">
        <v>302</v>
      </c>
      <c r="P304" s="198" t="s">
        <v>291</v>
      </c>
      <c r="Q304" s="198" t="s">
        <v>303</v>
      </c>
      <c r="R304" s="198" t="s">
        <v>293</v>
      </c>
      <c r="S304" s="198" t="s">
        <v>304</v>
      </c>
      <c r="T304" s="198" t="s">
        <v>295</v>
      </c>
      <c r="U304" s="198" t="s">
        <v>305</v>
      </c>
      <c r="V304" s="198" t="s">
        <v>297</v>
      </c>
      <c r="W304" s="198" t="s">
        <v>306</v>
      </c>
      <c r="X304" s="198" t="s">
        <v>299</v>
      </c>
      <c r="Y304" s="198" t="s">
        <v>307</v>
      </c>
      <c r="Z304" s="198" t="s">
        <v>308</v>
      </c>
      <c r="AA304" s="198" t="s">
        <v>309</v>
      </c>
      <c r="AB304" s="216" t="s">
        <v>121</v>
      </c>
      <c r="AC304" s="134"/>
    </row>
    <row r="305" s="207" customFormat="true" ht="15.75" hidden="false" customHeight="true" outlineLevel="0" collapsed="false">
      <c r="A305" s="201"/>
      <c r="B305" s="263"/>
      <c r="C305" s="263"/>
      <c r="D305" s="202" t="s">
        <v>220</v>
      </c>
      <c r="E305" s="202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3"/>
      <c r="Z305" s="203"/>
      <c r="AA305" s="203"/>
      <c r="AB305" s="204"/>
      <c r="AC305" s="134"/>
    </row>
    <row r="306" s="207" customFormat="true" ht="14.25" hidden="false" customHeight="true" outlineLevel="0" collapsed="false">
      <c r="A306" s="212"/>
      <c r="B306" s="206"/>
      <c r="C306" s="206"/>
      <c r="D306" s="207" t="s">
        <v>445</v>
      </c>
      <c r="F306" s="208" t="n">
        <v>126181</v>
      </c>
      <c r="G306" s="208" t="n">
        <f aca="false">SUM(G307:G332)</f>
        <v>4921</v>
      </c>
      <c r="H306" s="208" t="n">
        <f aca="false">F306+G306</f>
        <v>131102</v>
      </c>
      <c r="I306" s="208" t="n">
        <f aca="false">SUM(I307:I332)</f>
        <v>336</v>
      </c>
      <c r="J306" s="208" t="n">
        <f aca="false">H306+I306</f>
        <v>131438</v>
      </c>
      <c r="K306" s="208" t="n">
        <f aca="false">SUM(K307:K332)</f>
        <v>1794</v>
      </c>
      <c r="L306" s="208" t="n">
        <f aca="false">J306+K306</f>
        <v>133232</v>
      </c>
      <c r="M306" s="208" t="n">
        <f aca="false">SUM(M307:M332)</f>
        <v>-308</v>
      </c>
      <c r="N306" s="208" t="n">
        <v>131408</v>
      </c>
      <c r="O306" s="208" t="n">
        <f aca="false">SUM(O307:O334)</f>
        <v>136674</v>
      </c>
      <c r="P306" s="208" t="n">
        <f aca="false">SUM(P307:P334)</f>
        <v>547</v>
      </c>
      <c r="Q306" s="208" t="n">
        <f aca="false">O306+P306</f>
        <v>137221</v>
      </c>
      <c r="R306" s="208" t="n">
        <f aca="false">SUM(R307:R335)</f>
        <v>2027</v>
      </c>
      <c r="S306" s="208" t="n">
        <f aca="false">Q306+R306</f>
        <v>139248</v>
      </c>
      <c r="T306" s="208" t="n">
        <f aca="false">SUM(T307:T335)</f>
        <v>917</v>
      </c>
      <c r="U306" s="208" t="n">
        <f aca="false">S306+T306</f>
        <v>140165</v>
      </c>
      <c r="V306" s="208" t="n">
        <f aca="false">SUM(V307:V336)</f>
        <v>-88</v>
      </c>
      <c r="W306" s="208" t="n">
        <f aca="false">U306+V306</f>
        <v>140077</v>
      </c>
      <c r="X306" s="208" t="n">
        <f aca="false">SUM(X307:X336)</f>
        <v>-10378</v>
      </c>
      <c r="Y306" s="208" t="n">
        <f aca="false">W306+X306</f>
        <v>129699</v>
      </c>
      <c r="Z306" s="208" t="n">
        <f aca="false">SUM(Z307:Z336)</f>
        <v>0</v>
      </c>
      <c r="AA306" s="208" t="n">
        <f aca="false">Y306+Z306</f>
        <v>129699</v>
      </c>
      <c r="AB306" s="209"/>
      <c r="AC306" s="134"/>
    </row>
    <row r="307" s="134" customFormat="true" ht="12.75" hidden="false" customHeight="false" outlineLevel="0" collapsed="false">
      <c r="A307" s="206" t="n">
        <v>6100</v>
      </c>
      <c r="B307" s="206" t="n">
        <v>6112</v>
      </c>
      <c r="C307" s="206" t="s">
        <v>68</v>
      </c>
      <c r="D307" s="237" t="s">
        <v>619</v>
      </c>
      <c r="F307" s="126" t="n">
        <v>4050</v>
      </c>
      <c r="G307" s="126" t="n">
        <v>185</v>
      </c>
      <c r="H307" s="210" t="n">
        <f aca="false">F307+G307</f>
        <v>4235</v>
      </c>
      <c r="I307" s="210"/>
      <c r="J307" s="210" t="n">
        <f aca="false">H307+I307</f>
        <v>4235</v>
      </c>
      <c r="K307" s="210" t="n">
        <v>30</v>
      </c>
      <c r="L307" s="210" t="n">
        <f aca="false">J307+K307</f>
        <v>4265</v>
      </c>
      <c r="M307" s="210"/>
      <c r="N307" s="210" t="n">
        <v>4331</v>
      </c>
      <c r="O307" s="210" t="n">
        <v>4250</v>
      </c>
      <c r="P307" s="210" t="n">
        <v>478</v>
      </c>
      <c r="Q307" s="210" t="n">
        <f aca="false">O307+P307</f>
        <v>4728</v>
      </c>
      <c r="R307" s="210"/>
      <c r="S307" s="210" t="n">
        <f aca="false">Q307+R307</f>
        <v>4728</v>
      </c>
      <c r="T307" s="210"/>
      <c r="U307" s="210" t="n">
        <f aca="false">S307+T307</f>
        <v>4728</v>
      </c>
      <c r="V307" s="210"/>
      <c r="W307" s="210" t="n">
        <f aca="false">U307+V307</f>
        <v>4728</v>
      </c>
      <c r="X307" s="210" t="n">
        <v>-394</v>
      </c>
      <c r="Y307" s="210" t="n">
        <f aca="false">W307+X307</f>
        <v>4334</v>
      </c>
      <c r="Z307" s="210"/>
      <c r="AA307" s="210" t="n">
        <f aca="false">Y307+Z307</f>
        <v>4334</v>
      </c>
      <c r="AB307" s="209"/>
    </row>
    <row r="308" s="205" customFormat="true" ht="15.75" hidden="false" customHeight="false" outlineLevel="0" collapsed="false">
      <c r="A308" s="206" t="n">
        <v>6103</v>
      </c>
      <c r="B308" s="206" t="n">
        <v>6171</v>
      </c>
      <c r="C308" s="206" t="s">
        <v>68</v>
      </c>
      <c r="D308" s="237" t="s">
        <v>620</v>
      </c>
      <c r="E308" s="134"/>
      <c r="F308" s="126" t="n">
        <v>78463</v>
      </c>
      <c r="G308" s="126" t="n">
        <v>-2999</v>
      </c>
      <c r="H308" s="210" t="n">
        <f aca="false">F308+G308</f>
        <v>75464</v>
      </c>
      <c r="I308" s="210" t="n">
        <v>640</v>
      </c>
      <c r="J308" s="210" t="n">
        <f aca="false">H308+I308</f>
        <v>76104</v>
      </c>
      <c r="K308" s="210"/>
      <c r="L308" s="210" t="n">
        <f aca="false">J308+K308</f>
        <v>76104</v>
      </c>
      <c r="M308" s="210"/>
      <c r="N308" s="210" t="n">
        <v>75090</v>
      </c>
      <c r="O308" s="210" t="n">
        <v>81918</v>
      </c>
      <c r="P308" s="210"/>
      <c r="Q308" s="210" t="n">
        <f aca="false">O308+P308</f>
        <v>81918</v>
      </c>
      <c r="R308" s="210" t="n">
        <v>875</v>
      </c>
      <c r="S308" s="210" t="n">
        <f aca="false">Q308+R308</f>
        <v>82793</v>
      </c>
      <c r="T308" s="210"/>
      <c r="U308" s="210" t="n">
        <f aca="false">S308+T308</f>
        <v>82793</v>
      </c>
      <c r="V308" s="210" t="n">
        <v>400</v>
      </c>
      <c r="W308" s="210" t="n">
        <f aca="false">U308+V308</f>
        <v>83193</v>
      </c>
      <c r="X308" s="210" t="n">
        <v>-5602</v>
      </c>
      <c r="Y308" s="210" t="n">
        <f aca="false">W308+X308</f>
        <v>77591</v>
      </c>
      <c r="Z308" s="210"/>
      <c r="AA308" s="210" t="n">
        <f aca="false">Y308+Z308</f>
        <v>77591</v>
      </c>
      <c r="AB308" s="209"/>
      <c r="AC308" s="134"/>
    </row>
    <row r="309" s="134" customFormat="true" ht="12.75" hidden="false" customHeight="false" outlineLevel="0" collapsed="false">
      <c r="A309" s="206" t="n">
        <v>6102</v>
      </c>
      <c r="B309" s="206" t="n">
        <v>6171</v>
      </c>
      <c r="C309" s="206" t="s">
        <v>68</v>
      </c>
      <c r="D309" s="134" t="s">
        <v>402</v>
      </c>
      <c r="F309" s="126" t="n">
        <v>900</v>
      </c>
      <c r="G309" s="126"/>
      <c r="H309" s="210" t="n">
        <f aca="false">F309+G309</f>
        <v>900</v>
      </c>
      <c r="I309" s="210"/>
      <c r="J309" s="210" t="n">
        <f aca="false">H309+I309</f>
        <v>900</v>
      </c>
      <c r="K309" s="210"/>
      <c r="L309" s="210" t="n">
        <f aca="false">J309+K309</f>
        <v>900</v>
      </c>
      <c r="M309" s="210" t="n">
        <v>360</v>
      </c>
      <c r="N309" s="210" t="n">
        <v>1260</v>
      </c>
      <c r="O309" s="210" t="n">
        <v>1000</v>
      </c>
      <c r="P309" s="210"/>
      <c r="Q309" s="210" t="n">
        <f aca="false">O309+P309</f>
        <v>1000</v>
      </c>
      <c r="R309" s="210"/>
      <c r="S309" s="210" t="n">
        <f aca="false">Q309+R309</f>
        <v>1000</v>
      </c>
      <c r="T309" s="210"/>
      <c r="U309" s="210" t="n">
        <f aca="false">S309+T309</f>
        <v>1000</v>
      </c>
      <c r="V309" s="210" t="n">
        <v>-848</v>
      </c>
      <c r="W309" s="210" t="n">
        <f aca="false">U309+V309</f>
        <v>152</v>
      </c>
      <c r="X309" s="210"/>
      <c r="Y309" s="210" t="n">
        <f aca="false">W309+X309</f>
        <v>152</v>
      </c>
      <c r="Z309" s="210"/>
      <c r="AA309" s="210" t="n">
        <f aca="false">Y309+Z309</f>
        <v>152</v>
      </c>
      <c r="AB309" s="209"/>
      <c r="AC309" s="207"/>
    </row>
    <row r="310" s="134" customFormat="true" ht="12.75" hidden="false" customHeight="true" outlineLevel="0" collapsed="false">
      <c r="A310" s="206" t="n">
        <v>6104</v>
      </c>
      <c r="B310" s="206" t="n">
        <v>6112</v>
      </c>
      <c r="C310" s="206" t="n">
        <v>5019.5039</v>
      </c>
      <c r="D310" s="134" t="s">
        <v>621</v>
      </c>
      <c r="F310" s="126" t="n">
        <v>10</v>
      </c>
      <c r="G310" s="126"/>
      <c r="H310" s="210" t="n">
        <f aca="false">F310+G310</f>
        <v>10</v>
      </c>
      <c r="I310" s="210"/>
      <c r="J310" s="210" t="n">
        <f aca="false">H310+I310</f>
        <v>10</v>
      </c>
      <c r="K310" s="210"/>
      <c r="L310" s="210" t="n">
        <f aca="false">J310+K310</f>
        <v>10</v>
      </c>
      <c r="M310" s="210"/>
      <c r="N310" s="210" t="n">
        <f aca="false">L310+M310</f>
        <v>10</v>
      </c>
      <c r="O310" s="210" t="n">
        <v>10</v>
      </c>
      <c r="P310" s="210"/>
      <c r="Q310" s="210" t="n">
        <f aca="false">O310+P310</f>
        <v>10</v>
      </c>
      <c r="R310" s="210"/>
      <c r="S310" s="210" t="n">
        <f aca="false">Q310+R310</f>
        <v>10</v>
      </c>
      <c r="T310" s="210"/>
      <c r="U310" s="210" t="n">
        <f aca="false">S310+T310</f>
        <v>10</v>
      </c>
      <c r="V310" s="210"/>
      <c r="W310" s="210" t="n">
        <f aca="false">U310+V310</f>
        <v>10</v>
      </c>
      <c r="X310" s="210"/>
      <c r="Y310" s="210" t="n">
        <f aca="false">W310+X310</f>
        <v>10</v>
      </c>
      <c r="Z310" s="210"/>
      <c r="AA310" s="210" t="n">
        <f aca="false">Y310+Z310</f>
        <v>10</v>
      </c>
      <c r="AB310" s="209"/>
      <c r="AC310" s="207"/>
    </row>
    <row r="311" s="134" customFormat="true" ht="14.25" hidden="false" customHeight="true" outlineLevel="0" collapsed="false">
      <c r="A311" s="206" t="n">
        <v>6112</v>
      </c>
      <c r="B311" s="206" t="n">
        <v>6171</v>
      </c>
      <c r="C311" s="206" t="s">
        <v>68</v>
      </c>
      <c r="D311" s="134" t="s">
        <v>622</v>
      </c>
      <c r="F311" s="126" t="n">
        <v>3713</v>
      </c>
      <c r="G311" s="126"/>
      <c r="H311" s="210" t="n">
        <f aca="false">F311+G311</f>
        <v>3713</v>
      </c>
      <c r="I311" s="210"/>
      <c r="J311" s="210" t="n">
        <f aca="false">H311+I311</f>
        <v>3713</v>
      </c>
      <c r="K311" s="210"/>
      <c r="L311" s="210" t="n">
        <f aca="false">J311+K311</f>
        <v>3713</v>
      </c>
      <c r="M311" s="210" t="n">
        <v>15</v>
      </c>
      <c r="N311" s="210" t="n">
        <v>3676</v>
      </c>
      <c r="O311" s="210" t="n">
        <v>4014</v>
      </c>
      <c r="P311" s="210"/>
      <c r="Q311" s="210" t="n">
        <f aca="false">O311+P311</f>
        <v>4014</v>
      </c>
      <c r="R311" s="210" t="n">
        <v>350</v>
      </c>
      <c r="S311" s="210" t="n">
        <f aca="false">Q311+R311</f>
        <v>4364</v>
      </c>
      <c r="T311" s="210"/>
      <c r="U311" s="210" t="n">
        <f aca="false">S311+T311</f>
        <v>4364</v>
      </c>
      <c r="V311" s="210"/>
      <c r="W311" s="210" t="n">
        <f aca="false">U311+V311</f>
        <v>4364</v>
      </c>
      <c r="X311" s="210"/>
      <c r="Y311" s="210" t="n">
        <f aca="false">W311+X311</f>
        <v>4364</v>
      </c>
      <c r="Z311" s="210"/>
      <c r="AA311" s="210" t="n">
        <f aca="false">Y311+Z311</f>
        <v>4364</v>
      </c>
      <c r="AB311" s="259"/>
    </row>
    <row r="312" s="207" customFormat="true" ht="12.75" hidden="false" customHeight="false" outlineLevel="0" collapsed="false">
      <c r="A312" s="206" t="n">
        <v>6113</v>
      </c>
      <c r="B312" s="206" t="n">
        <v>6171</v>
      </c>
      <c r="C312" s="269" t="n">
        <v>5141</v>
      </c>
      <c r="D312" s="134" t="s">
        <v>235</v>
      </c>
      <c r="E312" s="253"/>
      <c r="F312" s="210" t="n">
        <v>1981</v>
      </c>
      <c r="G312" s="210"/>
      <c r="H312" s="210" t="n">
        <f aca="false">F312+G312</f>
        <v>1981</v>
      </c>
      <c r="I312" s="210"/>
      <c r="J312" s="210" t="n">
        <f aca="false">H312+I312</f>
        <v>1981</v>
      </c>
      <c r="K312" s="210"/>
      <c r="L312" s="210" t="n">
        <f aca="false">J312+K312</f>
        <v>1981</v>
      </c>
      <c r="M312" s="210"/>
      <c r="N312" s="210" t="n">
        <f aca="false">L312+M312</f>
        <v>1981</v>
      </c>
      <c r="O312" s="210" t="n">
        <v>1689</v>
      </c>
      <c r="P312" s="210"/>
      <c r="Q312" s="210" t="n">
        <f aca="false">O312+P312</f>
        <v>1689</v>
      </c>
      <c r="R312" s="210"/>
      <c r="S312" s="210" t="n">
        <f aca="false">Q312+R312</f>
        <v>1689</v>
      </c>
      <c r="T312" s="210"/>
      <c r="U312" s="210" t="n">
        <f aca="false">S312+T312</f>
        <v>1689</v>
      </c>
      <c r="V312" s="210"/>
      <c r="W312" s="210" t="n">
        <f aca="false">U312+V312</f>
        <v>1689</v>
      </c>
      <c r="X312" s="210"/>
      <c r="Y312" s="210" t="n">
        <f aca="false">W312+X312</f>
        <v>1689</v>
      </c>
      <c r="Z312" s="210"/>
      <c r="AA312" s="210" t="n">
        <f aca="false">Y312+Z312</f>
        <v>1689</v>
      </c>
      <c r="AB312" s="259"/>
      <c r="AC312" s="134"/>
    </row>
    <row r="313" s="134" customFormat="true" ht="12.75" hidden="false" customHeight="true" outlineLevel="0" collapsed="false">
      <c r="A313" s="206" t="n">
        <v>6114</v>
      </c>
      <c r="B313" s="206" t="n">
        <v>6171</v>
      </c>
      <c r="C313" s="269" t="s">
        <v>68</v>
      </c>
      <c r="D313" s="237" t="s">
        <v>623</v>
      </c>
      <c r="F313" s="126" t="n">
        <v>8194</v>
      </c>
      <c r="G313" s="126" t="n">
        <v>-40</v>
      </c>
      <c r="H313" s="210" t="n">
        <f aca="false">F313+G313</f>
        <v>8154</v>
      </c>
      <c r="I313" s="210"/>
      <c r="J313" s="210" t="n">
        <f aca="false">H313+I313</f>
        <v>8154</v>
      </c>
      <c r="K313" s="210"/>
      <c r="L313" s="210" t="n">
        <f aca="false">J313+K313</f>
        <v>8154</v>
      </c>
      <c r="M313" s="210" t="n">
        <v>20</v>
      </c>
      <c r="N313" s="210" t="n">
        <v>7334</v>
      </c>
      <c r="O313" s="210" t="n">
        <v>6720</v>
      </c>
      <c r="P313" s="210"/>
      <c r="Q313" s="210" t="n">
        <f aca="false">O313+P313</f>
        <v>6720</v>
      </c>
      <c r="R313" s="210"/>
      <c r="S313" s="210" t="n">
        <f aca="false">Q313+R313</f>
        <v>6720</v>
      </c>
      <c r="T313" s="210"/>
      <c r="U313" s="210" t="n">
        <f aca="false">S313+T313</f>
        <v>6720</v>
      </c>
      <c r="V313" s="210"/>
      <c r="W313" s="210" t="n">
        <f aca="false">U313+V313</f>
        <v>6720</v>
      </c>
      <c r="X313" s="210"/>
      <c r="Y313" s="210" t="n">
        <f aca="false">W313+X313</f>
        <v>6720</v>
      </c>
      <c r="Z313" s="210"/>
      <c r="AA313" s="210" t="n">
        <f aca="false">Y313+Z313</f>
        <v>6720</v>
      </c>
      <c r="AB313" s="270"/>
    </row>
    <row r="314" s="134" customFormat="true" ht="13.5" hidden="false" customHeight="true" outlineLevel="0" collapsed="false">
      <c r="A314" s="206" t="n">
        <v>6121</v>
      </c>
      <c r="B314" s="206" t="n">
        <v>6171</v>
      </c>
      <c r="C314" s="206" t="n">
        <v>5163</v>
      </c>
      <c r="D314" s="134" t="s">
        <v>244</v>
      </c>
      <c r="F314" s="126" t="n">
        <v>896</v>
      </c>
      <c r="G314" s="126" t="n">
        <v>-22</v>
      </c>
      <c r="H314" s="210" t="n">
        <f aca="false">F314+G314</f>
        <v>874</v>
      </c>
      <c r="I314" s="210"/>
      <c r="J314" s="210" t="n">
        <f aca="false">H314+I314</f>
        <v>874</v>
      </c>
      <c r="K314" s="210"/>
      <c r="L314" s="210" t="n">
        <f aca="false">J314+K314</f>
        <v>874</v>
      </c>
      <c r="M314" s="210"/>
      <c r="N314" s="210" t="n">
        <v>874</v>
      </c>
      <c r="O314" s="210" t="n">
        <v>879</v>
      </c>
      <c r="P314" s="210"/>
      <c r="Q314" s="210" t="n">
        <f aca="false">O314+P314</f>
        <v>879</v>
      </c>
      <c r="R314" s="210"/>
      <c r="S314" s="210" t="n">
        <f aca="false">Q314+R314</f>
        <v>879</v>
      </c>
      <c r="T314" s="210" t="n">
        <v>55</v>
      </c>
      <c r="U314" s="210" t="n">
        <f aca="false">S314+T314</f>
        <v>934</v>
      </c>
      <c r="V314" s="210"/>
      <c r="W314" s="210" t="n">
        <f aca="false">U314+V314</f>
        <v>934</v>
      </c>
      <c r="X314" s="210"/>
      <c r="Y314" s="210" t="n">
        <f aca="false">W314+X314</f>
        <v>934</v>
      </c>
      <c r="Z314" s="210"/>
      <c r="AA314" s="210" t="n">
        <f aca="false">Y314+Z314</f>
        <v>934</v>
      </c>
      <c r="AB314" s="209"/>
      <c r="AC314" s="205"/>
    </row>
    <row r="315" s="207" customFormat="true" ht="14.25" hidden="false" customHeight="true" outlineLevel="0" collapsed="false">
      <c r="A315" s="206" t="n">
        <v>6122</v>
      </c>
      <c r="B315" s="206" t="n">
        <v>6171</v>
      </c>
      <c r="C315" s="206" t="n">
        <v>5163</v>
      </c>
      <c r="D315" s="136" t="s">
        <v>246</v>
      </c>
      <c r="E315" s="126"/>
      <c r="F315" s="126" t="n">
        <v>180</v>
      </c>
      <c r="G315" s="126"/>
      <c r="H315" s="210" t="n">
        <f aca="false">F315+G315</f>
        <v>180</v>
      </c>
      <c r="I315" s="210"/>
      <c r="J315" s="210" t="n">
        <f aca="false">H315+I315</f>
        <v>180</v>
      </c>
      <c r="K315" s="210"/>
      <c r="L315" s="210" t="n">
        <f aca="false">J315+K315</f>
        <v>180</v>
      </c>
      <c r="M315" s="210"/>
      <c r="N315" s="210" t="n">
        <f aca="false">L315+M315</f>
        <v>180</v>
      </c>
      <c r="O315" s="210" t="n">
        <v>180</v>
      </c>
      <c r="P315" s="210"/>
      <c r="Q315" s="210" t="n">
        <f aca="false">O315+P315</f>
        <v>180</v>
      </c>
      <c r="R315" s="210" t="n">
        <v>10</v>
      </c>
      <c r="S315" s="210" t="n">
        <f aca="false">Q315+R315</f>
        <v>190</v>
      </c>
      <c r="T315" s="210" t="n">
        <v>-10</v>
      </c>
      <c r="U315" s="210" t="n">
        <f aca="false">S315+T315</f>
        <v>180</v>
      </c>
      <c r="V315" s="210"/>
      <c r="W315" s="210" t="n">
        <f aca="false">U315+V315</f>
        <v>180</v>
      </c>
      <c r="X315" s="210"/>
      <c r="Y315" s="210" t="n">
        <f aca="false">W315+X315</f>
        <v>180</v>
      </c>
      <c r="Z315" s="210"/>
      <c r="AA315" s="210" t="n">
        <f aca="false">Y315+Z315</f>
        <v>180</v>
      </c>
      <c r="AB315" s="271"/>
      <c r="AC315" s="134"/>
    </row>
    <row r="316" s="134" customFormat="true" ht="14.25" hidden="false" customHeight="true" outlineLevel="0" collapsed="false">
      <c r="A316" s="206" t="n">
        <v>6127</v>
      </c>
      <c r="B316" s="206" t="n">
        <v>6112.6171</v>
      </c>
      <c r="C316" s="206" t="s">
        <v>68</v>
      </c>
      <c r="D316" s="134" t="s">
        <v>624</v>
      </c>
      <c r="F316" s="126" t="n">
        <v>14676</v>
      </c>
      <c r="G316" s="126" t="n">
        <v>-200</v>
      </c>
      <c r="H316" s="210" t="n">
        <f aca="false">F316+G316</f>
        <v>14476</v>
      </c>
      <c r="I316" s="210"/>
      <c r="J316" s="210" t="n">
        <f aca="false">H316+I316</f>
        <v>14476</v>
      </c>
      <c r="K316" s="210"/>
      <c r="L316" s="210" t="n">
        <f aca="false">J316+K316</f>
        <v>14476</v>
      </c>
      <c r="M316" s="210" t="n">
        <v>100</v>
      </c>
      <c r="N316" s="210" t="n">
        <v>14489</v>
      </c>
      <c r="O316" s="210" t="n">
        <v>13714</v>
      </c>
      <c r="P316" s="210" t="n">
        <v>569</v>
      </c>
      <c r="Q316" s="210" t="n">
        <f aca="false">O316+P316</f>
        <v>14283</v>
      </c>
      <c r="R316" s="210"/>
      <c r="S316" s="210" t="n">
        <f aca="false">Q316+R316</f>
        <v>14283</v>
      </c>
      <c r="T316" s="210" t="n">
        <v>350</v>
      </c>
      <c r="U316" s="210" t="n">
        <f aca="false">S316+T316</f>
        <v>14633</v>
      </c>
      <c r="V316" s="210"/>
      <c r="W316" s="210" t="n">
        <f aca="false">U316+V316</f>
        <v>14633</v>
      </c>
      <c r="X316" s="210" t="n">
        <v>-424</v>
      </c>
      <c r="Y316" s="210" t="n">
        <f aca="false">W316+X316</f>
        <v>14209</v>
      </c>
      <c r="Z316" s="210"/>
      <c r="AA316" s="210" t="n">
        <f aca="false">Y316+Z316</f>
        <v>14209</v>
      </c>
      <c r="AB316" s="209"/>
    </row>
    <row r="317" s="134" customFormat="true" ht="14.25" hidden="false" customHeight="true" outlineLevel="0" collapsed="false">
      <c r="A317" s="206" t="n">
        <v>6129</v>
      </c>
      <c r="B317" s="206" t="n">
        <v>6171</v>
      </c>
      <c r="C317" s="206" t="n">
        <v>5171</v>
      </c>
      <c r="D317" s="134" t="s">
        <v>251</v>
      </c>
      <c r="F317" s="126" t="n">
        <v>1750</v>
      </c>
      <c r="G317" s="126" t="n">
        <v>-37</v>
      </c>
      <c r="H317" s="210" t="n">
        <f aca="false">F317+G317</f>
        <v>1713</v>
      </c>
      <c r="I317" s="210"/>
      <c r="J317" s="210" t="n">
        <f aca="false">H317+I317</f>
        <v>1713</v>
      </c>
      <c r="K317" s="210"/>
      <c r="L317" s="210" t="n">
        <f aca="false">J317+K317</f>
        <v>1713</v>
      </c>
      <c r="M317" s="210"/>
      <c r="N317" s="210" t="n">
        <f aca="false">L317+M317</f>
        <v>1713</v>
      </c>
      <c r="O317" s="210" t="n">
        <v>2530</v>
      </c>
      <c r="P317" s="210"/>
      <c r="Q317" s="210" t="n">
        <f aca="false">O317+P317</f>
        <v>2530</v>
      </c>
      <c r="R317" s="210" t="n">
        <v>193</v>
      </c>
      <c r="S317" s="210" t="n">
        <f aca="false">Q317+R317</f>
        <v>2723</v>
      </c>
      <c r="T317" s="210"/>
      <c r="U317" s="210" t="n">
        <f aca="false">S317+T317</f>
        <v>2723</v>
      </c>
      <c r="V317" s="210" t="n">
        <v>-370</v>
      </c>
      <c r="W317" s="210" t="n">
        <f aca="false">U317+V317</f>
        <v>2353</v>
      </c>
      <c r="X317" s="210" t="n">
        <v>-620</v>
      </c>
      <c r="Y317" s="210" t="n">
        <f aca="false">W317+X317</f>
        <v>1733</v>
      </c>
      <c r="Z317" s="210"/>
      <c r="AA317" s="210" t="n">
        <f aca="false">Y317+Z317</f>
        <v>1733</v>
      </c>
      <c r="AB317" s="271"/>
    </row>
    <row r="318" s="134" customFormat="true" ht="12.75" hidden="false" customHeight="false" outlineLevel="0" collapsed="false">
      <c r="A318" s="206" t="n">
        <v>6130</v>
      </c>
      <c r="B318" s="206" t="n">
        <v>6171</v>
      </c>
      <c r="C318" s="206" t="n">
        <v>5172</v>
      </c>
      <c r="D318" s="134" t="s">
        <v>625</v>
      </c>
      <c r="F318" s="126" t="n">
        <v>192</v>
      </c>
      <c r="G318" s="126"/>
      <c r="H318" s="210" t="n">
        <f aca="false">F318+G318</f>
        <v>192</v>
      </c>
      <c r="I318" s="210"/>
      <c r="J318" s="210" t="n">
        <f aca="false">H318+I318</f>
        <v>192</v>
      </c>
      <c r="K318" s="210" t="n">
        <v>-24</v>
      </c>
      <c r="L318" s="210" t="n">
        <f aca="false">J318+K318</f>
        <v>168</v>
      </c>
      <c r="M318" s="210"/>
      <c r="N318" s="210" t="n">
        <f aca="false">L318+M318</f>
        <v>168</v>
      </c>
      <c r="O318" s="210" t="n">
        <v>60</v>
      </c>
      <c r="P318" s="210"/>
      <c r="Q318" s="210" t="n">
        <f aca="false">O318+P318</f>
        <v>60</v>
      </c>
      <c r="R318" s="210"/>
      <c r="S318" s="210" t="n">
        <f aca="false">Q318+R318</f>
        <v>60</v>
      </c>
      <c r="T318" s="210" t="n">
        <v>22</v>
      </c>
      <c r="U318" s="210" t="n">
        <f aca="false">S318+T318</f>
        <v>82</v>
      </c>
      <c r="V318" s="210"/>
      <c r="W318" s="210" t="n">
        <f aca="false">U318+V318</f>
        <v>82</v>
      </c>
      <c r="X318" s="210"/>
      <c r="Y318" s="210" t="n">
        <f aca="false">W318+X318</f>
        <v>82</v>
      </c>
      <c r="Z318" s="210"/>
      <c r="AA318" s="210" t="n">
        <f aca="false">Y318+Z318</f>
        <v>82</v>
      </c>
      <c r="AB318" s="209"/>
    </row>
    <row r="319" s="134" customFormat="true" ht="12.75" hidden="false" customHeight="true" outlineLevel="0" collapsed="false">
      <c r="A319" s="212" t="n">
        <v>6131</v>
      </c>
      <c r="B319" s="212" t="n">
        <v>6112.6171</v>
      </c>
      <c r="C319" s="212" t="n">
        <v>5173</v>
      </c>
      <c r="D319" s="134" t="s">
        <v>253</v>
      </c>
      <c r="F319" s="126" t="n">
        <v>450</v>
      </c>
      <c r="G319" s="126" t="n">
        <v>-40</v>
      </c>
      <c r="H319" s="210" t="n">
        <f aca="false">F319+G319</f>
        <v>410</v>
      </c>
      <c r="I319" s="210"/>
      <c r="J319" s="210" t="n">
        <f aca="false">H319+I319</f>
        <v>410</v>
      </c>
      <c r="K319" s="210"/>
      <c r="L319" s="210" t="n">
        <f aca="false">J319+K319</f>
        <v>410</v>
      </c>
      <c r="M319" s="210"/>
      <c r="N319" s="210" t="n">
        <f aca="false">L319+M319</f>
        <v>410</v>
      </c>
      <c r="O319" s="210" t="n">
        <v>550</v>
      </c>
      <c r="P319" s="210"/>
      <c r="Q319" s="210" t="n">
        <f aca="false">O319+P319</f>
        <v>550</v>
      </c>
      <c r="R319" s="210"/>
      <c r="S319" s="210" t="n">
        <f aca="false">Q319+R319</f>
        <v>550</v>
      </c>
      <c r="T319" s="210"/>
      <c r="U319" s="210" t="n">
        <f aca="false">S319+T319</f>
        <v>550</v>
      </c>
      <c r="V319" s="210"/>
      <c r="W319" s="210" t="n">
        <f aca="false">U319+V319</f>
        <v>550</v>
      </c>
      <c r="X319" s="210"/>
      <c r="Y319" s="210" t="n">
        <f aca="false">W319+X319</f>
        <v>550</v>
      </c>
      <c r="Z319" s="210"/>
      <c r="AA319" s="210" t="n">
        <f aca="false">Y319+Z319</f>
        <v>550</v>
      </c>
      <c r="AB319" s="209"/>
    </row>
    <row r="320" s="134" customFormat="true" ht="12.75" hidden="false" customHeight="false" outlineLevel="0" collapsed="false">
      <c r="A320" s="212" t="n">
        <v>6134</v>
      </c>
      <c r="B320" s="212" t="n">
        <v>6112.6171</v>
      </c>
      <c r="C320" s="212" t="s">
        <v>68</v>
      </c>
      <c r="D320" s="134" t="s">
        <v>626</v>
      </c>
      <c r="F320" s="126" t="n">
        <v>590</v>
      </c>
      <c r="G320" s="126"/>
      <c r="H320" s="210" t="n">
        <f aca="false">F320+G320</f>
        <v>590</v>
      </c>
      <c r="I320" s="210"/>
      <c r="J320" s="210" t="n">
        <f aca="false">H320+I320</f>
        <v>590</v>
      </c>
      <c r="K320" s="210"/>
      <c r="L320" s="210" t="n">
        <f aca="false">J320+K320</f>
        <v>590</v>
      </c>
      <c r="M320" s="210"/>
      <c r="N320" s="210" t="n">
        <v>580</v>
      </c>
      <c r="O320" s="210" t="n">
        <v>680</v>
      </c>
      <c r="P320" s="210"/>
      <c r="Q320" s="210" t="n">
        <f aca="false">O320+P320</f>
        <v>680</v>
      </c>
      <c r="R320" s="210" t="n">
        <v>10</v>
      </c>
      <c r="S320" s="210" t="n">
        <f aca="false">Q320+R320</f>
        <v>690</v>
      </c>
      <c r="T320" s="210"/>
      <c r="U320" s="210" t="n">
        <f aca="false">S320+T320</f>
        <v>690</v>
      </c>
      <c r="V320" s="210"/>
      <c r="W320" s="210" t="n">
        <f aca="false">U320+V320</f>
        <v>690</v>
      </c>
      <c r="X320" s="210"/>
      <c r="Y320" s="210" t="n">
        <f aca="false">W320+X320</f>
        <v>690</v>
      </c>
      <c r="Z320" s="210"/>
      <c r="AA320" s="210" t="n">
        <f aca="false">Y320+Z320</f>
        <v>690</v>
      </c>
      <c r="AB320" s="259"/>
      <c r="AC320" s="207"/>
    </row>
    <row r="321" s="207" customFormat="true" ht="15.75" hidden="false" customHeight="false" outlineLevel="0" collapsed="false">
      <c r="A321" s="212" t="n">
        <v>6135</v>
      </c>
      <c r="B321" s="212" t="n">
        <v>6171</v>
      </c>
      <c r="C321" s="212" t="s">
        <v>68</v>
      </c>
      <c r="D321" s="134" t="s">
        <v>256</v>
      </c>
      <c r="E321" s="134"/>
      <c r="F321" s="126" t="n">
        <v>160</v>
      </c>
      <c r="G321" s="126"/>
      <c r="H321" s="210" t="n">
        <f aca="false">F321+G321</f>
        <v>160</v>
      </c>
      <c r="I321" s="210"/>
      <c r="J321" s="210" t="n">
        <f aca="false">H321+I321</f>
        <v>160</v>
      </c>
      <c r="K321" s="210"/>
      <c r="L321" s="210" t="n">
        <f aca="false">J321+K321</f>
        <v>160</v>
      </c>
      <c r="M321" s="210"/>
      <c r="N321" s="210" t="n">
        <f aca="false">L321+M321</f>
        <v>160</v>
      </c>
      <c r="O321" s="210" t="n">
        <v>191</v>
      </c>
      <c r="P321" s="210"/>
      <c r="Q321" s="210" t="n">
        <f aca="false">O321+P321</f>
        <v>191</v>
      </c>
      <c r="R321" s="210" t="n">
        <v>6</v>
      </c>
      <c r="S321" s="210" t="n">
        <f aca="false">Q321+R321</f>
        <v>197</v>
      </c>
      <c r="T321" s="210"/>
      <c r="U321" s="210" t="n">
        <f aca="false">S321+T321</f>
        <v>197</v>
      </c>
      <c r="V321" s="210"/>
      <c r="W321" s="210" t="n">
        <f aca="false">U321+V321</f>
        <v>197</v>
      </c>
      <c r="X321" s="210"/>
      <c r="Y321" s="210" t="n">
        <f aca="false">W321+X321</f>
        <v>197</v>
      </c>
      <c r="Z321" s="210"/>
      <c r="AA321" s="210" t="n">
        <f aca="false">Y321+Z321</f>
        <v>197</v>
      </c>
      <c r="AB321" s="209"/>
      <c r="AC321" s="205"/>
    </row>
    <row r="322" s="205" customFormat="true" ht="13.5" hidden="false" customHeight="true" outlineLevel="0" collapsed="false">
      <c r="A322" s="212" t="n">
        <v>6136</v>
      </c>
      <c r="B322" s="212" t="n">
        <v>6171</v>
      </c>
      <c r="C322" s="212" t="s">
        <v>627</v>
      </c>
      <c r="D322" s="134" t="s">
        <v>628</v>
      </c>
      <c r="E322" s="134"/>
      <c r="F322" s="126" t="n">
        <v>100</v>
      </c>
      <c r="G322" s="126"/>
      <c r="H322" s="210" t="n">
        <f aca="false">F322+G322</f>
        <v>100</v>
      </c>
      <c r="I322" s="210"/>
      <c r="J322" s="210" t="n">
        <f aca="false">H322+I322</f>
        <v>100</v>
      </c>
      <c r="K322" s="210"/>
      <c r="L322" s="210" t="n">
        <f aca="false">J322+K322</f>
        <v>100</v>
      </c>
      <c r="M322" s="210"/>
      <c r="N322" s="210" t="n">
        <f aca="false">L322+M322</f>
        <v>100</v>
      </c>
      <c r="O322" s="210" t="n">
        <v>100</v>
      </c>
      <c r="P322" s="210"/>
      <c r="Q322" s="210" t="n">
        <f aca="false">O322+P322</f>
        <v>100</v>
      </c>
      <c r="R322" s="210"/>
      <c r="S322" s="210" t="n">
        <f aca="false">Q322+R322</f>
        <v>100</v>
      </c>
      <c r="T322" s="210"/>
      <c r="U322" s="210" t="n">
        <f aca="false">S322+T322</f>
        <v>100</v>
      </c>
      <c r="V322" s="210"/>
      <c r="W322" s="210" t="n">
        <f aca="false">U322+V322</f>
        <v>100</v>
      </c>
      <c r="X322" s="210"/>
      <c r="Y322" s="210" t="n">
        <f aca="false">W322+X322</f>
        <v>100</v>
      </c>
      <c r="Z322" s="210"/>
      <c r="AA322" s="210" t="n">
        <f aca="false">Y322+Z322</f>
        <v>100</v>
      </c>
      <c r="AB322" s="209"/>
      <c r="AC322" s="134"/>
    </row>
    <row r="323" s="134" customFormat="true" ht="12.75" hidden="false" customHeight="false" outlineLevel="0" collapsed="false">
      <c r="A323" s="212" t="n">
        <v>6120</v>
      </c>
      <c r="B323" s="212" t="n">
        <v>6171</v>
      </c>
      <c r="C323" s="212" t="s">
        <v>68</v>
      </c>
      <c r="D323" s="134" t="s">
        <v>629</v>
      </c>
      <c r="F323" s="126" t="n">
        <v>100</v>
      </c>
      <c r="G323" s="126"/>
      <c r="H323" s="210" t="n">
        <f aca="false">F323+G323</f>
        <v>100</v>
      </c>
      <c r="I323" s="210"/>
      <c r="J323" s="210" t="n">
        <f aca="false">H323+I323</f>
        <v>100</v>
      </c>
      <c r="K323" s="210"/>
      <c r="L323" s="210" t="n">
        <f aca="false">J323+K323</f>
        <v>100</v>
      </c>
      <c r="M323" s="210"/>
      <c r="N323" s="210" t="n">
        <f aca="false">L323+M323</f>
        <v>100</v>
      </c>
      <c r="O323" s="210" t="n">
        <v>100</v>
      </c>
      <c r="P323" s="210"/>
      <c r="Q323" s="210" t="n">
        <f aca="false">O323+P323</f>
        <v>100</v>
      </c>
      <c r="R323" s="210"/>
      <c r="S323" s="210" t="n">
        <f aca="false">Q323+R323</f>
        <v>100</v>
      </c>
      <c r="T323" s="210"/>
      <c r="U323" s="210" t="n">
        <f aca="false">S323+T323</f>
        <v>100</v>
      </c>
      <c r="V323" s="210" t="n">
        <v>80</v>
      </c>
      <c r="W323" s="210" t="n">
        <f aca="false">U323+V323</f>
        <v>180</v>
      </c>
      <c r="X323" s="210"/>
      <c r="Y323" s="210" t="n">
        <f aca="false">W323+X323</f>
        <v>180</v>
      </c>
      <c r="Z323" s="210"/>
      <c r="AA323" s="210" t="n">
        <f aca="false">Y323+Z323</f>
        <v>180</v>
      </c>
      <c r="AB323" s="209"/>
    </row>
    <row r="324" s="134" customFormat="true" ht="13.5" hidden="false" customHeight="true" outlineLevel="0" collapsed="false">
      <c r="A324" s="212" t="n">
        <v>6138</v>
      </c>
      <c r="B324" s="212" t="n">
        <v>6171</v>
      </c>
      <c r="C324" s="212" t="s">
        <v>68</v>
      </c>
      <c r="D324" s="134" t="s">
        <v>260</v>
      </c>
      <c r="F324" s="126" t="n">
        <v>3195</v>
      </c>
      <c r="G324" s="126"/>
      <c r="H324" s="210" t="n">
        <f aca="false">F324+G324</f>
        <v>3195</v>
      </c>
      <c r="I324" s="210" t="n">
        <v>96</v>
      </c>
      <c r="J324" s="210" t="n">
        <f aca="false">H324+I324</f>
        <v>3291</v>
      </c>
      <c r="K324" s="210"/>
      <c r="L324" s="210" t="n">
        <f aca="false">J324+K324</f>
        <v>3291</v>
      </c>
      <c r="M324" s="210"/>
      <c r="N324" s="210" t="n">
        <f aca="false">L324+M324</f>
        <v>3291</v>
      </c>
      <c r="O324" s="210" t="n">
        <v>4020</v>
      </c>
      <c r="P324" s="210"/>
      <c r="Q324" s="210" t="n">
        <f aca="false">O324+P324</f>
        <v>4020</v>
      </c>
      <c r="R324" s="210" t="n">
        <v>33</v>
      </c>
      <c r="S324" s="210" t="n">
        <f aca="false">Q324+R324</f>
        <v>4053</v>
      </c>
      <c r="T324" s="210"/>
      <c r="U324" s="210" t="n">
        <f aca="false">S324+T324</f>
        <v>4053</v>
      </c>
      <c r="V324" s="210"/>
      <c r="W324" s="210" t="n">
        <f aca="false">U324+V324</f>
        <v>4053</v>
      </c>
      <c r="X324" s="210"/>
      <c r="Y324" s="210" t="n">
        <f aca="false">W324+X324</f>
        <v>4053</v>
      </c>
      <c r="Z324" s="210"/>
      <c r="AA324" s="210" t="n">
        <f aca="false">Y324+Z324</f>
        <v>4053</v>
      </c>
      <c r="AB324" s="209"/>
      <c r="AC324" s="127"/>
      <c r="AD324" s="127"/>
      <c r="AE324" s="127"/>
      <c r="AF324" s="127"/>
      <c r="AG324" s="127"/>
      <c r="AH324" s="127"/>
      <c r="AI324" s="127"/>
      <c r="AJ324" s="127"/>
    </row>
    <row r="325" s="134" customFormat="true" ht="12.75" hidden="false" customHeight="false" outlineLevel="0" collapsed="false">
      <c r="A325" s="212" t="n">
        <v>6139</v>
      </c>
      <c r="B325" s="212" t="n">
        <v>6171</v>
      </c>
      <c r="C325" s="212" t="n">
        <v>5192.5811</v>
      </c>
      <c r="D325" s="134" t="s">
        <v>630</v>
      </c>
      <c r="E325" s="126"/>
      <c r="F325" s="126" t="n">
        <v>90</v>
      </c>
      <c r="G325" s="126"/>
      <c r="H325" s="210" t="n">
        <f aca="false">F325+G325</f>
        <v>90</v>
      </c>
      <c r="I325" s="210"/>
      <c r="J325" s="210" t="n">
        <f aca="false">H325+I325</f>
        <v>90</v>
      </c>
      <c r="K325" s="210"/>
      <c r="L325" s="210" t="n">
        <f aca="false">J325+K325</f>
        <v>90</v>
      </c>
      <c r="M325" s="210"/>
      <c r="N325" s="210" t="n">
        <f aca="false">L325+M325</f>
        <v>90</v>
      </c>
      <c r="O325" s="210" t="n">
        <v>90</v>
      </c>
      <c r="P325" s="210"/>
      <c r="Q325" s="210" t="n">
        <f aca="false">O325+P325</f>
        <v>90</v>
      </c>
      <c r="R325" s="210"/>
      <c r="S325" s="210" t="n">
        <f aca="false">Q325+R325</f>
        <v>90</v>
      </c>
      <c r="T325" s="210"/>
      <c r="U325" s="210" t="n">
        <f aca="false">S325+T325</f>
        <v>90</v>
      </c>
      <c r="V325" s="210"/>
      <c r="W325" s="210" t="n">
        <f aca="false">U325+V325</f>
        <v>90</v>
      </c>
      <c r="X325" s="210"/>
      <c r="Y325" s="210" t="n">
        <f aca="false">W325+X325</f>
        <v>90</v>
      </c>
      <c r="Z325" s="210"/>
      <c r="AA325" s="210" t="n">
        <f aca="false">Y325+Z325</f>
        <v>90</v>
      </c>
      <c r="AB325" s="209"/>
    </row>
    <row r="326" s="134" customFormat="true" ht="14.25" hidden="false" customHeight="true" outlineLevel="0" collapsed="false">
      <c r="A326" s="212" t="n">
        <v>6142</v>
      </c>
      <c r="B326" s="212" t="n">
        <v>6171</v>
      </c>
      <c r="C326" s="212" t="s">
        <v>68</v>
      </c>
      <c r="D326" s="134" t="s">
        <v>631</v>
      </c>
      <c r="E326" s="207"/>
      <c r="F326" s="126" t="n">
        <v>180</v>
      </c>
      <c r="G326" s="126"/>
      <c r="H326" s="210" t="n">
        <f aca="false">F326+G326</f>
        <v>180</v>
      </c>
      <c r="I326" s="210"/>
      <c r="J326" s="210" t="n">
        <f aca="false">H326+I326</f>
        <v>180</v>
      </c>
      <c r="K326" s="210"/>
      <c r="L326" s="210" t="n">
        <f aca="false">J326+K326</f>
        <v>180</v>
      </c>
      <c r="M326" s="210"/>
      <c r="N326" s="210" t="n">
        <f aca="false">L326+M326</f>
        <v>180</v>
      </c>
      <c r="O326" s="210" t="n">
        <v>200</v>
      </c>
      <c r="P326" s="210"/>
      <c r="Q326" s="210" t="n">
        <f aca="false">O326+P326</f>
        <v>200</v>
      </c>
      <c r="R326" s="210"/>
      <c r="S326" s="210" t="n">
        <f aca="false">Q326+R326</f>
        <v>200</v>
      </c>
      <c r="T326" s="210"/>
      <c r="U326" s="210" t="n">
        <f aca="false">S326+T326</f>
        <v>200</v>
      </c>
      <c r="V326" s="210"/>
      <c r="W326" s="210" t="n">
        <f aca="false">U326+V326</f>
        <v>200</v>
      </c>
      <c r="X326" s="210"/>
      <c r="Y326" s="210" t="n">
        <f aca="false">W326+X326</f>
        <v>200</v>
      </c>
      <c r="Z326" s="210"/>
      <c r="AA326" s="210" t="n">
        <f aca="false">Y326+Z326</f>
        <v>200</v>
      </c>
      <c r="AB326" s="209"/>
    </row>
    <row r="327" s="134" customFormat="true" ht="12.75" hidden="false" customHeight="false" outlineLevel="0" collapsed="false">
      <c r="A327" s="212" t="n">
        <v>6181</v>
      </c>
      <c r="B327" s="212" t="n">
        <v>6171</v>
      </c>
      <c r="C327" s="212" t="n">
        <v>5169</v>
      </c>
      <c r="D327" s="134" t="s">
        <v>632</v>
      </c>
      <c r="E327" s="207"/>
      <c r="F327" s="126" t="n">
        <v>100</v>
      </c>
      <c r="G327" s="126"/>
      <c r="H327" s="210" t="n">
        <f aca="false">F327+G327</f>
        <v>100</v>
      </c>
      <c r="I327" s="210"/>
      <c r="J327" s="210" t="n">
        <f aca="false">H327+I327</f>
        <v>100</v>
      </c>
      <c r="K327" s="210"/>
      <c r="L327" s="210" t="n">
        <f aca="false">J327+K327</f>
        <v>100</v>
      </c>
      <c r="M327" s="210" t="n">
        <v>300</v>
      </c>
      <c r="N327" s="210" t="n">
        <f aca="false">L327+M327</f>
        <v>400</v>
      </c>
      <c r="O327" s="210" t="n">
        <v>100</v>
      </c>
      <c r="P327" s="210"/>
      <c r="Q327" s="210" t="n">
        <f aca="false">O327+P327</f>
        <v>100</v>
      </c>
      <c r="R327" s="210"/>
      <c r="S327" s="210" t="n">
        <f aca="false">Q327+R327</f>
        <v>100</v>
      </c>
      <c r="T327" s="210"/>
      <c r="U327" s="210" t="n">
        <f aca="false">S327+T327</f>
        <v>100</v>
      </c>
      <c r="V327" s="210"/>
      <c r="W327" s="210" t="n">
        <f aca="false">U327+V327</f>
        <v>100</v>
      </c>
      <c r="X327" s="210"/>
      <c r="Y327" s="210" t="n">
        <f aca="false">W327+X327</f>
        <v>100</v>
      </c>
      <c r="Z327" s="210"/>
      <c r="AA327" s="210" t="n">
        <f aca="false">Y327+Z327</f>
        <v>100</v>
      </c>
      <c r="AB327" s="209"/>
    </row>
    <row r="328" s="272" customFormat="true" ht="12.75" hidden="false" customHeight="false" outlineLevel="0" collapsed="false">
      <c r="A328" s="212" t="n">
        <v>6163</v>
      </c>
      <c r="B328" s="212" t="n">
        <v>6171</v>
      </c>
      <c r="C328" s="212" t="n">
        <v>5169</v>
      </c>
      <c r="D328" s="224" t="s">
        <v>633</v>
      </c>
      <c r="E328" s="227"/>
      <c r="F328" s="210" t="n">
        <v>3846</v>
      </c>
      <c r="G328" s="210"/>
      <c r="H328" s="210" t="n">
        <f aca="false">F328+G328</f>
        <v>3846</v>
      </c>
      <c r="I328" s="210"/>
      <c r="J328" s="210" t="n">
        <f aca="false">H328+I328</f>
        <v>3846</v>
      </c>
      <c r="K328" s="210"/>
      <c r="L328" s="210" t="n">
        <f aca="false">J328+K328</f>
        <v>3846</v>
      </c>
      <c r="M328" s="210" t="n">
        <v>-1103</v>
      </c>
      <c r="N328" s="210" t="n">
        <f aca="false">L328+M328</f>
        <v>2743</v>
      </c>
      <c r="O328" s="210" t="n">
        <v>2743</v>
      </c>
      <c r="P328" s="210"/>
      <c r="Q328" s="210" t="n">
        <f aca="false">O328+P328</f>
        <v>2743</v>
      </c>
      <c r="R328" s="210"/>
      <c r="S328" s="210" t="n">
        <f aca="false">Q328+R328</f>
        <v>2743</v>
      </c>
      <c r="T328" s="210"/>
      <c r="U328" s="210" t="n">
        <f aca="false">S328+T328</f>
        <v>2743</v>
      </c>
      <c r="V328" s="210"/>
      <c r="W328" s="210" t="n">
        <f aca="false">U328+V328</f>
        <v>2743</v>
      </c>
      <c r="X328" s="210" t="n">
        <v>-2743</v>
      </c>
      <c r="Y328" s="210" t="n">
        <f aca="false">W328+X328</f>
        <v>0</v>
      </c>
      <c r="Z328" s="210"/>
      <c r="AA328" s="210" t="n">
        <f aca="false">Y328+Z328</f>
        <v>0</v>
      </c>
      <c r="AB328" s="257"/>
    </row>
    <row r="329" s="134" customFormat="true" ht="12.75" hidden="false" customHeight="true" outlineLevel="0" collapsed="false">
      <c r="A329" s="212" t="n">
        <v>6150</v>
      </c>
      <c r="B329" s="212" t="n">
        <v>6171</v>
      </c>
      <c r="C329" s="212" t="n">
        <v>5169</v>
      </c>
      <c r="D329" s="134" t="s">
        <v>634</v>
      </c>
      <c r="E329" s="207"/>
      <c r="F329" s="126" t="n">
        <v>500</v>
      </c>
      <c r="G329" s="126"/>
      <c r="H329" s="210" t="n">
        <f aca="false">F329+G329</f>
        <v>500</v>
      </c>
      <c r="I329" s="210" t="n">
        <v>-400</v>
      </c>
      <c r="J329" s="210" t="n">
        <f aca="false">H329+I329</f>
        <v>100</v>
      </c>
      <c r="K329" s="210"/>
      <c r="L329" s="210" t="n">
        <f aca="false">J329+K329</f>
        <v>100</v>
      </c>
      <c r="M329" s="210"/>
      <c r="N329" s="210" t="n">
        <v>500</v>
      </c>
      <c r="O329" s="210" t="n">
        <v>500</v>
      </c>
      <c r="P329" s="210" t="n">
        <v>-500</v>
      </c>
      <c r="Q329" s="210" t="n">
        <f aca="false">O329+P329</f>
        <v>0</v>
      </c>
      <c r="R329" s="210"/>
      <c r="S329" s="210" t="n">
        <f aca="false">Q329+R329</f>
        <v>0</v>
      </c>
      <c r="T329" s="210"/>
      <c r="U329" s="210" t="n">
        <f aca="false">S329+T329</f>
        <v>0</v>
      </c>
      <c r="V329" s="210"/>
      <c r="W329" s="210" t="n">
        <f aca="false">U329+V329</f>
        <v>0</v>
      </c>
      <c r="X329" s="210"/>
      <c r="Y329" s="210" t="n">
        <f aca="false">W329+X329</f>
        <v>0</v>
      </c>
      <c r="Z329" s="210"/>
      <c r="AA329" s="210" t="n">
        <f aca="false">Y329+Z329</f>
        <v>0</v>
      </c>
      <c r="AB329" s="209"/>
      <c r="AN329" s="142"/>
      <c r="AO329" s="142"/>
      <c r="AP329" s="142"/>
      <c r="AQ329" s="142"/>
      <c r="AR329" s="142"/>
      <c r="AS329" s="252"/>
      <c r="AT329" s="142"/>
      <c r="AU329" s="243"/>
    </row>
    <row r="330" s="134" customFormat="true" ht="12" hidden="false" customHeight="true" outlineLevel="0" collapsed="false">
      <c r="A330" s="212" t="n">
        <v>6125</v>
      </c>
      <c r="B330" s="212" t="n">
        <v>6171</v>
      </c>
      <c r="C330" s="212" t="n">
        <v>5169</v>
      </c>
      <c r="D330" s="237" t="s">
        <v>635</v>
      </c>
      <c r="E330" s="207"/>
      <c r="F330" s="126" t="n">
        <v>0</v>
      </c>
      <c r="G330" s="126"/>
      <c r="H330" s="210" t="n">
        <f aca="false">F330+G330</f>
        <v>0</v>
      </c>
      <c r="I330" s="210"/>
      <c r="J330" s="210" t="n">
        <f aca="false">H330+I330</f>
        <v>0</v>
      </c>
      <c r="K330" s="210"/>
      <c r="L330" s="210" t="n">
        <f aca="false">J330+K330</f>
        <v>0</v>
      </c>
      <c r="M330" s="210"/>
      <c r="N330" s="210" t="n">
        <f aca="false">L330+M330</f>
        <v>0</v>
      </c>
      <c r="O330" s="210" t="n">
        <v>500</v>
      </c>
      <c r="P330" s="210"/>
      <c r="Q330" s="210" t="n">
        <f aca="false">O330+P330</f>
        <v>500</v>
      </c>
      <c r="R330" s="210"/>
      <c r="S330" s="210" t="n">
        <f aca="false">Q330+R330</f>
        <v>500</v>
      </c>
      <c r="T330" s="210"/>
      <c r="U330" s="210" t="n">
        <f aca="false">S330+T330</f>
        <v>500</v>
      </c>
      <c r="V330" s="210"/>
      <c r="W330" s="210" t="n">
        <f aca="false">U330+V330</f>
        <v>500</v>
      </c>
      <c r="X330" s="210" t="n">
        <v>-500</v>
      </c>
      <c r="Y330" s="210" t="n">
        <f aca="false">W330+X330</f>
        <v>0</v>
      </c>
      <c r="Z330" s="210"/>
      <c r="AA330" s="210" t="n">
        <f aca="false">Y330+Z330</f>
        <v>0</v>
      </c>
      <c r="AB330" s="209"/>
      <c r="AN330" s="142"/>
      <c r="AO330" s="142"/>
      <c r="AP330" s="142"/>
      <c r="AQ330" s="142"/>
      <c r="AR330" s="142"/>
      <c r="AS330" s="252"/>
      <c r="AT330" s="142"/>
      <c r="AU330" s="243"/>
    </row>
    <row r="331" s="134" customFormat="true" ht="12.75" hidden="false" customHeight="false" outlineLevel="0" collapsed="false">
      <c r="A331" s="212" t="n">
        <v>6177</v>
      </c>
      <c r="B331" s="212" t="n">
        <v>6171</v>
      </c>
      <c r="C331" s="212" t="s">
        <v>68</v>
      </c>
      <c r="D331" s="134" t="s">
        <v>636</v>
      </c>
      <c r="E331" s="207"/>
      <c r="F331" s="126" t="n">
        <v>0</v>
      </c>
      <c r="G331" s="126"/>
      <c r="H331" s="210" t="n">
        <f aca="false">F331+G331</f>
        <v>0</v>
      </c>
      <c r="I331" s="210"/>
      <c r="J331" s="210" t="n">
        <f aca="false">H331+I331</f>
        <v>0</v>
      </c>
      <c r="K331" s="210" t="n">
        <v>700</v>
      </c>
      <c r="L331" s="210" t="n">
        <f aca="false">J331+K331</f>
        <v>700</v>
      </c>
      <c r="M331" s="210"/>
      <c r="N331" s="210" t="n">
        <f aca="false">L331+M331</f>
        <v>700</v>
      </c>
      <c r="O331" s="210" t="n">
        <v>0</v>
      </c>
      <c r="P331" s="210"/>
      <c r="Q331" s="210" t="n">
        <f aca="false">O331+P331</f>
        <v>0</v>
      </c>
      <c r="R331" s="210"/>
      <c r="S331" s="210" t="n">
        <f aca="false">Q331+R331</f>
        <v>0</v>
      </c>
      <c r="T331" s="210" t="n">
        <v>500</v>
      </c>
      <c r="U331" s="210" t="n">
        <f aca="false">S331+T331</f>
        <v>500</v>
      </c>
      <c r="V331" s="210"/>
      <c r="W331" s="210" t="n">
        <f aca="false">U331+V331</f>
        <v>500</v>
      </c>
      <c r="X331" s="210" t="n">
        <v>86</v>
      </c>
      <c r="Y331" s="210" t="n">
        <f aca="false">W331+X331</f>
        <v>586</v>
      </c>
      <c r="Z331" s="210"/>
      <c r="AA331" s="210" t="n">
        <f aca="false">Y331+Z331</f>
        <v>586</v>
      </c>
      <c r="AB331" s="209"/>
    </row>
    <row r="332" s="134" customFormat="true" ht="12.75" hidden="false" customHeight="false" outlineLevel="0" collapsed="false">
      <c r="A332" s="212" t="n">
        <v>6140</v>
      </c>
      <c r="B332" s="212" t="n">
        <v>6171</v>
      </c>
      <c r="C332" s="212" t="s">
        <v>68</v>
      </c>
      <c r="D332" s="134" t="s">
        <v>637</v>
      </c>
      <c r="E332" s="207"/>
      <c r="F332" s="126" t="n">
        <v>0</v>
      </c>
      <c r="G332" s="126" t="n">
        <v>8074</v>
      </c>
      <c r="H332" s="210" t="n">
        <f aca="false">F332+G332</f>
        <v>8074</v>
      </c>
      <c r="I332" s="210"/>
      <c r="J332" s="210" t="n">
        <f aca="false">H332+I332</f>
        <v>8074</v>
      </c>
      <c r="K332" s="210" t="n">
        <v>1088</v>
      </c>
      <c r="L332" s="210" t="n">
        <f aca="false">J332+K332</f>
        <v>9162</v>
      </c>
      <c r="M332" s="210"/>
      <c r="N332" s="210" t="n">
        <f aca="false">L332+M332</f>
        <v>9162</v>
      </c>
      <c r="O332" s="210" t="n">
        <v>9162</v>
      </c>
      <c r="P332" s="210"/>
      <c r="Q332" s="210" t="n">
        <f aca="false">O332+P332</f>
        <v>9162</v>
      </c>
      <c r="R332" s="210"/>
      <c r="S332" s="210" t="n">
        <f aca="false">Q332+R332</f>
        <v>9162</v>
      </c>
      <c r="T332" s="210"/>
      <c r="U332" s="210" t="n">
        <f aca="false">S332+T332</f>
        <v>9162</v>
      </c>
      <c r="V332" s="210" t="n">
        <v>100</v>
      </c>
      <c r="W332" s="210" t="n">
        <f aca="false">U332+V332</f>
        <v>9262</v>
      </c>
      <c r="X332" s="210"/>
      <c r="Y332" s="210" t="n">
        <f aca="false">W332+X332</f>
        <v>9262</v>
      </c>
      <c r="Z332" s="210"/>
      <c r="AA332" s="210" t="n">
        <f aca="false">Y332+Z332</f>
        <v>9262</v>
      </c>
      <c r="AB332" s="273"/>
    </row>
    <row r="333" s="134" customFormat="true" ht="12.75" hidden="false" customHeight="false" outlineLevel="0" collapsed="false">
      <c r="A333" s="212" t="n">
        <v>6115</v>
      </c>
      <c r="B333" s="212" t="n">
        <v>6171</v>
      </c>
      <c r="C333" s="212" t="n">
        <v>5169</v>
      </c>
      <c r="D333" s="134" t="s">
        <v>638</v>
      </c>
      <c r="E333" s="207"/>
      <c r="F333" s="126" t="n">
        <v>0</v>
      </c>
      <c r="G333" s="126"/>
      <c r="H333" s="210"/>
      <c r="I333" s="210"/>
      <c r="J333" s="210"/>
      <c r="K333" s="210"/>
      <c r="L333" s="210"/>
      <c r="M333" s="210"/>
      <c r="N333" s="210" t="n">
        <v>0</v>
      </c>
      <c r="O333" s="210" t="n">
        <v>135</v>
      </c>
      <c r="P333" s="210"/>
      <c r="Q333" s="210" t="n">
        <f aca="false">O333+P333</f>
        <v>135</v>
      </c>
      <c r="R333" s="210"/>
      <c r="S333" s="210" t="n">
        <f aca="false">Q333+R333</f>
        <v>135</v>
      </c>
      <c r="T333" s="210"/>
      <c r="U333" s="210" t="n">
        <f aca="false">S333+T333</f>
        <v>135</v>
      </c>
      <c r="V333" s="210"/>
      <c r="W333" s="210" t="n">
        <f aca="false">U333+V333</f>
        <v>135</v>
      </c>
      <c r="X333" s="210"/>
      <c r="Y333" s="210" t="n">
        <f aca="false">W333+X333</f>
        <v>135</v>
      </c>
      <c r="Z333" s="210"/>
      <c r="AA333" s="210" t="n">
        <f aca="false">Y333+Z333</f>
        <v>135</v>
      </c>
      <c r="AB333" s="209"/>
    </row>
    <row r="334" s="134" customFormat="true" ht="12.75" hidden="false" customHeight="false" outlineLevel="0" collapsed="false">
      <c r="A334" s="206" t="n">
        <v>6147</v>
      </c>
      <c r="B334" s="206" t="n">
        <v>6171</v>
      </c>
      <c r="C334" s="206" t="n">
        <v>5169</v>
      </c>
      <c r="D334" s="134" t="s">
        <v>409</v>
      </c>
      <c r="E334" s="207"/>
      <c r="F334" s="126" t="n">
        <v>276</v>
      </c>
      <c r="G334" s="126"/>
      <c r="H334" s="210"/>
      <c r="I334" s="210"/>
      <c r="J334" s="210"/>
      <c r="K334" s="210"/>
      <c r="L334" s="210"/>
      <c r="M334" s="210"/>
      <c r="N334" s="210" t="n">
        <v>828</v>
      </c>
      <c r="O334" s="210" t="n">
        <v>639</v>
      </c>
      <c r="P334" s="210"/>
      <c r="Q334" s="210" t="n">
        <f aca="false">O334+P334</f>
        <v>639</v>
      </c>
      <c r="R334" s="210"/>
      <c r="S334" s="210" t="n">
        <f aca="false">Q334+R334</f>
        <v>639</v>
      </c>
      <c r="T334" s="210"/>
      <c r="U334" s="210" t="n">
        <f aca="false">S334+T334</f>
        <v>639</v>
      </c>
      <c r="V334" s="210"/>
      <c r="W334" s="210" t="n">
        <f aca="false">U334+V334</f>
        <v>639</v>
      </c>
      <c r="X334" s="210" t="n">
        <v>-181</v>
      </c>
      <c r="Y334" s="210" t="n">
        <f aca="false">W334+X334</f>
        <v>458</v>
      </c>
      <c r="Z334" s="210"/>
      <c r="AA334" s="210" t="n">
        <f aca="false">Y334+Z334</f>
        <v>458</v>
      </c>
      <c r="AB334" s="209"/>
    </row>
    <row r="335" s="134" customFormat="true" ht="12.75" hidden="false" customHeight="false" outlineLevel="0" collapsed="false">
      <c r="A335" s="206" t="n">
        <v>6126</v>
      </c>
      <c r="B335" s="206" t="n">
        <v>6117</v>
      </c>
      <c r="C335" s="206" t="s">
        <v>68</v>
      </c>
      <c r="D335" s="134" t="s">
        <v>639</v>
      </c>
      <c r="E335" s="207"/>
      <c r="F335" s="126"/>
      <c r="G335" s="126"/>
      <c r="H335" s="210"/>
      <c r="I335" s="210"/>
      <c r="J335" s="210"/>
      <c r="K335" s="210"/>
      <c r="L335" s="210"/>
      <c r="M335" s="210"/>
      <c r="N335" s="210"/>
      <c r="O335" s="210" t="n">
        <v>0</v>
      </c>
      <c r="P335" s="210"/>
      <c r="Q335" s="210" t="n">
        <v>0</v>
      </c>
      <c r="R335" s="210" t="n">
        <v>550</v>
      </c>
      <c r="S335" s="210" t="n">
        <f aca="false">Q335+R335</f>
        <v>550</v>
      </c>
      <c r="T335" s="210"/>
      <c r="U335" s="210" t="n">
        <f aca="false">S335+T335</f>
        <v>550</v>
      </c>
      <c r="V335" s="210"/>
      <c r="W335" s="210" t="n">
        <f aca="false">U335+V335</f>
        <v>550</v>
      </c>
      <c r="X335" s="210"/>
      <c r="Y335" s="210" t="n">
        <f aca="false">W335+X335</f>
        <v>550</v>
      </c>
      <c r="Z335" s="210"/>
      <c r="AA335" s="210" t="n">
        <f aca="false">Y335+Z335</f>
        <v>550</v>
      </c>
      <c r="AB335" s="209"/>
    </row>
    <row r="336" s="134" customFormat="true" ht="12.75" hidden="false" customHeight="false" outlineLevel="0" collapsed="false">
      <c r="A336" s="206" t="n">
        <v>6123</v>
      </c>
      <c r="B336" s="206" t="n">
        <v>6115</v>
      </c>
      <c r="C336" s="206" t="s">
        <v>68</v>
      </c>
      <c r="D336" s="134" t="s">
        <v>430</v>
      </c>
      <c r="E336" s="207"/>
      <c r="F336" s="126"/>
      <c r="G336" s="126"/>
      <c r="H336" s="210"/>
      <c r="I336" s="210"/>
      <c r="J336" s="210"/>
      <c r="K336" s="210"/>
      <c r="L336" s="210"/>
      <c r="M336" s="210"/>
      <c r="N336" s="210"/>
      <c r="O336" s="210" t="n">
        <v>0</v>
      </c>
      <c r="P336" s="210"/>
      <c r="Q336" s="210"/>
      <c r="R336" s="210"/>
      <c r="S336" s="210"/>
      <c r="T336" s="210"/>
      <c r="U336" s="210" t="n">
        <v>0</v>
      </c>
      <c r="V336" s="210" t="n">
        <v>550</v>
      </c>
      <c r="W336" s="210" t="n">
        <f aca="false">U336+V336</f>
        <v>550</v>
      </c>
      <c r="X336" s="210"/>
      <c r="Y336" s="210" t="n">
        <f aca="false">W336+X336</f>
        <v>550</v>
      </c>
      <c r="Z336" s="210"/>
      <c r="AA336" s="210" t="n">
        <f aca="false">Y336+Z336</f>
        <v>550</v>
      </c>
      <c r="AB336" s="209"/>
    </row>
    <row r="337" s="134" customFormat="true" ht="12" hidden="false" customHeight="true" outlineLevel="0" collapsed="false">
      <c r="A337" s="220"/>
      <c r="B337" s="220"/>
      <c r="C337" s="220"/>
    </row>
    <row r="338" s="134" customFormat="true" ht="12.75" hidden="false" customHeight="true" outlineLevel="0" collapsed="false">
      <c r="A338" s="206"/>
      <c r="B338" s="206"/>
      <c r="C338" s="206"/>
      <c r="D338" s="207" t="s">
        <v>455</v>
      </c>
      <c r="E338" s="207"/>
      <c r="F338" s="208" t="n">
        <v>1189</v>
      </c>
      <c r="G338" s="208" t="n">
        <f aca="false">SUM(G339:G339)</f>
        <v>0</v>
      </c>
      <c r="H338" s="208" t="n">
        <f aca="false">F338+G338</f>
        <v>1189</v>
      </c>
      <c r="I338" s="208" t="n">
        <f aca="false">SUM(I339:I339)</f>
        <v>0</v>
      </c>
      <c r="J338" s="208" t="n">
        <f aca="false">H338+I338</f>
        <v>1189</v>
      </c>
      <c r="K338" s="208" t="n">
        <f aca="false">SUM(K339:K339)</f>
        <v>-5</v>
      </c>
      <c r="L338" s="208" t="n">
        <f aca="false">J338+K338</f>
        <v>1184</v>
      </c>
      <c r="M338" s="208" t="n">
        <f aca="false">SUM(M339:M340)</f>
        <v>7660</v>
      </c>
      <c r="N338" s="208" t="n">
        <v>9529</v>
      </c>
      <c r="O338" s="208" t="n">
        <f aca="false">SUM(O339:O345)</f>
        <v>8596</v>
      </c>
      <c r="P338" s="208" t="n">
        <f aca="false">SUM(P339:P345)</f>
        <v>0</v>
      </c>
      <c r="Q338" s="208" t="n">
        <f aca="false">O338+P338</f>
        <v>8596</v>
      </c>
      <c r="R338" s="208" t="n">
        <f aca="false">SUM(R339:R345)</f>
        <v>0</v>
      </c>
      <c r="S338" s="208" t="n">
        <f aca="false">Q338+R338</f>
        <v>8596</v>
      </c>
      <c r="T338" s="208" t="n">
        <f aca="false">SUM(T339:T347)</f>
        <v>990</v>
      </c>
      <c r="U338" s="208" t="n">
        <f aca="false">S338+T338</f>
        <v>9586</v>
      </c>
      <c r="V338" s="208" t="n">
        <f aca="false">SUM(V339:V350)</f>
        <v>574</v>
      </c>
      <c r="W338" s="208" t="n">
        <f aca="false">U338+V338</f>
        <v>10160</v>
      </c>
      <c r="X338" s="208" t="n">
        <f aca="false">SUM(X339:X350)</f>
        <v>-580</v>
      </c>
      <c r="Y338" s="208" t="n">
        <f aca="false">W338+X338</f>
        <v>9580</v>
      </c>
      <c r="Z338" s="208" t="n">
        <f aca="false">SUM(Z339:Z350)</f>
        <v>0</v>
      </c>
      <c r="AA338" s="208" t="n">
        <f aca="false">Y338+Z338</f>
        <v>9580</v>
      </c>
      <c r="AB338" s="209"/>
    </row>
    <row r="339" s="134" customFormat="true" ht="12.75" hidden="false" customHeight="false" outlineLevel="0" collapsed="false">
      <c r="A339" s="206" t="n">
        <v>6162</v>
      </c>
      <c r="B339" s="206" t="n">
        <v>6171</v>
      </c>
      <c r="C339" s="206" t="n">
        <v>6122</v>
      </c>
      <c r="D339" s="134" t="s">
        <v>640</v>
      </c>
      <c r="F339" s="210" t="n">
        <v>160</v>
      </c>
      <c r="G339" s="210"/>
      <c r="H339" s="210" t="n">
        <f aca="false">F339+G339</f>
        <v>160</v>
      </c>
      <c r="I339" s="210"/>
      <c r="J339" s="210" t="n">
        <f aca="false">H339+I339</f>
        <v>160</v>
      </c>
      <c r="K339" s="210" t="n">
        <v>-5</v>
      </c>
      <c r="L339" s="210" t="n">
        <f aca="false">J339+K339</f>
        <v>155</v>
      </c>
      <c r="M339" s="210"/>
      <c r="N339" s="210" t="n">
        <f aca="false">L339+M339</f>
        <v>155</v>
      </c>
      <c r="O339" s="210" t="n">
        <v>70</v>
      </c>
      <c r="P339" s="210"/>
      <c r="Q339" s="210" t="n">
        <f aca="false">O339+P339</f>
        <v>70</v>
      </c>
      <c r="R339" s="210"/>
      <c r="S339" s="210" t="n">
        <f aca="false">Q339+R339</f>
        <v>70</v>
      </c>
      <c r="T339" s="210"/>
      <c r="U339" s="210" t="n">
        <f aca="false">S339+T339</f>
        <v>70</v>
      </c>
      <c r="V339" s="210"/>
      <c r="W339" s="210" t="n">
        <f aca="false">U339+V339</f>
        <v>70</v>
      </c>
      <c r="X339" s="210"/>
      <c r="Y339" s="210" t="n">
        <f aca="false">W339+X339</f>
        <v>70</v>
      </c>
      <c r="Z339" s="210"/>
      <c r="AA339" s="210" t="n">
        <f aca="false">Y339+Z339</f>
        <v>70</v>
      </c>
      <c r="AB339" s="209"/>
    </row>
    <row r="340" s="134" customFormat="true" ht="12.75" hidden="false" customHeight="false" outlineLevel="0" collapsed="false">
      <c r="A340" s="212" t="n">
        <v>6154</v>
      </c>
      <c r="B340" s="212" t="n">
        <v>6171</v>
      </c>
      <c r="C340" s="212" t="s">
        <v>68</v>
      </c>
      <c r="D340" s="134" t="s">
        <v>408</v>
      </c>
      <c r="F340" s="210" t="n">
        <v>0</v>
      </c>
      <c r="G340" s="210"/>
      <c r="H340" s="210" t="n">
        <f aca="false">F340+G340</f>
        <v>0</v>
      </c>
      <c r="I340" s="210"/>
      <c r="J340" s="210"/>
      <c r="K340" s="210"/>
      <c r="L340" s="210" t="n">
        <v>0</v>
      </c>
      <c r="M340" s="210" t="n">
        <v>7660</v>
      </c>
      <c r="N340" s="210" t="n">
        <f aca="false">L340+M340</f>
        <v>7660</v>
      </c>
      <c r="O340" s="210" t="n">
        <v>7660</v>
      </c>
      <c r="P340" s="210"/>
      <c r="Q340" s="210" t="n">
        <f aca="false">O340+P340</f>
        <v>7660</v>
      </c>
      <c r="R340" s="210"/>
      <c r="S340" s="210" t="n">
        <f aca="false">Q340+R340</f>
        <v>7660</v>
      </c>
      <c r="T340" s="210"/>
      <c r="U340" s="210" t="n">
        <f aca="false">S340+T340</f>
        <v>7660</v>
      </c>
      <c r="V340" s="210"/>
      <c r="W340" s="210" t="n">
        <f aca="false">U340+V340</f>
        <v>7660</v>
      </c>
      <c r="X340" s="210" t="n">
        <v>-330</v>
      </c>
      <c r="Y340" s="210" t="n">
        <f aca="false">W340+X340</f>
        <v>7330</v>
      </c>
      <c r="Z340" s="210"/>
      <c r="AA340" s="210" t="n">
        <f aca="false">Y340+Z340</f>
        <v>7330</v>
      </c>
      <c r="AB340" s="231"/>
    </row>
    <row r="341" s="134" customFormat="true" ht="13.5" hidden="false" customHeight="true" outlineLevel="0" collapsed="false">
      <c r="A341" s="212" t="n">
        <v>6170</v>
      </c>
      <c r="B341" s="212" t="n">
        <v>6171</v>
      </c>
      <c r="C341" s="212" t="n">
        <v>6122</v>
      </c>
      <c r="D341" s="134" t="s">
        <v>641</v>
      </c>
      <c r="F341" s="210" t="n">
        <v>0</v>
      </c>
      <c r="G341" s="210"/>
      <c r="H341" s="210" t="n">
        <f aca="false">F341+G341</f>
        <v>0</v>
      </c>
      <c r="I341" s="210"/>
      <c r="J341" s="210"/>
      <c r="K341" s="210"/>
      <c r="L341" s="210"/>
      <c r="M341" s="210"/>
      <c r="N341" s="210" t="n">
        <v>0</v>
      </c>
      <c r="O341" s="210" t="n">
        <v>95</v>
      </c>
      <c r="P341" s="210"/>
      <c r="Q341" s="210" t="n">
        <f aca="false">O341+P341</f>
        <v>95</v>
      </c>
      <c r="R341" s="210"/>
      <c r="S341" s="210" t="n">
        <f aca="false">Q341+R341</f>
        <v>95</v>
      </c>
      <c r="T341" s="210" t="n">
        <v>-3</v>
      </c>
      <c r="U341" s="210" t="n">
        <f aca="false">S341+T341</f>
        <v>92</v>
      </c>
      <c r="V341" s="210"/>
      <c r="W341" s="210" t="n">
        <f aca="false">U341+V341</f>
        <v>92</v>
      </c>
      <c r="X341" s="210"/>
      <c r="Y341" s="210" t="n">
        <f aca="false">W341+X341</f>
        <v>92</v>
      </c>
      <c r="Z341" s="210"/>
      <c r="AA341" s="210" t="n">
        <f aca="false">Y341+Z341</f>
        <v>92</v>
      </c>
      <c r="AB341" s="209"/>
    </row>
    <row r="342" s="134" customFormat="true" ht="13.5" hidden="false" customHeight="true" outlineLevel="0" collapsed="false">
      <c r="A342" s="212" t="n">
        <v>6185</v>
      </c>
      <c r="B342" s="212" t="n">
        <v>6171</v>
      </c>
      <c r="C342" s="212" t="n">
        <v>6122</v>
      </c>
      <c r="D342" s="134" t="s">
        <v>642</v>
      </c>
      <c r="F342" s="210"/>
      <c r="G342" s="210"/>
      <c r="H342" s="210"/>
      <c r="I342" s="210"/>
      <c r="J342" s="210"/>
      <c r="K342" s="210"/>
      <c r="L342" s="210"/>
      <c r="M342" s="210"/>
      <c r="N342" s="210"/>
      <c r="O342" s="210" t="n">
        <v>0</v>
      </c>
      <c r="P342" s="210"/>
      <c r="Q342" s="210" t="n">
        <f aca="false">O342+P342</f>
        <v>0</v>
      </c>
      <c r="R342" s="210"/>
      <c r="S342" s="210" t="n">
        <f aca="false">Q342+R342</f>
        <v>0</v>
      </c>
      <c r="T342" s="210"/>
      <c r="U342" s="210" t="n">
        <v>0</v>
      </c>
      <c r="V342" s="210" t="n">
        <v>95</v>
      </c>
      <c r="W342" s="210" t="n">
        <f aca="false">U342+V342</f>
        <v>95</v>
      </c>
      <c r="X342" s="210"/>
      <c r="Y342" s="210" t="n">
        <f aca="false">W342+X342</f>
        <v>95</v>
      </c>
      <c r="Z342" s="210"/>
      <c r="AA342" s="210" t="n">
        <f aca="false">Y342+Z342</f>
        <v>95</v>
      </c>
      <c r="AB342" s="209"/>
    </row>
    <row r="343" s="134" customFormat="true" ht="12.75" hidden="false" customHeight="false" outlineLevel="0" collapsed="false">
      <c r="A343" s="212" t="n">
        <v>6187</v>
      </c>
      <c r="B343" s="212" t="n">
        <v>6171</v>
      </c>
      <c r="C343" s="212" t="n">
        <v>6119</v>
      </c>
      <c r="D343" s="134" t="s">
        <v>643</v>
      </c>
      <c r="F343" s="134" t="n">
        <v>0</v>
      </c>
      <c r="H343" s="134" t="n">
        <f aca="false">F343+G343</f>
        <v>0</v>
      </c>
      <c r="N343" s="134" t="n">
        <v>0</v>
      </c>
      <c r="O343" s="210" t="n">
        <v>250</v>
      </c>
      <c r="P343" s="210"/>
      <c r="Q343" s="210" t="n">
        <f aca="false">O343+P343</f>
        <v>250</v>
      </c>
      <c r="R343" s="210"/>
      <c r="S343" s="210" t="n">
        <f aca="false">Q343+R343</f>
        <v>250</v>
      </c>
      <c r="T343" s="210"/>
      <c r="U343" s="210" t="n">
        <f aca="false">S343+T343</f>
        <v>250</v>
      </c>
      <c r="V343" s="210"/>
      <c r="W343" s="210" t="n">
        <f aca="false">U343+V343</f>
        <v>250</v>
      </c>
      <c r="X343" s="210" t="n">
        <v>-250</v>
      </c>
      <c r="Y343" s="210" t="n">
        <f aca="false">W343+X343</f>
        <v>0</v>
      </c>
      <c r="Z343" s="210"/>
      <c r="AA343" s="210" t="n">
        <f aca="false">Y343+Z343</f>
        <v>0</v>
      </c>
      <c r="AB343" s="209"/>
    </row>
    <row r="344" s="134" customFormat="true" ht="12.75" hidden="false" customHeight="false" outlineLevel="0" collapsed="false">
      <c r="A344" s="212" t="n">
        <v>6157</v>
      </c>
      <c r="B344" s="212" t="n">
        <v>6171</v>
      </c>
      <c r="C344" s="212" t="n">
        <v>6123</v>
      </c>
      <c r="D344" s="134" t="s">
        <v>644</v>
      </c>
      <c r="F344" s="210" t="n">
        <v>0</v>
      </c>
      <c r="G344" s="210"/>
      <c r="H344" s="210" t="n">
        <f aca="false">F344+G344</f>
        <v>0</v>
      </c>
      <c r="I344" s="210"/>
      <c r="J344" s="210"/>
      <c r="K344" s="210"/>
      <c r="L344" s="210"/>
      <c r="M344" s="210"/>
      <c r="N344" s="210" t="n">
        <v>0</v>
      </c>
      <c r="O344" s="210" t="n">
        <v>90</v>
      </c>
      <c r="P344" s="210"/>
      <c r="Q344" s="210" t="n">
        <f aca="false">O344+P344</f>
        <v>90</v>
      </c>
      <c r="R344" s="210"/>
      <c r="S344" s="210" t="n">
        <f aca="false">Q344+R344</f>
        <v>90</v>
      </c>
      <c r="T344" s="210" t="n">
        <v>-2</v>
      </c>
      <c r="U344" s="210" t="n">
        <f aca="false">S344+T344</f>
        <v>88</v>
      </c>
      <c r="V344" s="210"/>
      <c r="W344" s="210" t="n">
        <f aca="false">U344+V344</f>
        <v>88</v>
      </c>
      <c r="X344" s="210"/>
      <c r="Y344" s="210" t="n">
        <f aca="false">W344+X344</f>
        <v>88</v>
      </c>
      <c r="Z344" s="210"/>
      <c r="AA344" s="210" t="n">
        <f aca="false">Y344+Z344</f>
        <v>88</v>
      </c>
      <c r="AB344" s="209"/>
    </row>
    <row r="345" s="134" customFormat="true" ht="14.25" hidden="false" customHeight="true" outlineLevel="0" collapsed="false">
      <c r="A345" s="212" t="n">
        <v>6155</v>
      </c>
      <c r="B345" s="212" t="n">
        <v>6171</v>
      </c>
      <c r="C345" s="212" t="n">
        <v>6111</v>
      </c>
      <c r="D345" s="134" t="s">
        <v>645</v>
      </c>
      <c r="F345" s="210" t="n">
        <v>0</v>
      </c>
      <c r="G345" s="210"/>
      <c r="H345" s="210" t="n">
        <f aca="false">F345+G345</f>
        <v>0</v>
      </c>
      <c r="I345" s="210"/>
      <c r="J345" s="210"/>
      <c r="K345" s="210"/>
      <c r="L345" s="210"/>
      <c r="M345" s="210"/>
      <c r="N345" s="210" t="n">
        <v>0</v>
      </c>
      <c r="O345" s="210" t="n">
        <v>431</v>
      </c>
      <c r="P345" s="210"/>
      <c r="Q345" s="210" t="n">
        <f aca="false">O345+P345</f>
        <v>431</v>
      </c>
      <c r="R345" s="210"/>
      <c r="S345" s="210" t="n">
        <f aca="false">Q345+R345</f>
        <v>431</v>
      </c>
      <c r="T345" s="210"/>
      <c r="U345" s="210" t="n">
        <f aca="false">S345+T345</f>
        <v>431</v>
      </c>
      <c r="V345" s="210"/>
      <c r="W345" s="210" t="n">
        <f aca="false">U345+V345</f>
        <v>431</v>
      </c>
      <c r="X345" s="210"/>
      <c r="Y345" s="210" t="n">
        <f aca="false">W345+X345</f>
        <v>431</v>
      </c>
      <c r="Z345" s="210"/>
      <c r="AA345" s="210" t="n">
        <f aca="false">Y345+Z345</f>
        <v>431</v>
      </c>
      <c r="AB345" s="209"/>
    </row>
    <row r="346" s="134" customFormat="true" ht="12" hidden="false" customHeight="true" outlineLevel="0" collapsed="false">
      <c r="A346" s="212" t="n">
        <v>6168</v>
      </c>
      <c r="B346" s="212" t="n">
        <v>6171</v>
      </c>
      <c r="C346" s="212" t="n">
        <v>6122</v>
      </c>
      <c r="D346" s="134" t="s">
        <v>646</v>
      </c>
      <c r="F346" s="210"/>
      <c r="G346" s="210"/>
      <c r="H346" s="210"/>
      <c r="I346" s="210"/>
      <c r="J346" s="210"/>
      <c r="K346" s="210"/>
      <c r="L346" s="210"/>
      <c r="M346" s="210"/>
      <c r="N346" s="210"/>
      <c r="O346" s="210" t="n">
        <v>0</v>
      </c>
      <c r="P346" s="210"/>
      <c r="Q346" s="210" t="n">
        <f aca="false">O346+P346</f>
        <v>0</v>
      </c>
      <c r="R346" s="210"/>
      <c r="S346" s="210" t="n">
        <v>0</v>
      </c>
      <c r="T346" s="210" t="n">
        <v>500</v>
      </c>
      <c r="U346" s="210" t="n">
        <f aca="false">S346+T346</f>
        <v>500</v>
      </c>
      <c r="V346" s="210"/>
      <c r="W346" s="210" t="n">
        <f aca="false">U346+V346</f>
        <v>500</v>
      </c>
      <c r="X346" s="210"/>
      <c r="Y346" s="210" t="n">
        <f aca="false">W346+X346</f>
        <v>500</v>
      </c>
      <c r="Z346" s="210"/>
      <c r="AA346" s="210" t="n">
        <f aca="false">Y346+Z346</f>
        <v>500</v>
      </c>
      <c r="AB346" s="209"/>
    </row>
    <row r="347" s="134" customFormat="true" ht="12" hidden="false" customHeight="true" outlineLevel="0" collapsed="false">
      <c r="A347" s="212" t="n">
        <v>6188</v>
      </c>
      <c r="B347" s="212" t="n">
        <v>6171</v>
      </c>
      <c r="C347" s="229" t="n">
        <v>6125</v>
      </c>
      <c r="D347" s="134" t="s">
        <v>419</v>
      </c>
      <c r="F347" s="210"/>
      <c r="G347" s="210"/>
      <c r="H347" s="210"/>
      <c r="I347" s="210"/>
      <c r="J347" s="210"/>
      <c r="K347" s="210"/>
      <c r="L347" s="210"/>
      <c r="M347" s="210"/>
      <c r="N347" s="210"/>
      <c r="O347" s="210" t="n">
        <v>0</v>
      </c>
      <c r="P347" s="210"/>
      <c r="Q347" s="210" t="n">
        <f aca="false">O347+P347</f>
        <v>0</v>
      </c>
      <c r="R347" s="210"/>
      <c r="S347" s="210" t="n">
        <v>0</v>
      </c>
      <c r="T347" s="210" t="n">
        <v>495</v>
      </c>
      <c r="U347" s="210" t="n">
        <f aca="false">S347+T347</f>
        <v>495</v>
      </c>
      <c r="V347" s="210" t="n">
        <v>-91</v>
      </c>
      <c r="W347" s="210" t="n">
        <f aca="false">U347+V347</f>
        <v>404</v>
      </c>
      <c r="X347" s="210"/>
      <c r="Y347" s="210" t="n">
        <f aca="false">W347+X347</f>
        <v>404</v>
      </c>
      <c r="Z347" s="210"/>
      <c r="AA347" s="210" t="n">
        <f aca="false">Y347+Z347</f>
        <v>404</v>
      </c>
      <c r="AB347" s="209"/>
    </row>
    <row r="348" s="134" customFormat="true" ht="12" hidden="false" customHeight="true" outlineLevel="0" collapsed="false">
      <c r="A348" s="212" t="n">
        <v>6160</v>
      </c>
      <c r="B348" s="212" t="n">
        <v>6171</v>
      </c>
      <c r="C348" s="229" t="n">
        <v>6121</v>
      </c>
      <c r="D348" s="134" t="s">
        <v>647</v>
      </c>
      <c r="F348" s="210"/>
      <c r="G348" s="210"/>
      <c r="H348" s="210"/>
      <c r="I348" s="210"/>
      <c r="J348" s="210"/>
      <c r="K348" s="210"/>
      <c r="L348" s="210"/>
      <c r="M348" s="210"/>
      <c r="N348" s="210"/>
      <c r="O348" s="210" t="n">
        <v>0</v>
      </c>
      <c r="P348" s="210"/>
      <c r="Q348" s="210" t="n">
        <f aca="false">O348+P348</f>
        <v>0</v>
      </c>
      <c r="R348" s="210"/>
      <c r="S348" s="210"/>
      <c r="T348" s="210"/>
      <c r="U348" s="210" t="n">
        <v>0</v>
      </c>
      <c r="V348" s="210" t="n">
        <v>60</v>
      </c>
      <c r="W348" s="210" t="n">
        <f aca="false">U348+V348</f>
        <v>60</v>
      </c>
      <c r="X348" s="210"/>
      <c r="Y348" s="210" t="n">
        <f aca="false">W348+X348</f>
        <v>60</v>
      </c>
      <c r="Z348" s="210"/>
      <c r="AA348" s="210" t="n">
        <f aca="false">Y348+Z348</f>
        <v>60</v>
      </c>
      <c r="AB348" s="209"/>
    </row>
    <row r="349" s="134" customFormat="true" ht="14.25" hidden="false" customHeight="true" outlineLevel="0" collapsed="false">
      <c r="A349" s="212" t="n">
        <v>6152</v>
      </c>
      <c r="B349" s="212" t="n">
        <v>6171</v>
      </c>
      <c r="C349" s="229" t="n">
        <v>6121.6122</v>
      </c>
      <c r="D349" s="134" t="s">
        <v>648</v>
      </c>
      <c r="F349" s="210"/>
      <c r="G349" s="210"/>
      <c r="H349" s="210"/>
      <c r="I349" s="210"/>
      <c r="J349" s="210"/>
      <c r="K349" s="210"/>
      <c r="L349" s="210"/>
      <c r="M349" s="210"/>
      <c r="N349" s="210"/>
      <c r="O349" s="210" t="n">
        <v>0</v>
      </c>
      <c r="P349" s="210"/>
      <c r="Q349" s="210" t="n">
        <f aca="false">O349+P349</f>
        <v>0</v>
      </c>
      <c r="R349" s="210"/>
      <c r="S349" s="210"/>
      <c r="T349" s="210"/>
      <c r="U349" s="210" t="n">
        <v>0</v>
      </c>
      <c r="V349" s="210" t="n">
        <v>140</v>
      </c>
      <c r="W349" s="210" t="n">
        <f aca="false">U349+V349</f>
        <v>140</v>
      </c>
      <c r="X349" s="210"/>
      <c r="Y349" s="210" t="n">
        <f aca="false">W349+X349</f>
        <v>140</v>
      </c>
      <c r="Z349" s="210"/>
      <c r="AA349" s="210" t="n">
        <f aca="false">Y349+Z349</f>
        <v>140</v>
      </c>
      <c r="AB349" s="209"/>
    </row>
    <row r="350" s="134" customFormat="true" ht="14.25" hidden="false" customHeight="true" outlineLevel="0" collapsed="false">
      <c r="A350" s="212" t="n">
        <v>6153</v>
      </c>
      <c r="B350" s="212" t="n">
        <v>6171</v>
      </c>
      <c r="C350" s="229" t="n">
        <v>6121</v>
      </c>
      <c r="D350" s="134" t="s">
        <v>649</v>
      </c>
      <c r="F350" s="210"/>
      <c r="G350" s="210"/>
      <c r="H350" s="210"/>
      <c r="I350" s="210"/>
      <c r="J350" s="210"/>
      <c r="K350" s="210"/>
      <c r="L350" s="210"/>
      <c r="M350" s="210"/>
      <c r="N350" s="210"/>
      <c r="O350" s="210" t="n">
        <v>0</v>
      </c>
      <c r="P350" s="210"/>
      <c r="Q350" s="210" t="n">
        <f aca="false">O350+P350</f>
        <v>0</v>
      </c>
      <c r="R350" s="210"/>
      <c r="S350" s="210"/>
      <c r="T350" s="210"/>
      <c r="U350" s="210" t="n">
        <v>0</v>
      </c>
      <c r="V350" s="210" t="n">
        <v>370</v>
      </c>
      <c r="W350" s="210" t="n">
        <f aca="false">U350+V350</f>
        <v>370</v>
      </c>
      <c r="X350" s="210"/>
      <c r="Y350" s="210" t="n">
        <f aca="false">W350+X350</f>
        <v>370</v>
      </c>
      <c r="Z350" s="210"/>
      <c r="AA350" s="210" t="n">
        <f aca="false">Y350+Z350</f>
        <v>370</v>
      </c>
      <c r="AB350" s="209"/>
    </row>
    <row r="351" s="134" customFormat="true" ht="11.25" hidden="false" customHeight="true" outlineLevel="0" collapsed="false">
      <c r="A351" s="212"/>
      <c r="B351" s="212"/>
      <c r="C351" s="212"/>
      <c r="F351" s="210"/>
      <c r="G351" s="210"/>
      <c r="H351" s="208"/>
      <c r="I351" s="208"/>
      <c r="J351" s="208"/>
      <c r="K351" s="208"/>
      <c r="L351" s="208"/>
      <c r="M351" s="208"/>
      <c r="N351" s="208"/>
      <c r="O351" s="208"/>
      <c r="P351" s="208"/>
      <c r="Q351" s="208"/>
      <c r="R351" s="208"/>
      <c r="S351" s="208"/>
      <c r="T351" s="208"/>
      <c r="U351" s="208"/>
      <c r="V351" s="208"/>
      <c r="W351" s="208"/>
      <c r="X351" s="208"/>
      <c r="Y351" s="208"/>
      <c r="Z351" s="208"/>
      <c r="AA351" s="208"/>
      <c r="AB351" s="231"/>
    </row>
    <row r="352" s="134" customFormat="true" ht="12.75" hidden="false" customHeight="true" outlineLevel="0" collapsed="false">
      <c r="A352" s="212"/>
      <c r="B352" s="212"/>
      <c r="C352" s="212"/>
      <c r="D352" s="207" t="s">
        <v>22</v>
      </c>
      <c r="E352" s="207"/>
      <c r="F352" s="208" t="n">
        <f aca="false">F338+F306</f>
        <v>127370</v>
      </c>
      <c r="G352" s="208" t="n">
        <f aca="false">G306+G338</f>
        <v>4921</v>
      </c>
      <c r="H352" s="208" t="n">
        <f aca="false">F352+G352</f>
        <v>132291</v>
      </c>
      <c r="I352" s="208" t="n">
        <f aca="false">I338+I306</f>
        <v>336</v>
      </c>
      <c r="J352" s="208" t="n">
        <f aca="false">H352+I352</f>
        <v>132627</v>
      </c>
      <c r="K352" s="208" t="n">
        <f aca="false">K306+K338</f>
        <v>1789</v>
      </c>
      <c r="L352" s="208" t="n">
        <f aca="false">J352+K352</f>
        <v>134416</v>
      </c>
      <c r="M352" s="208" t="n">
        <f aca="false">M306+M338</f>
        <v>7352</v>
      </c>
      <c r="N352" s="208" t="n">
        <f aca="false">N306+N338</f>
        <v>140937</v>
      </c>
      <c r="O352" s="208" t="n">
        <f aca="false">O306+O338</f>
        <v>145270</v>
      </c>
      <c r="P352" s="208" t="n">
        <f aca="false">P306+P338</f>
        <v>547</v>
      </c>
      <c r="Q352" s="208" t="n">
        <f aca="false">O352+P352</f>
        <v>145817</v>
      </c>
      <c r="R352" s="208" t="n">
        <f aca="false">R306+R338</f>
        <v>2027</v>
      </c>
      <c r="S352" s="208" t="n">
        <f aca="false">Q352+R352</f>
        <v>147844</v>
      </c>
      <c r="T352" s="208" t="n">
        <f aca="false">T306+T338</f>
        <v>1907</v>
      </c>
      <c r="U352" s="208" t="n">
        <f aca="false">S352+T352</f>
        <v>149751</v>
      </c>
      <c r="V352" s="208" t="n">
        <f aca="false">V306+V338</f>
        <v>486</v>
      </c>
      <c r="W352" s="208" t="n">
        <f aca="false">U352+V352</f>
        <v>150237</v>
      </c>
      <c r="X352" s="208" t="n">
        <f aca="false">X306+X338</f>
        <v>-10958</v>
      </c>
      <c r="Y352" s="208" t="n">
        <f aca="false">W352+X352</f>
        <v>139279</v>
      </c>
      <c r="Z352" s="208" t="n">
        <f aca="false">Z306+Z338</f>
        <v>0</v>
      </c>
      <c r="AA352" s="208" t="n">
        <f aca="false">Y352+Z352</f>
        <v>139279</v>
      </c>
      <c r="AB352" s="231"/>
    </row>
    <row r="353" s="134" customFormat="true" ht="12.75" hidden="false" customHeight="true" outlineLevel="0" collapsed="false">
      <c r="A353" s="212"/>
      <c r="B353" s="212"/>
      <c r="C353" s="212"/>
      <c r="D353" s="207"/>
      <c r="E353" s="207"/>
      <c r="F353" s="208"/>
      <c r="G353" s="208"/>
      <c r="H353" s="208"/>
      <c r="I353" s="208"/>
      <c r="J353" s="208"/>
      <c r="K353" s="208"/>
      <c r="L353" s="208"/>
      <c r="M353" s="208"/>
      <c r="N353" s="208"/>
      <c r="O353" s="208"/>
      <c r="P353" s="208"/>
      <c r="Q353" s="208"/>
      <c r="R353" s="208"/>
      <c r="S353" s="208"/>
      <c r="T353" s="208"/>
      <c r="U353" s="208"/>
      <c r="V353" s="208"/>
      <c r="W353" s="208"/>
      <c r="X353" s="208"/>
      <c r="Y353" s="208"/>
      <c r="Z353" s="208"/>
      <c r="AA353" s="208"/>
      <c r="AB353" s="231"/>
    </row>
    <row r="354" s="207" customFormat="true" ht="12.75" hidden="false" customHeight="false" outlineLevel="0" collapsed="false">
      <c r="A354" s="220" t="s">
        <v>310</v>
      </c>
      <c r="B354" s="220" t="s">
        <v>14</v>
      </c>
      <c r="C354" s="220" t="s">
        <v>15</v>
      </c>
      <c r="D354" s="134"/>
      <c r="E354" s="134"/>
      <c r="F354" s="215" t="s">
        <v>301</v>
      </c>
      <c r="G354" s="215" t="s">
        <v>291</v>
      </c>
      <c r="H354" s="215" t="s">
        <v>292</v>
      </c>
      <c r="I354" s="199" t="s">
        <v>293</v>
      </c>
      <c r="J354" s="199" t="s">
        <v>294</v>
      </c>
      <c r="K354" s="199" t="s">
        <v>295</v>
      </c>
      <c r="L354" s="199" t="s">
        <v>296</v>
      </c>
      <c r="M354" s="198" t="s">
        <v>297</v>
      </c>
      <c r="N354" s="198" t="s">
        <v>298</v>
      </c>
      <c r="O354" s="198" t="s">
        <v>302</v>
      </c>
      <c r="P354" s="198" t="s">
        <v>291</v>
      </c>
      <c r="Q354" s="198" t="s">
        <v>303</v>
      </c>
      <c r="R354" s="198" t="s">
        <v>293</v>
      </c>
      <c r="S354" s="198" t="s">
        <v>304</v>
      </c>
      <c r="T354" s="198" t="s">
        <v>295</v>
      </c>
      <c r="U354" s="198" t="s">
        <v>305</v>
      </c>
      <c r="V354" s="198" t="s">
        <v>297</v>
      </c>
      <c r="W354" s="198" t="s">
        <v>306</v>
      </c>
      <c r="X354" s="198" t="s">
        <v>299</v>
      </c>
      <c r="Y354" s="198" t="s">
        <v>307</v>
      </c>
      <c r="Z354" s="198" t="s">
        <v>308</v>
      </c>
      <c r="AA354" s="198" t="s">
        <v>309</v>
      </c>
      <c r="AB354" s="216"/>
      <c r="AC354" s="134"/>
    </row>
    <row r="355" s="134" customFormat="true" ht="12.75" hidden="false" customHeight="false" outlineLevel="0" collapsed="false">
      <c r="A355" s="263"/>
      <c r="B355" s="274"/>
      <c r="C355" s="201"/>
      <c r="D355" s="202" t="s">
        <v>650</v>
      </c>
      <c r="E355" s="202"/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3"/>
      <c r="Z355" s="203"/>
      <c r="AA355" s="203"/>
      <c r="AB355" s="241"/>
    </row>
    <row r="356" s="134" customFormat="true" ht="12.75" hidden="false" customHeight="true" outlineLevel="0" collapsed="false">
      <c r="A356" s="212"/>
      <c r="B356" s="212"/>
      <c r="C356" s="212"/>
      <c r="D356" s="207" t="s">
        <v>18</v>
      </c>
      <c r="E356" s="207"/>
      <c r="F356" s="208" t="n">
        <v>90</v>
      </c>
      <c r="G356" s="208" t="n">
        <v>0</v>
      </c>
      <c r="H356" s="208" t="n">
        <v>7408</v>
      </c>
      <c r="I356" s="208" t="n">
        <v>-1488</v>
      </c>
      <c r="J356" s="208" t="n">
        <v>5920</v>
      </c>
      <c r="K356" s="208" t="n">
        <v>0</v>
      </c>
      <c r="L356" s="208" t="n">
        <v>5920</v>
      </c>
      <c r="M356" s="208" t="n">
        <v>0</v>
      </c>
      <c r="N356" s="208" t="n">
        <v>294</v>
      </c>
      <c r="O356" s="208" t="n">
        <v>0</v>
      </c>
      <c r="P356" s="208" t="n">
        <v>0</v>
      </c>
      <c r="Q356" s="208" t="n">
        <v>0</v>
      </c>
      <c r="R356" s="208" t="n">
        <v>0</v>
      </c>
      <c r="S356" s="208" t="n">
        <v>0</v>
      </c>
      <c r="T356" s="208" t="n">
        <v>0</v>
      </c>
      <c r="U356" s="208" t="n">
        <v>0</v>
      </c>
      <c r="V356" s="208" t="n">
        <v>0</v>
      </c>
      <c r="W356" s="208" t="n">
        <v>0</v>
      </c>
      <c r="X356" s="208" t="n">
        <v>0</v>
      </c>
      <c r="Y356" s="208" t="n">
        <v>0</v>
      </c>
      <c r="Z356" s="208" t="n">
        <v>0</v>
      </c>
      <c r="AA356" s="208" t="n">
        <f aca="false">Y356+Z356</f>
        <v>0</v>
      </c>
      <c r="AB356" s="231"/>
    </row>
    <row r="357" s="134" customFormat="true" ht="12.75" hidden="false" customHeight="true" outlineLevel="0" collapsed="false">
      <c r="A357" s="220"/>
      <c r="B357" s="220"/>
      <c r="C357" s="220"/>
      <c r="D357" s="207" t="s">
        <v>22</v>
      </c>
      <c r="F357" s="208" t="n">
        <f aca="false">F356</f>
        <v>90</v>
      </c>
      <c r="G357" s="208" t="n">
        <f aca="false">G356</f>
        <v>0</v>
      </c>
      <c r="H357" s="208" t="n">
        <f aca="false">H356</f>
        <v>7408</v>
      </c>
      <c r="I357" s="208" t="n">
        <f aca="false">I356</f>
        <v>-1488</v>
      </c>
      <c r="J357" s="208" t="n">
        <f aca="false">J356</f>
        <v>5920</v>
      </c>
      <c r="K357" s="208" t="n">
        <f aca="false">K356</f>
        <v>0</v>
      </c>
      <c r="L357" s="208" t="n">
        <f aca="false">L356</f>
        <v>5920</v>
      </c>
      <c r="M357" s="208" t="n">
        <f aca="false">M356</f>
        <v>0</v>
      </c>
      <c r="N357" s="208" t="n">
        <f aca="false">N356</f>
        <v>294</v>
      </c>
      <c r="O357" s="208" t="n">
        <f aca="false">O356</f>
        <v>0</v>
      </c>
      <c r="P357" s="208" t="n">
        <v>0</v>
      </c>
      <c r="Q357" s="208" t="n">
        <v>0</v>
      </c>
      <c r="R357" s="208" t="n">
        <v>0</v>
      </c>
      <c r="S357" s="208" t="n">
        <v>0</v>
      </c>
      <c r="T357" s="208" t="n">
        <f aca="false">T356</f>
        <v>0</v>
      </c>
      <c r="U357" s="208" t="n">
        <f aca="false">S357+T357</f>
        <v>0</v>
      </c>
      <c r="V357" s="208" t="n">
        <v>0</v>
      </c>
      <c r="W357" s="208" t="n">
        <v>0</v>
      </c>
      <c r="X357" s="208" t="n">
        <v>0</v>
      </c>
      <c r="Y357" s="208" t="n">
        <v>0</v>
      </c>
      <c r="Z357" s="208" t="n">
        <v>0</v>
      </c>
      <c r="AA357" s="208" t="n">
        <f aca="false">Y357+Z357</f>
        <v>0</v>
      </c>
      <c r="AB357" s="209"/>
      <c r="AC357" s="205"/>
    </row>
    <row r="358" s="134" customFormat="true" ht="12.75" hidden="false" customHeight="true" outlineLevel="0" collapsed="false">
      <c r="A358" s="220"/>
      <c r="B358" s="220"/>
      <c r="C358" s="220"/>
      <c r="F358" s="236"/>
      <c r="G358" s="236"/>
      <c r="H358" s="236"/>
      <c r="I358" s="236"/>
      <c r="J358" s="236"/>
      <c r="K358" s="236"/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V358" s="236"/>
      <c r="W358" s="236"/>
      <c r="X358" s="236"/>
      <c r="Y358" s="236"/>
      <c r="Z358" s="236"/>
      <c r="AA358" s="236"/>
      <c r="AB358" s="209"/>
      <c r="AC358" s="205"/>
    </row>
    <row r="359" s="134" customFormat="true" ht="15.75" hidden="false" customHeight="true" outlineLevel="0" collapsed="false">
      <c r="A359" s="263"/>
      <c r="B359" s="274"/>
      <c r="C359" s="201"/>
      <c r="D359" s="202" t="s">
        <v>265</v>
      </c>
      <c r="E359" s="202"/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3"/>
      <c r="Z359" s="203"/>
      <c r="AA359" s="203"/>
      <c r="AB359" s="241"/>
    </row>
    <row r="360" s="134" customFormat="true" ht="15.75" hidden="false" customHeight="true" outlineLevel="0" collapsed="false">
      <c r="A360" s="212"/>
      <c r="B360" s="206"/>
      <c r="C360" s="206"/>
      <c r="D360" s="207" t="s">
        <v>18</v>
      </c>
      <c r="E360" s="207"/>
      <c r="F360" s="208" t="n">
        <v>7408</v>
      </c>
      <c r="G360" s="208" t="n">
        <f aca="false">SUM(G361:G362)</f>
        <v>0</v>
      </c>
      <c r="H360" s="208" t="n">
        <f aca="false">F360+G360</f>
        <v>7408</v>
      </c>
      <c r="I360" s="208" t="n">
        <f aca="false">SUM(I361:I362)</f>
        <v>-1488</v>
      </c>
      <c r="J360" s="208" t="n">
        <f aca="false">H360+I360</f>
        <v>5920</v>
      </c>
      <c r="K360" s="208" t="n">
        <f aca="false">SUM(K361:K362)</f>
        <v>0</v>
      </c>
      <c r="L360" s="208" t="n">
        <f aca="false">J360+K360</f>
        <v>5920</v>
      </c>
      <c r="M360" s="208" t="n">
        <f aca="false">SUM(M361:M362)</f>
        <v>0</v>
      </c>
      <c r="N360" s="208" t="n">
        <v>5920</v>
      </c>
      <c r="O360" s="208" t="n">
        <f aca="false">SUM(O361:O362)</f>
        <v>6857</v>
      </c>
      <c r="P360" s="208" t="n">
        <f aca="false">SUM(P361:P362)</f>
        <v>0</v>
      </c>
      <c r="Q360" s="208" t="n">
        <f aca="false">O360+P360</f>
        <v>6857</v>
      </c>
      <c r="R360" s="208" t="n">
        <f aca="false">SUM(R361:R362)</f>
        <v>-2250</v>
      </c>
      <c r="S360" s="208" t="n">
        <f aca="false">Q360+R360</f>
        <v>4607</v>
      </c>
      <c r="T360" s="208" t="n">
        <f aca="false">SUM(T361:T362)</f>
        <v>0</v>
      </c>
      <c r="U360" s="208" t="n">
        <f aca="false">S360+T360</f>
        <v>4607</v>
      </c>
      <c r="V360" s="208" t="n">
        <f aca="false">SUM(V361:V362)</f>
        <v>-744</v>
      </c>
      <c r="W360" s="208" t="n">
        <f aca="false">U360+V360</f>
        <v>3863</v>
      </c>
      <c r="X360" s="208" t="n">
        <f aca="false">SUM(X361:X362)</f>
        <v>-450</v>
      </c>
      <c r="Y360" s="208" t="n">
        <f aca="false">W360+X360</f>
        <v>3413</v>
      </c>
      <c r="Z360" s="208" t="n">
        <f aca="false">SUM(Z361:Z362)</f>
        <v>0</v>
      </c>
      <c r="AA360" s="208" t="n">
        <f aca="false">Y360+Z360</f>
        <v>3413</v>
      </c>
      <c r="AB360" s="231"/>
    </row>
    <row r="361" s="134" customFormat="true" ht="12.75" hidden="false" customHeight="true" outlineLevel="0" collapsed="false">
      <c r="A361" s="206" t="n">
        <v>6300</v>
      </c>
      <c r="B361" s="206" t="n">
        <v>6399</v>
      </c>
      <c r="C361" s="206" t="n">
        <v>5365</v>
      </c>
      <c r="D361" s="134" t="s">
        <v>266</v>
      </c>
      <c r="F361" s="126" t="n">
        <v>7408</v>
      </c>
      <c r="G361" s="126"/>
      <c r="H361" s="210" t="n">
        <f aca="false">F361+G361</f>
        <v>7408</v>
      </c>
      <c r="I361" s="210" t="n">
        <v>-551</v>
      </c>
      <c r="J361" s="210" t="n">
        <f aca="false">H361+I361</f>
        <v>6857</v>
      </c>
      <c r="K361" s="210"/>
      <c r="L361" s="210" t="n">
        <f aca="false">J361+K361</f>
        <v>6857</v>
      </c>
      <c r="M361" s="210"/>
      <c r="N361" s="210" t="n">
        <f aca="false">L361+M361</f>
        <v>6857</v>
      </c>
      <c r="O361" s="210" t="n">
        <v>6857</v>
      </c>
      <c r="P361" s="210"/>
      <c r="Q361" s="210" t="n">
        <f aca="false">O361+P361</f>
        <v>6857</v>
      </c>
      <c r="R361" s="210" t="n">
        <v>-1670</v>
      </c>
      <c r="S361" s="210" t="n">
        <f aca="false">Q361+R361</f>
        <v>5187</v>
      </c>
      <c r="T361" s="210"/>
      <c r="U361" s="210" t="n">
        <f aca="false">S361+T361</f>
        <v>5187</v>
      </c>
      <c r="V361" s="210"/>
      <c r="W361" s="210" t="n">
        <f aca="false">U361+V361</f>
        <v>5187</v>
      </c>
      <c r="X361" s="210"/>
      <c r="Y361" s="210" t="n">
        <f aca="false">W361+X361</f>
        <v>5187</v>
      </c>
      <c r="Z361" s="210"/>
      <c r="AA361" s="210" t="n">
        <f aca="false">Y361+Z361</f>
        <v>5187</v>
      </c>
      <c r="AB361" s="231"/>
    </row>
    <row r="362" s="134" customFormat="true" ht="12.75" hidden="false" customHeight="false" outlineLevel="0" collapsed="false">
      <c r="A362" s="206" t="n">
        <v>6303</v>
      </c>
      <c r="B362" s="206" t="n">
        <v>6399</v>
      </c>
      <c r="C362" s="206" t="n">
        <v>5362</v>
      </c>
      <c r="D362" s="134" t="s">
        <v>651</v>
      </c>
      <c r="F362" s="126" t="n">
        <v>0</v>
      </c>
      <c r="G362" s="126"/>
      <c r="H362" s="210" t="n">
        <f aca="false">F362+G362</f>
        <v>0</v>
      </c>
      <c r="I362" s="210" t="n">
        <v>-937</v>
      </c>
      <c r="J362" s="210" t="n">
        <f aca="false">H362+I362</f>
        <v>-937</v>
      </c>
      <c r="K362" s="210"/>
      <c r="L362" s="210" t="n">
        <f aca="false">J362+K362</f>
        <v>-937</v>
      </c>
      <c r="M362" s="210"/>
      <c r="N362" s="210" t="n">
        <f aca="false">L362+M362</f>
        <v>-937</v>
      </c>
      <c r="O362" s="210" t="n">
        <v>0</v>
      </c>
      <c r="P362" s="210"/>
      <c r="Q362" s="210" t="n">
        <f aca="false">O362+P362</f>
        <v>0</v>
      </c>
      <c r="R362" s="210" t="n">
        <v>-580</v>
      </c>
      <c r="S362" s="210" t="n">
        <f aca="false">Q362+R362</f>
        <v>-580</v>
      </c>
      <c r="T362" s="210"/>
      <c r="U362" s="210" t="n">
        <f aca="false">S362+T362</f>
        <v>-580</v>
      </c>
      <c r="V362" s="210" t="n">
        <v>-744</v>
      </c>
      <c r="W362" s="210" t="n">
        <f aca="false">U362+V362</f>
        <v>-1324</v>
      </c>
      <c r="X362" s="210" t="n">
        <v>-450</v>
      </c>
      <c r="Y362" s="210" t="n">
        <f aca="false">W362+X362</f>
        <v>-1774</v>
      </c>
      <c r="Z362" s="210"/>
      <c r="AA362" s="210" t="n">
        <f aca="false">Y362+Z362</f>
        <v>-1774</v>
      </c>
      <c r="AB362" s="228"/>
    </row>
    <row r="363" s="134" customFormat="true" ht="12.75" hidden="false" customHeight="true" outlineLevel="0" collapsed="false">
      <c r="A363" s="206"/>
      <c r="B363" s="206"/>
      <c r="C363" s="206"/>
      <c r="D363" s="207" t="s">
        <v>22</v>
      </c>
      <c r="E363" s="207"/>
      <c r="F363" s="208" t="n">
        <f aca="false">F360</f>
        <v>7408</v>
      </c>
      <c r="G363" s="208" t="n">
        <f aca="false">G360</f>
        <v>0</v>
      </c>
      <c r="H363" s="208" t="n">
        <f aca="false">F363+G363</f>
        <v>7408</v>
      </c>
      <c r="I363" s="208" t="n">
        <f aca="false">I360</f>
        <v>-1488</v>
      </c>
      <c r="J363" s="208" t="n">
        <f aca="false">H363+I363</f>
        <v>5920</v>
      </c>
      <c r="K363" s="208" t="n">
        <f aca="false">K360</f>
        <v>0</v>
      </c>
      <c r="L363" s="208" t="n">
        <f aca="false">J363+K363</f>
        <v>5920</v>
      </c>
      <c r="M363" s="208" t="n">
        <f aca="false">M360</f>
        <v>0</v>
      </c>
      <c r="N363" s="208" t="n">
        <f aca="false">N360</f>
        <v>5920</v>
      </c>
      <c r="O363" s="208" t="n">
        <f aca="false">O360</f>
        <v>6857</v>
      </c>
      <c r="P363" s="208"/>
      <c r="Q363" s="208" t="n">
        <f aca="false">O363+P363</f>
        <v>6857</v>
      </c>
      <c r="R363" s="208" t="n">
        <f aca="false">R360</f>
        <v>-2250</v>
      </c>
      <c r="S363" s="208" t="n">
        <f aca="false">Q363+R363</f>
        <v>4607</v>
      </c>
      <c r="T363" s="208" t="n">
        <f aca="false">T360</f>
        <v>0</v>
      </c>
      <c r="U363" s="208" t="n">
        <f aca="false">S363+T363</f>
        <v>4607</v>
      </c>
      <c r="V363" s="208" t="n">
        <f aca="false">V360</f>
        <v>-744</v>
      </c>
      <c r="W363" s="208" t="n">
        <f aca="false">U363+V363</f>
        <v>3863</v>
      </c>
      <c r="X363" s="208" t="n">
        <f aca="false">X360</f>
        <v>-450</v>
      </c>
      <c r="Y363" s="208" t="n">
        <f aca="false">W363+X363</f>
        <v>3413</v>
      </c>
      <c r="Z363" s="208" t="n">
        <f aca="false">Z360</f>
        <v>0</v>
      </c>
      <c r="AA363" s="208" t="n">
        <f aca="false">Y363+Z363</f>
        <v>3413</v>
      </c>
      <c r="AB363" s="209"/>
    </row>
    <row r="364" s="134" customFormat="true" ht="12.75" hidden="false" customHeight="true" outlineLevel="0" collapsed="false">
      <c r="A364" s="220"/>
      <c r="B364" s="220"/>
      <c r="C364" s="220"/>
      <c r="F364" s="275"/>
      <c r="G364" s="275"/>
      <c r="H364" s="275"/>
      <c r="I364" s="275"/>
      <c r="J364" s="275"/>
      <c r="K364" s="275"/>
      <c r="L364" s="275"/>
      <c r="M364" s="275"/>
      <c r="N364" s="275"/>
      <c r="O364" s="275"/>
      <c r="P364" s="275"/>
      <c r="Q364" s="275"/>
      <c r="R364" s="275"/>
      <c r="S364" s="275"/>
      <c r="T364" s="275"/>
      <c r="U364" s="275"/>
      <c r="V364" s="275"/>
      <c r="W364" s="275"/>
      <c r="X364" s="275"/>
      <c r="Y364" s="275"/>
      <c r="Z364" s="275"/>
      <c r="AA364" s="275"/>
      <c r="AB364" s="216"/>
    </row>
    <row r="365" s="134" customFormat="true" ht="12.75" hidden="false" customHeight="false" outlineLevel="0" collapsed="false">
      <c r="A365" s="201"/>
      <c r="B365" s="201"/>
      <c r="C365" s="201"/>
      <c r="D365" s="202" t="s">
        <v>267</v>
      </c>
      <c r="E365" s="202"/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3"/>
      <c r="T365" s="203"/>
      <c r="U365" s="203"/>
      <c r="V365" s="203"/>
      <c r="W365" s="203"/>
      <c r="X365" s="203"/>
      <c r="Y365" s="203"/>
      <c r="Z365" s="203"/>
      <c r="AA365" s="203"/>
      <c r="AB365" s="204"/>
    </row>
    <row r="366" s="134" customFormat="true" ht="15.75" hidden="false" customHeight="true" outlineLevel="0" collapsed="false">
      <c r="A366" s="206"/>
      <c r="B366" s="206"/>
      <c r="C366" s="206"/>
      <c r="D366" s="207" t="s">
        <v>18</v>
      </c>
      <c r="E366" s="207"/>
      <c r="F366" s="208" t="n">
        <v>0</v>
      </c>
      <c r="G366" s="208" t="e">
        <f aca="false">SUM(#REF!)</f>
        <v>#REF!</v>
      </c>
      <c r="H366" s="208" t="e">
        <f aca="false">F366+G366</f>
        <v>#REF!</v>
      </c>
      <c r="I366" s="208" t="e">
        <f aca="false">#REF!</f>
        <v>#REF!</v>
      </c>
      <c r="J366" s="208" t="e">
        <f aca="false">H366+I366</f>
        <v>#REF!</v>
      </c>
      <c r="K366" s="208" t="e">
        <f aca="false">#REF!</f>
        <v>#REF!</v>
      </c>
      <c r="L366" s="208" t="e">
        <f aca="false">J366+K366</f>
        <v>#REF!</v>
      </c>
      <c r="M366" s="208" t="e">
        <f aca="false">SUM(#REF!)</f>
        <v>#REF!</v>
      </c>
      <c r="N366" s="208" t="n">
        <v>354</v>
      </c>
      <c r="O366" s="208" t="n">
        <v>0</v>
      </c>
      <c r="P366" s="208" t="n">
        <v>0</v>
      </c>
      <c r="Q366" s="208" t="n">
        <v>0</v>
      </c>
      <c r="R366" s="208" t="n">
        <f aca="false">R367</f>
        <v>176</v>
      </c>
      <c r="S366" s="208" t="n">
        <f aca="false">Q366+R366</f>
        <v>176</v>
      </c>
      <c r="T366" s="208" t="n">
        <f aca="false">T367</f>
        <v>0</v>
      </c>
      <c r="U366" s="208" t="n">
        <f aca="false">S366+T366</f>
        <v>176</v>
      </c>
      <c r="V366" s="208" t="n">
        <f aca="false">V367</f>
        <v>0</v>
      </c>
      <c r="W366" s="208" t="n">
        <f aca="false">U366+V366</f>
        <v>176</v>
      </c>
      <c r="X366" s="208" t="n">
        <f aca="false">X367</f>
        <v>0</v>
      </c>
      <c r="Y366" s="208" t="n">
        <f aca="false">W366+X366</f>
        <v>176</v>
      </c>
      <c r="Z366" s="208" t="n">
        <f aca="false">Z367</f>
        <v>0</v>
      </c>
      <c r="AA366" s="208" t="n">
        <f aca="false">Y366+Z366</f>
        <v>176</v>
      </c>
      <c r="AB366" s="209"/>
    </row>
    <row r="367" s="134" customFormat="true" ht="15.75" hidden="false" customHeight="true" outlineLevel="0" collapsed="false">
      <c r="A367" s="206" t="n">
        <v>6400</v>
      </c>
      <c r="B367" s="206" t="n">
        <v>6402.9</v>
      </c>
      <c r="C367" s="206" t="n">
        <v>5364</v>
      </c>
      <c r="D367" s="134" t="s">
        <v>652</v>
      </c>
      <c r="F367" s="210"/>
      <c r="G367" s="210"/>
      <c r="H367" s="210"/>
      <c r="I367" s="210"/>
      <c r="J367" s="210"/>
      <c r="K367" s="210"/>
      <c r="L367" s="210"/>
      <c r="M367" s="210"/>
      <c r="N367" s="210"/>
      <c r="O367" s="210" t="n">
        <v>0</v>
      </c>
      <c r="P367" s="210"/>
      <c r="Q367" s="210" t="n">
        <v>0</v>
      </c>
      <c r="R367" s="210" t="n">
        <v>176</v>
      </c>
      <c r="S367" s="210" t="n">
        <f aca="false">Q367+R367</f>
        <v>176</v>
      </c>
      <c r="T367" s="210"/>
      <c r="U367" s="210" t="n">
        <f aca="false">S367+T367</f>
        <v>176</v>
      </c>
      <c r="V367" s="210"/>
      <c r="W367" s="210" t="n">
        <f aca="false">U367+V367</f>
        <v>176</v>
      </c>
      <c r="X367" s="210"/>
      <c r="Y367" s="210" t="n">
        <f aca="false">W367+X367</f>
        <v>176</v>
      </c>
      <c r="Z367" s="210"/>
      <c r="AA367" s="210" t="n">
        <f aca="false">Y367+Z367</f>
        <v>176</v>
      </c>
    </row>
    <row r="368" s="134" customFormat="true" ht="12.75" hidden="false" customHeight="true" outlineLevel="0" collapsed="false">
      <c r="A368" s="206"/>
      <c r="B368" s="206"/>
      <c r="C368" s="206"/>
      <c r="D368" s="207" t="s">
        <v>22</v>
      </c>
      <c r="E368" s="207"/>
      <c r="F368" s="208" t="n">
        <f aca="false">F366</f>
        <v>0</v>
      </c>
      <c r="G368" s="208" t="e">
        <f aca="false">G366</f>
        <v>#REF!</v>
      </c>
      <c r="H368" s="208" t="e">
        <f aca="false">F368+G368</f>
        <v>#REF!</v>
      </c>
      <c r="I368" s="208" t="e">
        <f aca="false">I366</f>
        <v>#REF!</v>
      </c>
      <c r="J368" s="208" t="e">
        <f aca="false">H368+I368</f>
        <v>#REF!</v>
      </c>
      <c r="K368" s="208" t="e">
        <f aca="false">K366</f>
        <v>#REF!</v>
      </c>
      <c r="L368" s="208" t="e">
        <f aca="false">J368+K368</f>
        <v>#REF!</v>
      </c>
      <c r="M368" s="208" t="e">
        <f aca="false">M366</f>
        <v>#REF!</v>
      </c>
      <c r="N368" s="208" t="n">
        <f aca="false">N366</f>
        <v>354</v>
      </c>
      <c r="O368" s="208" t="n">
        <f aca="false">O366</f>
        <v>0</v>
      </c>
      <c r="P368" s="208" t="n">
        <v>0</v>
      </c>
      <c r="Q368" s="208" t="n">
        <v>0</v>
      </c>
      <c r="R368" s="208" t="n">
        <f aca="false">R366</f>
        <v>176</v>
      </c>
      <c r="S368" s="208" t="n">
        <f aca="false">Q368+R368</f>
        <v>176</v>
      </c>
      <c r="T368" s="208" t="n">
        <f aca="false">T366</f>
        <v>0</v>
      </c>
      <c r="U368" s="208" t="n">
        <f aca="false">S368+T368</f>
        <v>176</v>
      </c>
      <c r="V368" s="208" t="n">
        <f aca="false">V366</f>
        <v>0</v>
      </c>
      <c r="W368" s="208" t="n">
        <f aca="false">U368+V368</f>
        <v>176</v>
      </c>
      <c r="X368" s="208" t="n">
        <f aca="false">X366</f>
        <v>0</v>
      </c>
      <c r="Y368" s="208" t="n">
        <f aca="false">W368+X368</f>
        <v>176</v>
      </c>
      <c r="Z368" s="208" t="n">
        <f aca="false">Z366</f>
        <v>0</v>
      </c>
      <c r="AA368" s="208" t="n">
        <f aca="false">Y368+Z368</f>
        <v>176</v>
      </c>
      <c r="AB368" s="209"/>
    </row>
    <row r="369" s="207" customFormat="true" ht="12.75" hidden="false" customHeight="true" outlineLevel="0" collapsed="false">
      <c r="A369" s="206"/>
      <c r="B369" s="206"/>
      <c r="C369" s="206"/>
      <c r="D369" s="134"/>
      <c r="E369" s="134"/>
      <c r="F369" s="276"/>
      <c r="G369" s="276"/>
      <c r="H369" s="276"/>
      <c r="I369" s="276"/>
      <c r="J369" s="276"/>
      <c r="K369" s="276"/>
      <c r="L369" s="276"/>
      <c r="M369" s="276"/>
      <c r="N369" s="276"/>
      <c r="O369" s="276"/>
      <c r="P369" s="276"/>
      <c r="Q369" s="276"/>
      <c r="R369" s="276"/>
      <c r="S369" s="276"/>
      <c r="T369" s="276"/>
      <c r="U369" s="276"/>
      <c r="V369" s="276"/>
      <c r="W369" s="276"/>
      <c r="X369" s="276"/>
      <c r="Y369" s="276"/>
      <c r="Z369" s="276"/>
      <c r="AA369" s="276"/>
      <c r="AB369" s="209"/>
    </row>
    <row r="370" s="207" customFormat="true" ht="15" hidden="false" customHeight="true" outlineLevel="0" collapsed="false">
      <c r="A370" s="277"/>
      <c r="B370" s="277"/>
      <c r="C370" s="277"/>
      <c r="D370" s="278" t="s">
        <v>269</v>
      </c>
      <c r="E370" s="278"/>
      <c r="F370" s="279" t="n">
        <f aca="false">SUM(F4+F15+F28+F64+F83+F101+F129+F162+F173+F228+F255+F272+F281+F297+F306+F356+F360+F366)</f>
        <v>371099</v>
      </c>
      <c r="G370" s="279" t="e">
        <f aca="false">SUM(G4+G15+G28+G64+G83+G101+G129+G162+G173+G228+G255+G272+G281+G297+G306+G356+G360+G366)</f>
        <v>#REF!</v>
      </c>
      <c r="H370" s="279" t="e">
        <f aca="false">SUM(H4+H15+H28+H64+H83+H101+H129+H162+H173+H228+H255+H272+H281+H297+H306+H356+H360+H366)</f>
        <v>#REF!</v>
      </c>
      <c r="I370" s="279" t="e">
        <f aca="false">SUM(I4+I15+I28+I64+I83+I101+I129+I162+I173+I228+I255+I272+I281+I297+I306+I356+I360+I366)</f>
        <v>#REF!</v>
      </c>
      <c r="J370" s="279" t="e">
        <f aca="false">SUM(J4+J15+J28+J64+J83+J101+J129+J162+J173+J228+J255+J272+J281+J297+J306+J356+J360+J366)</f>
        <v>#REF!</v>
      </c>
      <c r="K370" s="279" t="e">
        <f aca="false">SUM(K4+K15+K28+K64+K83+K101+K129+K162+K173+K228+K255+K272+K281+K297+K306+K356+K360+K366)</f>
        <v>#REF!</v>
      </c>
      <c r="L370" s="279" t="e">
        <f aca="false">SUM(L4+L15+L28+L64+L83+L101+L129+L162+L173+L228+L255+L272+L281+L297+L306+L356+L360+L366)</f>
        <v>#REF!</v>
      </c>
      <c r="M370" s="279" t="e">
        <f aca="false">SUM(M4+M15+M28+M64+M83+M101+M129+M162+M173+M228+M255+M272+M281+M297+M306+M356+M360+M366)</f>
        <v>#REF!</v>
      </c>
      <c r="N370" s="279" t="n">
        <f aca="false">SUM(N4+N15+N28+N64+N83+N101+N129+N162+N173+N228+N255+N272+N281+N297+N306+N356+N360+N366)</f>
        <v>366111</v>
      </c>
      <c r="O370" s="279" t="n">
        <f aca="false">SUM(O4+O15+O28+O64+O83+O101+O129+O162+O173+O228+O255+O272+O281+O297+O306+O356+O360+O366)</f>
        <v>358570</v>
      </c>
      <c r="P370" s="279" t="n">
        <f aca="false">SUM(P4+P15+P28+P64+P83+P101+P129+P162+P173+P228+P255+P272+P281+P297+P306+P356+P360+P366)</f>
        <v>6465</v>
      </c>
      <c r="Q370" s="279" t="n">
        <f aca="false">SUM(Q4+Q15+Q28+Q64+Q83+Q101+Q129+Q162+Q173+Q228+Q255+Q272+Q281+Q297+Q306+Q356+Q360+Q366)</f>
        <v>365035</v>
      </c>
      <c r="R370" s="279" t="n">
        <f aca="false">SUM(R4+R15+R28+R64+R83+R101+R129+R162+R173+R228+R255+R272+R281+R297+R306+R356+R360+R366)</f>
        <v>252</v>
      </c>
      <c r="S370" s="279" t="n">
        <f aca="false">SUM(S4+S15+S28+S64+S83+S101+S129+S162+S173+S228+S255+S272+S281+S297+S306+S356+S360+S366)</f>
        <v>365287</v>
      </c>
      <c r="T370" s="279" t="n">
        <f aca="false">SUM(T4+T15+T28+T64+T83+T101+T129+T162+T173+T228+T255+T272+T281+T297+T306+T356+T360+T366)</f>
        <v>3429</v>
      </c>
      <c r="U370" s="279" t="n">
        <f aca="false">SUM(U4+U15+U28+U64+U83+U101+U129+U162+U173+U228+U255+U272+U281+U297+U306+U356+U360+U366)</f>
        <v>368716</v>
      </c>
      <c r="V370" s="279" t="n">
        <f aca="false">SUM(V4+V15+V28+V64+V83+V101+V129+V162+V173+V228+V255+V272+V281+V297+V306+V356+V360+V366)</f>
        <v>2105</v>
      </c>
      <c r="W370" s="279" t="n">
        <f aca="false">SUM(W4+W15+W28+W64+W83+W101+W129+W162+W173+W228+W255+W272+W281+W297+W306+W356+W360+W366)</f>
        <v>370821</v>
      </c>
      <c r="X370" s="279" t="n">
        <f aca="false">SUM(X4+X15+X28+X64+X83+X101+X129+X162+X173+X228+X255+X272+X281+X297+X306+X356+X360+X366)</f>
        <v>-19129</v>
      </c>
      <c r="Y370" s="279" t="n">
        <f aca="false">SUM(Y4+Y15+Y28+Y64+Y83+Y101+Y129+Y162+Y173+Y228+Y255+Y272+Y281+Y297+Y306+Y356+Y360+Y366)</f>
        <v>351692</v>
      </c>
      <c r="Z370" s="279" t="n">
        <f aca="false">SUM(Z4+Z15+Z28+Z64+Z83+Z101+Z129+Z162+Z173+Z228+Z255+Z272+Z281+Z297+Z306+Z356+Z360+Z366)</f>
        <v>0</v>
      </c>
      <c r="AA370" s="279" t="n">
        <f aca="false">SUM(AA4+AA15+AA28+AA64+AA83+AA101+AA129+AA162+AA173+AA228+AA255+AA272+AA281+AA297+AA306+AA356+AA360+AA366)</f>
        <v>351692</v>
      </c>
      <c r="AB370" s="280"/>
    </row>
    <row r="371" s="134" customFormat="true" ht="15" hidden="false" customHeight="true" outlineLevel="0" collapsed="false">
      <c r="A371" s="277"/>
      <c r="B371" s="277"/>
      <c r="C371" s="277"/>
      <c r="D371" s="278" t="s">
        <v>270</v>
      </c>
      <c r="E371" s="278"/>
      <c r="F371" s="281" t="n">
        <f aca="false">SUM(F39+F73+F90+F121+F147+F167+F207+F249+F262+F276+F290+F301+F338+F22)</f>
        <v>152325</v>
      </c>
      <c r="G371" s="281" t="e">
        <f aca="false">SUM(G39+G73+G90+G121+G147+G167+G207+G249+G262+G276+G290+G301+G338+G22)</f>
        <v>#REF!</v>
      </c>
      <c r="H371" s="281" t="e">
        <f aca="false">SUM(H39+H73+H90+H121+H147+H167+H207+H249+H262+H276+H290+H301+H338+H22)</f>
        <v>#REF!</v>
      </c>
      <c r="I371" s="281" t="e">
        <f aca="false">SUM(I39+I73+I90+I121+I147+I167+I207+I249+I262+I276+I290+I301+I338+I22)</f>
        <v>#REF!</v>
      </c>
      <c r="J371" s="281" t="e">
        <f aca="false">SUM(J39+J73+J90+J121+J147+J167+J207+J249+J262+J276+J290+J301+J338+J22)</f>
        <v>#REF!</v>
      </c>
      <c r="K371" s="281" t="e">
        <f aca="false">SUM(K39+K73+K90+K121+K147+K167+K207+K249+K262+K276+K290+K301+K338+K22)</f>
        <v>#REF!</v>
      </c>
      <c r="L371" s="281" t="e">
        <f aca="false">SUM(L39+L73+L90+L121+L147+L167+L207+L249+L262+L276+L290+L301+L338+L22)</f>
        <v>#REF!</v>
      </c>
      <c r="M371" s="281" t="e">
        <f aca="false">SUM(M39+M73+M90+M121+M147+M167+M207+M249+M262+M276+M290+M301+M338+M22)</f>
        <v>#REF!</v>
      </c>
      <c r="N371" s="281" t="n">
        <f aca="false">SUM(N39+N73+N90+N121+N147+N167+N207+N249+N262+N276+N290+N301+N338+N22)</f>
        <v>210328</v>
      </c>
      <c r="O371" s="281" t="n">
        <f aca="false">SUM(O39+O73+O90+O121+O147+O167+O207+O249+O262+O276+O290+O301+O338+O22)</f>
        <v>174123</v>
      </c>
      <c r="P371" s="281" t="n">
        <f aca="false">SUM(P39+P73+P90+P121+P147+P167+P207+P249+P262+P276+P290+P301+P338+P22)</f>
        <v>12222</v>
      </c>
      <c r="Q371" s="281" t="n">
        <f aca="false">SUM(Q39+Q73+Q90+Q121+Q147+Q167+Q207+Q249+Q262+Q276+Q290+Q301+Q338+Q22)</f>
        <v>186345</v>
      </c>
      <c r="R371" s="281" t="n">
        <f aca="false">SUM(R39+R73+R90+R121+R147+R167+R207+R249+R262+R276+R290+R301+R338+R22)</f>
        <v>17572</v>
      </c>
      <c r="S371" s="281" t="n">
        <f aca="false">SUM(S39+S73+S90+S121+S147+S167+S207+S249+S262+S276+S290+S301+S338+S22)</f>
        <v>203917</v>
      </c>
      <c r="T371" s="281" t="n">
        <f aca="false">SUM(T39+T73+T90+T121+T147+T167+T207+T249+T262+T276+T290+T301+T338+T22)</f>
        <v>7919</v>
      </c>
      <c r="U371" s="281" t="n">
        <f aca="false">SUM(U39+U73+U90+U121+U147+U167+U207+U249+U262+U276+U290+U301+U338+U22)</f>
        <v>211836</v>
      </c>
      <c r="V371" s="281" t="n">
        <f aca="false">SUM(V39+V73+V90+V121+V147+V167+V207+V249+V262+V276+V290+V301+V338+V22)</f>
        <v>12944</v>
      </c>
      <c r="W371" s="281" t="n">
        <f aca="false">SUM(W39+W73+W90+W121+W147+W167+W207+W249+W262+W276+W290+W301+W338+W22)</f>
        <v>224780</v>
      </c>
      <c r="X371" s="281" t="n">
        <f aca="false">SUM(X39+X73+X90+X121+X147+X167+X207+X249+X262+X276+X290+X301+X338+X22)</f>
        <v>-130464</v>
      </c>
      <c r="Y371" s="281" t="n">
        <f aca="false">SUM(Y39+Y73+Y90+Y121+Y147+Y167+Y207+Y249+Y262+Y276+Y290+Y301+Y338+Y22)</f>
        <v>94316</v>
      </c>
      <c r="Z371" s="281" t="n">
        <f aca="false">SUM(Z39+Z73+Z90+Z121+Z147+Z167+Z207+Z249+Z262+Z276+Z290+Z301+Z338+Z22)</f>
        <v>0</v>
      </c>
      <c r="AA371" s="281" t="n">
        <f aca="false">SUM(AA39+AA73+AA90+AA121+AA147+AA167+AA207+AA249+AA262+AA276+AA290+AA301+AA338+AA22)</f>
        <v>94316</v>
      </c>
      <c r="AB371" s="280"/>
    </row>
    <row r="372" s="134" customFormat="true" ht="15" hidden="false" customHeight="true" outlineLevel="0" collapsed="false">
      <c r="A372" s="282"/>
      <c r="B372" s="282"/>
      <c r="C372" s="282"/>
      <c r="D372" s="164" t="s">
        <v>271</v>
      </c>
      <c r="E372" s="164"/>
      <c r="F372" s="283" t="n">
        <f aca="false">SUM(F370:F371)</f>
        <v>523424</v>
      </c>
      <c r="G372" s="283" t="e">
        <f aca="false">SUM(G370:G371)</f>
        <v>#REF!</v>
      </c>
      <c r="H372" s="283" t="e">
        <f aca="false">SUM(H370:H371)</f>
        <v>#REF!</v>
      </c>
      <c r="I372" s="283" t="e">
        <f aca="false">SUM(I370:I371)</f>
        <v>#REF!</v>
      </c>
      <c r="J372" s="283" t="e">
        <f aca="false">SUM(J370:J371)</f>
        <v>#REF!</v>
      </c>
      <c r="K372" s="283" t="e">
        <f aca="false">SUM(K370:K371)</f>
        <v>#REF!</v>
      </c>
      <c r="L372" s="283" t="e">
        <f aca="false">SUM(L370:L371)</f>
        <v>#REF!</v>
      </c>
      <c r="M372" s="283" t="e">
        <f aca="false">SUM(M370:M371)</f>
        <v>#REF!</v>
      </c>
      <c r="N372" s="283" t="n">
        <f aca="false">SUM(N370:N371)</f>
        <v>576439</v>
      </c>
      <c r="O372" s="283" t="n">
        <f aca="false">SUM(O370:O371)</f>
        <v>532693</v>
      </c>
      <c r="P372" s="283" t="n">
        <f aca="false">SUM(P370:P371)</f>
        <v>18687</v>
      </c>
      <c r="Q372" s="283" t="n">
        <f aca="false">SUM(Q370:Q371)</f>
        <v>551380</v>
      </c>
      <c r="R372" s="283" t="n">
        <f aca="false">SUM(R370:R371)</f>
        <v>17824</v>
      </c>
      <c r="S372" s="283" t="n">
        <f aca="false">SUM(S370:S371)</f>
        <v>569204</v>
      </c>
      <c r="T372" s="283" t="n">
        <f aca="false">SUM(T370:T371)</f>
        <v>11348</v>
      </c>
      <c r="U372" s="283" t="n">
        <f aca="false">SUM(U370:U371)</f>
        <v>580552</v>
      </c>
      <c r="V372" s="283" t="n">
        <f aca="false">SUM(V370:V371)</f>
        <v>15049</v>
      </c>
      <c r="W372" s="283" t="n">
        <f aca="false">SUM(W370:W371)</f>
        <v>595601</v>
      </c>
      <c r="X372" s="283" t="n">
        <f aca="false">SUM(X370:X371)</f>
        <v>-149593</v>
      </c>
      <c r="Y372" s="283" t="n">
        <f aca="false">SUM(Y370:Y371)</f>
        <v>446008</v>
      </c>
      <c r="Z372" s="283" t="n">
        <f aca="false">SUM(Z370:Z371)</f>
        <v>0</v>
      </c>
      <c r="AA372" s="283" t="n">
        <f aca="false">SUM(AA370:AA371)</f>
        <v>446008</v>
      </c>
      <c r="AB372" s="284"/>
    </row>
    <row r="373" s="134" customFormat="true" ht="15" hidden="false" customHeight="true" outlineLevel="0" collapsed="false">
      <c r="A373" s="285"/>
      <c r="B373" s="285"/>
      <c r="C373" s="285"/>
      <c r="D373" s="286"/>
      <c r="E373" s="286"/>
      <c r="F373" s="286"/>
      <c r="G373" s="286"/>
      <c r="H373" s="286"/>
      <c r="I373" s="286"/>
      <c r="J373" s="286"/>
      <c r="K373" s="286"/>
      <c r="L373" s="286"/>
      <c r="M373" s="286"/>
      <c r="N373" s="286"/>
      <c r="O373" s="286"/>
      <c r="P373" s="286"/>
      <c r="Q373" s="286"/>
      <c r="R373" s="286"/>
      <c r="S373" s="286"/>
      <c r="T373" s="286"/>
      <c r="U373" s="286"/>
      <c r="V373" s="286"/>
      <c r="W373" s="286"/>
      <c r="X373" s="286"/>
      <c r="Y373" s="286"/>
      <c r="Z373" s="286"/>
      <c r="AA373" s="286"/>
      <c r="AB373" s="287"/>
    </row>
    <row r="374" s="134" customFormat="true" ht="26.25" hidden="false" customHeight="true" outlineLevel="0" collapsed="false">
      <c r="A374" s="285"/>
      <c r="B374" s="285"/>
      <c r="C374" s="285"/>
      <c r="D374" s="288" t="s">
        <v>273</v>
      </c>
      <c r="E374" s="288"/>
      <c r="F374" s="289"/>
      <c r="G374" s="289"/>
      <c r="H374" s="289"/>
      <c r="I374" s="289"/>
      <c r="J374" s="289"/>
      <c r="K374" s="289"/>
      <c r="L374" s="289"/>
      <c r="M374" s="289"/>
      <c r="N374" s="289"/>
      <c r="O374" s="289"/>
      <c r="P374" s="289"/>
      <c r="Q374" s="289"/>
      <c r="R374" s="289"/>
      <c r="S374" s="289"/>
      <c r="T374" s="289"/>
      <c r="U374" s="289"/>
      <c r="V374" s="289"/>
      <c r="W374" s="289"/>
      <c r="X374" s="289"/>
      <c r="Y374" s="289"/>
      <c r="Z374" s="289"/>
      <c r="AA374" s="289"/>
      <c r="AB374" s="287"/>
    </row>
    <row r="375" s="134" customFormat="true" ht="12" hidden="false" customHeight="true" outlineLevel="0" collapsed="false">
      <c r="A375" s="285"/>
      <c r="B375" s="285"/>
      <c r="C375" s="285"/>
      <c r="D375" s="186"/>
      <c r="E375" s="186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287"/>
      <c r="AC375" s="207"/>
    </row>
    <row r="376" s="207" customFormat="true" ht="12.75" hidden="false" customHeight="true" outlineLevel="0" collapsed="false">
      <c r="A376" s="285"/>
      <c r="B376" s="285"/>
      <c r="C376" s="285"/>
      <c r="D376" s="97" t="s">
        <v>274</v>
      </c>
      <c r="E376" s="97"/>
      <c r="F376" s="97" t="n">
        <v>136193</v>
      </c>
      <c r="G376" s="97" t="n">
        <f aca="false">H376-F376</f>
        <v>5839</v>
      </c>
      <c r="H376" s="97" t="n">
        <v>142032</v>
      </c>
      <c r="I376" s="97" t="n">
        <v>0</v>
      </c>
      <c r="J376" s="97" t="n">
        <f aca="false">H376+I376</f>
        <v>142032</v>
      </c>
      <c r="K376" s="97" t="n">
        <v>0</v>
      </c>
      <c r="L376" s="97" t="n">
        <f aca="false">J376+K376</f>
        <v>142032</v>
      </c>
      <c r="M376" s="97" t="n">
        <v>0</v>
      </c>
      <c r="N376" s="97" t="n">
        <f aca="false">L376+M376</f>
        <v>142032</v>
      </c>
      <c r="O376" s="97" t="n">
        <v>184089</v>
      </c>
      <c r="P376" s="97" t="n">
        <f aca="false">Q376-O376</f>
        <v>48182</v>
      </c>
      <c r="Q376" s="97" t="n">
        <v>232271</v>
      </c>
      <c r="R376" s="97" t="n">
        <v>0</v>
      </c>
      <c r="S376" s="97" t="n">
        <f aca="false">Q376+R376</f>
        <v>232271</v>
      </c>
      <c r="T376" s="97" t="n">
        <v>0</v>
      </c>
      <c r="U376" s="97" t="n">
        <f aca="false">S376+T376</f>
        <v>232271</v>
      </c>
      <c r="V376" s="97" t="n">
        <v>0</v>
      </c>
      <c r="W376" s="97" t="n">
        <f aca="false">U376+V376</f>
        <v>232271</v>
      </c>
      <c r="X376" s="97" t="n">
        <v>0</v>
      </c>
      <c r="Y376" s="97" t="n">
        <f aca="false">W376+X376</f>
        <v>232271</v>
      </c>
      <c r="Z376" s="97" t="n">
        <v>0</v>
      </c>
      <c r="AA376" s="97" t="n">
        <f aca="false">Y376+Z376</f>
        <v>232271</v>
      </c>
      <c r="AB376" s="290"/>
      <c r="AC376" s="134"/>
    </row>
    <row r="377" s="134" customFormat="true" ht="12.75" hidden="false" customHeight="true" outlineLevel="0" collapsed="false">
      <c r="A377" s="285"/>
      <c r="B377" s="285"/>
      <c r="C377" s="285"/>
      <c r="D377" s="97" t="s">
        <v>653</v>
      </c>
      <c r="E377" s="97"/>
      <c r="F377" s="255" t="n">
        <f aca="false">(Příjmy!X112-Výdaje!F372+F376+F378+F379)*(-1)</f>
        <v>-46708</v>
      </c>
      <c r="G377" s="255" t="e">
        <f aca="false">(Příjmy!Y112-Výdaje!G372+G376+G378+G379)*(-1)</f>
        <v>#REF!</v>
      </c>
      <c r="H377" s="255" t="e">
        <f aca="false">(Příjmy!Z112-Výdaje!H372+H376+H378+H379)*(-1)</f>
        <v>#REF!</v>
      </c>
      <c r="I377" s="255" t="e">
        <f aca="false">(Příjmy!AA112-Výdaje!I372+I376+I378+I379)*(-1)</f>
        <v>#REF!</v>
      </c>
      <c r="J377" s="255" t="e">
        <f aca="false">(Příjmy!AB112-Výdaje!J372+J376+J378+J379)*(-1)</f>
        <v>#REF!</v>
      </c>
      <c r="K377" s="255" t="e">
        <f aca="false">(Příjmy!AC112-Výdaje!K372+K376+K378+K379)*(-1)</f>
        <v>#REF!</v>
      </c>
      <c r="L377" s="255" t="e">
        <f aca="false">(Příjmy!AD112-Výdaje!L372+L376+L378+L379)*(-1)</f>
        <v>#REF!</v>
      </c>
      <c r="M377" s="255" t="e">
        <f aca="false">(Příjmy!AE112-Výdaje!M372+M376+M378+M379)*(-1)</f>
        <v>#REF!</v>
      </c>
      <c r="N377" s="255" t="n">
        <f aca="false">(Příjmy!AF112-Výdaje!N372+N376+N378+N379)*(-1)</f>
        <v>-59115</v>
      </c>
      <c r="O377" s="255" t="n">
        <f aca="false">(Příjmy!AG112-Výdaje!O372+O376+O378+O379)*(-1)</f>
        <v>-60552</v>
      </c>
      <c r="P377" s="255" t="n">
        <f aca="false">(Příjmy!AH112-Výdaje!P372+P376+P378+P379)*(-1)</f>
        <v>-33611</v>
      </c>
      <c r="Q377" s="255" t="n">
        <f aca="false">(Příjmy!AI112-Výdaje!Q372+Q376+Q378+Q379)*(-1)</f>
        <v>-94163</v>
      </c>
      <c r="R377" s="255" t="n">
        <f aca="false">(Příjmy!AJ112-Výdaje!R372+R376+R378+R379)*(-1)</f>
        <v>11137</v>
      </c>
      <c r="S377" s="255" t="n">
        <f aca="false">(Příjmy!AK112-Výdaje!S372+S376+S378+S379)*(-1)</f>
        <v>-83026</v>
      </c>
      <c r="T377" s="255" t="n">
        <f aca="false">(Příjmy!AL112-Výdaje!T372+T376+T378+T379)*(-1)</f>
        <v>1749</v>
      </c>
      <c r="U377" s="255" t="n">
        <f aca="false">(Příjmy!AM112-Výdaje!U372+U376+U378+U379)*(-1)</f>
        <v>-81277</v>
      </c>
      <c r="V377" s="255" t="n">
        <f aca="false">(Příjmy!AN112-Výdaje!V372+V376+V378+V379)*(-1)</f>
        <v>521</v>
      </c>
      <c r="W377" s="255" t="n">
        <f aca="false">(Příjmy!AO112-Výdaje!W372+W376+W378+W379)*(-1)</f>
        <v>-80756</v>
      </c>
      <c r="X377" s="255" t="n">
        <f aca="false">(Příjmy!AP112-Výdaje!X372+X376+X378+X379)*(-1)</f>
        <v>-144952</v>
      </c>
      <c r="Y377" s="255" t="n">
        <f aca="false">W377+X377</f>
        <v>-225708</v>
      </c>
      <c r="Z377" s="255" t="n">
        <f aca="false">(Příjmy!AR112-Výdaje!Z372+Z376+Z378+Z379)*(-1)</f>
        <v>223</v>
      </c>
      <c r="AA377" s="255" t="n">
        <f aca="false">Y377+Z377</f>
        <v>-225485</v>
      </c>
      <c r="AB377" s="290" t="s">
        <v>654</v>
      </c>
    </row>
    <row r="378" s="134" customFormat="true" ht="12.75" hidden="false" customHeight="false" outlineLevel="0" collapsed="false">
      <c r="A378" s="285"/>
      <c r="B378" s="285"/>
      <c r="C378" s="285"/>
      <c r="D378" s="97" t="s">
        <v>655</v>
      </c>
      <c r="E378" s="97"/>
      <c r="F378" s="97" t="n">
        <v>54000</v>
      </c>
      <c r="G378" s="97" t="n">
        <v>7000</v>
      </c>
      <c r="H378" s="97" t="n">
        <f aca="false">F378+G378</f>
        <v>61000</v>
      </c>
      <c r="I378" s="97" t="n">
        <v>0</v>
      </c>
      <c r="J378" s="97" t="n">
        <f aca="false">H378+I378</f>
        <v>61000</v>
      </c>
      <c r="K378" s="97" t="n">
        <v>0</v>
      </c>
      <c r="L378" s="97" t="n">
        <f aca="false">J378+K378</f>
        <v>61000</v>
      </c>
      <c r="M378" s="97" t="n">
        <v>0</v>
      </c>
      <c r="N378" s="97" t="n">
        <f aca="false">L378+M378</f>
        <v>61000</v>
      </c>
      <c r="O378" s="97" t="n">
        <v>0</v>
      </c>
      <c r="P378" s="97" t="n">
        <v>0</v>
      </c>
      <c r="Q378" s="97" t="n">
        <f aca="false">O378+P378</f>
        <v>0</v>
      </c>
      <c r="R378" s="97" t="n">
        <v>0</v>
      </c>
      <c r="S378" s="97" t="n">
        <f aca="false">Q378+R378</f>
        <v>0</v>
      </c>
      <c r="T378" s="97" t="n">
        <v>0</v>
      </c>
      <c r="U378" s="97" t="n">
        <f aca="false">S378+T378</f>
        <v>0</v>
      </c>
      <c r="V378" s="97" t="n">
        <v>0</v>
      </c>
      <c r="W378" s="97" t="n">
        <f aca="false">U378+V378</f>
        <v>0</v>
      </c>
      <c r="X378" s="97" t="n">
        <v>0</v>
      </c>
      <c r="Y378" s="97" t="n">
        <v>0</v>
      </c>
      <c r="Z378" s="97" t="n">
        <v>0</v>
      </c>
      <c r="AA378" s="97" t="n">
        <f aca="false">Y378+Z378</f>
        <v>0</v>
      </c>
      <c r="AB378" s="290"/>
    </row>
    <row r="379" s="134" customFormat="true" ht="12.75" hidden="false" customHeight="true" outlineLevel="0" collapsed="false">
      <c r="A379" s="285"/>
      <c r="B379" s="285"/>
      <c r="C379" s="285"/>
      <c r="D379" s="291" t="s">
        <v>656</v>
      </c>
      <c r="E379" s="97"/>
      <c r="F379" s="97" t="n">
        <v>-16746</v>
      </c>
      <c r="G379" s="97" t="n">
        <v>0</v>
      </c>
      <c r="H379" s="97" t="n">
        <f aca="false">F379+G379</f>
        <v>-16746</v>
      </c>
      <c r="I379" s="97" t="n">
        <v>0</v>
      </c>
      <c r="J379" s="97" t="n">
        <f aca="false">H379+I379</f>
        <v>-16746</v>
      </c>
      <c r="K379" s="97" t="n">
        <v>0</v>
      </c>
      <c r="L379" s="97" t="n">
        <f aca="false">J379+K379</f>
        <v>-16746</v>
      </c>
      <c r="M379" s="97" t="n">
        <v>0</v>
      </c>
      <c r="N379" s="97" t="n">
        <f aca="false">L379+M379</f>
        <v>-16746</v>
      </c>
      <c r="O379" s="97" t="n">
        <v>-16746</v>
      </c>
      <c r="P379" s="97" t="n">
        <v>0</v>
      </c>
      <c r="Q379" s="97" t="n">
        <f aca="false">O379+P379</f>
        <v>-16746</v>
      </c>
      <c r="R379" s="97" t="n">
        <v>0</v>
      </c>
      <c r="S379" s="97" t="n">
        <f aca="false">Q379+R379</f>
        <v>-16746</v>
      </c>
      <c r="T379" s="97" t="n">
        <v>0</v>
      </c>
      <c r="U379" s="97" t="n">
        <f aca="false">S379+T379</f>
        <v>-16746</v>
      </c>
      <c r="V379" s="97" t="n">
        <v>0</v>
      </c>
      <c r="W379" s="97" t="n">
        <f aca="false">U379+V379</f>
        <v>-16746</v>
      </c>
      <c r="X379" s="97" t="n">
        <v>0</v>
      </c>
      <c r="Y379" s="97" t="n">
        <f aca="false">W379+X379</f>
        <v>-16746</v>
      </c>
      <c r="Z379" s="97" t="n">
        <v>0</v>
      </c>
      <c r="AA379" s="97" t="n">
        <f aca="false">Y379+Z379</f>
        <v>-16746</v>
      </c>
      <c r="AB379" s="290"/>
    </row>
    <row r="380" s="134" customFormat="true" ht="12.75" hidden="false" customHeight="true" outlineLevel="0" collapsed="false">
      <c r="A380" s="285"/>
      <c r="B380" s="285"/>
      <c r="C380" s="285"/>
      <c r="D380" s="217"/>
      <c r="E380" s="21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290"/>
      <c r="AC380" s="207"/>
    </row>
    <row r="381" s="207" customFormat="true" ht="14.25" hidden="false" customHeight="true" outlineLevel="0" collapsed="false">
      <c r="A381" s="285"/>
      <c r="B381" s="292"/>
      <c r="C381" s="292"/>
      <c r="D381" s="288" t="s">
        <v>280</v>
      </c>
      <c r="E381" s="186"/>
      <c r="F381" s="286" t="n">
        <f aca="false">SUM(F376:F379)</f>
        <v>126739</v>
      </c>
      <c r="G381" s="286" t="e">
        <f aca="false">SUM(G376:G379)</f>
        <v>#REF!</v>
      </c>
      <c r="H381" s="286" t="e">
        <f aca="false">SUM(H376:H379)</f>
        <v>#REF!</v>
      </c>
      <c r="I381" s="286" t="e">
        <f aca="false">SUM(I376:I379)</f>
        <v>#REF!</v>
      </c>
      <c r="J381" s="286" t="e">
        <f aca="false">SUM(J376:J379)</f>
        <v>#REF!</v>
      </c>
      <c r="K381" s="286" t="e">
        <f aca="false">SUM(K376:K379)</f>
        <v>#REF!</v>
      </c>
      <c r="L381" s="286" t="e">
        <f aca="false">SUM(L376:L379)</f>
        <v>#REF!</v>
      </c>
      <c r="M381" s="286" t="e">
        <f aca="false">SUM(M376:M379)</f>
        <v>#REF!</v>
      </c>
      <c r="N381" s="286" t="n">
        <f aca="false">SUM(N376:N379)</f>
        <v>127171</v>
      </c>
      <c r="O381" s="286" t="n">
        <f aca="false">SUM(O376:O379)</f>
        <v>106791</v>
      </c>
      <c r="P381" s="286" t="n">
        <f aca="false">SUM(P376:P379)</f>
        <v>14571</v>
      </c>
      <c r="Q381" s="286" t="n">
        <f aca="false">SUM(Q376:Q379)</f>
        <v>121362</v>
      </c>
      <c r="R381" s="286" t="n">
        <f aca="false">SUM(R376:R379)</f>
        <v>11137</v>
      </c>
      <c r="S381" s="286" t="n">
        <f aca="false">SUM(S376:S379)</f>
        <v>132499</v>
      </c>
      <c r="T381" s="286" t="n">
        <f aca="false">SUM(T376:T379)</f>
        <v>1749</v>
      </c>
      <c r="U381" s="286" t="n">
        <f aca="false">SUM(U376:U379)</f>
        <v>134248</v>
      </c>
      <c r="V381" s="286" t="n">
        <f aca="false">SUM(V376:V379)</f>
        <v>521</v>
      </c>
      <c r="W381" s="286" t="n">
        <f aca="false">SUM(W376:W379)</f>
        <v>134769</v>
      </c>
      <c r="X381" s="286" t="n">
        <f aca="false">SUM(X376:X379)</f>
        <v>-144952</v>
      </c>
      <c r="Y381" s="286" t="n">
        <f aca="false">SUM(Y376:Y379)</f>
        <v>-10183</v>
      </c>
      <c r="Z381" s="286" t="n">
        <f aca="false">SUM(Z376:Z379)</f>
        <v>223</v>
      </c>
      <c r="AA381" s="286" t="n">
        <f aca="false">SUM(AA376:AA379)</f>
        <v>-9960</v>
      </c>
      <c r="AB381" s="293"/>
    </row>
    <row r="382" s="207" customFormat="true" ht="15" hidden="false" customHeight="true" outlineLevel="0" collapsed="false">
      <c r="A382" s="292"/>
      <c r="B382" s="285"/>
      <c r="C382" s="285"/>
      <c r="D382" s="217" t="s">
        <v>657</v>
      </c>
      <c r="E382" s="217"/>
      <c r="F382" s="255"/>
      <c r="G382" s="255"/>
      <c r="H382" s="255"/>
      <c r="I382" s="255"/>
      <c r="J382" s="255"/>
      <c r="K382" s="255"/>
      <c r="L382" s="255"/>
      <c r="M382" s="255"/>
      <c r="N382" s="255"/>
      <c r="O382" s="255"/>
      <c r="P382" s="255"/>
      <c r="Q382" s="255"/>
      <c r="R382" s="255"/>
      <c r="S382" s="255"/>
      <c r="T382" s="255"/>
      <c r="U382" s="255"/>
      <c r="V382" s="255"/>
      <c r="W382" s="255"/>
      <c r="X382" s="255"/>
      <c r="Y382" s="255"/>
      <c r="Z382" s="255"/>
      <c r="AA382" s="255"/>
      <c r="AB382" s="294"/>
      <c r="AC382" s="134"/>
    </row>
    <row r="383" customFormat="false" ht="12.75" hidden="false" customHeight="true" outlineLevel="0" collapsed="false">
      <c r="A383" s="295"/>
      <c r="B383" s="295"/>
      <c r="C383" s="295"/>
      <c r="F383" s="296"/>
      <c r="G383" s="296"/>
      <c r="H383" s="296"/>
      <c r="I383" s="296"/>
      <c r="J383" s="296"/>
      <c r="K383" s="296"/>
      <c r="L383" s="296"/>
      <c r="M383" s="296"/>
      <c r="N383" s="296"/>
      <c r="O383" s="296"/>
      <c r="P383" s="296"/>
      <c r="Q383" s="296"/>
      <c r="R383" s="296"/>
      <c r="S383" s="296"/>
      <c r="T383" s="296"/>
      <c r="U383" s="296"/>
      <c r="V383" s="296"/>
      <c r="W383" s="296"/>
      <c r="X383" s="296"/>
      <c r="Y383" s="296"/>
      <c r="Z383" s="296"/>
      <c r="AA383" s="296"/>
      <c r="AB383" s="297"/>
      <c r="AC383" s="298"/>
    </row>
    <row r="384" customFormat="false" ht="12.75" hidden="false" customHeight="true" outlineLevel="0" collapsed="false">
      <c r="A384" s="295"/>
      <c r="B384" s="295"/>
      <c r="C384" s="295"/>
      <c r="D384" s="187" t="s">
        <v>443</v>
      </c>
      <c r="F384" s="296"/>
      <c r="G384" s="296"/>
      <c r="H384" s="296"/>
      <c r="I384" s="296"/>
      <c r="J384" s="296"/>
      <c r="K384" s="296"/>
      <c r="L384" s="296"/>
      <c r="M384" s="296"/>
      <c r="N384" s="296"/>
      <c r="O384" s="296" t="n">
        <f aca="false">SUM(O4:O372)/5</f>
        <v>532693</v>
      </c>
      <c r="P384" s="296" t="n">
        <f aca="false">SUM(P4:P372)/5</f>
        <v>18687</v>
      </c>
      <c r="Q384" s="296" t="n">
        <f aca="false">SUM(Q4:Q372)/5</f>
        <v>551368</v>
      </c>
      <c r="R384" s="296" t="n">
        <f aca="false">SUM(R4:R372)/5</f>
        <v>17824</v>
      </c>
      <c r="S384" s="296" t="n">
        <f aca="false">SUM(S4:S372)/5</f>
        <v>569204</v>
      </c>
      <c r="T384" s="296" t="n">
        <f aca="false">SUM(T4:T372)/5</f>
        <v>11348</v>
      </c>
      <c r="U384" s="296" t="n">
        <f aca="false">SUM(U4:U372)/5</f>
        <v>580552</v>
      </c>
      <c r="V384" s="296" t="n">
        <f aca="false">SUM(V4:V372)/5</f>
        <v>15049</v>
      </c>
      <c r="W384" s="296" t="n">
        <f aca="false">SUM(W4:W372)/5</f>
        <v>595601</v>
      </c>
      <c r="X384" s="296" t="n">
        <f aca="false">SUM(X4:X372)/5</f>
        <v>-149593</v>
      </c>
      <c r="Y384" s="296" t="n">
        <f aca="false">SUM(Y4:Y372)/5</f>
        <v>446008</v>
      </c>
      <c r="Z384" s="296" t="n">
        <f aca="false">SUM(Z4:Z372)/5</f>
        <v>0</v>
      </c>
      <c r="AA384" s="296" t="n">
        <f aca="false">SUM(AA4:AA372)/5</f>
        <v>446008</v>
      </c>
      <c r="AB384" s="297"/>
    </row>
    <row r="385" customFormat="false" ht="12.75" hidden="false" customHeight="true" outlineLevel="0" collapsed="false">
      <c r="A385" s="295"/>
      <c r="B385" s="295"/>
      <c r="C385" s="295"/>
      <c r="F385" s="296"/>
      <c r="G385" s="296"/>
      <c r="H385" s="296"/>
      <c r="I385" s="296"/>
      <c r="J385" s="296"/>
      <c r="K385" s="296"/>
      <c r="L385" s="296"/>
      <c r="M385" s="296"/>
      <c r="N385" s="296"/>
      <c r="O385" s="296"/>
      <c r="P385" s="296"/>
      <c r="Q385" s="296"/>
      <c r="R385" s="296"/>
      <c r="S385" s="296"/>
      <c r="T385" s="296"/>
      <c r="U385" s="296"/>
      <c r="V385" s="296"/>
      <c r="W385" s="296"/>
      <c r="X385" s="296"/>
      <c r="Y385" s="296"/>
      <c r="Z385" s="296"/>
      <c r="AA385" s="296"/>
      <c r="AB385" s="297"/>
      <c r="AC385" s="299"/>
    </row>
    <row r="386" s="299" customFormat="true" ht="12.75" hidden="false" customHeight="true" outlineLevel="0" collapsed="false">
      <c r="A386" s="295"/>
      <c r="B386" s="295"/>
      <c r="C386" s="295"/>
      <c r="D386" s="187"/>
      <c r="E386" s="187"/>
      <c r="F386" s="296"/>
      <c r="G386" s="296"/>
      <c r="H386" s="296"/>
      <c r="I386" s="296"/>
      <c r="J386" s="296"/>
      <c r="K386" s="296"/>
      <c r="L386" s="296"/>
      <c r="M386" s="296"/>
      <c r="N386" s="296"/>
      <c r="O386" s="296"/>
      <c r="P386" s="296"/>
      <c r="Q386" s="296"/>
      <c r="R386" s="296"/>
      <c r="S386" s="296"/>
      <c r="T386" s="296"/>
      <c r="U386" s="296"/>
      <c r="V386" s="296"/>
      <c r="W386" s="296"/>
      <c r="X386" s="296"/>
      <c r="Y386" s="296"/>
      <c r="Z386" s="296"/>
      <c r="AA386" s="296"/>
      <c r="AB386" s="300"/>
      <c r="AC386" s="187"/>
    </row>
    <row r="387" customFormat="false" ht="12.75" hidden="false" customHeight="true" outlineLevel="0" collapsed="false">
      <c r="A387" s="295"/>
      <c r="B387" s="295"/>
      <c r="C387" s="295"/>
      <c r="F387" s="296"/>
      <c r="G387" s="296"/>
      <c r="H387" s="296"/>
      <c r="I387" s="296"/>
      <c r="J387" s="296"/>
      <c r="K387" s="296"/>
      <c r="L387" s="296"/>
      <c r="M387" s="296"/>
      <c r="N387" s="296"/>
      <c r="O387" s="296"/>
      <c r="P387" s="296"/>
      <c r="Q387" s="296"/>
      <c r="R387" s="296"/>
      <c r="S387" s="296"/>
      <c r="T387" s="296"/>
      <c r="U387" s="296"/>
      <c r="V387" s="296"/>
      <c r="W387" s="296"/>
      <c r="X387" s="296"/>
      <c r="Y387" s="296"/>
      <c r="Z387" s="296"/>
      <c r="AA387" s="296"/>
      <c r="AB387" s="300"/>
      <c r="AC387" s="299"/>
    </row>
    <row r="388" s="299" customFormat="true" ht="12.75" hidden="false" customHeight="true" outlineLevel="0" collapsed="false">
      <c r="A388" s="295"/>
      <c r="B388" s="295"/>
      <c r="C388" s="295"/>
      <c r="D388" s="187"/>
      <c r="E388" s="187"/>
      <c r="F388" s="296"/>
      <c r="G388" s="296"/>
      <c r="H388" s="296"/>
      <c r="I388" s="296"/>
      <c r="J388" s="296"/>
      <c r="K388" s="296"/>
      <c r="L388" s="296"/>
      <c r="M388" s="296"/>
      <c r="N388" s="296"/>
      <c r="O388" s="296"/>
      <c r="P388" s="296"/>
      <c r="Q388" s="296"/>
      <c r="R388" s="296"/>
      <c r="S388" s="296"/>
      <c r="T388" s="296"/>
      <c r="U388" s="296"/>
      <c r="V388" s="296"/>
      <c r="W388" s="296"/>
      <c r="X388" s="296"/>
      <c r="Y388" s="296"/>
      <c r="Z388" s="296"/>
      <c r="AA388" s="296"/>
      <c r="AB388" s="300"/>
      <c r="AC388" s="187"/>
    </row>
    <row r="389" customFormat="false" ht="12.75" hidden="false" customHeight="true" outlineLevel="0" collapsed="false">
      <c r="A389" s="295"/>
      <c r="B389" s="295"/>
      <c r="C389" s="295"/>
      <c r="F389" s="296"/>
      <c r="G389" s="296"/>
      <c r="H389" s="296"/>
      <c r="I389" s="296"/>
      <c r="J389" s="296"/>
      <c r="K389" s="296"/>
      <c r="L389" s="296"/>
      <c r="M389" s="296"/>
      <c r="N389" s="296"/>
      <c r="O389" s="296"/>
      <c r="P389" s="296"/>
      <c r="Q389" s="296"/>
      <c r="R389" s="296"/>
      <c r="S389" s="296"/>
      <c r="T389" s="296"/>
      <c r="U389" s="296"/>
      <c r="V389" s="296"/>
      <c r="W389" s="296"/>
      <c r="X389" s="296"/>
      <c r="Y389" s="296"/>
      <c r="Z389" s="296"/>
      <c r="AA389" s="296"/>
      <c r="AB389" s="297"/>
    </row>
    <row r="390" customFormat="false" ht="12.75" hidden="false" customHeight="true" outlineLevel="0" collapsed="false">
      <c r="A390" s="295"/>
      <c r="B390" s="295"/>
      <c r="C390" s="295"/>
      <c r="F390" s="296"/>
      <c r="G390" s="296"/>
      <c r="H390" s="296"/>
      <c r="I390" s="296"/>
      <c r="J390" s="296"/>
      <c r="K390" s="296"/>
      <c r="L390" s="296"/>
      <c r="M390" s="296"/>
      <c r="N390" s="296"/>
      <c r="O390" s="296"/>
      <c r="P390" s="296"/>
      <c r="Q390" s="296"/>
      <c r="R390" s="296"/>
      <c r="S390" s="296"/>
      <c r="T390" s="296"/>
      <c r="U390" s="296"/>
      <c r="V390" s="296"/>
      <c r="W390" s="296"/>
      <c r="X390" s="296"/>
      <c r="Y390" s="296"/>
      <c r="Z390" s="296"/>
      <c r="AA390" s="296"/>
      <c r="AB390" s="297"/>
    </row>
    <row r="391" customFormat="false" ht="12.75" hidden="false" customHeight="true" outlineLevel="0" collapsed="false">
      <c r="A391" s="295"/>
      <c r="B391" s="295"/>
      <c r="C391" s="295"/>
      <c r="F391" s="296"/>
      <c r="G391" s="296"/>
      <c r="H391" s="296"/>
      <c r="I391" s="296"/>
      <c r="J391" s="296"/>
      <c r="K391" s="296"/>
      <c r="L391" s="296"/>
      <c r="M391" s="296"/>
      <c r="N391" s="296"/>
      <c r="O391" s="296"/>
      <c r="P391" s="296"/>
      <c r="Q391" s="296"/>
      <c r="R391" s="296"/>
      <c r="S391" s="296"/>
      <c r="T391" s="296"/>
      <c r="U391" s="296"/>
      <c r="V391" s="296"/>
      <c r="W391" s="296"/>
      <c r="X391" s="296"/>
      <c r="Y391" s="296"/>
      <c r="Z391" s="296"/>
      <c r="AA391" s="296"/>
      <c r="AB391" s="297"/>
    </row>
    <row r="392" customFormat="false" ht="12.75" hidden="false" customHeight="true" outlineLevel="0" collapsed="false">
      <c r="A392" s="295"/>
      <c r="B392" s="295"/>
      <c r="C392" s="295"/>
      <c r="F392" s="296"/>
      <c r="G392" s="296"/>
      <c r="H392" s="296"/>
      <c r="I392" s="296"/>
      <c r="J392" s="296"/>
      <c r="K392" s="296"/>
      <c r="L392" s="296"/>
      <c r="M392" s="296"/>
      <c r="N392" s="296"/>
      <c r="O392" s="296"/>
      <c r="P392" s="296"/>
      <c r="Q392" s="296"/>
      <c r="R392" s="296"/>
      <c r="S392" s="296"/>
      <c r="T392" s="296"/>
      <c r="U392" s="296"/>
      <c r="V392" s="296"/>
      <c r="W392" s="296"/>
      <c r="X392" s="296"/>
      <c r="Y392" s="296"/>
      <c r="Z392" s="296"/>
      <c r="AA392" s="296"/>
      <c r="AB392" s="297"/>
    </row>
    <row r="393" customFormat="false" ht="12.75" hidden="false" customHeight="true" outlineLevel="0" collapsed="false">
      <c r="A393" s="295"/>
      <c r="B393" s="295"/>
      <c r="C393" s="295"/>
      <c r="F393" s="296"/>
      <c r="G393" s="296"/>
      <c r="H393" s="296"/>
      <c r="I393" s="296"/>
      <c r="J393" s="296"/>
      <c r="K393" s="296"/>
      <c r="L393" s="296"/>
      <c r="M393" s="296"/>
      <c r="N393" s="296"/>
      <c r="O393" s="296"/>
      <c r="P393" s="296"/>
      <c r="Q393" s="296"/>
      <c r="R393" s="296"/>
      <c r="S393" s="296"/>
      <c r="T393" s="296"/>
      <c r="U393" s="296"/>
      <c r="V393" s="296"/>
      <c r="W393" s="296"/>
      <c r="X393" s="296"/>
      <c r="Y393" s="296"/>
      <c r="Z393" s="296"/>
      <c r="AA393" s="296"/>
      <c r="AB393" s="297"/>
    </row>
    <row r="394" customFormat="false" ht="12.75" hidden="false" customHeight="true" outlineLevel="0" collapsed="false">
      <c r="A394" s="295"/>
      <c r="B394" s="295"/>
      <c r="C394" s="295"/>
      <c r="F394" s="296"/>
      <c r="G394" s="296"/>
      <c r="H394" s="296"/>
      <c r="I394" s="296"/>
      <c r="J394" s="296"/>
      <c r="K394" s="296"/>
      <c r="L394" s="296"/>
      <c r="M394" s="296"/>
      <c r="N394" s="296"/>
      <c r="O394" s="296"/>
      <c r="P394" s="296"/>
      <c r="Q394" s="296"/>
      <c r="R394" s="296"/>
      <c r="S394" s="296"/>
      <c r="T394" s="296"/>
      <c r="U394" s="296"/>
      <c r="V394" s="296"/>
      <c r="W394" s="296"/>
      <c r="X394" s="296"/>
      <c r="Y394" s="296"/>
      <c r="Z394" s="296"/>
      <c r="AA394" s="296"/>
      <c r="AB394" s="297"/>
    </row>
    <row r="395" customFormat="false" ht="12.75" hidden="false" customHeight="true" outlineLevel="0" collapsed="false">
      <c r="A395" s="295"/>
      <c r="B395" s="295"/>
      <c r="C395" s="295"/>
      <c r="F395" s="296"/>
      <c r="G395" s="296"/>
      <c r="H395" s="296"/>
      <c r="I395" s="296"/>
      <c r="J395" s="296"/>
      <c r="K395" s="296"/>
      <c r="L395" s="296"/>
      <c r="M395" s="296"/>
      <c r="N395" s="296"/>
      <c r="O395" s="296"/>
      <c r="P395" s="296"/>
      <c r="Q395" s="296"/>
      <c r="R395" s="296"/>
      <c r="S395" s="296"/>
      <c r="T395" s="296"/>
      <c r="U395" s="296"/>
      <c r="V395" s="296"/>
      <c r="W395" s="296"/>
      <c r="X395" s="296"/>
      <c r="Y395" s="296"/>
      <c r="Z395" s="296"/>
      <c r="AA395" s="296"/>
      <c r="AB395" s="297"/>
    </row>
    <row r="396" customFormat="false" ht="12.75" hidden="false" customHeight="true" outlineLevel="0" collapsed="false">
      <c r="A396" s="295"/>
      <c r="B396" s="295"/>
      <c r="C396" s="295"/>
      <c r="F396" s="296"/>
      <c r="G396" s="296"/>
      <c r="H396" s="296"/>
      <c r="I396" s="296"/>
      <c r="J396" s="296"/>
      <c r="K396" s="296"/>
      <c r="L396" s="296"/>
      <c r="M396" s="296"/>
      <c r="N396" s="296"/>
      <c r="O396" s="296"/>
      <c r="P396" s="296"/>
      <c r="Q396" s="296"/>
      <c r="R396" s="296"/>
      <c r="S396" s="296"/>
      <c r="T396" s="296"/>
      <c r="U396" s="296"/>
      <c r="V396" s="296"/>
      <c r="W396" s="296"/>
      <c r="X396" s="296"/>
      <c r="Y396" s="296"/>
      <c r="Z396" s="296"/>
      <c r="AA396" s="296"/>
      <c r="AB396" s="297"/>
    </row>
    <row r="397" customFormat="false" ht="12.75" hidden="false" customHeight="true" outlineLevel="0" collapsed="false">
      <c r="A397" s="295"/>
      <c r="B397" s="295"/>
      <c r="C397" s="295"/>
      <c r="F397" s="296"/>
      <c r="G397" s="296"/>
      <c r="H397" s="296"/>
      <c r="I397" s="296"/>
      <c r="J397" s="296"/>
      <c r="K397" s="296"/>
      <c r="L397" s="296"/>
      <c r="M397" s="296"/>
      <c r="N397" s="296"/>
      <c r="O397" s="296"/>
      <c r="P397" s="296"/>
      <c r="Q397" s="296"/>
      <c r="R397" s="296"/>
      <c r="S397" s="296"/>
      <c r="T397" s="296"/>
      <c r="U397" s="296"/>
      <c r="V397" s="296"/>
      <c r="W397" s="296"/>
      <c r="X397" s="296"/>
      <c r="Y397" s="296"/>
      <c r="Z397" s="296"/>
      <c r="AA397" s="296"/>
      <c r="AB397" s="297"/>
    </row>
    <row r="398" customFormat="false" ht="12.75" hidden="false" customHeight="true" outlineLevel="0" collapsed="false">
      <c r="A398" s="295"/>
      <c r="B398" s="295"/>
      <c r="C398" s="295"/>
      <c r="F398" s="296"/>
      <c r="G398" s="296"/>
      <c r="H398" s="296"/>
      <c r="I398" s="296"/>
      <c r="J398" s="296"/>
      <c r="K398" s="296"/>
      <c r="L398" s="296"/>
      <c r="M398" s="296"/>
      <c r="N398" s="296"/>
      <c r="O398" s="296"/>
      <c r="P398" s="296"/>
      <c r="Q398" s="296"/>
      <c r="R398" s="296"/>
      <c r="S398" s="296"/>
      <c r="T398" s="296"/>
      <c r="U398" s="296"/>
      <c r="V398" s="296"/>
      <c r="W398" s="296"/>
      <c r="X398" s="296"/>
      <c r="Y398" s="296"/>
      <c r="Z398" s="296"/>
      <c r="AA398" s="296"/>
      <c r="AB398" s="297"/>
    </row>
    <row r="399" customFormat="false" ht="12.75" hidden="false" customHeight="true" outlineLevel="0" collapsed="false">
      <c r="A399" s="295"/>
      <c r="B399" s="295"/>
      <c r="C399" s="295"/>
      <c r="F399" s="296"/>
      <c r="G399" s="296"/>
      <c r="H399" s="296"/>
      <c r="I399" s="296"/>
      <c r="J399" s="296"/>
      <c r="K399" s="296"/>
      <c r="L399" s="296"/>
      <c r="M399" s="296"/>
      <c r="N399" s="296"/>
      <c r="O399" s="296"/>
      <c r="P399" s="296"/>
      <c r="Q399" s="296"/>
      <c r="R399" s="296"/>
      <c r="S399" s="296"/>
      <c r="T399" s="296"/>
      <c r="U399" s="296"/>
      <c r="V399" s="296"/>
      <c r="W399" s="296"/>
      <c r="X399" s="296"/>
      <c r="Y399" s="296"/>
      <c r="Z399" s="296"/>
      <c r="AA399" s="296"/>
      <c r="AB399" s="297"/>
    </row>
    <row r="400" customFormat="false" ht="12.75" hidden="false" customHeight="true" outlineLevel="0" collapsed="false">
      <c r="A400" s="295"/>
      <c r="B400" s="295"/>
      <c r="C400" s="295"/>
      <c r="F400" s="296"/>
      <c r="G400" s="296"/>
      <c r="H400" s="296"/>
      <c r="I400" s="296"/>
      <c r="J400" s="296"/>
      <c r="K400" s="296"/>
      <c r="L400" s="296"/>
      <c r="M400" s="296"/>
      <c r="N400" s="296"/>
      <c r="O400" s="296"/>
      <c r="P400" s="296"/>
      <c r="Q400" s="296"/>
      <c r="R400" s="296"/>
      <c r="S400" s="296"/>
      <c r="T400" s="296"/>
      <c r="U400" s="296"/>
      <c r="V400" s="296"/>
      <c r="W400" s="296"/>
      <c r="X400" s="296"/>
      <c r="Y400" s="296"/>
      <c r="Z400" s="296"/>
      <c r="AA400" s="296"/>
      <c r="AB400" s="297"/>
    </row>
    <row r="401" customFormat="false" ht="12.75" hidden="false" customHeight="true" outlineLevel="0" collapsed="false">
      <c r="A401" s="295"/>
      <c r="B401" s="295"/>
      <c r="C401" s="295"/>
      <c r="F401" s="296"/>
      <c r="G401" s="296"/>
      <c r="H401" s="296"/>
      <c r="I401" s="296"/>
      <c r="J401" s="296"/>
      <c r="K401" s="296"/>
      <c r="L401" s="296"/>
      <c r="M401" s="296"/>
      <c r="N401" s="296"/>
      <c r="O401" s="296"/>
      <c r="P401" s="296"/>
      <c r="Q401" s="296"/>
      <c r="R401" s="296"/>
      <c r="S401" s="296"/>
      <c r="T401" s="296"/>
      <c r="U401" s="296"/>
      <c r="V401" s="296"/>
      <c r="W401" s="296"/>
      <c r="X401" s="296"/>
      <c r="Y401" s="296"/>
      <c r="Z401" s="296"/>
      <c r="AA401" s="296"/>
      <c r="AB401" s="297"/>
    </row>
    <row r="402" customFormat="false" ht="12.75" hidden="false" customHeight="true" outlineLevel="0" collapsed="false">
      <c r="A402" s="295"/>
      <c r="B402" s="295"/>
      <c r="C402" s="295"/>
      <c r="F402" s="296"/>
      <c r="G402" s="296"/>
      <c r="H402" s="296"/>
      <c r="I402" s="296"/>
      <c r="J402" s="296"/>
      <c r="K402" s="296"/>
      <c r="L402" s="296"/>
      <c r="M402" s="296"/>
      <c r="N402" s="296"/>
      <c r="O402" s="296"/>
      <c r="P402" s="296"/>
      <c r="Q402" s="296"/>
      <c r="R402" s="296"/>
      <c r="S402" s="296"/>
      <c r="T402" s="296"/>
      <c r="U402" s="296"/>
      <c r="V402" s="296"/>
      <c r="W402" s="296"/>
      <c r="X402" s="296"/>
      <c r="Y402" s="296"/>
      <c r="Z402" s="296"/>
      <c r="AA402" s="296"/>
      <c r="AB402" s="297"/>
    </row>
    <row r="403" customFormat="false" ht="12.75" hidden="false" customHeight="true" outlineLevel="0" collapsed="false">
      <c r="A403" s="295"/>
      <c r="B403" s="295"/>
      <c r="C403" s="295"/>
      <c r="F403" s="296"/>
      <c r="G403" s="296"/>
      <c r="H403" s="296"/>
      <c r="I403" s="296"/>
      <c r="J403" s="296"/>
      <c r="K403" s="296"/>
      <c r="L403" s="296"/>
      <c r="M403" s="296"/>
      <c r="N403" s="296"/>
      <c r="O403" s="296"/>
      <c r="P403" s="296"/>
      <c r="Q403" s="296"/>
      <c r="R403" s="296"/>
      <c r="S403" s="296"/>
      <c r="T403" s="296"/>
      <c r="U403" s="296"/>
      <c r="V403" s="296"/>
      <c r="W403" s="296"/>
      <c r="X403" s="296"/>
      <c r="Y403" s="296"/>
      <c r="Z403" s="296"/>
      <c r="AA403" s="296"/>
      <c r="AB403" s="297"/>
    </row>
    <row r="404" customFormat="false" ht="12.75" hidden="false" customHeight="true" outlineLevel="0" collapsed="false">
      <c r="A404" s="295"/>
      <c r="B404" s="295"/>
      <c r="C404" s="295"/>
      <c r="F404" s="296"/>
      <c r="G404" s="296"/>
      <c r="H404" s="296"/>
      <c r="I404" s="296"/>
      <c r="J404" s="296"/>
      <c r="K404" s="296"/>
      <c r="L404" s="296"/>
      <c r="M404" s="296"/>
      <c r="N404" s="296"/>
      <c r="O404" s="296"/>
      <c r="P404" s="296"/>
      <c r="Q404" s="296"/>
      <c r="R404" s="296"/>
      <c r="S404" s="296"/>
      <c r="T404" s="296"/>
      <c r="U404" s="296"/>
      <c r="V404" s="296"/>
      <c r="W404" s="296"/>
      <c r="X404" s="296"/>
      <c r="Y404" s="296"/>
      <c r="Z404" s="296"/>
      <c r="AA404" s="296"/>
      <c r="AB404" s="297"/>
    </row>
    <row r="405" customFormat="false" ht="12.75" hidden="false" customHeight="true" outlineLevel="0" collapsed="false">
      <c r="A405" s="295"/>
      <c r="B405" s="295"/>
      <c r="C405" s="295"/>
      <c r="F405" s="296"/>
      <c r="G405" s="296"/>
      <c r="H405" s="296"/>
      <c r="I405" s="296"/>
      <c r="J405" s="296"/>
      <c r="K405" s="296"/>
      <c r="L405" s="296"/>
      <c r="M405" s="296"/>
      <c r="N405" s="296"/>
      <c r="O405" s="296"/>
      <c r="P405" s="296"/>
      <c r="Q405" s="296"/>
      <c r="R405" s="296"/>
      <c r="S405" s="296"/>
      <c r="T405" s="296"/>
      <c r="U405" s="296"/>
      <c r="V405" s="296"/>
      <c r="W405" s="296"/>
      <c r="X405" s="296"/>
      <c r="Y405" s="296"/>
      <c r="Z405" s="296"/>
      <c r="AA405" s="296"/>
      <c r="AB405" s="297"/>
    </row>
    <row r="406" customFormat="false" ht="12.75" hidden="false" customHeight="true" outlineLevel="0" collapsed="false">
      <c r="A406" s="295"/>
      <c r="B406" s="295"/>
      <c r="C406" s="295"/>
      <c r="F406" s="296"/>
      <c r="G406" s="296"/>
      <c r="H406" s="296"/>
      <c r="I406" s="296"/>
      <c r="J406" s="296"/>
      <c r="K406" s="296"/>
      <c r="L406" s="296"/>
      <c r="M406" s="296"/>
      <c r="N406" s="296"/>
      <c r="O406" s="296"/>
      <c r="P406" s="296"/>
      <c r="Q406" s="296"/>
      <c r="R406" s="296"/>
      <c r="S406" s="296"/>
      <c r="T406" s="296"/>
      <c r="U406" s="296"/>
      <c r="V406" s="296"/>
      <c r="W406" s="296"/>
      <c r="X406" s="296"/>
      <c r="Y406" s="296"/>
      <c r="Z406" s="296"/>
      <c r="AA406" s="296"/>
      <c r="AB406" s="297"/>
    </row>
    <row r="407" customFormat="false" ht="12.75" hidden="false" customHeight="true" outlineLevel="0" collapsed="false">
      <c r="A407" s="295"/>
      <c r="B407" s="295"/>
      <c r="C407" s="295"/>
      <c r="F407" s="296"/>
      <c r="G407" s="296"/>
      <c r="H407" s="296"/>
      <c r="I407" s="296"/>
      <c r="J407" s="296"/>
      <c r="K407" s="296"/>
      <c r="L407" s="296"/>
      <c r="M407" s="296"/>
      <c r="N407" s="296"/>
      <c r="O407" s="296"/>
      <c r="P407" s="296"/>
      <c r="Q407" s="296"/>
      <c r="R407" s="296"/>
      <c r="S407" s="296"/>
      <c r="T407" s="296"/>
      <c r="U407" s="296"/>
      <c r="V407" s="296"/>
      <c r="W407" s="296"/>
      <c r="X407" s="296"/>
      <c r="Y407" s="296"/>
      <c r="Z407" s="296"/>
      <c r="AA407" s="296"/>
      <c r="AB407" s="297"/>
    </row>
    <row r="408" customFormat="false" ht="12.75" hidden="false" customHeight="true" outlineLevel="0" collapsed="false">
      <c r="A408" s="295"/>
      <c r="B408" s="295"/>
      <c r="C408" s="295"/>
      <c r="F408" s="296"/>
      <c r="G408" s="296"/>
      <c r="H408" s="296"/>
      <c r="I408" s="296"/>
      <c r="J408" s="296"/>
      <c r="K408" s="296"/>
      <c r="L408" s="296"/>
      <c r="M408" s="296"/>
      <c r="N408" s="296"/>
      <c r="O408" s="296"/>
      <c r="P408" s="296"/>
      <c r="Q408" s="296"/>
      <c r="R408" s="296"/>
      <c r="S408" s="296"/>
      <c r="T408" s="296"/>
      <c r="U408" s="296"/>
      <c r="V408" s="296"/>
      <c r="W408" s="296"/>
      <c r="X408" s="296"/>
      <c r="Y408" s="296"/>
      <c r="Z408" s="296"/>
      <c r="AA408" s="296"/>
      <c r="AB408" s="297"/>
    </row>
    <row r="409" customFormat="false" ht="12.75" hidden="false" customHeight="true" outlineLevel="0" collapsed="false">
      <c r="A409" s="295"/>
      <c r="B409" s="295"/>
      <c r="C409" s="295"/>
      <c r="F409" s="296"/>
      <c r="G409" s="296"/>
      <c r="H409" s="296"/>
      <c r="I409" s="296"/>
      <c r="J409" s="296"/>
      <c r="K409" s="296"/>
      <c r="L409" s="296"/>
      <c r="M409" s="296"/>
      <c r="N409" s="296"/>
      <c r="O409" s="296"/>
      <c r="P409" s="296"/>
      <c r="Q409" s="296"/>
      <c r="R409" s="296"/>
      <c r="S409" s="296"/>
      <c r="T409" s="296"/>
      <c r="U409" s="296"/>
      <c r="V409" s="296"/>
      <c r="W409" s="296"/>
      <c r="X409" s="296"/>
      <c r="Y409" s="296"/>
      <c r="Z409" s="296"/>
      <c r="AA409" s="296"/>
      <c r="AB409" s="297"/>
    </row>
    <row r="410" customFormat="false" ht="12.75" hidden="false" customHeight="true" outlineLevel="0" collapsed="false">
      <c r="A410" s="295"/>
      <c r="B410" s="295"/>
      <c r="C410" s="295"/>
      <c r="F410" s="296"/>
      <c r="G410" s="296"/>
      <c r="H410" s="296"/>
      <c r="I410" s="296"/>
      <c r="J410" s="296"/>
      <c r="K410" s="296"/>
      <c r="L410" s="296"/>
      <c r="M410" s="296"/>
      <c r="N410" s="296"/>
      <c r="O410" s="296"/>
      <c r="P410" s="296"/>
      <c r="Q410" s="296"/>
      <c r="R410" s="296"/>
      <c r="S410" s="296"/>
      <c r="T410" s="296"/>
      <c r="U410" s="296"/>
      <c r="V410" s="296"/>
      <c r="W410" s="296"/>
      <c r="X410" s="296"/>
      <c r="Y410" s="296"/>
      <c r="Z410" s="296"/>
      <c r="AA410" s="296"/>
      <c r="AB410" s="297"/>
    </row>
    <row r="411" customFormat="false" ht="12.75" hidden="false" customHeight="true" outlineLevel="0" collapsed="false">
      <c r="A411" s="295"/>
      <c r="B411" s="295"/>
      <c r="C411" s="295"/>
      <c r="F411" s="296"/>
      <c r="G411" s="296"/>
      <c r="H411" s="296"/>
      <c r="I411" s="296"/>
      <c r="J411" s="296"/>
      <c r="K411" s="296"/>
      <c r="L411" s="296"/>
      <c r="M411" s="296"/>
      <c r="N411" s="296"/>
      <c r="O411" s="296"/>
      <c r="P411" s="296"/>
      <c r="Q411" s="296"/>
      <c r="R411" s="296"/>
      <c r="S411" s="296"/>
      <c r="T411" s="296"/>
      <c r="U411" s="296"/>
      <c r="V411" s="296"/>
      <c r="W411" s="296"/>
      <c r="X411" s="296"/>
      <c r="Y411" s="296"/>
      <c r="Z411" s="296"/>
      <c r="AA411" s="296"/>
      <c r="AB411" s="301"/>
    </row>
    <row r="412" customFormat="false" ht="12.75" hidden="false" customHeight="true" outlineLevel="0" collapsed="false">
      <c r="A412" s="295"/>
      <c r="B412" s="295"/>
      <c r="C412" s="295"/>
      <c r="F412" s="296"/>
      <c r="G412" s="296"/>
      <c r="H412" s="296"/>
      <c r="I412" s="296"/>
      <c r="J412" s="296"/>
      <c r="K412" s="296"/>
      <c r="L412" s="296"/>
      <c r="M412" s="296"/>
      <c r="N412" s="296"/>
      <c r="O412" s="296"/>
      <c r="P412" s="296"/>
      <c r="Q412" s="296"/>
      <c r="R412" s="296"/>
      <c r="S412" s="296"/>
      <c r="T412" s="296"/>
      <c r="U412" s="296"/>
      <c r="V412" s="296"/>
      <c r="W412" s="296"/>
      <c r="X412" s="296"/>
      <c r="Y412" s="296"/>
      <c r="Z412" s="296"/>
      <c r="AA412" s="296"/>
      <c r="AB412" s="301"/>
    </row>
    <row r="413" customFormat="false" ht="12.75" hidden="false" customHeight="true" outlineLevel="0" collapsed="false">
      <c r="A413" s="295"/>
      <c r="B413" s="295"/>
      <c r="C413" s="295"/>
      <c r="F413" s="296"/>
      <c r="G413" s="296"/>
      <c r="H413" s="296"/>
      <c r="I413" s="296"/>
      <c r="J413" s="296"/>
      <c r="K413" s="296"/>
      <c r="L413" s="296"/>
      <c r="M413" s="296"/>
      <c r="N413" s="296"/>
      <c r="O413" s="296"/>
      <c r="P413" s="296"/>
      <c r="Q413" s="296"/>
      <c r="R413" s="296"/>
      <c r="S413" s="296"/>
      <c r="T413" s="296"/>
      <c r="U413" s="296"/>
      <c r="V413" s="296"/>
      <c r="W413" s="296"/>
      <c r="X413" s="296"/>
      <c r="Y413" s="296"/>
      <c r="Z413" s="296"/>
      <c r="AA413" s="296"/>
      <c r="AB413" s="302"/>
    </row>
    <row r="414" customFormat="false" ht="12.75" hidden="false" customHeight="true" outlineLevel="0" collapsed="false">
      <c r="A414" s="295"/>
      <c r="B414" s="295"/>
      <c r="C414" s="295"/>
      <c r="F414" s="296"/>
      <c r="G414" s="296"/>
      <c r="H414" s="296"/>
      <c r="I414" s="296"/>
      <c r="J414" s="296"/>
      <c r="K414" s="296"/>
      <c r="L414" s="296"/>
      <c r="M414" s="296"/>
      <c r="N414" s="296"/>
      <c r="O414" s="296"/>
      <c r="P414" s="296"/>
      <c r="Q414" s="296"/>
      <c r="R414" s="296"/>
      <c r="S414" s="296"/>
      <c r="T414" s="296"/>
      <c r="U414" s="296"/>
      <c r="V414" s="296"/>
      <c r="W414" s="296"/>
      <c r="X414" s="296"/>
      <c r="Y414" s="296"/>
      <c r="Z414" s="296"/>
      <c r="AA414" s="296"/>
      <c r="AB414" s="297"/>
    </row>
    <row r="415" customFormat="false" ht="12.75" hidden="false" customHeight="true" outlineLevel="0" collapsed="false">
      <c r="A415" s="295"/>
      <c r="B415" s="295"/>
      <c r="C415" s="295"/>
      <c r="F415" s="296"/>
      <c r="G415" s="296"/>
      <c r="H415" s="296"/>
      <c r="I415" s="296"/>
      <c r="J415" s="296"/>
      <c r="K415" s="296"/>
      <c r="L415" s="296"/>
      <c r="M415" s="296"/>
      <c r="N415" s="296"/>
      <c r="O415" s="296"/>
      <c r="P415" s="296"/>
      <c r="Q415" s="296"/>
      <c r="R415" s="296"/>
      <c r="S415" s="296"/>
      <c r="T415" s="296"/>
      <c r="U415" s="296"/>
      <c r="V415" s="296"/>
      <c r="W415" s="296"/>
      <c r="X415" s="296"/>
      <c r="Y415" s="296"/>
      <c r="Z415" s="296"/>
      <c r="AA415" s="296"/>
      <c r="AB415" s="297"/>
    </row>
    <row r="416" customFormat="false" ht="12.75" hidden="false" customHeight="true" outlineLevel="0" collapsed="false">
      <c r="A416" s="295"/>
      <c r="B416" s="295"/>
      <c r="C416" s="295"/>
      <c r="F416" s="296"/>
      <c r="G416" s="296"/>
      <c r="H416" s="296"/>
      <c r="I416" s="296"/>
      <c r="J416" s="296"/>
      <c r="K416" s="296"/>
      <c r="L416" s="296"/>
      <c r="M416" s="296"/>
      <c r="N416" s="296"/>
      <c r="O416" s="296"/>
      <c r="P416" s="296"/>
      <c r="Q416" s="296"/>
      <c r="R416" s="296"/>
      <c r="S416" s="296"/>
      <c r="T416" s="296"/>
      <c r="U416" s="296"/>
      <c r="V416" s="296"/>
      <c r="W416" s="296"/>
      <c r="X416" s="296"/>
      <c r="Y416" s="296"/>
      <c r="Z416" s="296"/>
      <c r="AA416" s="296"/>
      <c r="AB416" s="297"/>
    </row>
    <row r="417" customFormat="false" ht="12.75" hidden="false" customHeight="true" outlineLevel="0" collapsed="false">
      <c r="A417" s="295"/>
      <c r="B417" s="295"/>
      <c r="C417" s="295"/>
      <c r="F417" s="303"/>
      <c r="G417" s="303"/>
      <c r="H417" s="303"/>
      <c r="I417" s="303"/>
      <c r="J417" s="303"/>
      <c r="K417" s="303"/>
      <c r="L417" s="303"/>
      <c r="M417" s="303"/>
      <c r="N417" s="303"/>
      <c r="O417" s="303"/>
      <c r="P417" s="303"/>
      <c r="Q417" s="303"/>
      <c r="R417" s="303"/>
      <c r="S417" s="303"/>
      <c r="T417" s="303"/>
      <c r="U417" s="303"/>
      <c r="V417" s="303"/>
      <c r="W417" s="303"/>
      <c r="X417" s="303"/>
      <c r="Y417" s="303"/>
      <c r="Z417" s="303"/>
      <c r="AA417" s="303"/>
    </row>
    <row r="418" customFormat="false" ht="12.75" hidden="false" customHeight="true" outlineLevel="0" collapsed="false">
      <c r="A418" s="295"/>
      <c r="B418" s="295"/>
      <c r="C418" s="295"/>
      <c r="F418" s="303"/>
      <c r="G418" s="303"/>
      <c r="H418" s="303"/>
      <c r="I418" s="303"/>
      <c r="J418" s="303"/>
      <c r="K418" s="303"/>
      <c r="L418" s="303"/>
      <c r="M418" s="303"/>
      <c r="N418" s="303"/>
      <c r="O418" s="303"/>
      <c r="P418" s="303"/>
      <c r="Q418" s="303"/>
      <c r="R418" s="303"/>
      <c r="S418" s="303"/>
      <c r="T418" s="303"/>
      <c r="U418" s="303"/>
      <c r="V418" s="303"/>
      <c r="W418" s="303"/>
      <c r="X418" s="303"/>
      <c r="Y418" s="303"/>
      <c r="Z418" s="303"/>
      <c r="AA418" s="303"/>
    </row>
    <row r="419" customFormat="false" ht="12.75" hidden="false" customHeight="true" outlineLevel="0" collapsed="false">
      <c r="A419" s="295"/>
      <c r="B419" s="295"/>
      <c r="C419" s="295"/>
      <c r="F419" s="303"/>
      <c r="G419" s="303"/>
      <c r="H419" s="303"/>
      <c r="I419" s="303"/>
      <c r="J419" s="303"/>
      <c r="K419" s="303"/>
      <c r="L419" s="303"/>
      <c r="M419" s="303"/>
      <c r="N419" s="303"/>
      <c r="O419" s="303"/>
      <c r="P419" s="303"/>
      <c r="Q419" s="303"/>
      <c r="R419" s="303"/>
      <c r="S419" s="303"/>
      <c r="T419" s="303"/>
      <c r="U419" s="303"/>
      <c r="V419" s="303"/>
      <c r="W419" s="303"/>
      <c r="X419" s="303"/>
      <c r="Y419" s="303"/>
      <c r="Z419" s="303"/>
      <c r="AA419" s="303"/>
    </row>
    <row r="420" customFormat="false" ht="12.75" hidden="false" customHeight="true" outlineLevel="0" collapsed="false">
      <c r="A420" s="295"/>
      <c r="B420" s="295"/>
      <c r="C420" s="295"/>
      <c r="F420" s="303"/>
      <c r="G420" s="303"/>
      <c r="H420" s="303"/>
      <c r="I420" s="303"/>
      <c r="J420" s="303"/>
      <c r="K420" s="303"/>
      <c r="L420" s="303"/>
      <c r="M420" s="303"/>
      <c r="N420" s="303"/>
      <c r="O420" s="303"/>
      <c r="P420" s="303"/>
      <c r="Q420" s="303"/>
      <c r="R420" s="303"/>
      <c r="S420" s="303"/>
      <c r="T420" s="303"/>
      <c r="U420" s="303"/>
      <c r="V420" s="303"/>
      <c r="W420" s="303"/>
      <c r="X420" s="303"/>
      <c r="Y420" s="303"/>
      <c r="Z420" s="303"/>
      <c r="AA420" s="303"/>
    </row>
    <row r="421" customFormat="false" ht="12.75" hidden="false" customHeight="true" outlineLevel="0" collapsed="false">
      <c r="A421" s="295"/>
      <c r="B421" s="295"/>
      <c r="C421" s="295"/>
      <c r="F421" s="303"/>
      <c r="G421" s="303"/>
      <c r="H421" s="303"/>
      <c r="I421" s="303"/>
      <c r="J421" s="303"/>
      <c r="K421" s="303"/>
      <c r="L421" s="303"/>
      <c r="M421" s="303"/>
      <c r="N421" s="303"/>
      <c r="O421" s="303"/>
      <c r="P421" s="303"/>
      <c r="Q421" s="303"/>
      <c r="R421" s="303"/>
      <c r="S421" s="303"/>
      <c r="T421" s="303"/>
      <c r="U421" s="303"/>
      <c r="V421" s="303"/>
      <c r="W421" s="303"/>
      <c r="X421" s="303"/>
      <c r="Y421" s="303"/>
      <c r="Z421" s="303"/>
      <c r="AA421" s="303"/>
    </row>
    <row r="422" customFormat="false" ht="12.75" hidden="false" customHeight="true" outlineLevel="0" collapsed="false">
      <c r="A422" s="295"/>
      <c r="B422" s="295"/>
      <c r="C422" s="295"/>
      <c r="F422" s="303"/>
      <c r="G422" s="303"/>
      <c r="H422" s="303"/>
      <c r="I422" s="303"/>
      <c r="J422" s="303"/>
      <c r="K422" s="303"/>
      <c r="L422" s="303"/>
      <c r="M422" s="303"/>
      <c r="N422" s="303"/>
      <c r="O422" s="303"/>
      <c r="P422" s="303"/>
      <c r="Q422" s="303"/>
      <c r="R422" s="303"/>
      <c r="S422" s="303"/>
      <c r="T422" s="303"/>
      <c r="U422" s="303"/>
      <c r="V422" s="303"/>
      <c r="W422" s="303"/>
      <c r="X422" s="303"/>
      <c r="Y422" s="303"/>
      <c r="Z422" s="303"/>
      <c r="AA422" s="303"/>
    </row>
    <row r="423" customFormat="false" ht="12.75" hidden="false" customHeight="true" outlineLevel="0" collapsed="false">
      <c r="A423" s="295"/>
      <c r="B423" s="295"/>
      <c r="C423" s="295"/>
      <c r="F423" s="303"/>
      <c r="G423" s="303"/>
      <c r="H423" s="303"/>
      <c r="I423" s="303"/>
      <c r="J423" s="303"/>
      <c r="K423" s="303"/>
      <c r="L423" s="303"/>
      <c r="M423" s="303"/>
      <c r="N423" s="303"/>
      <c r="O423" s="303"/>
      <c r="P423" s="303"/>
      <c r="Q423" s="303"/>
      <c r="R423" s="303"/>
      <c r="S423" s="303"/>
      <c r="T423" s="303"/>
      <c r="U423" s="303"/>
      <c r="V423" s="303"/>
      <c r="W423" s="303"/>
      <c r="X423" s="303"/>
      <c r="Y423" s="303"/>
      <c r="Z423" s="303"/>
      <c r="AA423" s="303"/>
      <c r="AB423" s="304"/>
    </row>
    <row r="424" customFormat="false" ht="12.75" hidden="false" customHeight="true" outlineLevel="0" collapsed="false">
      <c r="A424" s="295"/>
      <c r="B424" s="295"/>
      <c r="C424" s="295"/>
      <c r="F424" s="303"/>
      <c r="G424" s="303"/>
      <c r="H424" s="303"/>
      <c r="I424" s="303"/>
      <c r="J424" s="303"/>
      <c r="K424" s="303"/>
      <c r="L424" s="303"/>
      <c r="M424" s="303"/>
      <c r="N424" s="303"/>
      <c r="O424" s="303"/>
      <c r="P424" s="303"/>
      <c r="Q424" s="303"/>
      <c r="R424" s="303"/>
      <c r="S424" s="303"/>
      <c r="T424" s="303"/>
      <c r="U424" s="303"/>
      <c r="V424" s="303"/>
      <c r="W424" s="303"/>
      <c r="X424" s="303"/>
      <c r="Y424" s="303"/>
      <c r="Z424" s="303"/>
      <c r="AA424" s="303"/>
    </row>
    <row r="425" customFormat="false" ht="12.75" hidden="false" customHeight="true" outlineLevel="0" collapsed="false">
      <c r="A425" s="295"/>
      <c r="B425" s="295"/>
      <c r="C425" s="295"/>
      <c r="F425" s="303"/>
      <c r="G425" s="303"/>
      <c r="H425" s="303"/>
      <c r="I425" s="303"/>
      <c r="J425" s="303"/>
      <c r="K425" s="303"/>
      <c r="L425" s="303"/>
      <c r="M425" s="303"/>
      <c r="N425" s="303"/>
      <c r="O425" s="303"/>
      <c r="P425" s="303"/>
      <c r="Q425" s="303"/>
      <c r="R425" s="303"/>
      <c r="S425" s="303"/>
      <c r="T425" s="303"/>
      <c r="U425" s="303"/>
      <c r="V425" s="303"/>
      <c r="W425" s="303"/>
      <c r="X425" s="303"/>
      <c r="Y425" s="303"/>
      <c r="Z425" s="303"/>
      <c r="AA425" s="303"/>
    </row>
    <row r="426" customFormat="false" ht="12.75" hidden="false" customHeight="true" outlineLevel="0" collapsed="false">
      <c r="A426" s="295"/>
      <c r="B426" s="295"/>
      <c r="C426" s="295"/>
      <c r="F426" s="303"/>
      <c r="G426" s="303"/>
      <c r="H426" s="303"/>
      <c r="I426" s="303"/>
      <c r="J426" s="303"/>
      <c r="K426" s="303"/>
      <c r="L426" s="303"/>
      <c r="M426" s="303"/>
      <c r="N426" s="303"/>
      <c r="O426" s="303"/>
      <c r="P426" s="303"/>
      <c r="Q426" s="303"/>
      <c r="R426" s="303"/>
      <c r="S426" s="303"/>
      <c r="T426" s="303"/>
      <c r="U426" s="303"/>
      <c r="V426" s="303"/>
      <c r="W426" s="303"/>
      <c r="X426" s="303"/>
      <c r="Y426" s="303"/>
      <c r="Z426" s="303"/>
      <c r="AA426" s="303"/>
    </row>
    <row r="427" customFormat="false" ht="12.75" hidden="false" customHeight="true" outlineLevel="0" collapsed="false">
      <c r="A427" s="295"/>
      <c r="B427" s="295"/>
      <c r="C427" s="295"/>
      <c r="F427" s="303"/>
      <c r="G427" s="303"/>
      <c r="H427" s="303"/>
      <c r="I427" s="303"/>
      <c r="J427" s="303"/>
      <c r="K427" s="303"/>
      <c r="L427" s="303"/>
      <c r="M427" s="303"/>
      <c r="N427" s="303"/>
      <c r="O427" s="303"/>
      <c r="P427" s="303"/>
      <c r="Q427" s="303"/>
      <c r="R427" s="303"/>
      <c r="S427" s="303"/>
      <c r="T427" s="303"/>
      <c r="U427" s="303"/>
      <c r="V427" s="303"/>
      <c r="W427" s="303"/>
      <c r="X427" s="303"/>
      <c r="Y427" s="303"/>
      <c r="Z427" s="303"/>
      <c r="AA427" s="303"/>
    </row>
    <row r="428" customFormat="false" ht="12.75" hidden="false" customHeight="true" outlineLevel="0" collapsed="false">
      <c r="A428" s="295"/>
      <c r="B428" s="295"/>
      <c r="C428" s="295"/>
      <c r="F428" s="303"/>
      <c r="G428" s="303"/>
      <c r="H428" s="303"/>
      <c r="I428" s="303"/>
      <c r="J428" s="303"/>
      <c r="K428" s="303"/>
      <c r="L428" s="303"/>
      <c r="M428" s="303"/>
      <c r="N428" s="303"/>
      <c r="O428" s="303"/>
      <c r="P428" s="303"/>
      <c r="Q428" s="303"/>
      <c r="R428" s="303"/>
      <c r="S428" s="303"/>
      <c r="T428" s="303"/>
      <c r="U428" s="303"/>
      <c r="V428" s="303"/>
      <c r="W428" s="303"/>
      <c r="X428" s="303"/>
      <c r="Y428" s="303"/>
      <c r="Z428" s="303"/>
      <c r="AA428" s="303"/>
    </row>
    <row r="429" customFormat="false" ht="12.75" hidden="false" customHeight="true" outlineLevel="0" collapsed="false">
      <c r="A429" s="295"/>
      <c r="B429" s="295"/>
      <c r="C429" s="295"/>
      <c r="F429" s="303"/>
      <c r="G429" s="303"/>
      <c r="H429" s="303"/>
      <c r="I429" s="303"/>
      <c r="J429" s="303"/>
      <c r="K429" s="303"/>
      <c r="L429" s="303"/>
      <c r="M429" s="303"/>
      <c r="N429" s="303"/>
      <c r="O429" s="303"/>
      <c r="P429" s="303"/>
      <c r="Q429" s="303"/>
      <c r="R429" s="303"/>
      <c r="S429" s="303"/>
      <c r="T429" s="303"/>
      <c r="U429" s="303"/>
      <c r="V429" s="303"/>
      <c r="W429" s="303"/>
      <c r="X429" s="303"/>
      <c r="Y429" s="303"/>
      <c r="Z429" s="303"/>
      <c r="AA429" s="303"/>
      <c r="AB429" s="304"/>
    </row>
    <row r="430" customFormat="false" ht="12.75" hidden="false" customHeight="true" outlineLevel="0" collapsed="false">
      <c r="A430" s="295"/>
      <c r="B430" s="295"/>
      <c r="C430" s="295"/>
      <c r="F430" s="303"/>
      <c r="G430" s="303"/>
      <c r="H430" s="303"/>
      <c r="I430" s="303"/>
      <c r="J430" s="303"/>
      <c r="K430" s="303"/>
      <c r="L430" s="303"/>
      <c r="M430" s="303"/>
      <c r="N430" s="303"/>
      <c r="O430" s="303"/>
      <c r="P430" s="303"/>
      <c r="Q430" s="303"/>
      <c r="R430" s="303"/>
      <c r="S430" s="303"/>
      <c r="T430" s="303"/>
      <c r="U430" s="303"/>
      <c r="V430" s="303"/>
      <c r="W430" s="303"/>
      <c r="X430" s="303"/>
      <c r="Y430" s="303"/>
      <c r="Z430" s="303"/>
      <c r="AA430" s="303"/>
      <c r="AB430" s="304"/>
    </row>
    <row r="431" customFormat="false" ht="12.75" hidden="false" customHeight="true" outlineLevel="0" collapsed="false">
      <c r="A431" s="295"/>
      <c r="B431" s="295"/>
      <c r="C431" s="295"/>
      <c r="F431" s="303"/>
      <c r="G431" s="303"/>
      <c r="H431" s="303"/>
      <c r="I431" s="303"/>
      <c r="J431" s="303"/>
      <c r="K431" s="303"/>
      <c r="L431" s="303"/>
      <c r="M431" s="303"/>
      <c r="N431" s="303"/>
      <c r="O431" s="303"/>
      <c r="P431" s="303"/>
      <c r="Q431" s="303"/>
      <c r="R431" s="303"/>
      <c r="S431" s="303"/>
      <c r="T431" s="303"/>
      <c r="U431" s="303"/>
      <c r="V431" s="303"/>
      <c r="W431" s="303"/>
      <c r="X431" s="303"/>
      <c r="Y431" s="303"/>
      <c r="Z431" s="303"/>
      <c r="AA431" s="303"/>
      <c r="AB431" s="304"/>
    </row>
    <row r="432" customFormat="false" ht="12.75" hidden="false" customHeight="true" outlineLevel="0" collapsed="false">
      <c r="A432" s="295"/>
      <c r="B432" s="295"/>
      <c r="C432" s="295"/>
      <c r="F432" s="303"/>
      <c r="G432" s="303"/>
      <c r="H432" s="303"/>
      <c r="I432" s="303"/>
      <c r="J432" s="303"/>
      <c r="K432" s="303"/>
      <c r="L432" s="303"/>
      <c r="M432" s="303"/>
      <c r="N432" s="303"/>
      <c r="O432" s="303"/>
      <c r="P432" s="303"/>
      <c r="Q432" s="303"/>
      <c r="R432" s="303"/>
      <c r="S432" s="303"/>
      <c r="T432" s="303"/>
      <c r="U432" s="303"/>
      <c r="V432" s="303"/>
      <c r="W432" s="303"/>
      <c r="X432" s="303"/>
      <c r="Y432" s="303"/>
      <c r="Z432" s="303"/>
      <c r="AA432" s="303"/>
      <c r="AB432" s="304"/>
    </row>
    <row r="433" customFormat="false" ht="12.75" hidden="false" customHeight="true" outlineLevel="0" collapsed="false">
      <c r="A433" s="295"/>
      <c r="B433" s="295"/>
      <c r="C433" s="295"/>
      <c r="F433" s="303"/>
      <c r="G433" s="303"/>
      <c r="H433" s="303"/>
      <c r="I433" s="303"/>
      <c r="J433" s="303"/>
      <c r="K433" s="303"/>
      <c r="L433" s="303"/>
      <c r="M433" s="303"/>
      <c r="N433" s="303"/>
      <c r="O433" s="303"/>
      <c r="P433" s="303"/>
      <c r="Q433" s="303"/>
      <c r="R433" s="303"/>
      <c r="S433" s="303"/>
      <c r="T433" s="303"/>
      <c r="U433" s="303"/>
      <c r="V433" s="303"/>
      <c r="W433" s="303"/>
      <c r="X433" s="303"/>
      <c r="Y433" s="303"/>
      <c r="Z433" s="303"/>
      <c r="AA433" s="303"/>
    </row>
    <row r="434" customFormat="false" ht="12.75" hidden="false" customHeight="true" outlineLevel="0" collapsed="false">
      <c r="A434" s="295"/>
      <c r="B434" s="295"/>
      <c r="C434" s="295"/>
      <c r="F434" s="303"/>
      <c r="G434" s="303"/>
      <c r="H434" s="303"/>
      <c r="I434" s="303"/>
      <c r="J434" s="303"/>
      <c r="K434" s="303"/>
      <c r="L434" s="303"/>
      <c r="M434" s="303"/>
      <c r="N434" s="303"/>
      <c r="O434" s="303"/>
      <c r="P434" s="303"/>
      <c r="Q434" s="303"/>
      <c r="R434" s="303"/>
      <c r="S434" s="303"/>
      <c r="T434" s="303"/>
      <c r="U434" s="303"/>
      <c r="V434" s="303"/>
      <c r="W434" s="303"/>
      <c r="X434" s="303"/>
      <c r="Y434" s="303"/>
      <c r="Z434" s="303"/>
      <c r="AA434" s="303"/>
    </row>
    <row r="435" customFormat="false" ht="12.75" hidden="false" customHeight="true" outlineLevel="0" collapsed="false">
      <c r="A435" s="295"/>
      <c r="B435" s="295"/>
      <c r="C435" s="295"/>
      <c r="F435" s="303"/>
      <c r="G435" s="303"/>
      <c r="H435" s="303"/>
      <c r="I435" s="303"/>
      <c r="J435" s="303"/>
      <c r="K435" s="303"/>
      <c r="L435" s="303"/>
      <c r="M435" s="303"/>
      <c r="N435" s="303"/>
      <c r="O435" s="303"/>
      <c r="P435" s="303"/>
      <c r="Q435" s="303"/>
      <c r="R435" s="303"/>
      <c r="S435" s="303"/>
      <c r="T435" s="303"/>
      <c r="U435" s="303"/>
      <c r="V435" s="303"/>
      <c r="W435" s="303"/>
      <c r="X435" s="303"/>
      <c r="Y435" s="303"/>
      <c r="Z435" s="303"/>
      <c r="AA435" s="303"/>
    </row>
    <row r="436" customFormat="false" ht="12.75" hidden="false" customHeight="true" outlineLevel="0" collapsed="false">
      <c r="A436" s="295"/>
      <c r="B436" s="295"/>
      <c r="C436" s="295"/>
      <c r="F436" s="303"/>
      <c r="G436" s="303"/>
      <c r="H436" s="303"/>
      <c r="I436" s="303"/>
      <c r="J436" s="303"/>
      <c r="K436" s="303"/>
      <c r="L436" s="303"/>
      <c r="M436" s="303"/>
      <c r="N436" s="303"/>
      <c r="O436" s="303"/>
      <c r="P436" s="303"/>
      <c r="Q436" s="303"/>
      <c r="R436" s="303"/>
      <c r="S436" s="303"/>
      <c r="T436" s="303"/>
      <c r="U436" s="303"/>
      <c r="V436" s="303"/>
      <c r="W436" s="303"/>
      <c r="X436" s="303"/>
      <c r="Y436" s="303"/>
      <c r="Z436" s="303"/>
      <c r="AA436" s="303"/>
    </row>
    <row r="437" customFormat="false" ht="12.75" hidden="false" customHeight="true" outlineLevel="0" collapsed="false">
      <c r="A437" s="295"/>
      <c r="B437" s="295"/>
      <c r="C437" s="295"/>
      <c r="F437" s="303"/>
      <c r="G437" s="303"/>
      <c r="H437" s="303"/>
      <c r="I437" s="303"/>
      <c r="J437" s="303"/>
      <c r="K437" s="303"/>
      <c r="L437" s="303"/>
      <c r="M437" s="303"/>
      <c r="N437" s="303"/>
      <c r="O437" s="303"/>
      <c r="P437" s="303"/>
      <c r="Q437" s="303"/>
      <c r="R437" s="303"/>
      <c r="S437" s="303"/>
      <c r="T437" s="303"/>
      <c r="U437" s="303"/>
      <c r="V437" s="303"/>
      <c r="W437" s="303"/>
      <c r="X437" s="303"/>
      <c r="Y437" s="303"/>
      <c r="Z437" s="303"/>
      <c r="AA437" s="303"/>
      <c r="AB437" s="304"/>
    </row>
    <row r="438" customFormat="false" ht="12.75" hidden="false" customHeight="true" outlineLevel="0" collapsed="false">
      <c r="A438" s="295"/>
      <c r="B438" s="295"/>
      <c r="C438" s="295"/>
      <c r="F438" s="303"/>
      <c r="G438" s="303"/>
      <c r="H438" s="303"/>
      <c r="I438" s="303"/>
      <c r="J438" s="303"/>
      <c r="K438" s="303"/>
      <c r="L438" s="303"/>
      <c r="M438" s="303"/>
      <c r="N438" s="303"/>
      <c r="O438" s="303"/>
      <c r="P438" s="303"/>
      <c r="Q438" s="303"/>
      <c r="R438" s="303"/>
      <c r="S438" s="303"/>
      <c r="T438" s="303"/>
      <c r="U438" s="303"/>
      <c r="V438" s="303"/>
      <c r="W438" s="303"/>
      <c r="X438" s="303"/>
      <c r="Y438" s="303"/>
      <c r="Z438" s="303"/>
      <c r="AA438" s="303"/>
      <c r="AB438" s="304"/>
    </row>
    <row r="439" customFormat="false" ht="12.75" hidden="false" customHeight="true" outlineLevel="0" collapsed="false">
      <c r="A439" s="295"/>
      <c r="B439" s="295"/>
      <c r="C439" s="295"/>
      <c r="F439" s="303"/>
      <c r="G439" s="303"/>
      <c r="H439" s="303"/>
      <c r="I439" s="303"/>
      <c r="J439" s="303"/>
      <c r="K439" s="303"/>
      <c r="L439" s="303"/>
      <c r="M439" s="303"/>
      <c r="N439" s="303"/>
      <c r="O439" s="303"/>
      <c r="P439" s="303"/>
      <c r="Q439" s="303"/>
      <c r="R439" s="303"/>
      <c r="S439" s="303"/>
      <c r="T439" s="303"/>
      <c r="U439" s="303"/>
      <c r="V439" s="303"/>
      <c r="W439" s="303"/>
      <c r="X439" s="303"/>
      <c r="Y439" s="303"/>
      <c r="Z439" s="303"/>
      <c r="AA439" s="303"/>
      <c r="AB439" s="304"/>
    </row>
    <row r="440" customFormat="false" ht="12.75" hidden="false" customHeight="true" outlineLevel="0" collapsed="false">
      <c r="A440" s="295"/>
      <c r="B440" s="295"/>
      <c r="C440" s="295"/>
      <c r="F440" s="303"/>
      <c r="G440" s="303"/>
      <c r="H440" s="303"/>
      <c r="I440" s="303"/>
      <c r="J440" s="303"/>
      <c r="K440" s="303"/>
      <c r="L440" s="303"/>
      <c r="M440" s="303"/>
      <c r="N440" s="303"/>
      <c r="O440" s="303"/>
      <c r="P440" s="303"/>
      <c r="Q440" s="303"/>
      <c r="R440" s="303"/>
      <c r="S440" s="303"/>
      <c r="T440" s="303"/>
      <c r="U440" s="303"/>
      <c r="V440" s="303"/>
      <c r="W440" s="303"/>
      <c r="X440" s="303"/>
      <c r="Y440" s="303"/>
      <c r="Z440" s="303"/>
      <c r="AA440" s="303"/>
    </row>
    <row r="441" customFormat="false" ht="12.75" hidden="false" customHeight="true" outlineLevel="0" collapsed="false">
      <c r="A441" s="295"/>
      <c r="B441" s="295"/>
      <c r="C441" s="295"/>
      <c r="F441" s="303"/>
      <c r="G441" s="303"/>
      <c r="H441" s="303"/>
      <c r="I441" s="303"/>
      <c r="J441" s="303"/>
      <c r="K441" s="303"/>
      <c r="L441" s="303"/>
      <c r="M441" s="303"/>
      <c r="N441" s="303"/>
      <c r="O441" s="303"/>
      <c r="P441" s="303"/>
      <c r="Q441" s="303"/>
      <c r="R441" s="303"/>
      <c r="S441" s="303"/>
      <c r="T441" s="303"/>
      <c r="U441" s="303"/>
      <c r="V441" s="303"/>
      <c r="W441" s="303"/>
      <c r="X441" s="303"/>
      <c r="Y441" s="303"/>
      <c r="Z441" s="303"/>
      <c r="AA441" s="303"/>
    </row>
    <row r="442" customFormat="false" ht="12.75" hidden="false" customHeight="true" outlineLevel="0" collapsed="false">
      <c r="A442" s="295"/>
      <c r="B442" s="295"/>
      <c r="C442" s="295"/>
      <c r="F442" s="303"/>
      <c r="G442" s="303"/>
      <c r="H442" s="303"/>
      <c r="I442" s="303"/>
      <c r="J442" s="303"/>
      <c r="K442" s="303"/>
      <c r="L442" s="303"/>
      <c r="M442" s="303"/>
      <c r="N442" s="303"/>
      <c r="O442" s="303"/>
      <c r="P442" s="303"/>
      <c r="Q442" s="303"/>
      <c r="R442" s="303"/>
      <c r="S442" s="303"/>
      <c r="T442" s="303"/>
      <c r="U442" s="303"/>
      <c r="V442" s="303"/>
      <c r="W442" s="303"/>
      <c r="X442" s="303"/>
      <c r="Y442" s="303"/>
      <c r="Z442" s="303"/>
      <c r="AA442" s="303"/>
      <c r="AB442" s="304"/>
    </row>
    <row r="443" customFormat="false" ht="12.75" hidden="false" customHeight="true" outlineLevel="0" collapsed="false">
      <c r="A443" s="295"/>
      <c r="B443" s="295"/>
      <c r="C443" s="295"/>
      <c r="F443" s="303"/>
      <c r="G443" s="303"/>
      <c r="H443" s="303"/>
      <c r="I443" s="303"/>
      <c r="J443" s="303"/>
      <c r="K443" s="303"/>
      <c r="L443" s="303"/>
      <c r="M443" s="303"/>
      <c r="N443" s="303"/>
      <c r="O443" s="303"/>
      <c r="P443" s="303"/>
      <c r="Q443" s="303"/>
      <c r="R443" s="303"/>
      <c r="S443" s="303"/>
      <c r="T443" s="303"/>
      <c r="U443" s="303"/>
      <c r="V443" s="303"/>
      <c r="W443" s="303"/>
      <c r="X443" s="303"/>
      <c r="Y443" s="303"/>
      <c r="Z443" s="303"/>
      <c r="AA443" s="303"/>
    </row>
    <row r="444" customFormat="false" ht="12.75" hidden="false" customHeight="true" outlineLevel="0" collapsed="false">
      <c r="A444" s="295"/>
      <c r="B444" s="295"/>
      <c r="C444" s="295"/>
      <c r="F444" s="303"/>
      <c r="G444" s="303"/>
      <c r="H444" s="303"/>
      <c r="I444" s="303"/>
      <c r="J444" s="303"/>
      <c r="K444" s="303"/>
      <c r="L444" s="303"/>
      <c r="M444" s="303"/>
      <c r="N444" s="303"/>
      <c r="O444" s="303"/>
      <c r="P444" s="303"/>
      <c r="Q444" s="303"/>
      <c r="R444" s="303"/>
      <c r="S444" s="303"/>
      <c r="T444" s="303"/>
      <c r="U444" s="303"/>
      <c r="V444" s="303"/>
      <c r="W444" s="303"/>
      <c r="X444" s="303"/>
      <c r="Y444" s="303"/>
      <c r="Z444" s="303"/>
      <c r="AA444" s="303"/>
      <c r="AB444" s="304"/>
    </row>
    <row r="445" customFormat="false" ht="12.75" hidden="false" customHeight="true" outlineLevel="0" collapsed="false">
      <c r="A445" s="295"/>
      <c r="B445" s="295"/>
      <c r="C445" s="295"/>
      <c r="F445" s="303"/>
      <c r="G445" s="303"/>
      <c r="H445" s="303"/>
      <c r="I445" s="303"/>
      <c r="J445" s="303"/>
      <c r="K445" s="303"/>
      <c r="L445" s="303"/>
      <c r="M445" s="303"/>
      <c r="N445" s="303"/>
      <c r="O445" s="303"/>
      <c r="P445" s="303"/>
      <c r="Q445" s="303"/>
      <c r="R445" s="303"/>
      <c r="S445" s="303"/>
      <c r="T445" s="303"/>
      <c r="U445" s="303"/>
      <c r="V445" s="303"/>
      <c r="W445" s="303"/>
      <c r="X445" s="303"/>
      <c r="Y445" s="303"/>
      <c r="Z445" s="303"/>
      <c r="AA445" s="303"/>
    </row>
    <row r="446" customFormat="false" ht="12.75" hidden="false" customHeight="true" outlineLevel="0" collapsed="false">
      <c r="A446" s="295"/>
      <c r="B446" s="295"/>
      <c r="C446" s="295"/>
      <c r="F446" s="303"/>
      <c r="G446" s="303"/>
      <c r="H446" s="303"/>
      <c r="I446" s="303"/>
      <c r="J446" s="303"/>
      <c r="K446" s="303"/>
      <c r="L446" s="303"/>
      <c r="M446" s="303"/>
      <c r="N446" s="303"/>
      <c r="O446" s="303"/>
      <c r="P446" s="303"/>
      <c r="Q446" s="303"/>
      <c r="R446" s="303"/>
      <c r="S446" s="303"/>
      <c r="T446" s="303"/>
      <c r="U446" s="303"/>
      <c r="V446" s="303"/>
      <c r="W446" s="303"/>
      <c r="X446" s="303"/>
      <c r="Y446" s="303"/>
      <c r="Z446" s="303"/>
      <c r="AA446" s="303"/>
    </row>
    <row r="447" customFormat="false" ht="12.75" hidden="false" customHeight="true" outlineLevel="0" collapsed="false">
      <c r="A447" s="295"/>
      <c r="B447" s="295"/>
      <c r="C447" s="295"/>
      <c r="F447" s="303"/>
      <c r="G447" s="303"/>
      <c r="H447" s="303"/>
      <c r="I447" s="303"/>
      <c r="J447" s="303"/>
      <c r="K447" s="303"/>
      <c r="L447" s="303"/>
      <c r="M447" s="303"/>
      <c r="N447" s="303"/>
      <c r="O447" s="303"/>
      <c r="P447" s="303"/>
      <c r="Q447" s="303"/>
      <c r="R447" s="303"/>
      <c r="S447" s="303"/>
      <c r="T447" s="303"/>
      <c r="U447" s="303"/>
      <c r="V447" s="303"/>
      <c r="W447" s="303"/>
      <c r="X447" s="303"/>
      <c r="Y447" s="303"/>
      <c r="Z447" s="303"/>
      <c r="AA447" s="303"/>
    </row>
    <row r="448" customFormat="false" ht="12.75" hidden="false" customHeight="true" outlineLevel="0" collapsed="false">
      <c r="A448" s="295"/>
      <c r="B448" s="295"/>
      <c r="C448" s="295"/>
      <c r="F448" s="303"/>
      <c r="G448" s="303"/>
      <c r="H448" s="303"/>
      <c r="I448" s="303"/>
      <c r="J448" s="303"/>
      <c r="K448" s="303"/>
      <c r="L448" s="303"/>
      <c r="M448" s="303"/>
      <c r="N448" s="303"/>
      <c r="O448" s="303"/>
      <c r="P448" s="303"/>
      <c r="Q448" s="303"/>
      <c r="R448" s="303"/>
      <c r="S448" s="303"/>
      <c r="T448" s="303"/>
      <c r="U448" s="303"/>
      <c r="V448" s="303"/>
      <c r="W448" s="303"/>
      <c r="X448" s="303"/>
      <c r="Y448" s="303"/>
      <c r="Z448" s="303"/>
      <c r="AA448" s="303"/>
    </row>
    <row r="449" customFormat="false" ht="12.75" hidden="false" customHeight="true" outlineLevel="0" collapsed="false">
      <c r="A449" s="295"/>
      <c r="B449" s="295"/>
      <c r="C449" s="295"/>
      <c r="F449" s="303"/>
      <c r="G449" s="303"/>
      <c r="H449" s="303"/>
      <c r="I449" s="303"/>
      <c r="J449" s="303"/>
      <c r="K449" s="303"/>
      <c r="L449" s="303"/>
      <c r="M449" s="303"/>
      <c r="N449" s="303"/>
      <c r="O449" s="303"/>
      <c r="P449" s="303"/>
      <c r="Q449" s="303"/>
      <c r="R449" s="303"/>
      <c r="S449" s="303"/>
      <c r="T449" s="303"/>
      <c r="U449" s="303"/>
      <c r="V449" s="303"/>
      <c r="W449" s="303"/>
      <c r="X449" s="303"/>
      <c r="Y449" s="303"/>
      <c r="Z449" s="303"/>
      <c r="AA449" s="303"/>
    </row>
    <row r="450" customFormat="false" ht="12.75" hidden="false" customHeight="true" outlineLevel="0" collapsed="false">
      <c r="A450" s="295"/>
      <c r="B450" s="295"/>
      <c r="C450" s="295"/>
      <c r="F450" s="303"/>
      <c r="G450" s="303"/>
      <c r="H450" s="303"/>
      <c r="I450" s="303"/>
      <c r="J450" s="303"/>
      <c r="K450" s="303"/>
      <c r="L450" s="303"/>
      <c r="M450" s="303"/>
      <c r="N450" s="303"/>
      <c r="O450" s="303"/>
      <c r="P450" s="303"/>
      <c r="Q450" s="303"/>
      <c r="R450" s="303"/>
      <c r="S450" s="303"/>
      <c r="T450" s="303"/>
      <c r="U450" s="303"/>
      <c r="V450" s="303"/>
      <c r="W450" s="303"/>
      <c r="X450" s="303"/>
      <c r="Y450" s="303"/>
      <c r="Z450" s="303"/>
      <c r="AA450" s="303"/>
    </row>
    <row r="451" customFormat="false" ht="12.75" hidden="false" customHeight="true" outlineLevel="0" collapsed="false">
      <c r="A451" s="295"/>
      <c r="B451" s="295"/>
      <c r="C451" s="295"/>
      <c r="F451" s="303"/>
      <c r="G451" s="303"/>
      <c r="H451" s="303"/>
      <c r="I451" s="303"/>
      <c r="J451" s="303"/>
      <c r="K451" s="303"/>
      <c r="L451" s="303"/>
      <c r="M451" s="303"/>
      <c r="N451" s="303"/>
      <c r="O451" s="303"/>
      <c r="P451" s="303"/>
      <c r="Q451" s="303"/>
      <c r="R451" s="303"/>
      <c r="S451" s="303"/>
      <c r="T451" s="303"/>
      <c r="U451" s="303"/>
      <c r="V451" s="303"/>
      <c r="W451" s="303"/>
      <c r="X451" s="303"/>
      <c r="Y451" s="303"/>
      <c r="Z451" s="303"/>
      <c r="AA451" s="303"/>
    </row>
    <row r="452" customFormat="false" ht="12.75" hidden="false" customHeight="true" outlineLevel="0" collapsed="false">
      <c r="A452" s="295"/>
      <c r="B452" s="295"/>
      <c r="C452" s="295"/>
      <c r="F452" s="303"/>
      <c r="G452" s="303"/>
      <c r="H452" s="303"/>
      <c r="I452" s="303"/>
      <c r="J452" s="303"/>
      <c r="K452" s="303"/>
      <c r="L452" s="303"/>
      <c r="M452" s="303"/>
      <c r="N452" s="303"/>
      <c r="O452" s="303"/>
      <c r="P452" s="303"/>
      <c r="Q452" s="303"/>
      <c r="R452" s="303"/>
      <c r="S452" s="303"/>
      <c r="T452" s="303"/>
      <c r="U452" s="303"/>
      <c r="V452" s="303"/>
      <c r="W452" s="303"/>
      <c r="X452" s="303"/>
      <c r="Y452" s="303"/>
      <c r="Z452" s="303"/>
      <c r="AA452" s="303"/>
    </row>
    <row r="453" customFormat="false" ht="12.75" hidden="false" customHeight="true" outlineLevel="0" collapsed="false">
      <c r="A453" s="295"/>
      <c r="B453" s="295"/>
      <c r="C453" s="295"/>
      <c r="F453" s="303"/>
      <c r="G453" s="303"/>
      <c r="H453" s="303"/>
      <c r="I453" s="303"/>
      <c r="J453" s="303"/>
      <c r="K453" s="303"/>
      <c r="L453" s="303"/>
      <c r="M453" s="303"/>
      <c r="N453" s="303"/>
      <c r="O453" s="303"/>
      <c r="P453" s="303"/>
      <c r="Q453" s="303"/>
      <c r="R453" s="303"/>
      <c r="S453" s="303"/>
      <c r="T453" s="303"/>
      <c r="U453" s="303"/>
      <c r="V453" s="303"/>
      <c r="W453" s="303"/>
      <c r="X453" s="303"/>
      <c r="Y453" s="303"/>
      <c r="Z453" s="303"/>
      <c r="AA453" s="303"/>
    </row>
    <row r="454" customFormat="false" ht="12.75" hidden="false" customHeight="true" outlineLevel="0" collapsed="false">
      <c r="A454" s="295"/>
      <c r="B454" s="295"/>
      <c r="C454" s="295"/>
      <c r="F454" s="303"/>
      <c r="G454" s="303"/>
      <c r="H454" s="303"/>
      <c r="I454" s="303"/>
      <c r="J454" s="303"/>
      <c r="K454" s="303"/>
      <c r="L454" s="303"/>
      <c r="M454" s="303"/>
      <c r="N454" s="303"/>
      <c r="O454" s="303"/>
      <c r="P454" s="303"/>
      <c r="Q454" s="303"/>
      <c r="R454" s="303"/>
      <c r="S454" s="303"/>
      <c r="T454" s="303"/>
      <c r="U454" s="303"/>
      <c r="V454" s="303"/>
      <c r="W454" s="303"/>
      <c r="X454" s="303"/>
      <c r="Y454" s="303"/>
      <c r="Z454" s="303"/>
      <c r="AA454" s="303"/>
    </row>
    <row r="455" customFormat="false" ht="12.75" hidden="false" customHeight="true" outlineLevel="0" collapsed="false">
      <c r="A455" s="295"/>
      <c r="B455" s="295"/>
      <c r="C455" s="295"/>
      <c r="F455" s="303"/>
      <c r="G455" s="303"/>
      <c r="H455" s="303"/>
      <c r="I455" s="303"/>
      <c r="J455" s="303"/>
      <c r="K455" s="303"/>
      <c r="L455" s="303"/>
      <c r="M455" s="303"/>
      <c r="N455" s="303"/>
      <c r="O455" s="303"/>
      <c r="P455" s="303"/>
      <c r="Q455" s="303"/>
      <c r="R455" s="303"/>
      <c r="S455" s="303"/>
      <c r="T455" s="303"/>
      <c r="U455" s="303"/>
      <c r="V455" s="303"/>
      <c r="W455" s="303"/>
      <c r="X455" s="303"/>
      <c r="Y455" s="303"/>
      <c r="Z455" s="303"/>
      <c r="AA455" s="303"/>
    </row>
    <row r="456" customFormat="false" ht="12.75" hidden="false" customHeight="true" outlineLevel="0" collapsed="false">
      <c r="A456" s="295"/>
      <c r="B456" s="295"/>
      <c r="C456" s="295"/>
      <c r="F456" s="303"/>
      <c r="G456" s="303"/>
      <c r="H456" s="303"/>
      <c r="I456" s="303"/>
      <c r="J456" s="303"/>
      <c r="K456" s="303"/>
      <c r="L456" s="303"/>
      <c r="M456" s="303"/>
      <c r="N456" s="303"/>
      <c r="O456" s="303"/>
      <c r="P456" s="303"/>
      <c r="Q456" s="303"/>
      <c r="R456" s="303"/>
      <c r="S456" s="303"/>
      <c r="T456" s="303"/>
      <c r="U456" s="303"/>
      <c r="V456" s="303"/>
      <c r="W456" s="303"/>
      <c r="X456" s="303"/>
      <c r="Y456" s="303"/>
      <c r="Z456" s="303"/>
      <c r="AA456" s="303"/>
    </row>
    <row r="457" customFormat="false" ht="12.75" hidden="false" customHeight="true" outlineLevel="0" collapsed="false">
      <c r="A457" s="295"/>
      <c r="B457" s="295"/>
      <c r="C457" s="295"/>
      <c r="F457" s="303"/>
      <c r="G457" s="303"/>
      <c r="H457" s="303"/>
      <c r="I457" s="303"/>
      <c r="J457" s="303"/>
      <c r="K457" s="303"/>
      <c r="L457" s="303"/>
      <c r="M457" s="303"/>
      <c r="N457" s="303"/>
      <c r="O457" s="303"/>
      <c r="P457" s="303"/>
      <c r="Q457" s="303"/>
      <c r="R457" s="303"/>
      <c r="S457" s="303"/>
      <c r="T457" s="303"/>
      <c r="U457" s="303"/>
      <c r="V457" s="303"/>
      <c r="W457" s="303"/>
      <c r="X457" s="303"/>
      <c r="Y457" s="303"/>
      <c r="Z457" s="303"/>
      <c r="AA457" s="303"/>
    </row>
    <row r="458" customFormat="false" ht="12.75" hidden="false" customHeight="true" outlineLevel="0" collapsed="false">
      <c r="A458" s="295"/>
      <c r="B458" s="295"/>
      <c r="C458" s="295"/>
      <c r="F458" s="303"/>
      <c r="G458" s="303"/>
      <c r="H458" s="303"/>
      <c r="I458" s="303"/>
      <c r="J458" s="303"/>
      <c r="K458" s="303"/>
      <c r="L458" s="303"/>
      <c r="M458" s="303"/>
      <c r="N458" s="303"/>
      <c r="O458" s="303"/>
      <c r="P458" s="303"/>
      <c r="Q458" s="303"/>
      <c r="R458" s="303"/>
      <c r="S458" s="303"/>
      <c r="T458" s="303"/>
      <c r="U458" s="303"/>
      <c r="V458" s="303"/>
      <c r="W458" s="303"/>
      <c r="X458" s="303"/>
      <c r="Y458" s="303"/>
      <c r="Z458" s="303"/>
      <c r="AA458" s="303"/>
    </row>
    <row r="459" customFormat="false" ht="12.75" hidden="false" customHeight="true" outlineLevel="0" collapsed="false">
      <c r="A459" s="295"/>
      <c r="B459" s="295"/>
      <c r="C459" s="295"/>
      <c r="F459" s="303"/>
      <c r="G459" s="303"/>
      <c r="H459" s="303"/>
      <c r="I459" s="303"/>
      <c r="J459" s="303"/>
      <c r="K459" s="303"/>
      <c r="L459" s="303"/>
      <c r="M459" s="303"/>
      <c r="N459" s="303"/>
      <c r="O459" s="303"/>
      <c r="P459" s="303"/>
      <c r="Q459" s="303"/>
      <c r="R459" s="303"/>
      <c r="S459" s="303"/>
      <c r="T459" s="303"/>
      <c r="U459" s="303"/>
      <c r="V459" s="303"/>
      <c r="W459" s="303"/>
      <c r="X459" s="303"/>
      <c r="Y459" s="303"/>
      <c r="Z459" s="303"/>
      <c r="AA459" s="303"/>
    </row>
    <row r="460" customFormat="false" ht="12.75" hidden="false" customHeight="true" outlineLevel="0" collapsed="false">
      <c r="A460" s="295"/>
      <c r="B460" s="295"/>
      <c r="C460" s="295"/>
      <c r="F460" s="303"/>
      <c r="G460" s="303"/>
      <c r="H460" s="303"/>
      <c r="I460" s="303"/>
      <c r="J460" s="303"/>
      <c r="K460" s="303"/>
      <c r="L460" s="303"/>
      <c r="M460" s="303"/>
      <c r="N460" s="303"/>
      <c r="O460" s="303"/>
      <c r="P460" s="303"/>
      <c r="Q460" s="303"/>
      <c r="R460" s="303"/>
      <c r="S460" s="303"/>
      <c r="T460" s="303"/>
      <c r="U460" s="303"/>
      <c r="V460" s="303"/>
      <c r="W460" s="303"/>
      <c r="X460" s="303"/>
      <c r="Y460" s="303"/>
      <c r="Z460" s="303"/>
      <c r="AA460" s="303"/>
    </row>
    <row r="461" customFormat="false" ht="12.75" hidden="false" customHeight="true" outlineLevel="0" collapsed="false">
      <c r="A461" s="295"/>
      <c r="B461" s="295"/>
      <c r="C461" s="295"/>
      <c r="F461" s="303"/>
      <c r="G461" s="303"/>
      <c r="H461" s="303"/>
      <c r="I461" s="303"/>
      <c r="J461" s="303"/>
      <c r="K461" s="303"/>
      <c r="L461" s="303"/>
      <c r="M461" s="303"/>
      <c r="N461" s="303"/>
      <c r="O461" s="303"/>
      <c r="P461" s="303"/>
      <c r="Q461" s="303"/>
      <c r="R461" s="303"/>
      <c r="S461" s="303"/>
      <c r="T461" s="303"/>
      <c r="U461" s="303"/>
      <c r="V461" s="303"/>
      <c r="W461" s="303"/>
      <c r="X461" s="303"/>
      <c r="Y461" s="303"/>
      <c r="Z461" s="303"/>
      <c r="AA461" s="303"/>
    </row>
    <row r="462" customFormat="false" ht="12.75" hidden="false" customHeight="true" outlineLevel="0" collapsed="false">
      <c r="A462" s="295"/>
      <c r="B462" s="295"/>
      <c r="C462" s="295"/>
      <c r="F462" s="303"/>
      <c r="G462" s="303"/>
      <c r="H462" s="303"/>
      <c r="I462" s="303"/>
      <c r="J462" s="303"/>
      <c r="K462" s="303"/>
      <c r="L462" s="303"/>
      <c r="M462" s="303"/>
      <c r="N462" s="303"/>
      <c r="O462" s="303"/>
      <c r="P462" s="303"/>
      <c r="Q462" s="303"/>
      <c r="R462" s="303"/>
      <c r="S462" s="303"/>
      <c r="T462" s="303"/>
      <c r="U462" s="303"/>
      <c r="V462" s="303"/>
      <c r="W462" s="303"/>
      <c r="X462" s="303"/>
      <c r="Y462" s="303"/>
      <c r="Z462" s="303"/>
      <c r="AA462" s="303"/>
    </row>
    <row r="463" customFormat="false" ht="12.75" hidden="false" customHeight="true" outlineLevel="0" collapsed="false">
      <c r="A463" s="295"/>
      <c r="B463" s="295"/>
      <c r="C463" s="295"/>
      <c r="F463" s="303"/>
      <c r="G463" s="303"/>
      <c r="H463" s="303"/>
      <c r="I463" s="303"/>
      <c r="J463" s="303"/>
      <c r="K463" s="303"/>
      <c r="L463" s="303"/>
      <c r="M463" s="303"/>
      <c r="N463" s="303"/>
      <c r="O463" s="303"/>
      <c r="P463" s="303"/>
      <c r="Q463" s="303"/>
      <c r="R463" s="303"/>
      <c r="S463" s="303"/>
      <c r="T463" s="303"/>
      <c r="U463" s="303"/>
      <c r="V463" s="303"/>
      <c r="W463" s="303"/>
      <c r="X463" s="303"/>
      <c r="Y463" s="303"/>
      <c r="Z463" s="303"/>
      <c r="AA463" s="303"/>
    </row>
    <row r="464" customFormat="false" ht="12.75" hidden="false" customHeight="true" outlineLevel="0" collapsed="false">
      <c r="A464" s="295"/>
      <c r="B464" s="295"/>
      <c r="C464" s="295"/>
      <c r="F464" s="303"/>
      <c r="G464" s="303"/>
      <c r="H464" s="303"/>
      <c r="I464" s="303"/>
      <c r="J464" s="303"/>
      <c r="K464" s="303"/>
      <c r="L464" s="303"/>
      <c r="M464" s="303"/>
      <c r="N464" s="303"/>
      <c r="O464" s="303"/>
      <c r="P464" s="303"/>
      <c r="Q464" s="303"/>
      <c r="R464" s="303"/>
      <c r="S464" s="303"/>
      <c r="T464" s="303"/>
      <c r="U464" s="303"/>
      <c r="V464" s="303"/>
      <c r="W464" s="303"/>
      <c r="X464" s="303"/>
      <c r="Y464" s="303"/>
      <c r="Z464" s="303"/>
      <c r="AA464" s="303"/>
    </row>
    <row r="465" customFormat="false" ht="12.75" hidden="false" customHeight="true" outlineLevel="0" collapsed="false">
      <c r="A465" s="295"/>
      <c r="B465" s="295"/>
      <c r="C465" s="295"/>
      <c r="F465" s="303"/>
      <c r="G465" s="303"/>
      <c r="H465" s="303"/>
      <c r="I465" s="303"/>
      <c r="J465" s="303"/>
      <c r="K465" s="303"/>
      <c r="L465" s="303"/>
      <c r="M465" s="303"/>
      <c r="N465" s="303"/>
      <c r="O465" s="303"/>
      <c r="P465" s="303"/>
      <c r="Q465" s="303"/>
      <c r="R465" s="303"/>
      <c r="S465" s="303"/>
      <c r="T465" s="303"/>
      <c r="U465" s="303"/>
      <c r="V465" s="303"/>
      <c r="W465" s="303"/>
      <c r="X465" s="303"/>
      <c r="Y465" s="303"/>
      <c r="Z465" s="303"/>
      <c r="AA465" s="303"/>
    </row>
    <row r="466" customFormat="false" ht="12.75" hidden="false" customHeight="true" outlineLevel="0" collapsed="false">
      <c r="A466" s="295"/>
      <c r="B466" s="295"/>
      <c r="C466" s="295"/>
      <c r="F466" s="303"/>
      <c r="G466" s="303"/>
      <c r="H466" s="303"/>
      <c r="I466" s="303"/>
      <c r="J466" s="303"/>
      <c r="K466" s="303"/>
      <c r="L466" s="303"/>
      <c r="M466" s="303"/>
      <c r="N466" s="303"/>
      <c r="O466" s="303"/>
      <c r="P466" s="303"/>
      <c r="Q466" s="303"/>
      <c r="R466" s="303"/>
      <c r="S466" s="303"/>
      <c r="T466" s="303"/>
      <c r="U466" s="303"/>
      <c r="V466" s="303"/>
      <c r="W466" s="303"/>
      <c r="X466" s="303"/>
      <c r="Y466" s="303"/>
      <c r="Z466" s="303"/>
      <c r="AA466" s="303"/>
    </row>
    <row r="467" customFormat="false" ht="12.75" hidden="false" customHeight="true" outlineLevel="0" collapsed="false">
      <c r="A467" s="295"/>
      <c r="B467" s="295"/>
      <c r="C467" s="295"/>
      <c r="F467" s="303"/>
      <c r="G467" s="303"/>
      <c r="H467" s="303"/>
      <c r="I467" s="303"/>
      <c r="J467" s="303"/>
      <c r="K467" s="303"/>
      <c r="L467" s="303"/>
      <c r="M467" s="303"/>
      <c r="N467" s="303"/>
      <c r="O467" s="303"/>
      <c r="P467" s="303"/>
      <c r="Q467" s="303"/>
      <c r="R467" s="303"/>
      <c r="S467" s="303"/>
      <c r="T467" s="303"/>
      <c r="U467" s="303"/>
      <c r="V467" s="303"/>
      <c r="W467" s="303"/>
      <c r="X467" s="303"/>
      <c r="Y467" s="303"/>
      <c r="Z467" s="303"/>
      <c r="AA467" s="303"/>
    </row>
    <row r="468" customFormat="false" ht="12.75" hidden="false" customHeight="true" outlineLevel="0" collapsed="false">
      <c r="A468" s="295"/>
      <c r="B468" s="295"/>
      <c r="C468" s="295"/>
      <c r="F468" s="303"/>
      <c r="G468" s="303"/>
      <c r="H468" s="303"/>
      <c r="I468" s="303"/>
      <c r="J468" s="303"/>
      <c r="K468" s="303"/>
      <c r="L468" s="303"/>
      <c r="M468" s="303"/>
      <c r="N468" s="303"/>
      <c r="O468" s="303"/>
      <c r="P468" s="303"/>
      <c r="Q468" s="303"/>
      <c r="R468" s="303"/>
      <c r="S468" s="303"/>
      <c r="T468" s="303"/>
      <c r="U468" s="303"/>
      <c r="V468" s="303"/>
      <c r="W468" s="303"/>
      <c r="X468" s="303"/>
      <c r="Y468" s="303"/>
      <c r="Z468" s="303"/>
      <c r="AA468" s="303"/>
    </row>
    <row r="469" customFormat="false" ht="12.75" hidden="false" customHeight="true" outlineLevel="0" collapsed="false">
      <c r="A469" s="295"/>
      <c r="B469" s="295"/>
      <c r="C469" s="295"/>
      <c r="F469" s="303"/>
      <c r="G469" s="303"/>
      <c r="H469" s="303"/>
      <c r="I469" s="303"/>
      <c r="J469" s="303"/>
      <c r="K469" s="303"/>
      <c r="L469" s="303"/>
      <c r="M469" s="303"/>
      <c r="N469" s="303"/>
      <c r="O469" s="303"/>
      <c r="P469" s="303"/>
      <c r="Q469" s="303"/>
      <c r="R469" s="303"/>
      <c r="S469" s="303"/>
      <c r="T469" s="303"/>
      <c r="U469" s="303"/>
      <c r="V469" s="303"/>
      <c r="W469" s="303"/>
      <c r="X469" s="303"/>
      <c r="Y469" s="303"/>
      <c r="Z469" s="303"/>
      <c r="AA469" s="303"/>
    </row>
    <row r="470" customFormat="false" ht="12.75" hidden="false" customHeight="true" outlineLevel="0" collapsed="false">
      <c r="A470" s="295"/>
      <c r="B470" s="295"/>
      <c r="C470" s="295"/>
      <c r="F470" s="303"/>
      <c r="G470" s="303"/>
      <c r="H470" s="303"/>
      <c r="I470" s="303"/>
      <c r="J470" s="303"/>
      <c r="K470" s="303"/>
      <c r="L470" s="303"/>
      <c r="M470" s="303"/>
      <c r="N470" s="303"/>
      <c r="O470" s="303"/>
      <c r="P470" s="303"/>
      <c r="Q470" s="303"/>
      <c r="R470" s="303"/>
      <c r="S470" s="303"/>
      <c r="T470" s="303"/>
      <c r="U470" s="303"/>
      <c r="V470" s="303"/>
      <c r="W470" s="303"/>
      <c r="X470" s="303"/>
      <c r="Y470" s="303"/>
      <c r="Z470" s="303"/>
      <c r="AA470" s="303"/>
    </row>
    <row r="471" customFormat="false" ht="12.75" hidden="false" customHeight="true" outlineLevel="0" collapsed="false">
      <c r="A471" s="295"/>
      <c r="B471" s="295"/>
      <c r="C471" s="295"/>
      <c r="F471" s="303"/>
      <c r="G471" s="303"/>
      <c r="H471" s="303"/>
      <c r="I471" s="303"/>
      <c r="J471" s="303"/>
      <c r="K471" s="303"/>
      <c r="L471" s="303"/>
      <c r="M471" s="303"/>
      <c r="N471" s="303"/>
      <c r="O471" s="303"/>
      <c r="P471" s="303"/>
      <c r="Q471" s="303"/>
      <c r="R471" s="303"/>
      <c r="S471" s="303"/>
      <c r="T471" s="303"/>
      <c r="U471" s="303"/>
      <c r="V471" s="303"/>
      <c r="W471" s="303"/>
      <c r="X471" s="303"/>
      <c r="Y471" s="303"/>
      <c r="Z471" s="303"/>
      <c r="AA471" s="303"/>
    </row>
    <row r="472" customFormat="false" ht="12.75" hidden="false" customHeight="true" outlineLevel="0" collapsed="false">
      <c r="A472" s="295"/>
      <c r="B472" s="295"/>
      <c r="C472" s="295"/>
      <c r="F472" s="303"/>
      <c r="G472" s="303"/>
      <c r="H472" s="303"/>
      <c r="I472" s="303"/>
      <c r="J472" s="303"/>
      <c r="K472" s="303"/>
      <c r="L472" s="303"/>
      <c r="M472" s="303"/>
      <c r="N472" s="303"/>
      <c r="O472" s="303"/>
      <c r="P472" s="303"/>
      <c r="Q472" s="303"/>
      <c r="R472" s="303"/>
      <c r="S472" s="303"/>
      <c r="T472" s="303"/>
      <c r="U472" s="303"/>
      <c r="V472" s="303"/>
      <c r="W472" s="303"/>
      <c r="X472" s="303"/>
      <c r="Y472" s="303"/>
      <c r="Z472" s="303"/>
      <c r="AA472" s="303"/>
    </row>
    <row r="473" customFormat="false" ht="12.75" hidden="false" customHeight="true" outlineLevel="0" collapsed="false">
      <c r="A473" s="295"/>
      <c r="B473" s="295"/>
      <c r="C473" s="295"/>
      <c r="F473" s="303"/>
      <c r="G473" s="303"/>
      <c r="H473" s="303"/>
      <c r="I473" s="303"/>
      <c r="J473" s="303"/>
      <c r="K473" s="303"/>
      <c r="L473" s="303"/>
      <c r="M473" s="303"/>
      <c r="N473" s="303"/>
      <c r="O473" s="303"/>
      <c r="P473" s="303"/>
      <c r="Q473" s="303"/>
      <c r="R473" s="303"/>
      <c r="S473" s="303"/>
      <c r="T473" s="303"/>
      <c r="U473" s="303"/>
      <c r="V473" s="303"/>
      <c r="W473" s="303"/>
      <c r="X473" s="303"/>
      <c r="Y473" s="303"/>
      <c r="Z473" s="303"/>
      <c r="AA473" s="303"/>
    </row>
    <row r="474" customFormat="false" ht="12.75" hidden="false" customHeight="true" outlineLevel="0" collapsed="false">
      <c r="A474" s="295"/>
      <c r="B474" s="295"/>
      <c r="C474" s="295"/>
      <c r="F474" s="303"/>
      <c r="G474" s="303"/>
      <c r="H474" s="303"/>
      <c r="I474" s="303"/>
      <c r="J474" s="303"/>
      <c r="K474" s="303"/>
      <c r="L474" s="303"/>
      <c r="M474" s="303"/>
      <c r="N474" s="303"/>
      <c r="O474" s="303"/>
      <c r="P474" s="303"/>
      <c r="Q474" s="303"/>
      <c r="R474" s="303"/>
      <c r="S474" s="303"/>
      <c r="T474" s="303"/>
      <c r="U474" s="303"/>
      <c r="V474" s="303"/>
      <c r="W474" s="303"/>
      <c r="X474" s="303"/>
      <c r="Y474" s="303"/>
      <c r="Z474" s="303"/>
      <c r="AA474" s="303"/>
    </row>
    <row r="475" customFormat="false" ht="12.75" hidden="false" customHeight="true" outlineLevel="0" collapsed="false">
      <c r="A475" s="295"/>
      <c r="B475" s="295"/>
      <c r="C475" s="295"/>
      <c r="F475" s="303"/>
      <c r="G475" s="303"/>
      <c r="H475" s="303"/>
      <c r="I475" s="303"/>
      <c r="J475" s="303"/>
      <c r="K475" s="303"/>
      <c r="L475" s="303"/>
      <c r="M475" s="303"/>
      <c r="N475" s="303"/>
      <c r="O475" s="303"/>
      <c r="P475" s="303"/>
      <c r="Q475" s="303"/>
      <c r="R475" s="303"/>
      <c r="S475" s="303"/>
      <c r="T475" s="303"/>
      <c r="U475" s="303"/>
      <c r="V475" s="303"/>
      <c r="W475" s="303"/>
      <c r="X475" s="303"/>
      <c r="Y475" s="303"/>
      <c r="Z475" s="303"/>
      <c r="AA475" s="303"/>
    </row>
    <row r="476" customFormat="false" ht="12.75" hidden="false" customHeight="true" outlineLevel="0" collapsed="false">
      <c r="A476" s="295"/>
      <c r="B476" s="295"/>
      <c r="C476" s="295"/>
      <c r="F476" s="303"/>
      <c r="G476" s="303"/>
      <c r="H476" s="303"/>
      <c r="I476" s="303"/>
      <c r="J476" s="303"/>
      <c r="K476" s="303"/>
      <c r="L476" s="303"/>
      <c r="M476" s="303"/>
      <c r="N476" s="303"/>
      <c r="O476" s="303"/>
      <c r="P476" s="303"/>
      <c r="Q476" s="303"/>
      <c r="R476" s="303"/>
      <c r="S476" s="303"/>
      <c r="T476" s="303"/>
      <c r="U476" s="303"/>
      <c r="V476" s="303"/>
      <c r="W476" s="303"/>
      <c r="X476" s="303"/>
      <c r="Y476" s="303"/>
      <c r="Z476" s="303"/>
      <c r="AA476" s="303"/>
    </row>
    <row r="477" customFormat="false" ht="12.75" hidden="false" customHeight="true" outlineLevel="0" collapsed="false">
      <c r="A477" s="295"/>
      <c r="B477" s="295"/>
      <c r="C477" s="295"/>
      <c r="F477" s="303"/>
      <c r="G477" s="303"/>
      <c r="H477" s="303"/>
      <c r="I477" s="303"/>
      <c r="J477" s="303"/>
      <c r="K477" s="303"/>
      <c r="L477" s="303"/>
      <c r="M477" s="303"/>
      <c r="N477" s="303"/>
      <c r="O477" s="303"/>
      <c r="P477" s="303"/>
      <c r="Q477" s="303"/>
      <c r="R477" s="303"/>
      <c r="S477" s="303"/>
      <c r="T477" s="303"/>
      <c r="U477" s="303"/>
      <c r="V477" s="303"/>
      <c r="W477" s="303"/>
      <c r="X477" s="303"/>
      <c r="Y477" s="303"/>
      <c r="Z477" s="303"/>
      <c r="AA477" s="303"/>
    </row>
    <row r="478" customFormat="false" ht="12.75" hidden="false" customHeight="true" outlineLevel="0" collapsed="false">
      <c r="A478" s="295"/>
      <c r="B478" s="295"/>
      <c r="C478" s="295"/>
      <c r="F478" s="303"/>
      <c r="G478" s="303"/>
      <c r="H478" s="303"/>
      <c r="I478" s="303"/>
      <c r="J478" s="303"/>
      <c r="K478" s="303"/>
      <c r="L478" s="303"/>
      <c r="M478" s="303"/>
      <c r="N478" s="303"/>
      <c r="O478" s="303"/>
      <c r="P478" s="303"/>
      <c r="Q478" s="303"/>
      <c r="R478" s="303"/>
      <c r="S478" s="303"/>
      <c r="T478" s="303"/>
      <c r="U478" s="303"/>
      <c r="V478" s="303"/>
      <c r="W478" s="303"/>
      <c r="X478" s="303"/>
      <c r="Y478" s="303"/>
      <c r="Z478" s="303"/>
      <c r="AA478" s="303"/>
    </row>
    <row r="479" customFormat="false" ht="12.75" hidden="false" customHeight="true" outlineLevel="0" collapsed="false">
      <c r="A479" s="295"/>
      <c r="B479" s="295"/>
      <c r="C479" s="295"/>
      <c r="F479" s="303"/>
      <c r="G479" s="303"/>
      <c r="H479" s="303"/>
      <c r="I479" s="303"/>
      <c r="J479" s="303"/>
      <c r="K479" s="303"/>
      <c r="L479" s="303"/>
      <c r="M479" s="303"/>
      <c r="N479" s="303"/>
      <c r="O479" s="303"/>
      <c r="P479" s="303"/>
      <c r="Q479" s="303"/>
      <c r="R479" s="303"/>
      <c r="S479" s="303"/>
      <c r="T479" s="303"/>
      <c r="U479" s="303"/>
      <c r="V479" s="303"/>
      <c r="W479" s="303"/>
      <c r="X479" s="303"/>
      <c r="Y479" s="303"/>
      <c r="Z479" s="303"/>
      <c r="AA479" s="303"/>
    </row>
    <row r="480" customFormat="false" ht="12.75" hidden="false" customHeight="true" outlineLevel="0" collapsed="false">
      <c r="A480" s="295"/>
      <c r="B480" s="295"/>
      <c r="C480" s="295"/>
      <c r="F480" s="303"/>
      <c r="G480" s="303"/>
      <c r="H480" s="303"/>
      <c r="I480" s="303"/>
      <c r="J480" s="303"/>
      <c r="K480" s="303"/>
      <c r="L480" s="303"/>
      <c r="M480" s="303"/>
      <c r="N480" s="303"/>
      <c r="O480" s="303"/>
      <c r="P480" s="303"/>
      <c r="Q480" s="303"/>
      <c r="R480" s="303"/>
      <c r="S480" s="303"/>
      <c r="T480" s="303"/>
      <c r="U480" s="303"/>
      <c r="V480" s="303"/>
      <c r="W480" s="303"/>
      <c r="X480" s="303"/>
      <c r="Y480" s="303"/>
      <c r="Z480" s="303"/>
      <c r="AA480" s="303"/>
    </row>
    <row r="481" customFormat="false" ht="12.75" hidden="false" customHeight="true" outlineLevel="0" collapsed="false">
      <c r="A481" s="295"/>
      <c r="B481" s="295"/>
      <c r="C481" s="295"/>
      <c r="F481" s="303"/>
      <c r="G481" s="303"/>
      <c r="H481" s="303"/>
      <c r="I481" s="303"/>
      <c r="J481" s="303"/>
      <c r="K481" s="303"/>
      <c r="L481" s="303"/>
      <c r="M481" s="303"/>
      <c r="N481" s="303"/>
      <c r="O481" s="303"/>
      <c r="P481" s="303"/>
      <c r="Q481" s="303"/>
      <c r="R481" s="303"/>
      <c r="S481" s="303"/>
      <c r="T481" s="303"/>
      <c r="U481" s="303"/>
      <c r="V481" s="303"/>
      <c r="W481" s="303"/>
      <c r="X481" s="303"/>
      <c r="Y481" s="303"/>
      <c r="Z481" s="303"/>
      <c r="AA481" s="303"/>
    </row>
    <row r="482" customFormat="false" ht="12.75" hidden="false" customHeight="true" outlineLevel="0" collapsed="false">
      <c r="A482" s="295"/>
      <c r="B482" s="295"/>
      <c r="C482" s="295"/>
      <c r="F482" s="303"/>
      <c r="G482" s="303"/>
      <c r="H482" s="303"/>
      <c r="I482" s="303"/>
      <c r="J482" s="303"/>
      <c r="K482" s="303"/>
      <c r="L482" s="303"/>
      <c r="M482" s="303"/>
      <c r="N482" s="303"/>
      <c r="O482" s="303"/>
      <c r="P482" s="303"/>
      <c r="Q482" s="303"/>
      <c r="R482" s="303"/>
      <c r="S482" s="303"/>
      <c r="T482" s="303"/>
      <c r="U482" s="303"/>
      <c r="V482" s="303"/>
      <c r="W482" s="303"/>
      <c r="X482" s="303"/>
      <c r="Y482" s="303"/>
      <c r="Z482" s="303"/>
      <c r="AA482" s="303"/>
    </row>
    <row r="483" customFormat="false" ht="12.75" hidden="false" customHeight="true" outlineLevel="0" collapsed="false">
      <c r="A483" s="295"/>
      <c r="B483" s="295"/>
      <c r="C483" s="295"/>
      <c r="F483" s="303"/>
      <c r="G483" s="303"/>
      <c r="H483" s="303"/>
      <c r="I483" s="303"/>
      <c r="J483" s="303"/>
      <c r="K483" s="303"/>
      <c r="L483" s="303"/>
      <c r="M483" s="303"/>
      <c r="N483" s="303"/>
      <c r="O483" s="303"/>
      <c r="P483" s="303"/>
      <c r="Q483" s="303"/>
      <c r="R483" s="303"/>
      <c r="S483" s="303"/>
      <c r="T483" s="303"/>
      <c r="U483" s="303"/>
      <c r="V483" s="303"/>
      <c r="W483" s="303"/>
      <c r="X483" s="303"/>
      <c r="Y483" s="303"/>
      <c r="Z483" s="303"/>
      <c r="AA483" s="303"/>
    </row>
    <row r="484" customFormat="false" ht="12.75" hidden="false" customHeight="true" outlineLevel="0" collapsed="false">
      <c r="A484" s="295"/>
      <c r="B484" s="295"/>
      <c r="C484" s="295"/>
      <c r="F484" s="303"/>
      <c r="G484" s="303"/>
      <c r="H484" s="303"/>
      <c r="I484" s="303"/>
      <c r="J484" s="303"/>
      <c r="K484" s="303"/>
      <c r="L484" s="303"/>
      <c r="M484" s="303"/>
      <c r="N484" s="303"/>
      <c r="O484" s="303"/>
      <c r="P484" s="303"/>
      <c r="Q484" s="303"/>
      <c r="R484" s="303"/>
      <c r="S484" s="303"/>
      <c r="T484" s="303"/>
      <c r="U484" s="303"/>
      <c r="V484" s="303"/>
      <c r="W484" s="303"/>
      <c r="X484" s="303"/>
      <c r="Y484" s="303"/>
      <c r="Z484" s="303"/>
      <c r="AA484" s="303"/>
    </row>
    <row r="485" customFormat="false" ht="12.75" hidden="false" customHeight="true" outlineLevel="0" collapsed="false">
      <c r="A485" s="295"/>
      <c r="B485" s="295"/>
      <c r="C485" s="295"/>
      <c r="F485" s="303"/>
      <c r="G485" s="303"/>
      <c r="H485" s="303"/>
      <c r="I485" s="303"/>
      <c r="J485" s="303"/>
      <c r="K485" s="303"/>
      <c r="L485" s="303"/>
      <c r="M485" s="303"/>
      <c r="N485" s="303"/>
      <c r="O485" s="303"/>
      <c r="P485" s="303"/>
      <c r="Q485" s="303"/>
      <c r="R485" s="303"/>
      <c r="S485" s="303"/>
      <c r="T485" s="303"/>
      <c r="U485" s="303"/>
      <c r="V485" s="303"/>
      <c r="W485" s="303"/>
      <c r="X485" s="303"/>
      <c r="Y485" s="303"/>
      <c r="Z485" s="303"/>
      <c r="AA485" s="303"/>
    </row>
    <row r="486" customFormat="false" ht="12.75" hidden="false" customHeight="true" outlineLevel="0" collapsed="false">
      <c r="A486" s="295"/>
      <c r="B486" s="295"/>
      <c r="C486" s="295"/>
      <c r="F486" s="303"/>
      <c r="G486" s="303"/>
      <c r="H486" s="303"/>
      <c r="I486" s="303"/>
      <c r="J486" s="303"/>
      <c r="K486" s="303"/>
      <c r="L486" s="303"/>
      <c r="M486" s="303"/>
      <c r="N486" s="303"/>
      <c r="O486" s="303"/>
      <c r="P486" s="303"/>
      <c r="Q486" s="303"/>
      <c r="R486" s="303"/>
      <c r="S486" s="303"/>
      <c r="T486" s="303"/>
      <c r="U486" s="303"/>
      <c r="V486" s="303"/>
      <c r="W486" s="303"/>
      <c r="X486" s="303"/>
      <c r="Y486" s="303"/>
      <c r="Z486" s="303"/>
      <c r="AA486" s="303"/>
    </row>
    <row r="487" customFormat="false" ht="12.75" hidden="false" customHeight="true" outlineLevel="0" collapsed="false">
      <c r="A487" s="295"/>
      <c r="B487" s="295"/>
      <c r="C487" s="295"/>
      <c r="F487" s="303"/>
      <c r="G487" s="303"/>
      <c r="H487" s="303"/>
      <c r="I487" s="303"/>
      <c r="J487" s="303"/>
      <c r="K487" s="303"/>
      <c r="L487" s="303"/>
      <c r="M487" s="303"/>
      <c r="N487" s="303"/>
      <c r="O487" s="303"/>
      <c r="P487" s="303"/>
      <c r="Q487" s="303"/>
      <c r="R487" s="303"/>
      <c r="S487" s="303"/>
      <c r="T487" s="303"/>
      <c r="U487" s="303"/>
      <c r="V487" s="303"/>
      <c r="W487" s="303"/>
      <c r="X487" s="303"/>
      <c r="Y487" s="303"/>
      <c r="Z487" s="303"/>
      <c r="AA487" s="303"/>
    </row>
    <row r="488" customFormat="false" ht="12.75" hidden="false" customHeight="true" outlineLevel="0" collapsed="false">
      <c r="A488" s="295"/>
      <c r="B488" s="295"/>
      <c r="C488" s="295"/>
      <c r="F488" s="303"/>
      <c r="G488" s="303"/>
      <c r="H488" s="303"/>
      <c r="I488" s="303"/>
      <c r="J488" s="303"/>
      <c r="K488" s="303"/>
      <c r="L488" s="303"/>
      <c r="M488" s="303"/>
      <c r="N488" s="303"/>
      <c r="O488" s="303"/>
      <c r="P488" s="303"/>
      <c r="Q488" s="303"/>
      <c r="R488" s="303"/>
      <c r="S488" s="303"/>
      <c r="T488" s="303"/>
      <c r="U488" s="303"/>
      <c r="V488" s="303"/>
      <c r="W488" s="303"/>
      <c r="X488" s="303"/>
      <c r="Y488" s="303"/>
      <c r="Z488" s="303"/>
      <c r="AA488" s="303"/>
    </row>
    <row r="489" customFormat="false" ht="12.75" hidden="false" customHeight="true" outlineLevel="0" collapsed="false">
      <c r="A489" s="295"/>
      <c r="B489" s="295"/>
      <c r="C489" s="295"/>
      <c r="F489" s="303"/>
      <c r="G489" s="303"/>
      <c r="H489" s="303"/>
      <c r="I489" s="303"/>
      <c r="J489" s="303"/>
      <c r="K489" s="303"/>
      <c r="L489" s="303"/>
      <c r="M489" s="303"/>
      <c r="N489" s="303"/>
      <c r="O489" s="303"/>
      <c r="P489" s="303"/>
      <c r="Q489" s="303"/>
      <c r="R489" s="303"/>
      <c r="S489" s="303"/>
      <c r="T489" s="303"/>
      <c r="U489" s="303"/>
      <c r="V489" s="303"/>
      <c r="W489" s="303"/>
      <c r="X489" s="303"/>
      <c r="Y489" s="303"/>
      <c r="Z489" s="303"/>
      <c r="AA489" s="303"/>
    </row>
    <row r="490" customFormat="false" ht="12.75" hidden="false" customHeight="true" outlineLevel="0" collapsed="false">
      <c r="A490" s="295"/>
      <c r="B490" s="295"/>
      <c r="C490" s="295"/>
      <c r="F490" s="303"/>
      <c r="G490" s="303"/>
      <c r="H490" s="303"/>
      <c r="I490" s="303"/>
      <c r="J490" s="303"/>
      <c r="K490" s="303"/>
      <c r="L490" s="303"/>
      <c r="M490" s="303"/>
      <c r="N490" s="303"/>
      <c r="O490" s="303"/>
      <c r="P490" s="303"/>
      <c r="Q490" s="303"/>
      <c r="R490" s="303"/>
      <c r="S490" s="303"/>
      <c r="T490" s="303"/>
      <c r="U490" s="303"/>
      <c r="V490" s="303"/>
      <c r="W490" s="303"/>
      <c r="X490" s="303"/>
      <c r="Y490" s="303"/>
      <c r="Z490" s="303"/>
      <c r="AA490" s="303"/>
    </row>
    <row r="491" customFormat="false" ht="12.75" hidden="false" customHeight="true" outlineLevel="0" collapsed="false">
      <c r="A491" s="295"/>
      <c r="B491" s="295"/>
      <c r="C491" s="295"/>
      <c r="F491" s="303"/>
      <c r="G491" s="303"/>
      <c r="H491" s="303"/>
      <c r="I491" s="303"/>
      <c r="J491" s="303"/>
      <c r="K491" s="303"/>
      <c r="L491" s="303"/>
      <c r="M491" s="303"/>
      <c r="N491" s="303"/>
      <c r="O491" s="303"/>
      <c r="P491" s="303"/>
      <c r="Q491" s="303"/>
      <c r="R491" s="303"/>
      <c r="S491" s="303"/>
      <c r="T491" s="303"/>
      <c r="U491" s="303"/>
      <c r="V491" s="303"/>
      <c r="W491" s="303"/>
      <c r="X491" s="303"/>
      <c r="Y491" s="303"/>
      <c r="Z491" s="303"/>
      <c r="AA491" s="303"/>
    </row>
    <row r="492" customFormat="false" ht="12.75" hidden="false" customHeight="true" outlineLevel="0" collapsed="false">
      <c r="A492" s="295"/>
      <c r="B492" s="295"/>
      <c r="C492" s="295"/>
      <c r="F492" s="303"/>
      <c r="G492" s="303"/>
      <c r="H492" s="303"/>
      <c r="I492" s="303"/>
      <c r="J492" s="303"/>
      <c r="K492" s="303"/>
      <c r="L492" s="303"/>
      <c r="M492" s="303"/>
      <c r="N492" s="303"/>
      <c r="O492" s="303"/>
      <c r="P492" s="303"/>
      <c r="Q492" s="303"/>
      <c r="R492" s="303"/>
      <c r="S492" s="303"/>
      <c r="T492" s="303"/>
      <c r="U492" s="303"/>
      <c r="V492" s="303"/>
      <c r="W492" s="303"/>
      <c r="X492" s="303"/>
      <c r="Y492" s="303"/>
      <c r="Z492" s="303"/>
      <c r="AA492" s="303"/>
    </row>
    <row r="493" customFormat="false" ht="12.75" hidden="false" customHeight="true" outlineLevel="0" collapsed="false">
      <c r="A493" s="295"/>
      <c r="B493" s="295"/>
      <c r="C493" s="295"/>
      <c r="F493" s="303"/>
      <c r="G493" s="303"/>
      <c r="H493" s="303"/>
      <c r="I493" s="303"/>
      <c r="J493" s="303"/>
      <c r="K493" s="303"/>
      <c r="L493" s="303"/>
      <c r="M493" s="303"/>
      <c r="N493" s="303"/>
      <c r="O493" s="303"/>
      <c r="P493" s="303"/>
      <c r="Q493" s="303"/>
      <c r="R493" s="303"/>
      <c r="S493" s="303"/>
      <c r="T493" s="303"/>
      <c r="U493" s="303"/>
      <c r="V493" s="303"/>
      <c r="W493" s="303"/>
      <c r="X493" s="303"/>
      <c r="Y493" s="303"/>
      <c r="Z493" s="303"/>
      <c r="AA493" s="303"/>
    </row>
    <row r="494" customFormat="false" ht="12.75" hidden="false" customHeight="true" outlineLevel="0" collapsed="false">
      <c r="A494" s="295"/>
      <c r="B494" s="295"/>
      <c r="C494" s="295"/>
      <c r="F494" s="303"/>
      <c r="G494" s="303"/>
      <c r="H494" s="303"/>
      <c r="I494" s="303"/>
      <c r="J494" s="303"/>
      <c r="K494" s="303"/>
      <c r="L494" s="303"/>
      <c r="M494" s="303"/>
      <c r="N494" s="303"/>
      <c r="O494" s="303"/>
      <c r="P494" s="303"/>
      <c r="Q494" s="303"/>
      <c r="R494" s="303"/>
      <c r="S494" s="303"/>
      <c r="T494" s="303"/>
      <c r="U494" s="303"/>
      <c r="V494" s="303"/>
      <c r="W494" s="303"/>
      <c r="X494" s="303"/>
      <c r="Y494" s="303"/>
      <c r="Z494" s="303"/>
      <c r="AA494" s="303"/>
    </row>
    <row r="495" customFormat="false" ht="12.75" hidden="false" customHeight="true" outlineLevel="0" collapsed="false">
      <c r="A495" s="295"/>
      <c r="B495" s="295"/>
      <c r="C495" s="295"/>
      <c r="F495" s="303"/>
      <c r="G495" s="303"/>
      <c r="H495" s="303"/>
      <c r="I495" s="303"/>
      <c r="J495" s="303"/>
      <c r="K495" s="303"/>
      <c r="L495" s="303"/>
      <c r="M495" s="303"/>
      <c r="N495" s="303"/>
      <c r="O495" s="303"/>
      <c r="P495" s="303"/>
      <c r="Q495" s="303"/>
      <c r="R495" s="303"/>
      <c r="S495" s="303"/>
      <c r="T495" s="303"/>
      <c r="U495" s="303"/>
      <c r="V495" s="303"/>
      <c r="W495" s="303"/>
      <c r="X495" s="303"/>
      <c r="Y495" s="303"/>
      <c r="Z495" s="303"/>
      <c r="AA495" s="303"/>
    </row>
    <row r="496" customFormat="false" ht="12.75" hidden="false" customHeight="true" outlineLevel="0" collapsed="false">
      <c r="A496" s="295"/>
      <c r="B496" s="295"/>
      <c r="C496" s="295"/>
      <c r="F496" s="303"/>
      <c r="G496" s="303"/>
      <c r="H496" s="303"/>
      <c r="I496" s="303"/>
      <c r="J496" s="303"/>
      <c r="K496" s="303"/>
      <c r="L496" s="303"/>
      <c r="M496" s="303"/>
      <c r="N496" s="303"/>
      <c r="O496" s="303"/>
      <c r="P496" s="303"/>
      <c r="Q496" s="303"/>
      <c r="R496" s="303"/>
      <c r="S496" s="303"/>
      <c r="T496" s="303"/>
      <c r="U496" s="303"/>
      <c r="V496" s="303"/>
      <c r="W496" s="303"/>
      <c r="X496" s="303"/>
      <c r="Y496" s="303"/>
      <c r="Z496" s="303"/>
      <c r="AA496" s="303"/>
    </row>
    <row r="497" customFormat="false" ht="12.75" hidden="false" customHeight="true" outlineLevel="0" collapsed="false">
      <c r="A497" s="295"/>
      <c r="B497" s="295"/>
      <c r="C497" s="295"/>
      <c r="F497" s="303"/>
      <c r="G497" s="303"/>
      <c r="H497" s="303"/>
      <c r="I497" s="303"/>
      <c r="J497" s="303"/>
      <c r="K497" s="303"/>
      <c r="L497" s="303"/>
      <c r="M497" s="303"/>
      <c r="N497" s="303"/>
      <c r="O497" s="303"/>
      <c r="P497" s="303"/>
      <c r="Q497" s="303"/>
      <c r="R497" s="303"/>
      <c r="S497" s="303"/>
      <c r="T497" s="303"/>
      <c r="U497" s="303"/>
      <c r="V497" s="303"/>
      <c r="W497" s="303"/>
      <c r="X497" s="303"/>
      <c r="Y497" s="303"/>
      <c r="Z497" s="303"/>
      <c r="AA497" s="303"/>
    </row>
    <row r="498" customFormat="false" ht="12.75" hidden="false" customHeight="true" outlineLevel="0" collapsed="false">
      <c r="A498" s="295"/>
      <c r="B498" s="295"/>
      <c r="C498" s="295"/>
      <c r="F498" s="303"/>
      <c r="G498" s="303"/>
      <c r="H498" s="303"/>
      <c r="I498" s="303"/>
      <c r="J498" s="303"/>
      <c r="K498" s="303"/>
      <c r="L498" s="303"/>
      <c r="M498" s="303"/>
      <c r="N498" s="303"/>
      <c r="O498" s="303"/>
      <c r="P498" s="303"/>
      <c r="Q498" s="303"/>
      <c r="R498" s="303"/>
      <c r="S498" s="303"/>
      <c r="T498" s="303"/>
      <c r="U498" s="303"/>
      <c r="V498" s="303"/>
      <c r="W498" s="303"/>
      <c r="X498" s="303"/>
      <c r="Y498" s="303"/>
      <c r="Z498" s="303"/>
      <c r="AA498" s="303"/>
    </row>
    <row r="499" customFormat="false" ht="12.75" hidden="false" customHeight="true" outlineLevel="0" collapsed="false">
      <c r="A499" s="295"/>
      <c r="B499" s="295"/>
      <c r="C499" s="295"/>
      <c r="F499" s="303"/>
      <c r="G499" s="303"/>
      <c r="H499" s="303"/>
      <c r="I499" s="303"/>
      <c r="J499" s="303"/>
      <c r="K499" s="303"/>
      <c r="L499" s="303"/>
      <c r="M499" s="303"/>
      <c r="N499" s="303"/>
      <c r="O499" s="303"/>
      <c r="P499" s="303"/>
      <c r="Q499" s="303"/>
      <c r="R499" s="303"/>
      <c r="S499" s="303"/>
      <c r="T499" s="303"/>
      <c r="U499" s="303"/>
      <c r="V499" s="303"/>
      <c r="W499" s="303"/>
      <c r="X499" s="303"/>
      <c r="Y499" s="303"/>
      <c r="Z499" s="303"/>
      <c r="AA499" s="303"/>
    </row>
    <row r="500" customFormat="false" ht="12.75" hidden="false" customHeight="true" outlineLevel="0" collapsed="false">
      <c r="A500" s="295"/>
      <c r="B500" s="295"/>
      <c r="C500" s="295"/>
      <c r="F500" s="303"/>
      <c r="G500" s="303"/>
      <c r="H500" s="303"/>
      <c r="I500" s="303"/>
      <c r="J500" s="303"/>
      <c r="K500" s="303"/>
      <c r="L500" s="303"/>
      <c r="M500" s="303"/>
      <c r="N500" s="303"/>
      <c r="O500" s="303"/>
      <c r="P500" s="303"/>
      <c r="Q500" s="303"/>
      <c r="R500" s="303"/>
      <c r="S500" s="303"/>
      <c r="T500" s="303"/>
      <c r="U500" s="303"/>
      <c r="V500" s="303"/>
      <c r="W500" s="303"/>
      <c r="X500" s="303"/>
      <c r="Y500" s="303"/>
      <c r="Z500" s="303"/>
      <c r="AA500" s="303"/>
    </row>
    <row r="501" customFormat="false" ht="12.75" hidden="false" customHeight="true" outlineLevel="0" collapsed="false">
      <c r="A501" s="295"/>
      <c r="B501" s="295"/>
      <c r="C501" s="295"/>
      <c r="F501" s="303"/>
      <c r="G501" s="303"/>
      <c r="H501" s="303"/>
      <c r="I501" s="303"/>
      <c r="J501" s="303"/>
      <c r="K501" s="303"/>
      <c r="L501" s="303"/>
      <c r="M501" s="303"/>
      <c r="N501" s="303"/>
      <c r="O501" s="303"/>
      <c r="P501" s="303"/>
      <c r="Q501" s="303"/>
      <c r="R501" s="303"/>
      <c r="S501" s="303"/>
      <c r="T501" s="303"/>
      <c r="U501" s="303"/>
      <c r="V501" s="303"/>
      <c r="W501" s="303"/>
      <c r="X501" s="303"/>
      <c r="Y501" s="303"/>
      <c r="Z501" s="303"/>
      <c r="AA501" s="303"/>
    </row>
    <row r="502" customFormat="false" ht="12.75" hidden="false" customHeight="true" outlineLevel="0" collapsed="false">
      <c r="A502" s="295"/>
      <c r="B502" s="295"/>
      <c r="C502" s="295"/>
      <c r="F502" s="303"/>
      <c r="G502" s="303"/>
      <c r="H502" s="303"/>
      <c r="I502" s="303"/>
      <c r="J502" s="303"/>
      <c r="K502" s="303"/>
      <c r="L502" s="303"/>
      <c r="M502" s="303"/>
      <c r="N502" s="303"/>
      <c r="O502" s="303"/>
      <c r="P502" s="303"/>
      <c r="Q502" s="303"/>
      <c r="R502" s="303"/>
      <c r="S502" s="303"/>
      <c r="T502" s="303"/>
      <c r="U502" s="303"/>
      <c r="V502" s="303"/>
      <c r="W502" s="303"/>
      <c r="X502" s="303"/>
      <c r="Y502" s="303"/>
      <c r="Z502" s="303"/>
      <c r="AA502" s="303"/>
    </row>
    <row r="503" customFormat="false" ht="12.75" hidden="false" customHeight="true" outlineLevel="0" collapsed="false">
      <c r="A503" s="295"/>
      <c r="B503" s="295"/>
      <c r="C503" s="295"/>
      <c r="F503" s="303"/>
      <c r="G503" s="303"/>
      <c r="H503" s="303"/>
      <c r="I503" s="303"/>
      <c r="J503" s="303"/>
      <c r="K503" s="303"/>
      <c r="L503" s="303"/>
      <c r="M503" s="303"/>
      <c r="N503" s="303"/>
      <c r="O503" s="303"/>
      <c r="P503" s="303"/>
      <c r="Q503" s="303"/>
      <c r="R503" s="303"/>
      <c r="S503" s="303"/>
      <c r="T503" s="303"/>
      <c r="U503" s="303"/>
      <c r="V503" s="303"/>
      <c r="W503" s="303"/>
      <c r="X503" s="303"/>
      <c r="Y503" s="303"/>
      <c r="Z503" s="303"/>
      <c r="AA503" s="303"/>
    </row>
    <row r="504" customFormat="false" ht="12.75" hidden="false" customHeight="true" outlineLevel="0" collapsed="false">
      <c r="A504" s="295"/>
      <c r="B504" s="295"/>
      <c r="C504" s="295"/>
      <c r="F504" s="303"/>
      <c r="G504" s="303"/>
      <c r="H504" s="303"/>
      <c r="I504" s="303"/>
      <c r="J504" s="303"/>
      <c r="K504" s="303"/>
      <c r="L504" s="303"/>
      <c r="M504" s="303"/>
      <c r="N504" s="303"/>
      <c r="O504" s="303"/>
      <c r="P504" s="303"/>
      <c r="Q504" s="303"/>
      <c r="R504" s="303"/>
      <c r="S504" s="303"/>
      <c r="T504" s="303"/>
      <c r="U504" s="303"/>
      <c r="V504" s="303"/>
      <c r="W504" s="303"/>
      <c r="X504" s="303"/>
      <c r="Y504" s="303"/>
      <c r="Z504" s="303"/>
      <c r="AA504" s="303"/>
    </row>
    <row r="505" customFormat="false" ht="12.75" hidden="false" customHeight="true" outlineLevel="0" collapsed="false">
      <c r="A505" s="295"/>
      <c r="B505" s="295"/>
      <c r="C505" s="295"/>
      <c r="F505" s="303"/>
      <c r="G505" s="303"/>
      <c r="H505" s="303"/>
      <c r="I505" s="303"/>
      <c r="J505" s="303"/>
      <c r="K505" s="303"/>
      <c r="L505" s="303"/>
      <c r="M505" s="303"/>
      <c r="N505" s="303"/>
      <c r="O505" s="303"/>
      <c r="P505" s="303"/>
      <c r="Q505" s="303"/>
      <c r="R505" s="303"/>
      <c r="S505" s="303"/>
      <c r="T505" s="303"/>
      <c r="U505" s="303"/>
      <c r="V505" s="303"/>
      <c r="W505" s="303"/>
      <c r="X505" s="303"/>
      <c r="Y505" s="303"/>
      <c r="Z505" s="303"/>
      <c r="AA505" s="303"/>
    </row>
    <row r="506" customFormat="false" ht="12.75" hidden="false" customHeight="true" outlineLevel="0" collapsed="false">
      <c r="A506" s="295"/>
      <c r="B506" s="295"/>
      <c r="C506" s="295"/>
      <c r="F506" s="303"/>
      <c r="G506" s="303"/>
      <c r="H506" s="303"/>
      <c r="I506" s="303"/>
      <c r="J506" s="303"/>
      <c r="K506" s="303"/>
      <c r="L506" s="303"/>
      <c r="M506" s="303"/>
      <c r="N506" s="303"/>
      <c r="O506" s="303"/>
      <c r="P506" s="303"/>
      <c r="Q506" s="303"/>
      <c r="R506" s="303"/>
      <c r="S506" s="303"/>
      <c r="T506" s="303"/>
      <c r="U506" s="303"/>
      <c r="V506" s="303"/>
      <c r="W506" s="303"/>
      <c r="X506" s="303"/>
      <c r="Y506" s="303"/>
      <c r="Z506" s="303"/>
      <c r="AA506" s="303"/>
    </row>
    <row r="507" customFormat="false" ht="12.75" hidden="false" customHeight="true" outlineLevel="0" collapsed="false">
      <c r="A507" s="295"/>
      <c r="B507" s="295"/>
      <c r="C507" s="295"/>
      <c r="F507" s="303"/>
      <c r="G507" s="303"/>
      <c r="H507" s="303"/>
      <c r="I507" s="303"/>
      <c r="J507" s="303"/>
      <c r="K507" s="303"/>
      <c r="L507" s="303"/>
      <c r="M507" s="303"/>
      <c r="N507" s="303"/>
      <c r="O507" s="303"/>
      <c r="P507" s="303"/>
      <c r="Q507" s="303"/>
      <c r="R507" s="303"/>
      <c r="S507" s="303"/>
      <c r="T507" s="303"/>
      <c r="U507" s="303"/>
      <c r="V507" s="303"/>
      <c r="W507" s="303"/>
      <c r="X507" s="303"/>
      <c r="Y507" s="303"/>
      <c r="Z507" s="303"/>
      <c r="AA507" s="303"/>
    </row>
    <row r="508" customFormat="false" ht="12.75" hidden="false" customHeight="true" outlineLevel="0" collapsed="false">
      <c r="A508" s="295"/>
      <c r="B508" s="295"/>
      <c r="C508" s="295"/>
      <c r="F508" s="303"/>
      <c r="G508" s="303"/>
      <c r="H508" s="303"/>
      <c r="I508" s="303"/>
      <c r="J508" s="303"/>
      <c r="K508" s="303"/>
      <c r="L508" s="303"/>
      <c r="M508" s="303"/>
      <c r="N508" s="303"/>
      <c r="O508" s="303"/>
      <c r="P508" s="303"/>
      <c r="Q508" s="303"/>
      <c r="R508" s="303"/>
      <c r="S508" s="303"/>
      <c r="T508" s="303"/>
      <c r="U508" s="303"/>
      <c r="V508" s="303"/>
      <c r="W508" s="303"/>
      <c r="X508" s="303"/>
      <c r="Y508" s="303"/>
      <c r="Z508" s="303"/>
      <c r="AA508" s="303"/>
    </row>
    <row r="509" customFormat="false" ht="12.75" hidden="false" customHeight="true" outlineLevel="0" collapsed="false">
      <c r="A509" s="295"/>
      <c r="B509" s="295"/>
      <c r="C509" s="295"/>
      <c r="F509" s="303"/>
      <c r="G509" s="303"/>
      <c r="H509" s="303"/>
      <c r="I509" s="303"/>
      <c r="J509" s="303"/>
      <c r="K509" s="303"/>
      <c r="L509" s="303"/>
      <c r="M509" s="303"/>
      <c r="N509" s="303"/>
      <c r="O509" s="303"/>
      <c r="P509" s="303"/>
      <c r="Q509" s="303"/>
      <c r="R509" s="303"/>
      <c r="S509" s="303"/>
      <c r="T509" s="303"/>
      <c r="U509" s="303"/>
      <c r="V509" s="303"/>
      <c r="W509" s="303"/>
      <c r="X509" s="303"/>
      <c r="Y509" s="303"/>
      <c r="Z509" s="303"/>
      <c r="AA509" s="303"/>
    </row>
    <row r="510" customFormat="false" ht="12.75" hidden="false" customHeight="true" outlineLevel="0" collapsed="false">
      <c r="A510" s="295"/>
      <c r="B510" s="295"/>
      <c r="C510" s="295"/>
      <c r="F510" s="303"/>
      <c r="G510" s="303"/>
      <c r="H510" s="303"/>
      <c r="I510" s="303"/>
      <c r="J510" s="303"/>
      <c r="K510" s="303"/>
      <c r="L510" s="303"/>
      <c r="M510" s="303"/>
      <c r="N510" s="303"/>
      <c r="O510" s="303"/>
      <c r="P510" s="303"/>
      <c r="Q510" s="303"/>
      <c r="R510" s="303"/>
      <c r="S510" s="303"/>
      <c r="T510" s="303"/>
      <c r="U510" s="303"/>
      <c r="V510" s="303"/>
      <c r="W510" s="303"/>
      <c r="X510" s="303"/>
      <c r="Y510" s="303"/>
      <c r="Z510" s="303"/>
      <c r="AA510" s="303"/>
    </row>
    <row r="511" customFormat="false" ht="12.75" hidden="false" customHeight="true" outlineLevel="0" collapsed="false">
      <c r="A511" s="295"/>
      <c r="B511" s="295"/>
      <c r="C511" s="295"/>
      <c r="F511" s="303"/>
      <c r="G511" s="303"/>
      <c r="H511" s="303"/>
      <c r="I511" s="303"/>
      <c r="J511" s="303"/>
      <c r="K511" s="303"/>
      <c r="L511" s="303"/>
      <c r="M511" s="303"/>
      <c r="N511" s="303"/>
      <c r="O511" s="303"/>
      <c r="P511" s="303"/>
      <c r="Q511" s="303"/>
      <c r="R511" s="303"/>
      <c r="S511" s="303"/>
      <c r="T511" s="303"/>
      <c r="U511" s="303"/>
      <c r="V511" s="303"/>
      <c r="W511" s="303"/>
      <c r="X511" s="303"/>
      <c r="Y511" s="303"/>
      <c r="Z511" s="303"/>
      <c r="AA511" s="303"/>
    </row>
    <row r="512" customFormat="false" ht="12.75" hidden="false" customHeight="true" outlineLevel="0" collapsed="false">
      <c r="A512" s="295"/>
      <c r="B512" s="295"/>
      <c r="C512" s="295"/>
      <c r="F512" s="303"/>
      <c r="G512" s="303"/>
      <c r="H512" s="303"/>
      <c r="I512" s="303"/>
      <c r="J512" s="303"/>
      <c r="K512" s="303"/>
      <c r="L512" s="303"/>
      <c r="M512" s="303"/>
      <c r="N512" s="303"/>
      <c r="O512" s="303"/>
      <c r="P512" s="303"/>
      <c r="Q512" s="303"/>
      <c r="R512" s="303"/>
      <c r="S512" s="303"/>
      <c r="T512" s="303"/>
      <c r="U512" s="303"/>
      <c r="V512" s="303"/>
      <c r="W512" s="303"/>
      <c r="X512" s="303"/>
      <c r="Y512" s="303"/>
      <c r="Z512" s="303"/>
      <c r="AA512" s="303"/>
    </row>
    <row r="513" customFormat="false" ht="12.75" hidden="false" customHeight="true" outlineLevel="0" collapsed="false">
      <c r="A513" s="295"/>
      <c r="B513" s="295"/>
      <c r="C513" s="295"/>
      <c r="F513" s="303"/>
      <c r="G513" s="303"/>
      <c r="H513" s="303"/>
      <c r="I513" s="303"/>
      <c r="J513" s="303"/>
      <c r="K513" s="303"/>
      <c r="L513" s="303"/>
      <c r="M513" s="303"/>
      <c r="N513" s="303"/>
      <c r="O513" s="303"/>
      <c r="P513" s="303"/>
      <c r="Q513" s="303"/>
      <c r="R513" s="303"/>
      <c r="S513" s="303"/>
      <c r="T513" s="303"/>
      <c r="U513" s="303"/>
      <c r="V513" s="303"/>
      <c r="W513" s="303"/>
      <c r="X513" s="303"/>
      <c r="Y513" s="303"/>
      <c r="Z513" s="303"/>
      <c r="AA513" s="303"/>
    </row>
    <row r="514" customFormat="false" ht="12.75" hidden="false" customHeight="true" outlineLevel="0" collapsed="false">
      <c r="A514" s="295"/>
      <c r="B514" s="295"/>
      <c r="C514" s="295"/>
      <c r="F514" s="303"/>
      <c r="G514" s="303"/>
      <c r="H514" s="303"/>
      <c r="I514" s="303"/>
      <c r="J514" s="303"/>
      <c r="K514" s="303"/>
      <c r="L514" s="303"/>
      <c r="M514" s="303"/>
      <c r="N514" s="303"/>
      <c r="O514" s="303"/>
      <c r="P514" s="303"/>
      <c r="Q514" s="303"/>
      <c r="R514" s="303"/>
      <c r="S514" s="303"/>
      <c r="T514" s="303"/>
      <c r="U514" s="303"/>
      <c r="V514" s="303"/>
      <c r="W514" s="303"/>
      <c r="X514" s="303"/>
      <c r="Y514" s="303"/>
      <c r="Z514" s="303"/>
      <c r="AA514" s="303"/>
    </row>
    <row r="515" customFormat="false" ht="12.75" hidden="false" customHeight="true" outlineLevel="0" collapsed="false">
      <c r="A515" s="295"/>
      <c r="B515" s="295"/>
      <c r="C515" s="295"/>
      <c r="F515" s="303"/>
      <c r="G515" s="303"/>
      <c r="H515" s="303"/>
      <c r="I515" s="303"/>
      <c r="J515" s="303"/>
      <c r="K515" s="303"/>
      <c r="L515" s="303"/>
      <c r="M515" s="303"/>
      <c r="N515" s="303"/>
      <c r="O515" s="303"/>
      <c r="P515" s="303"/>
      <c r="Q515" s="303"/>
      <c r="R515" s="303"/>
      <c r="S515" s="303"/>
      <c r="T515" s="303"/>
      <c r="U515" s="303"/>
      <c r="V515" s="303"/>
      <c r="W515" s="303"/>
      <c r="X515" s="303"/>
      <c r="Y515" s="303"/>
      <c r="Z515" s="303"/>
      <c r="AA515" s="303"/>
    </row>
    <row r="516" customFormat="false" ht="12.75" hidden="false" customHeight="true" outlineLevel="0" collapsed="false">
      <c r="A516" s="295"/>
      <c r="B516" s="295"/>
      <c r="C516" s="295"/>
      <c r="F516" s="303"/>
      <c r="G516" s="303"/>
      <c r="H516" s="303"/>
      <c r="I516" s="303"/>
      <c r="J516" s="303"/>
      <c r="K516" s="303"/>
      <c r="L516" s="303"/>
      <c r="M516" s="303"/>
      <c r="N516" s="303"/>
      <c r="O516" s="303"/>
      <c r="P516" s="303"/>
      <c r="Q516" s="303"/>
      <c r="R516" s="303"/>
      <c r="S516" s="303"/>
      <c r="T516" s="303"/>
      <c r="U516" s="303"/>
      <c r="V516" s="303"/>
      <c r="W516" s="303"/>
      <c r="X516" s="303"/>
      <c r="Y516" s="303"/>
      <c r="Z516" s="303"/>
      <c r="AA516" s="303"/>
    </row>
    <row r="517" customFormat="false" ht="12.75" hidden="false" customHeight="true" outlineLevel="0" collapsed="false">
      <c r="A517" s="295"/>
      <c r="B517" s="295"/>
      <c r="C517" s="295"/>
      <c r="F517" s="303"/>
      <c r="G517" s="303"/>
      <c r="H517" s="303"/>
      <c r="I517" s="303"/>
      <c r="J517" s="303"/>
      <c r="K517" s="303"/>
      <c r="L517" s="303"/>
      <c r="M517" s="303"/>
      <c r="N517" s="303"/>
      <c r="O517" s="303"/>
      <c r="P517" s="303"/>
      <c r="Q517" s="303"/>
      <c r="R517" s="303"/>
      <c r="S517" s="303"/>
      <c r="T517" s="303"/>
      <c r="U517" s="303"/>
      <c r="V517" s="303"/>
      <c r="W517" s="303"/>
      <c r="X517" s="303"/>
      <c r="Y517" s="303"/>
      <c r="Z517" s="303"/>
      <c r="AA517" s="303"/>
    </row>
    <row r="518" customFormat="false" ht="12.75" hidden="false" customHeight="true" outlineLevel="0" collapsed="false">
      <c r="A518" s="295"/>
      <c r="B518" s="295"/>
      <c r="C518" s="295"/>
      <c r="F518" s="303"/>
      <c r="G518" s="303"/>
      <c r="H518" s="303"/>
      <c r="I518" s="303"/>
      <c r="J518" s="303"/>
      <c r="K518" s="303"/>
      <c r="L518" s="303"/>
      <c r="M518" s="303"/>
      <c r="N518" s="303"/>
      <c r="O518" s="303"/>
      <c r="P518" s="303"/>
      <c r="Q518" s="303"/>
      <c r="R518" s="303"/>
      <c r="S518" s="303"/>
      <c r="T518" s="303"/>
      <c r="U518" s="303"/>
      <c r="V518" s="303"/>
      <c r="W518" s="303"/>
      <c r="X518" s="303"/>
      <c r="Y518" s="303"/>
      <c r="Z518" s="303"/>
      <c r="AA518" s="303"/>
    </row>
    <row r="519" customFormat="false" ht="12.75" hidden="false" customHeight="true" outlineLevel="0" collapsed="false">
      <c r="A519" s="295"/>
      <c r="B519" s="295"/>
      <c r="C519" s="295"/>
      <c r="F519" s="303"/>
      <c r="G519" s="303"/>
      <c r="H519" s="303"/>
      <c r="I519" s="303"/>
      <c r="J519" s="303"/>
      <c r="K519" s="303"/>
      <c r="L519" s="303"/>
      <c r="M519" s="303"/>
      <c r="N519" s="303"/>
      <c r="O519" s="303"/>
      <c r="P519" s="303"/>
      <c r="Q519" s="303"/>
      <c r="R519" s="303"/>
      <c r="S519" s="303"/>
      <c r="T519" s="303"/>
      <c r="U519" s="303"/>
      <c r="V519" s="303"/>
      <c r="W519" s="303"/>
      <c r="X519" s="303"/>
      <c r="Y519" s="303"/>
      <c r="Z519" s="303"/>
      <c r="AA519" s="303"/>
    </row>
    <row r="520" customFormat="false" ht="12.75" hidden="false" customHeight="true" outlineLevel="0" collapsed="false">
      <c r="A520" s="295"/>
      <c r="B520" s="295"/>
      <c r="C520" s="295"/>
      <c r="F520" s="303"/>
      <c r="G520" s="303"/>
      <c r="H520" s="303"/>
      <c r="I520" s="303"/>
      <c r="J520" s="303"/>
      <c r="K520" s="303"/>
      <c r="L520" s="303"/>
      <c r="M520" s="303"/>
      <c r="N520" s="303"/>
      <c r="O520" s="303"/>
      <c r="P520" s="303"/>
      <c r="Q520" s="303"/>
      <c r="R520" s="303"/>
      <c r="S520" s="303"/>
      <c r="T520" s="303"/>
      <c r="U520" s="303"/>
      <c r="V520" s="303"/>
      <c r="W520" s="303"/>
      <c r="X520" s="303"/>
      <c r="Y520" s="303"/>
      <c r="Z520" s="303"/>
      <c r="AA520" s="303"/>
    </row>
    <row r="521" customFormat="false" ht="12.75" hidden="false" customHeight="true" outlineLevel="0" collapsed="false">
      <c r="A521" s="295"/>
      <c r="B521" s="295"/>
      <c r="C521" s="295"/>
      <c r="F521" s="303"/>
      <c r="G521" s="303"/>
      <c r="H521" s="303"/>
      <c r="I521" s="303"/>
      <c r="J521" s="303"/>
      <c r="K521" s="303"/>
      <c r="L521" s="303"/>
      <c r="M521" s="303"/>
      <c r="N521" s="303"/>
      <c r="O521" s="303"/>
      <c r="P521" s="303"/>
      <c r="Q521" s="303"/>
      <c r="R521" s="303"/>
      <c r="S521" s="303"/>
      <c r="T521" s="303"/>
      <c r="U521" s="303"/>
      <c r="V521" s="303"/>
      <c r="W521" s="303"/>
      <c r="X521" s="303"/>
      <c r="Y521" s="303"/>
      <c r="Z521" s="303"/>
      <c r="AA521" s="303"/>
    </row>
    <row r="522" customFormat="false" ht="12.75" hidden="false" customHeight="true" outlineLevel="0" collapsed="false">
      <c r="A522" s="295"/>
      <c r="B522" s="295"/>
      <c r="C522" s="295"/>
      <c r="F522" s="303"/>
      <c r="G522" s="303"/>
      <c r="H522" s="303"/>
      <c r="I522" s="303"/>
      <c r="J522" s="303"/>
      <c r="K522" s="303"/>
      <c r="L522" s="303"/>
      <c r="M522" s="303"/>
      <c r="N522" s="303"/>
      <c r="O522" s="303"/>
      <c r="P522" s="303"/>
      <c r="Q522" s="303"/>
      <c r="R522" s="303"/>
      <c r="S522" s="303"/>
      <c r="T522" s="303"/>
      <c r="U522" s="303"/>
      <c r="V522" s="303"/>
      <c r="W522" s="303"/>
      <c r="X522" s="303"/>
      <c r="Y522" s="303"/>
      <c r="Z522" s="303"/>
      <c r="AA522" s="303"/>
    </row>
    <row r="523" customFormat="false" ht="12.75" hidden="false" customHeight="true" outlineLevel="0" collapsed="false">
      <c r="A523" s="295"/>
      <c r="B523" s="295"/>
      <c r="C523" s="295"/>
    </row>
    <row r="524" customFormat="false" ht="12.75" hidden="false" customHeight="true" outlineLevel="0" collapsed="false">
      <c r="A524" s="295"/>
      <c r="B524" s="295"/>
      <c r="C524" s="295"/>
    </row>
    <row r="525" customFormat="false" ht="12.75" hidden="false" customHeight="true" outlineLevel="0" collapsed="false">
      <c r="A525" s="295"/>
      <c r="B525" s="295"/>
      <c r="C525" s="295"/>
    </row>
    <row r="526" customFormat="false" ht="12.75" hidden="false" customHeight="true" outlineLevel="0" collapsed="false">
      <c r="A526" s="295"/>
      <c r="B526" s="295"/>
      <c r="C526" s="295"/>
    </row>
    <row r="527" customFormat="false" ht="12.75" hidden="false" customHeight="true" outlineLevel="0" collapsed="false">
      <c r="A527" s="295"/>
      <c r="B527" s="295"/>
      <c r="C527" s="295"/>
    </row>
    <row r="528" customFormat="false" ht="12.75" hidden="false" customHeight="true" outlineLevel="0" collapsed="false">
      <c r="A528" s="295"/>
      <c r="B528" s="295"/>
      <c r="C528" s="295"/>
    </row>
    <row r="529" customFormat="false" ht="12.75" hidden="false" customHeight="true" outlineLevel="0" collapsed="false">
      <c r="A529" s="295"/>
      <c r="B529" s="295"/>
      <c r="C529" s="295"/>
    </row>
    <row r="530" customFormat="false" ht="12.75" hidden="false" customHeight="true" outlineLevel="0" collapsed="false">
      <c r="A530" s="295"/>
      <c r="B530" s="295"/>
      <c r="C530" s="295"/>
    </row>
    <row r="531" customFormat="false" ht="12.75" hidden="false" customHeight="true" outlineLevel="0" collapsed="false">
      <c r="A531" s="295"/>
      <c r="B531" s="295"/>
      <c r="C531" s="295"/>
    </row>
    <row r="532" customFormat="false" ht="12.75" hidden="false" customHeight="true" outlineLevel="0" collapsed="false">
      <c r="A532" s="295"/>
      <c r="B532" s="295"/>
      <c r="C532" s="295"/>
    </row>
    <row r="533" customFormat="false" ht="12.75" hidden="false" customHeight="true" outlineLevel="0" collapsed="false">
      <c r="A533" s="295"/>
      <c r="B533" s="295"/>
      <c r="C533" s="295"/>
    </row>
    <row r="534" customFormat="false" ht="12.75" hidden="false" customHeight="true" outlineLevel="0" collapsed="false">
      <c r="A534" s="295"/>
      <c r="B534" s="295"/>
      <c r="C534" s="295"/>
    </row>
    <row r="535" customFormat="false" ht="12.75" hidden="false" customHeight="true" outlineLevel="0" collapsed="false">
      <c r="A535" s="295"/>
      <c r="B535" s="295"/>
      <c r="C535" s="295"/>
    </row>
    <row r="536" customFormat="false" ht="12.75" hidden="false" customHeight="true" outlineLevel="0" collapsed="false">
      <c r="A536" s="295"/>
      <c r="B536" s="295"/>
      <c r="C536" s="295"/>
    </row>
    <row r="537" customFormat="false" ht="12.75" hidden="false" customHeight="true" outlineLevel="0" collapsed="false">
      <c r="A537" s="295"/>
      <c r="B537" s="295"/>
      <c r="C537" s="295"/>
    </row>
    <row r="538" customFormat="false" ht="12.75" hidden="false" customHeight="true" outlineLevel="0" collapsed="false">
      <c r="A538" s="295"/>
      <c r="B538" s="295"/>
      <c r="C538" s="295"/>
    </row>
    <row r="539" customFormat="false" ht="12.75" hidden="false" customHeight="true" outlineLevel="0" collapsed="false">
      <c r="A539" s="295"/>
      <c r="B539" s="295"/>
      <c r="C539" s="295"/>
    </row>
    <row r="540" customFormat="false" ht="12.75" hidden="false" customHeight="true" outlineLevel="0" collapsed="false">
      <c r="A540" s="295"/>
      <c r="B540" s="295"/>
      <c r="C540" s="295"/>
    </row>
    <row r="541" customFormat="false" ht="12.75" hidden="false" customHeight="true" outlineLevel="0" collapsed="false">
      <c r="A541" s="295"/>
      <c r="B541" s="295"/>
      <c r="C541" s="295"/>
    </row>
    <row r="542" customFormat="false" ht="12.75" hidden="false" customHeight="true" outlineLevel="0" collapsed="false">
      <c r="A542" s="295"/>
      <c r="B542" s="295"/>
      <c r="C542" s="295"/>
    </row>
    <row r="543" customFormat="false" ht="12.75" hidden="false" customHeight="true" outlineLevel="0" collapsed="false">
      <c r="A543" s="295"/>
      <c r="B543" s="295"/>
      <c r="C543" s="295"/>
    </row>
    <row r="544" customFormat="false" ht="12.75" hidden="false" customHeight="true" outlineLevel="0" collapsed="false">
      <c r="A544" s="295"/>
      <c r="B544" s="295"/>
      <c r="C544" s="295"/>
    </row>
    <row r="545" customFormat="false" ht="12.75" hidden="false" customHeight="true" outlineLevel="0" collapsed="false">
      <c r="A545" s="295"/>
      <c r="B545" s="295"/>
      <c r="C545" s="295"/>
    </row>
    <row r="546" customFormat="false" ht="12.75" hidden="false" customHeight="true" outlineLevel="0" collapsed="false">
      <c r="A546" s="295"/>
      <c r="B546" s="295"/>
      <c r="C546" s="295"/>
    </row>
    <row r="547" customFormat="false" ht="12.75" hidden="false" customHeight="true" outlineLevel="0" collapsed="false">
      <c r="A547" s="295"/>
      <c r="B547" s="295"/>
      <c r="C547" s="295"/>
    </row>
    <row r="548" customFormat="false" ht="12.75" hidden="false" customHeight="true" outlineLevel="0" collapsed="false">
      <c r="A548" s="295"/>
      <c r="B548" s="295"/>
      <c r="C548" s="295"/>
    </row>
    <row r="549" customFormat="false" ht="12.75" hidden="false" customHeight="true" outlineLevel="0" collapsed="false">
      <c r="A549" s="295"/>
      <c r="B549" s="295"/>
      <c r="C549" s="295"/>
    </row>
    <row r="550" customFormat="false" ht="12.75" hidden="false" customHeight="true" outlineLevel="0" collapsed="false">
      <c r="A550" s="295"/>
      <c r="B550" s="295"/>
      <c r="C550" s="295"/>
    </row>
    <row r="551" customFormat="false" ht="12.75" hidden="false" customHeight="true" outlineLevel="0" collapsed="false">
      <c r="A551" s="295"/>
      <c r="B551" s="295"/>
      <c r="C551" s="295"/>
    </row>
    <row r="552" customFormat="false" ht="12.75" hidden="false" customHeight="true" outlineLevel="0" collapsed="false">
      <c r="A552" s="295"/>
      <c r="B552" s="295"/>
      <c r="C552" s="295"/>
    </row>
    <row r="553" customFormat="false" ht="12.75" hidden="false" customHeight="true" outlineLevel="0" collapsed="false">
      <c r="A553" s="295"/>
      <c r="B553" s="295"/>
      <c r="C553" s="295"/>
    </row>
    <row r="554" customFormat="false" ht="12.75" hidden="false" customHeight="true" outlineLevel="0" collapsed="false">
      <c r="A554" s="295"/>
      <c r="B554" s="295"/>
      <c r="C554" s="295"/>
    </row>
    <row r="555" customFormat="false" ht="12.75" hidden="false" customHeight="true" outlineLevel="0" collapsed="false">
      <c r="A555" s="295"/>
      <c r="B555" s="295"/>
      <c r="C555" s="295"/>
    </row>
    <row r="556" customFormat="false" ht="12.75" hidden="false" customHeight="true" outlineLevel="0" collapsed="false">
      <c r="A556" s="295"/>
      <c r="B556" s="295"/>
      <c r="C556" s="295"/>
    </row>
    <row r="557" customFormat="false" ht="12.75" hidden="false" customHeight="true" outlineLevel="0" collapsed="false">
      <c r="A557" s="295"/>
      <c r="B557" s="295"/>
      <c r="C557" s="295"/>
    </row>
    <row r="558" customFormat="false" ht="12.75" hidden="false" customHeight="true" outlineLevel="0" collapsed="false">
      <c r="A558" s="295"/>
      <c r="B558" s="295"/>
      <c r="C558" s="295"/>
    </row>
    <row r="559" customFormat="false" ht="12.75" hidden="false" customHeight="true" outlineLevel="0" collapsed="false">
      <c r="A559" s="295"/>
      <c r="B559" s="295"/>
      <c r="C559" s="295"/>
    </row>
    <row r="560" customFormat="false" ht="12.75" hidden="false" customHeight="true" outlineLevel="0" collapsed="false">
      <c r="A560" s="295"/>
      <c r="B560" s="295"/>
      <c r="C560" s="295"/>
    </row>
    <row r="561" customFormat="false" ht="12.75" hidden="false" customHeight="true" outlineLevel="0" collapsed="false">
      <c r="A561" s="295"/>
      <c r="B561" s="295"/>
      <c r="C561" s="295"/>
    </row>
    <row r="562" customFormat="false" ht="12.75" hidden="false" customHeight="true" outlineLevel="0" collapsed="false">
      <c r="A562" s="295"/>
      <c r="B562" s="295"/>
      <c r="C562" s="295"/>
    </row>
    <row r="563" customFormat="false" ht="12.75" hidden="false" customHeight="true" outlineLevel="0" collapsed="false">
      <c r="A563" s="295"/>
      <c r="B563" s="295"/>
      <c r="C563" s="295"/>
    </row>
    <row r="564" customFormat="false" ht="12.75" hidden="false" customHeight="true" outlineLevel="0" collapsed="false">
      <c r="A564" s="295"/>
      <c r="B564" s="295"/>
      <c r="C564" s="295"/>
    </row>
    <row r="565" customFormat="false" ht="12.75" hidden="false" customHeight="true" outlineLevel="0" collapsed="false">
      <c r="A565" s="295"/>
      <c r="B565" s="295"/>
      <c r="C565" s="295"/>
    </row>
    <row r="566" customFormat="false" ht="12.75" hidden="false" customHeight="true" outlineLevel="0" collapsed="false">
      <c r="A566" s="295"/>
      <c r="B566" s="295"/>
      <c r="C566" s="295"/>
    </row>
    <row r="567" customFormat="false" ht="12.75" hidden="false" customHeight="true" outlineLevel="0" collapsed="false">
      <c r="A567" s="295"/>
      <c r="B567" s="295"/>
      <c r="C567" s="295"/>
    </row>
    <row r="568" customFormat="false" ht="12.75" hidden="false" customHeight="true" outlineLevel="0" collapsed="false">
      <c r="A568" s="295"/>
      <c r="B568" s="295"/>
      <c r="C568" s="295"/>
    </row>
    <row r="569" customFormat="false" ht="12.75" hidden="false" customHeight="true" outlineLevel="0" collapsed="false">
      <c r="A569" s="295"/>
      <c r="B569" s="295"/>
      <c r="C569" s="295"/>
    </row>
    <row r="570" customFormat="false" ht="12.75" hidden="false" customHeight="true" outlineLevel="0" collapsed="false">
      <c r="A570" s="295"/>
      <c r="B570" s="295"/>
      <c r="C570" s="295"/>
    </row>
    <row r="571" customFormat="false" ht="12.75" hidden="false" customHeight="true" outlineLevel="0" collapsed="false">
      <c r="A571" s="295"/>
      <c r="B571" s="295"/>
      <c r="C571" s="295"/>
    </row>
    <row r="572" customFormat="false" ht="12.75" hidden="false" customHeight="true" outlineLevel="0" collapsed="false">
      <c r="A572" s="295"/>
      <c r="B572" s="295"/>
      <c r="C572" s="295"/>
    </row>
    <row r="573" customFormat="false" ht="12.75" hidden="false" customHeight="true" outlineLevel="0" collapsed="false">
      <c r="A573" s="295"/>
      <c r="B573" s="295"/>
      <c r="C573" s="295"/>
    </row>
    <row r="574" customFormat="false" ht="12.75" hidden="false" customHeight="true" outlineLevel="0" collapsed="false">
      <c r="A574" s="295"/>
      <c r="B574" s="295"/>
      <c r="C574" s="295"/>
    </row>
    <row r="575" customFormat="false" ht="12.75" hidden="false" customHeight="true" outlineLevel="0" collapsed="false">
      <c r="A575" s="295"/>
      <c r="B575" s="295"/>
      <c r="C575" s="295"/>
    </row>
    <row r="576" customFormat="false" ht="12.75" hidden="false" customHeight="true" outlineLevel="0" collapsed="false">
      <c r="A576" s="295"/>
      <c r="B576" s="295"/>
      <c r="C576" s="295"/>
    </row>
    <row r="577" customFormat="false" ht="12.75" hidden="false" customHeight="true" outlineLevel="0" collapsed="false">
      <c r="A577" s="295"/>
      <c r="B577" s="295"/>
      <c r="C577" s="295"/>
    </row>
    <row r="578" customFormat="false" ht="12.75" hidden="false" customHeight="true" outlineLevel="0" collapsed="false">
      <c r="A578" s="295"/>
      <c r="B578" s="295"/>
      <c r="C578" s="295"/>
    </row>
    <row r="579" customFormat="false" ht="12.75" hidden="false" customHeight="true" outlineLevel="0" collapsed="false">
      <c r="A579" s="295"/>
      <c r="B579" s="295"/>
      <c r="C579" s="295"/>
    </row>
    <row r="580" customFormat="false" ht="12.75" hidden="false" customHeight="true" outlineLevel="0" collapsed="false">
      <c r="A580" s="295"/>
      <c r="B580" s="295"/>
      <c r="C580" s="295"/>
    </row>
    <row r="581" customFormat="false" ht="12.75" hidden="false" customHeight="true" outlineLevel="0" collapsed="false">
      <c r="A581" s="295"/>
      <c r="B581" s="295"/>
      <c r="C581" s="295"/>
    </row>
    <row r="582" customFormat="false" ht="12.75" hidden="false" customHeight="true" outlineLevel="0" collapsed="false">
      <c r="A582" s="295"/>
      <c r="B582" s="295"/>
      <c r="C582" s="295"/>
    </row>
    <row r="583" customFormat="false" ht="12.75" hidden="false" customHeight="true" outlineLevel="0" collapsed="false">
      <c r="A583" s="295"/>
      <c r="B583" s="295"/>
      <c r="C583" s="295"/>
    </row>
    <row r="584" customFormat="false" ht="12.75" hidden="false" customHeight="true" outlineLevel="0" collapsed="false">
      <c r="A584" s="295"/>
      <c r="B584" s="295"/>
      <c r="C584" s="295"/>
    </row>
    <row r="585" customFormat="false" ht="12.75" hidden="false" customHeight="true" outlineLevel="0" collapsed="false">
      <c r="A585" s="295"/>
      <c r="B585" s="295"/>
      <c r="C585" s="295"/>
    </row>
    <row r="586" customFormat="false" ht="12.75" hidden="false" customHeight="true" outlineLevel="0" collapsed="false">
      <c r="A586" s="295"/>
      <c r="B586" s="295"/>
      <c r="C586" s="295"/>
    </row>
    <row r="587" customFormat="false" ht="12.75" hidden="false" customHeight="true" outlineLevel="0" collapsed="false">
      <c r="A587" s="295"/>
      <c r="B587" s="295"/>
      <c r="C587" s="295"/>
    </row>
    <row r="588" customFormat="false" ht="12.75" hidden="false" customHeight="true" outlineLevel="0" collapsed="false">
      <c r="A588" s="295"/>
      <c r="B588" s="295"/>
      <c r="C588" s="295"/>
    </row>
    <row r="589" customFormat="false" ht="12.75" hidden="false" customHeight="true" outlineLevel="0" collapsed="false">
      <c r="A589" s="295"/>
      <c r="B589" s="295"/>
      <c r="C589" s="295"/>
    </row>
    <row r="590" customFormat="false" ht="12.75" hidden="false" customHeight="true" outlineLevel="0" collapsed="false">
      <c r="A590" s="295"/>
      <c r="B590" s="295"/>
      <c r="C590" s="295"/>
    </row>
    <row r="591" customFormat="false" ht="12.75" hidden="false" customHeight="true" outlineLevel="0" collapsed="false">
      <c r="A591" s="295"/>
      <c r="B591" s="295"/>
      <c r="C591" s="295"/>
    </row>
    <row r="592" customFormat="false" ht="12.75" hidden="false" customHeight="true" outlineLevel="0" collapsed="false">
      <c r="A592" s="295"/>
      <c r="B592" s="295"/>
      <c r="C592" s="295"/>
    </row>
    <row r="593" customFormat="false" ht="12.75" hidden="false" customHeight="true" outlineLevel="0" collapsed="false">
      <c r="A593" s="295"/>
      <c r="B593" s="295"/>
      <c r="C593" s="295"/>
    </row>
    <row r="594" customFormat="false" ht="12.75" hidden="false" customHeight="true" outlineLevel="0" collapsed="false">
      <c r="A594" s="295"/>
      <c r="B594" s="295"/>
      <c r="C594" s="295"/>
    </row>
    <row r="595" customFormat="false" ht="12.75" hidden="false" customHeight="true" outlineLevel="0" collapsed="false">
      <c r="A595" s="295"/>
      <c r="B595" s="295"/>
      <c r="C595" s="295"/>
    </row>
    <row r="596" customFormat="false" ht="12.75" hidden="false" customHeight="true" outlineLevel="0" collapsed="false">
      <c r="A596" s="295"/>
      <c r="B596" s="295"/>
      <c r="C596" s="295"/>
    </row>
    <row r="597" customFormat="false" ht="12.75" hidden="false" customHeight="true" outlineLevel="0" collapsed="false">
      <c r="A597" s="295"/>
      <c r="B597" s="295"/>
      <c r="C597" s="295"/>
    </row>
    <row r="598" customFormat="false" ht="12.75" hidden="false" customHeight="true" outlineLevel="0" collapsed="false">
      <c r="A598" s="295"/>
      <c r="B598" s="295"/>
      <c r="C598" s="295"/>
    </row>
    <row r="599" customFormat="false" ht="12.75" hidden="false" customHeight="true" outlineLevel="0" collapsed="false">
      <c r="A599" s="295"/>
      <c r="B599" s="295"/>
      <c r="C599" s="295"/>
    </row>
    <row r="600" customFormat="false" ht="12.75" hidden="false" customHeight="true" outlineLevel="0" collapsed="false">
      <c r="A600" s="295"/>
      <c r="B600" s="295"/>
      <c r="C600" s="295"/>
    </row>
    <row r="601" customFormat="false" ht="12.75" hidden="false" customHeight="true" outlineLevel="0" collapsed="false">
      <c r="A601" s="295"/>
      <c r="B601" s="295"/>
      <c r="C601" s="295"/>
    </row>
    <row r="602" customFormat="false" ht="12.75" hidden="false" customHeight="true" outlineLevel="0" collapsed="false">
      <c r="A602" s="295"/>
      <c r="B602" s="295"/>
      <c r="C602" s="295"/>
    </row>
    <row r="603" customFormat="false" ht="12.75" hidden="false" customHeight="true" outlineLevel="0" collapsed="false">
      <c r="A603" s="295"/>
      <c r="B603" s="295"/>
      <c r="C603" s="295"/>
    </row>
    <row r="604" customFormat="false" ht="12.75" hidden="false" customHeight="true" outlineLevel="0" collapsed="false">
      <c r="A604" s="295"/>
      <c r="B604" s="295"/>
      <c r="C604" s="295"/>
    </row>
    <row r="605" customFormat="false" ht="12.75" hidden="false" customHeight="true" outlineLevel="0" collapsed="false">
      <c r="A605" s="295"/>
      <c r="B605" s="295"/>
      <c r="C605" s="295"/>
    </row>
    <row r="606" customFormat="false" ht="12.75" hidden="false" customHeight="true" outlineLevel="0" collapsed="false">
      <c r="A606" s="295"/>
      <c r="B606" s="295"/>
      <c r="C606" s="295"/>
    </row>
    <row r="607" customFormat="false" ht="12.75" hidden="false" customHeight="true" outlineLevel="0" collapsed="false">
      <c r="A607" s="295"/>
      <c r="B607" s="295"/>
      <c r="C607" s="295"/>
    </row>
    <row r="608" customFormat="false" ht="12.75" hidden="false" customHeight="true" outlineLevel="0" collapsed="false">
      <c r="A608" s="295"/>
      <c r="B608" s="295"/>
      <c r="C608" s="295"/>
    </row>
    <row r="609" customFormat="false" ht="12.75" hidden="false" customHeight="true" outlineLevel="0" collapsed="false">
      <c r="A609" s="295"/>
      <c r="B609" s="295"/>
      <c r="C609" s="295"/>
    </row>
    <row r="610" customFormat="false" ht="12.75" hidden="false" customHeight="true" outlineLevel="0" collapsed="false">
      <c r="A610" s="295"/>
      <c r="B610" s="295"/>
      <c r="C610" s="295"/>
    </row>
    <row r="611" customFormat="false" ht="12.75" hidden="false" customHeight="true" outlineLevel="0" collapsed="false">
      <c r="A611" s="295"/>
      <c r="B611" s="295"/>
      <c r="C611" s="295"/>
    </row>
    <row r="612" customFormat="false" ht="12.75" hidden="false" customHeight="true" outlineLevel="0" collapsed="false">
      <c r="A612" s="295"/>
      <c r="B612" s="295"/>
      <c r="C612" s="295"/>
    </row>
    <row r="613" customFormat="false" ht="12.75" hidden="false" customHeight="true" outlineLevel="0" collapsed="false">
      <c r="A613" s="295"/>
      <c r="B613" s="295"/>
      <c r="C613" s="295"/>
    </row>
    <row r="614" customFormat="false" ht="12.75" hidden="false" customHeight="true" outlineLevel="0" collapsed="false">
      <c r="A614" s="295"/>
      <c r="B614" s="295"/>
      <c r="C614" s="295"/>
    </row>
    <row r="615" customFormat="false" ht="12.75" hidden="false" customHeight="true" outlineLevel="0" collapsed="false">
      <c r="A615" s="295"/>
      <c r="B615" s="295"/>
      <c r="C615" s="295"/>
    </row>
    <row r="616" customFormat="false" ht="12.75" hidden="false" customHeight="true" outlineLevel="0" collapsed="false">
      <c r="A616" s="295"/>
      <c r="B616" s="295"/>
      <c r="C616" s="295"/>
    </row>
    <row r="617" customFormat="false" ht="12.75" hidden="false" customHeight="true" outlineLevel="0" collapsed="false">
      <c r="A617" s="295"/>
      <c r="B617" s="295"/>
      <c r="C617" s="295"/>
    </row>
    <row r="618" customFormat="false" ht="12.75" hidden="false" customHeight="true" outlineLevel="0" collapsed="false">
      <c r="A618" s="295"/>
      <c r="B618" s="295"/>
      <c r="C618" s="295"/>
    </row>
    <row r="619" customFormat="false" ht="12.75" hidden="false" customHeight="true" outlineLevel="0" collapsed="false">
      <c r="A619" s="295"/>
      <c r="B619" s="295"/>
      <c r="C619" s="295"/>
    </row>
    <row r="620" customFormat="false" ht="12.75" hidden="false" customHeight="true" outlineLevel="0" collapsed="false">
      <c r="A620" s="295"/>
      <c r="B620" s="295"/>
      <c r="C620" s="295"/>
    </row>
    <row r="621" customFormat="false" ht="12.75" hidden="false" customHeight="true" outlineLevel="0" collapsed="false">
      <c r="A621" s="295"/>
      <c r="B621" s="295"/>
      <c r="C621" s="295"/>
    </row>
    <row r="622" customFormat="false" ht="12.75" hidden="false" customHeight="true" outlineLevel="0" collapsed="false">
      <c r="A622" s="295"/>
      <c r="B622" s="295"/>
      <c r="C622" s="295"/>
    </row>
    <row r="623" customFormat="false" ht="12.75" hidden="false" customHeight="true" outlineLevel="0" collapsed="false">
      <c r="A623" s="295"/>
      <c r="B623" s="295"/>
      <c r="C623" s="295"/>
    </row>
    <row r="624" customFormat="false" ht="12.75" hidden="false" customHeight="true" outlineLevel="0" collapsed="false">
      <c r="A624" s="295"/>
      <c r="B624" s="295"/>
      <c r="C624" s="295"/>
    </row>
    <row r="625" customFormat="false" ht="12.75" hidden="false" customHeight="true" outlineLevel="0" collapsed="false">
      <c r="A625" s="295"/>
      <c r="B625" s="295"/>
      <c r="C625" s="295"/>
    </row>
    <row r="626" customFormat="false" ht="12.75" hidden="false" customHeight="true" outlineLevel="0" collapsed="false">
      <c r="A626" s="295"/>
      <c r="B626" s="295"/>
      <c r="C626" s="295"/>
    </row>
    <row r="627" customFormat="false" ht="12.75" hidden="false" customHeight="true" outlineLevel="0" collapsed="false">
      <c r="A627" s="295"/>
      <c r="B627" s="295"/>
      <c r="C627" s="295"/>
    </row>
    <row r="628" customFormat="false" ht="12.75" hidden="false" customHeight="true" outlineLevel="0" collapsed="false">
      <c r="A628" s="295"/>
      <c r="B628" s="295"/>
      <c r="C628" s="295"/>
    </row>
    <row r="629" customFormat="false" ht="12.75" hidden="false" customHeight="true" outlineLevel="0" collapsed="false">
      <c r="A629" s="295"/>
      <c r="B629" s="295"/>
      <c r="C629" s="295"/>
    </row>
    <row r="630" customFormat="false" ht="12.75" hidden="false" customHeight="true" outlineLevel="0" collapsed="false">
      <c r="A630" s="295"/>
      <c r="B630" s="295"/>
      <c r="C630" s="295"/>
    </row>
    <row r="631" customFormat="false" ht="12.75" hidden="false" customHeight="true" outlineLevel="0" collapsed="false">
      <c r="A631" s="295"/>
      <c r="B631" s="295"/>
      <c r="C631" s="295"/>
    </row>
    <row r="632" customFormat="false" ht="12.75" hidden="false" customHeight="true" outlineLevel="0" collapsed="false">
      <c r="A632" s="295"/>
      <c r="B632" s="295"/>
      <c r="C632" s="295"/>
    </row>
    <row r="633" customFormat="false" ht="12.75" hidden="false" customHeight="true" outlineLevel="0" collapsed="false">
      <c r="A633" s="295"/>
      <c r="B633" s="295"/>
      <c r="C633" s="295"/>
    </row>
    <row r="634" customFormat="false" ht="12.75" hidden="false" customHeight="true" outlineLevel="0" collapsed="false">
      <c r="A634" s="295"/>
      <c r="B634" s="295"/>
      <c r="C634" s="295"/>
    </row>
    <row r="635" customFormat="false" ht="12.75" hidden="false" customHeight="true" outlineLevel="0" collapsed="false">
      <c r="A635" s="295"/>
      <c r="B635" s="295"/>
      <c r="C635" s="295"/>
    </row>
    <row r="636" customFormat="false" ht="12.75" hidden="false" customHeight="true" outlineLevel="0" collapsed="false">
      <c r="A636" s="295"/>
      <c r="B636" s="295"/>
      <c r="C636" s="295"/>
    </row>
    <row r="637" customFormat="false" ht="12.75" hidden="false" customHeight="true" outlineLevel="0" collapsed="false">
      <c r="A637" s="295"/>
      <c r="B637" s="295"/>
      <c r="C637" s="295"/>
    </row>
    <row r="638" customFormat="false" ht="12.75" hidden="false" customHeight="true" outlineLevel="0" collapsed="false">
      <c r="A638" s="295"/>
      <c r="B638" s="295"/>
      <c r="C638" s="295"/>
    </row>
    <row r="639" customFormat="false" ht="12.75" hidden="false" customHeight="true" outlineLevel="0" collapsed="false">
      <c r="A639" s="295"/>
      <c r="B639" s="295"/>
      <c r="C639" s="295"/>
    </row>
    <row r="640" customFormat="false" ht="12.75" hidden="false" customHeight="true" outlineLevel="0" collapsed="false">
      <c r="A640" s="295"/>
      <c r="B640" s="295"/>
      <c r="C640" s="295"/>
    </row>
    <row r="641" customFormat="false" ht="12.75" hidden="false" customHeight="true" outlineLevel="0" collapsed="false">
      <c r="A641" s="295"/>
      <c r="B641" s="295"/>
      <c r="C641" s="295"/>
    </row>
    <row r="642" customFormat="false" ht="12.75" hidden="false" customHeight="true" outlineLevel="0" collapsed="false">
      <c r="A642" s="295"/>
      <c r="B642" s="295"/>
      <c r="C642" s="295"/>
    </row>
    <row r="643" customFormat="false" ht="12.75" hidden="false" customHeight="true" outlineLevel="0" collapsed="false">
      <c r="A643" s="295"/>
      <c r="B643" s="295"/>
      <c r="C643" s="295"/>
    </row>
    <row r="644" customFormat="false" ht="12.75" hidden="false" customHeight="true" outlineLevel="0" collapsed="false">
      <c r="A644" s="295"/>
      <c r="B644" s="295"/>
      <c r="C644" s="295"/>
    </row>
    <row r="645" customFormat="false" ht="12.75" hidden="false" customHeight="true" outlineLevel="0" collapsed="false">
      <c r="A645" s="295"/>
      <c r="B645" s="295"/>
      <c r="C645" s="295"/>
    </row>
    <row r="646" customFormat="false" ht="12.75" hidden="false" customHeight="true" outlineLevel="0" collapsed="false">
      <c r="A646" s="295"/>
      <c r="B646" s="295"/>
      <c r="C646" s="295"/>
    </row>
    <row r="647" customFormat="false" ht="12.75" hidden="false" customHeight="true" outlineLevel="0" collapsed="false">
      <c r="A647" s="295"/>
      <c r="B647" s="295"/>
      <c r="C647" s="295"/>
    </row>
    <row r="648" customFormat="false" ht="12.75" hidden="false" customHeight="true" outlineLevel="0" collapsed="false">
      <c r="A648" s="295"/>
      <c r="B648" s="295"/>
      <c r="C648" s="295"/>
    </row>
    <row r="649" customFormat="false" ht="12.75" hidden="false" customHeight="true" outlineLevel="0" collapsed="false">
      <c r="A649" s="295"/>
      <c r="B649" s="295"/>
      <c r="C649" s="295"/>
    </row>
    <row r="650" customFormat="false" ht="12.75" hidden="false" customHeight="true" outlineLevel="0" collapsed="false">
      <c r="A650" s="295"/>
      <c r="B650" s="295"/>
      <c r="C650" s="295"/>
    </row>
    <row r="651" customFormat="false" ht="12.75" hidden="false" customHeight="true" outlineLevel="0" collapsed="false">
      <c r="A651" s="295"/>
      <c r="B651" s="295"/>
      <c r="C651" s="295"/>
    </row>
    <row r="652" customFormat="false" ht="12.75" hidden="false" customHeight="true" outlineLevel="0" collapsed="false">
      <c r="A652" s="295"/>
      <c r="B652" s="295"/>
      <c r="C652" s="295"/>
    </row>
    <row r="653" customFormat="false" ht="12.75" hidden="false" customHeight="true" outlineLevel="0" collapsed="false">
      <c r="A653" s="295"/>
      <c r="B653" s="295"/>
      <c r="C653" s="295"/>
    </row>
    <row r="654" customFormat="false" ht="12.75" hidden="false" customHeight="true" outlineLevel="0" collapsed="false">
      <c r="A654" s="295"/>
      <c r="B654" s="295"/>
      <c r="C654" s="295"/>
    </row>
    <row r="655" customFormat="false" ht="12.75" hidden="false" customHeight="true" outlineLevel="0" collapsed="false">
      <c r="A655" s="295"/>
      <c r="B655" s="295"/>
      <c r="C655" s="295"/>
    </row>
    <row r="656" customFormat="false" ht="12.75" hidden="false" customHeight="true" outlineLevel="0" collapsed="false">
      <c r="A656" s="295"/>
      <c r="B656" s="295"/>
      <c r="C656" s="295"/>
    </row>
    <row r="657" customFormat="false" ht="12.75" hidden="false" customHeight="true" outlineLevel="0" collapsed="false">
      <c r="A657" s="295"/>
      <c r="B657" s="295"/>
      <c r="C657" s="295"/>
    </row>
    <row r="658" customFormat="false" ht="12.75" hidden="false" customHeight="true" outlineLevel="0" collapsed="false">
      <c r="A658" s="295"/>
      <c r="B658" s="295"/>
      <c r="C658" s="295"/>
    </row>
    <row r="659" customFormat="false" ht="12.75" hidden="false" customHeight="true" outlineLevel="0" collapsed="false">
      <c r="A659" s="295"/>
      <c r="B659" s="295"/>
      <c r="C659" s="295"/>
    </row>
    <row r="660" customFormat="false" ht="12.75" hidden="false" customHeight="true" outlineLevel="0" collapsed="false">
      <c r="A660" s="295"/>
      <c r="B660" s="295"/>
      <c r="C660" s="295"/>
    </row>
    <row r="661" customFormat="false" ht="12.75" hidden="false" customHeight="true" outlineLevel="0" collapsed="false">
      <c r="A661" s="295"/>
      <c r="B661" s="295"/>
      <c r="C661" s="295"/>
    </row>
    <row r="662" customFormat="false" ht="12.75" hidden="false" customHeight="true" outlineLevel="0" collapsed="false">
      <c r="A662" s="295"/>
      <c r="B662" s="295"/>
      <c r="C662" s="295"/>
    </row>
    <row r="663" customFormat="false" ht="12.75" hidden="false" customHeight="true" outlineLevel="0" collapsed="false">
      <c r="A663" s="295"/>
      <c r="B663" s="295"/>
      <c r="C663" s="295"/>
    </row>
    <row r="664" customFormat="false" ht="12.75" hidden="false" customHeight="true" outlineLevel="0" collapsed="false">
      <c r="A664" s="295"/>
      <c r="B664" s="295"/>
      <c r="C664" s="295"/>
    </row>
    <row r="665" customFormat="false" ht="12.75" hidden="false" customHeight="true" outlineLevel="0" collapsed="false">
      <c r="A665" s="295"/>
      <c r="B665" s="295"/>
      <c r="C665" s="295"/>
    </row>
    <row r="666" customFormat="false" ht="12.75" hidden="false" customHeight="true" outlineLevel="0" collapsed="false">
      <c r="A666" s="295"/>
      <c r="B666" s="295"/>
      <c r="C666" s="295"/>
    </row>
    <row r="667" customFormat="false" ht="12.75" hidden="false" customHeight="true" outlineLevel="0" collapsed="false">
      <c r="A667" s="295"/>
      <c r="B667" s="295"/>
      <c r="C667" s="295"/>
    </row>
    <row r="668" customFormat="false" ht="12.75" hidden="false" customHeight="true" outlineLevel="0" collapsed="false">
      <c r="A668" s="295"/>
      <c r="B668" s="295"/>
      <c r="C668" s="295"/>
    </row>
    <row r="669" customFormat="false" ht="12.75" hidden="false" customHeight="true" outlineLevel="0" collapsed="false">
      <c r="A669" s="295"/>
      <c r="B669" s="295"/>
      <c r="C669" s="295"/>
    </row>
    <row r="670" customFormat="false" ht="12.75" hidden="false" customHeight="true" outlineLevel="0" collapsed="false">
      <c r="A670" s="295"/>
      <c r="B670" s="295"/>
      <c r="C670" s="295"/>
    </row>
    <row r="671" customFormat="false" ht="12.75" hidden="false" customHeight="true" outlineLevel="0" collapsed="false">
      <c r="A671" s="295"/>
      <c r="B671" s="295"/>
      <c r="C671" s="295"/>
    </row>
    <row r="672" customFormat="false" ht="12.75" hidden="false" customHeight="true" outlineLevel="0" collapsed="false">
      <c r="A672" s="295"/>
      <c r="B672" s="295"/>
      <c r="C672" s="295"/>
    </row>
    <row r="673" customFormat="false" ht="12.75" hidden="false" customHeight="true" outlineLevel="0" collapsed="false">
      <c r="A673" s="295"/>
      <c r="B673" s="295"/>
      <c r="C673" s="295"/>
    </row>
    <row r="674" customFormat="false" ht="12.75" hidden="false" customHeight="true" outlineLevel="0" collapsed="false">
      <c r="A674" s="295"/>
      <c r="B674" s="295"/>
      <c r="C674" s="295"/>
    </row>
    <row r="675" customFormat="false" ht="12.75" hidden="false" customHeight="true" outlineLevel="0" collapsed="false">
      <c r="A675" s="295"/>
      <c r="B675" s="295"/>
      <c r="C675" s="295"/>
    </row>
    <row r="676" customFormat="false" ht="12.75" hidden="false" customHeight="true" outlineLevel="0" collapsed="false">
      <c r="A676" s="295"/>
      <c r="B676" s="295"/>
      <c r="C676" s="295"/>
    </row>
    <row r="677" customFormat="false" ht="12.75" hidden="false" customHeight="true" outlineLevel="0" collapsed="false">
      <c r="A677" s="295"/>
      <c r="B677" s="295"/>
      <c r="C677" s="295"/>
    </row>
    <row r="678" customFormat="false" ht="12.75" hidden="false" customHeight="true" outlineLevel="0" collapsed="false">
      <c r="A678" s="295"/>
      <c r="B678" s="295"/>
      <c r="C678" s="295"/>
    </row>
    <row r="679" customFormat="false" ht="12.75" hidden="false" customHeight="true" outlineLevel="0" collapsed="false">
      <c r="A679" s="295"/>
      <c r="B679" s="295"/>
      <c r="C679" s="295"/>
    </row>
    <row r="680" customFormat="false" ht="12.75" hidden="false" customHeight="true" outlineLevel="0" collapsed="false">
      <c r="A680" s="295"/>
      <c r="B680" s="295"/>
      <c r="C680" s="295"/>
    </row>
    <row r="681" customFormat="false" ht="12.75" hidden="false" customHeight="true" outlineLevel="0" collapsed="false">
      <c r="A681" s="295"/>
      <c r="B681" s="295"/>
      <c r="C681" s="295"/>
    </row>
    <row r="682" customFormat="false" ht="12.75" hidden="false" customHeight="true" outlineLevel="0" collapsed="false">
      <c r="A682" s="295"/>
      <c r="B682" s="295"/>
      <c r="C682" s="295"/>
    </row>
    <row r="683" customFormat="false" ht="12.75" hidden="false" customHeight="true" outlineLevel="0" collapsed="false">
      <c r="A683" s="295"/>
      <c r="B683" s="295"/>
      <c r="C683" s="295"/>
    </row>
    <row r="684" customFormat="false" ht="12.75" hidden="false" customHeight="true" outlineLevel="0" collapsed="false">
      <c r="A684" s="295"/>
      <c r="B684" s="295"/>
      <c r="C684" s="295"/>
    </row>
    <row r="685" customFormat="false" ht="12.75" hidden="false" customHeight="true" outlineLevel="0" collapsed="false">
      <c r="A685" s="295"/>
      <c r="B685" s="295"/>
      <c r="C685" s="295"/>
    </row>
    <row r="686" customFormat="false" ht="12.75" hidden="false" customHeight="true" outlineLevel="0" collapsed="false">
      <c r="A686" s="295"/>
      <c r="B686" s="295"/>
      <c r="C686" s="295"/>
    </row>
    <row r="687" customFormat="false" ht="12.75" hidden="false" customHeight="true" outlineLevel="0" collapsed="false">
      <c r="A687" s="295"/>
      <c r="B687" s="295"/>
      <c r="C687" s="295"/>
    </row>
    <row r="688" customFormat="false" ht="12.75" hidden="false" customHeight="true" outlineLevel="0" collapsed="false">
      <c r="A688" s="295"/>
      <c r="B688" s="295"/>
      <c r="C688" s="295"/>
    </row>
    <row r="689" customFormat="false" ht="12.75" hidden="false" customHeight="true" outlineLevel="0" collapsed="false">
      <c r="A689" s="295"/>
      <c r="B689" s="295"/>
      <c r="C689" s="295"/>
    </row>
    <row r="690" customFormat="false" ht="12.75" hidden="false" customHeight="true" outlineLevel="0" collapsed="false">
      <c r="A690" s="295"/>
      <c r="B690" s="295"/>
      <c r="C690" s="295"/>
    </row>
    <row r="691" customFormat="false" ht="12.75" hidden="false" customHeight="true" outlineLevel="0" collapsed="false">
      <c r="A691" s="295"/>
      <c r="B691" s="295"/>
      <c r="C691" s="295"/>
    </row>
    <row r="692" customFormat="false" ht="12.75" hidden="false" customHeight="true" outlineLevel="0" collapsed="false">
      <c r="A692" s="295"/>
      <c r="B692" s="295"/>
      <c r="C692" s="295"/>
    </row>
    <row r="693" customFormat="false" ht="12.75" hidden="false" customHeight="true" outlineLevel="0" collapsed="false">
      <c r="A693" s="295"/>
      <c r="B693" s="295"/>
      <c r="C693" s="295"/>
    </row>
    <row r="694" customFormat="false" ht="12.75" hidden="false" customHeight="true" outlineLevel="0" collapsed="false">
      <c r="A694" s="295"/>
      <c r="B694" s="295"/>
      <c r="C694" s="295"/>
    </row>
    <row r="695" customFormat="false" ht="12.75" hidden="false" customHeight="true" outlineLevel="0" collapsed="false">
      <c r="A695" s="295"/>
      <c r="B695" s="295"/>
      <c r="C695" s="295"/>
    </row>
    <row r="696" customFormat="false" ht="12.75" hidden="false" customHeight="true" outlineLevel="0" collapsed="false">
      <c r="A696" s="295"/>
      <c r="B696" s="295"/>
      <c r="C696" s="295"/>
    </row>
    <row r="697" customFormat="false" ht="12.75" hidden="false" customHeight="true" outlineLevel="0" collapsed="false">
      <c r="A697" s="295"/>
      <c r="B697" s="295"/>
      <c r="C697" s="295"/>
    </row>
    <row r="698" customFormat="false" ht="12.75" hidden="false" customHeight="true" outlineLevel="0" collapsed="false">
      <c r="A698" s="295"/>
      <c r="B698" s="295"/>
      <c r="C698" s="295"/>
    </row>
    <row r="699" customFormat="false" ht="12.75" hidden="false" customHeight="true" outlineLevel="0" collapsed="false">
      <c r="A699" s="295"/>
      <c r="B699" s="295"/>
      <c r="C699" s="295"/>
    </row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" top="0.236111111111111" bottom="0.236111111111111" header="0" footer="0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44" man="true" max="16383" min="0"/>
    <brk id="98" man="true" max="16383" min="0"/>
    <brk id="145" man="true" max="16383" min="0"/>
    <brk id="197" man="true" max="16383" min="0"/>
    <brk id="252" man="true" max="16383" min="0"/>
    <brk id="303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Ing. Pavla Nováková</cp:lastModifiedBy>
  <cp:lastPrinted>2025-01-06T14:58:49Z</cp:lastPrinted>
  <dcterms:modified xsi:type="dcterms:W3CDTF">2025-01-07T09:44:02Z</dcterms:modified>
  <cp:revision>0</cp:revision>
  <dc:subject/>
  <dc:title>Rozpočet Města Boskovice</dc:title>
</cp:coreProperties>
</file>