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A$1:$AN$135</definedName>
    <definedName function="false" hidden="false" localSheetId="2" name="_xlnm.Print_Area" vbProcedure="false">Výdaje!$A$1:$U$404</definedName>
    <definedName function="false" hidden="false" name="&#13;" vbProcedure="false">Příjmy!$C$2:$D$20</definedName>
    <definedName function="false" hidden="false" name="Print_Area" vbProcedure="false">Výdaje!$A$1:$E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658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TOVÉ OPATŘENÍ č. 6A/2023</t>
  </si>
  <si>
    <t xml:space="preserve">RM 15.1.2024</t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RO 1</t>
  </si>
  <si>
    <t xml:space="preserve">PO RO 1</t>
  </si>
  <si>
    <t xml:space="preserve">RO 2</t>
  </si>
  <si>
    <t xml:space="preserve">PO RO 2</t>
  </si>
  <si>
    <t xml:space="preserve">RO 3</t>
  </si>
  <si>
    <t xml:space="preserve">PO RO 3</t>
  </si>
  <si>
    <t xml:space="preserve">RO 4</t>
  </si>
  <si>
    <t xml:space="preserve">PO RO 4</t>
  </si>
  <si>
    <t xml:space="preserve">RO 5</t>
  </si>
  <si>
    <t xml:space="preserve">PO RO č. 5</t>
  </si>
  <si>
    <t xml:space="preserve">Rozp. 2023</t>
  </si>
  <si>
    <t xml:space="preserve">Po RO 4</t>
  </si>
  <si>
    <t xml:space="preserve">Po RO 5</t>
  </si>
  <si>
    <t xml:space="preserve">RO 6</t>
  </si>
  <si>
    <t xml:space="preserve">Po RO 6</t>
  </si>
  <si>
    <t xml:space="preserve">RO 6A</t>
  </si>
  <si>
    <t xml:space="preserve">Po RO 6A</t>
  </si>
  <si>
    <t xml:space="preserve">ORG</t>
  </si>
  <si>
    <t xml:space="preserve">Položka</t>
  </si>
  <si>
    <t xml:space="preserve">Daň z nemovitostí</t>
  </si>
  <si>
    <t xml:space="preserve">DPFO závislá činnost, 1,5% motivace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DPPO za obce</t>
  </si>
  <si>
    <t xml:space="preserve">DPH</t>
  </si>
  <si>
    <t xml:space="preserve">1334,5</t>
  </si>
  <si>
    <t xml:space="preserve">Příjem z poplatků v oblasti životního prostředí</t>
  </si>
  <si>
    <t xml:space="preserve">110</t>
  </si>
  <si>
    <t xml:space="preserve">1345,9</t>
  </si>
  <si>
    <t xml:space="preserve">Příjem z poplatku za obecní systém odp. hosp.</t>
  </si>
  <si>
    <t xml:space="preserve">111</t>
  </si>
  <si>
    <t xml:space="preserve">Příjem z poplatku ze psů</t>
  </si>
  <si>
    <t xml:space="preserve">Příjem z poplatku za užívání veřej. prostranství</t>
  </si>
  <si>
    <t xml:space="preserve">Příjem z poplatku ze vstupného</t>
  </si>
  <si>
    <t xml:space="preserve">1342</t>
  </si>
  <si>
    <t xml:space="preserve">Příjem z poplatku z pobytu</t>
  </si>
  <si>
    <t xml:space="preserve">1346</t>
  </si>
  <si>
    <t xml:space="preserve">Příjem z poplatku za povol. k vjezdu motor. vozidel</t>
  </si>
  <si>
    <t xml:space="preserve">1381</t>
  </si>
  <si>
    <t xml:space="preserve">Příjem z daně hazardních her</t>
  </si>
  <si>
    <t xml:space="preserve">Příjem ze správních poplatků</t>
  </si>
  <si>
    <t xml:space="preserve">1353</t>
  </si>
  <si>
    <t xml:space="preserve">Příjmy za zkoušky z odb. způsobilosti </t>
  </si>
  <si>
    <t xml:space="preserve">Nedaňové  příjmy (z toho)</t>
  </si>
  <si>
    <t xml:space="preserve">2111</t>
  </si>
  <si>
    <t xml:space="preserve">Nájmy hrobová místa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2212</t>
  </si>
  <si>
    <t xml:space="preserve">Sankční platby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2324</t>
  </si>
  <si>
    <t xml:space="preserve">Exekuční řízení </t>
  </si>
  <si>
    <t xml:space="preserve">2119</t>
  </si>
  <si>
    <t xml:space="preserve">Věcná břemena </t>
  </si>
  <si>
    <t xml:space="preserve">Servis instalované KGJ </t>
  </si>
  <si>
    <t xml:space="preserve">2310</t>
  </si>
  <si>
    <t xml:space="preserve">Znalecké posudky - přefakturace</t>
  </si>
  <si>
    <t xml:space="preserve">Dohody se spolky</t>
  </si>
  <si>
    <t xml:space="preserve">Náhrada nákladů na ubytování uprchlíků z Ukrajiny</t>
  </si>
  <si>
    <t xml:space="preserve">Nájem za ubytování uprchlíků z Ukrajiny</t>
  </si>
  <si>
    <t xml:space="preserve">2451</t>
  </si>
  <si>
    <t xml:space="preserve">MŠ - vratka zápůjčky</t>
  </si>
  <si>
    <t xml:space="preserve">2321</t>
  </si>
  <si>
    <t xml:space="preserve">Dar pro MP - zázemí pro bezprizorní kočky</t>
  </si>
  <si>
    <t xml:space="preserve">RO  4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3122</t>
  </si>
  <si>
    <t xml:space="preserve">Změny územního a regulačního plánu</t>
  </si>
  <si>
    <t xml:space="preserve">Nasvětlení přechodu Nám. 9. května</t>
  </si>
  <si>
    <t xml:space="preserve">4131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4116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Opravy kulturních památek</t>
  </si>
  <si>
    <t xml:space="preserve">4213</t>
  </si>
  <si>
    <t xml:space="preserve">Program regenerace MPZ</t>
  </si>
  <si>
    <t xml:space="preserve">Veřejně prospěšné práce</t>
  </si>
  <si>
    <t xml:space="preserve">dle skutečně obdržené dota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4216</t>
  </si>
  <si>
    <t xml:space="preserve">Přístavba MŠ </t>
  </si>
  <si>
    <t xml:space="preserve">Boskovice rozvíjí komunikaci</t>
  </si>
  <si>
    <t xml:space="preserve">4116,4216</t>
  </si>
  <si>
    <t xml:space="preserve">Protipovodňová opatření města Boskovice</t>
  </si>
  <si>
    <t xml:space="preserve">4122,4222</t>
  </si>
  <si>
    <t xml:space="preserve">Výměna oken školička, volejbalové dělo, lezecké vybavení</t>
  </si>
  <si>
    <t xml:space="preserve">Úhrada od obcí Chrudichromy, Újezd u Boskovic</t>
  </si>
  <si>
    <t xml:space="preserve">MŠ - Šablony (OP JAK)</t>
  </si>
  <si>
    <t xml:space="preserve">4111</t>
  </si>
  <si>
    <t xml:space="preserve">Prezidentské volby</t>
  </si>
  <si>
    <t xml:space="preserve">Hospodaření v lesích</t>
  </si>
  <si>
    <t xml:space="preserve">Revitalizace VO</t>
  </si>
  <si>
    <t xml:space="preserve">Volby do zastupitelstev obcí a Senátu PČR 2022 - doplatek</t>
  </si>
  <si>
    <t xml:space="preserve">Senior Point</t>
  </si>
  <si>
    <t xml:space="preserve">Údržba cyklostezek (Mladkov, Šmelcovna)</t>
  </si>
  <si>
    <t xml:space="preserve">Ozdravné řezy, asanace dřevin, realizace projektů zeleně</t>
  </si>
  <si>
    <t xml:space="preserve">Podnikni to!</t>
  </si>
  <si>
    <t xml:space="preserve">Oprava křížů v Boskovicích a místní části Vratíkov</t>
  </si>
  <si>
    <t xml:space="preserve">Pořízení věcných prostředků PO pro JSDH Boskovice</t>
  </si>
  <si>
    <t xml:space="preserve">dotace z MV</t>
  </si>
  <si>
    <t xml:space="preserve">KZMB - Husí slavnosti</t>
  </si>
  <si>
    <t xml:space="preserve">KZMB - MIS Boskovice 2023</t>
  </si>
  <si>
    <t xml:space="preserve">eGovernment Boskovice</t>
  </si>
  <si>
    <t xml:space="preserve">Obnova, zajištění a výchova lesních porostů</t>
  </si>
  <si>
    <t xml:space="preserve">dotace Mze</t>
  </si>
  <si>
    <t xml:space="preserve">Ocenění v soutěži My třídíme nejlépe</t>
  </si>
  <si>
    <t xml:space="preserve">dotace z JMK</t>
  </si>
  <si>
    <t xml:space="preserve">Rozpočet podnikatelské činnosti</t>
  </si>
  <si>
    <t xml:space="preserve">Výnosy</t>
  </si>
  <si>
    <t xml:space="preserve">Ost. tržby za zboží</t>
  </si>
  <si>
    <t xml:space="preserve">Ost. tržby za služby</t>
  </si>
  <si>
    <t xml:space="preserve">Náklady</t>
  </si>
  <si>
    <t xml:space="preserve">Lesní hospodářské plány</t>
  </si>
  <si>
    <t xml:space="preserve">Ost. náklady na prodané zboží</t>
  </si>
  <si>
    <t xml:space="preserve">Ost. náklady na služby</t>
  </si>
  <si>
    <t xml:space="preserve">Kontrolní výpočet</t>
  </si>
  <si>
    <t xml:space="preserve">Výdaje  </t>
  </si>
  <si>
    <t xml:space="preserve">po RO 6A</t>
  </si>
  <si>
    <t xml:space="preserve">Běžné výdaje (z toho)</t>
  </si>
  <si>
    <t xml:space="preserve">Náhrada za činnost odborného lesního hospodáře</t>
  </si>
  <si>
    <t xml:space="preserve">Revitalizace kaštanovny </t>
  </si>
  <si>
    <t xml:space="preserve">Vlastní akce cestovního ruchu</t>
  </si>
  <si>
    <t xml:space="preserve">Propagační materiály</t>
  </si>
  <si>
    <t xml:space="preserve">Orientační systém ve městě</t>
  </si>
  <si>
    <t xml:space="preserve">Čl. příspěvek DMBO Moravský kras</t>
  </si>
  <si>
    <t xml:space="preserve">Kapitálové výdaje (z toho)</t>
  </si>
  <si>
    <t xml:space="preserve">Rekonstrukce IC Boskovice, naučná stezka Boskovice</t>
  </si>
  <si>
    <t xml:space="preserve">Čištění a oprava dešťových vpustí</t>
  </si>
  <si>
    <t xml:space="preserve">Údržba MK a chodníků</t>
  </si>
  <si>
    <t xml:space="preserve">Opravy polních a lesních cest</t>
  </si>
  <si>
    <t xml:space="preserve">Most Šmelcovna - kompenzace Povodí Moravy</t>
  </si>
  <si>
    <t xml:space="preserve">Služby specialisty na dopravní stavby</t>
  </si>
  <si>
    <t xml:space="preserve">Chodník Mladkov směrem ke Skalici</t>
  </si>
  <si>
    <t xml:space="preserve">Rekonstrukce ul. Na Skalce  </t>
  </si>
  <si>
    <t xml:space="preserve">Most u Šmelcovny </t>
  </si>
  <si>
    <t xml:space="preserve">PD cyklostezka Šmelcovna - Vratíkov</t>
  </si>
  <si>
    <t xml:space="preserve">PD most ul. Dukelská</t>
  </si>
  <si>
    <t xml:space="preserve">PD reko ulice Květná</t>
  </si>
  <si>
    <t xml:space="preserve">Rekonstrukce ul. Hybešova</t>
  </si>
  <si>
    <t xml:space="preserve">PD reko ulice Kosmonautů</t>
  </si>
  <si>
    <t xml:space="preserve">Koncepce rozvoje města</t>
  </si>
  <si>
    <t xml:space="preserve">Úprava PD Lidická</t>
  </si>
  <si>
    <t xml:space="preserve">Studie parkovacího domu nám. 9. května</t>
  </si>
  <si>
    <t xml:space="preserve">PD cyklostezka Boskovice - Sudice</t>
  </si>
  <si>
    <t xml:space="preserve">Hydrologické znalecké posudky</t>
  </si>
  <si>
    <t xml:space="preserve">Kapitálové výdaje (z toho) </t>
  </si>
  <si>
    <t xml:space="preserve">Intenzifikace ČOV Boskovice</t>
  </si>
  <si>
    <t xml:space="preserve">Rekonstrukce rybníku Vratíkov </t>
  </si>
  <si>
    <t xml:space="preserve">Zásyp náhonu Mladkov, prodloužení kanalizace</t>
  </si>
  <si>
    <t xml:space="preserve">Opatření pro zadržování vody v krajině</t>
  </si>
  <si>
    <t xml:space="preserve">MŠ Boskovice</t>
  </si>
  <si>
    <t xml:space="preserve">ZŠ Boskovice</t>
  </si>
  <si>
    <t xml:space="preserve">MŠ transfery</t>
  </si>
  <si>
    <t xml:space="preserve">Přijetí nejlepších žáků ZŠ</t>
  </si>
  <si>
    <t xml:space="preserve">CPV - projektové řízení</t>
  </si>
  <si>
    <t xml:space="preserve">MŠ - výměna el. rozvaděčů pracoviště Na Dolech </t>
  </si>
  <si>
    <t xml:space="preserve">MŠ - stavební úprava střešního pláště MŠ Komenského</t>
  </si>
  <si>
    <t xml:space="preserve">ZUŠ - stavební úpravy učebny</t>
  </si>
  <si>
    <t xml:space="preserve">KZMB provoz</t>
  </si>
  <si>
    <t xml:space="preserve">KZMB transfery</t>
  </si>
  <si>
    <t xml:space="preserve">Program regenerace MPZ + ost. památky</t>
  </si>
  <si>
    <t xml:space="preserve">Zdravé město </t>
  </si>
  <si>
    <t xml:space="preserve">Cena města Boskovice za kulturu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Kameny zmizelých </t>
  </si>
  <si>
    <t xml:space="preserve">Dotační program Kultura </t>
  </si>
  <si>
    <t xml:space="preserve">Komunitní centrum s knihovnou</t>
  </si>
  <si>
    <t xml:space="preserve">Techn. dozor + BOZP realizace komunitního centra</t>
  </si>
  <si>
    <t xml:space="preserve">Autorský dozor realizace komunitního centra </t>
  </si>
  <si>
    <t xml:space="preserve">Administrace VŘ na dodavatele komunitního centra</t>
  </si>
  <si>
    <t xml:space="preserve">KZMB - vybudování 2. kinosálu</t>
  </si>
  <si>
    <t xml:space="preserve">Rekonstrukce osvětlení v Sokolovně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Dotační program - Volnočasové aktivity</t>
  </si>
  <si>
    <t xml:space="preserve">Transfer FC Boskovice </t>
  </si>
  <si>
    <t xml:space="preserve">Lezecké vybavení</t>
  </si>
  <si>
    <t xml:space="preserve">Dotační program "Energie pro volnočasové aktivity"</t>
  </si>
  <si>
    <t xml:space="preserve">Transfer Orel jednota Boskovice</t>
  </si>
  <si>
    <t xml:space="preserve">Transfer SKMB</t>
  </si>
  <si>
    <t xml:space="preserve">PD skatepark Doubravy</t>
  </si>
  <si>
    <t xml:space="preserve">Sportovní zařízení - volejbalové dělo</t>
  </si>
  <si>
    <t xml:space="preserve">Generel Červené zahrady</t>
  </si>
  <si>
    <t xml:space="preserve">Veřejné griloviště Pod Oborou - PaRo</t>
  </si>
  <si>
    <t xml:space="preserve">Servis instalované KGJ</t>
  </si>
  <si>
    <t xml:space="preserve">Svobodárna NB - projektové řízení</t>
  </si>
  <si>
    <t xml:space="preserve">NB - TZ realizované v roce 2023</t>
  </si>
  <si>
    <t xml:space="preserve">NB - reko rozvodů vody a kanalizace, včetně PD</t>
  </si>
  <si>
    <t xml:space="preserve">NB - opěrná zeď u kuchyně</t>
  </si>
  <si>
    <t xml:space="preserve">NB - tlaková stanice vč. PD </t>
  </si>
  <si>
    <t xml:space="preserve">NB - reko rozvodů medicinálních plynů</t>
  </si>
  <si>
    <t xml:space="preserve">Energetické štítky budov</t>
  </si>
  <si>
    <t xml:space="preserve">Opravy - Osadní výbory</t>
  </si>
  <si>
    <t xml:space="preserve">5152,3,4</t>
  </si>
  <si>
    <t xml:space="preserve">OV - energie </t>
  </si>
  <si>
    <t xml:space="preserve">OV - voda </t>
  </si>
  <si>
    <t xml:space="preserve">Veřejné osvětlení </t>
  </si>
  <si>
    <t xml:space="preserve">Oprava oplocení a vstupu BD Jiráskova 3</t>
  </si>
  <si>
    <t xml:space="preserve">Energetický audit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</t>
  </si>
  <si>
    <t xml:space="preserve">Aktualizace ÚAP</t>
  </si>
  <si>
    <t xml:space="preserve">Studie a PD, geometrické plány, posudky</t>
  </si>
  <si>
    <t xml:space="preserve">Muzeum - opravy a údržba</t>
  </si>
  <si>
    <t xml:space="preserve">Údržba majetku jinde nazařazeného </t>
  </si>
  <si>
    <t xml:space="preserve">Úprava sepračních stanovišť</t>
  </si>
  <si>
    <t xml:space="preserve">Výměna oken školička u lázní</t>
  </si>
  <si>
    <t xml:space="preserve">Grafické ztvárnění fasád trafostanic </t>
  </si>
  <si>
    <t xml:space="preserve">Výkupy pozemků a nemovitostí</t>
  </si>
  <si>
    <t xml:space="preserve">Územní studie</t>
  </si>
  <si>
    <t xml:space="preserve">Změna ÚP Boskovice</t>
  </si>
  <si>
    <t xml:space="preserve">Studie, PD a geometrická zaměření</t>
  </si>
  <si>
    <t xml:space="preserve">Revitalizace VO -  I. etapa</t>
  </si>
  <si>
    <t xml:space="preserve">PD rekonstrukce objektu Střediska volného času</t>
  </si>
  <si>
    <t xml:space="preserve">Rozšíření VO Vinohrádky </t>
  </si>
  <si>
    <t xml:space="preserve">Rozšíření VO Otakara Chlupa</t>
  </si>
  <si>
    <t xml:space="preserve">Rozšíření VO Bezručova</t>
  </si>
  <si>
    <t xml:space="preserve">Rozšíření VO U Lomu</t>
  </si>
  <si>
    <t xml:space="preserve">Rozšíření VO Podhradí</t>
  </si>
  <si>
    <t xml:space="preserve">PD úprava soc. zařízení KD Bačov</t>
  </si>
  <si>
    <t xml:space="preserve">Plot v Mladkově</t>
  </si>
  <si>
    <t xml:space="preserve">Rekonstrukce objektu SVČ</t>
  </si>
  <si>
    <t xml:space="preserve">PD reko zdroje tepla K404 ul. Na Vyhlídce</t>
  </si>
  <si>
    <t xml:space="preserve">IRC - snížení provozních nákladů budov MěÚ</t>
  </si>
  <si>
    <t xml:space="preserve">Rozšíření VO Hrádkov - podél silnice III/37359</t>
  </si>
  <si>
    <t xml:space="preserve">PD rekonstrukce objektu Svatopluka Čecha</t>
  </si>
  <si>
    <t xml:space="preserve">PD revitalizace VO - II. etapa</t>
  </si>
  <si>
    <t xml:space="preserve">Fotovoltaika na kotelně K 411 - 1. etapa</t>
  </si>
  <si>
    <t xml:space="preserve">Studie rekonstrukce budovy OV Mladkov</t>
  </si>
  <si>
    <t xml:space="preserve">PD lokalita za nemocnicí</t>
  </si>
  <si>
    <t xml:space="preserve">Rozšíření VO Štefánikova</t>
  </si>
  <si>
    <t xml:space="preserve">Rozšíření VO Ot. Chlupa podél farské zahrady</t>
  </si>
  <si>
    <t xml:space="preserve">PD plynofikace Vratíkov</t>
  </si>
  <si>
    <t xml:space="preserve">Revitalizace VO - II.etapa</t>
  </si>
  <si>
    <t xml:space="preserve">Nákup kontejneru</t>
  </si>
  <si>
    <t xml:space="preserve">3721,2,3</t>
  </si>
  <si>
    <t xml:space="preserve">Městská zeleň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Podzámecký park - údržba</t>
  </si>
  <si>
    <t xml:space="preserve">Aktualizace pasportu (mobiliář a separační místa, zeleň)</t>
  </si>
  <si>
    <t xml:space="preserve">Výdej separačních nádob</t>
  </si>
  <si>
    <t xml:space="preserve">Komplexní obnova parku u zámeckého skleníku</t>
  </si>
  <si>
    <t xml:space="preserve">(z toho)</t>
  </si>
  <si>
    <t xml:space="preserve">4350,1,7</t>
  </si>
  <si>
    <t xml:space="preserve">MSSS provoz</t>
  </si>
  <si>
    <t xml:space="preserve">MSSS - transfery</t>
  </si>
  <si>
    <t xml:space="preserve">Příspěvek na výkon pěstounské péče</t>
  </si>
  <si>
    <t xml:space="preserve">dle §</t>
  </si>
  <si>
    <t xml:space="preserve">Spolufinancování sítě služeb sociální prevence</t>
  </si>
  <si>
    <t xml:space="preserve">Služby sociální péče</t>
  </si>
  <si>
    <t xml:space="preserve">MSSS - realizace EPS</t>
  </si>
  <si>
    <t xml:space="preserve">MSSS - stravovací provoz DS Sadová</t>
  </si>
  <si>
    <t xml:space="preserve">Protipovodňová opatření města</t>
  </si>
  <si>
    <t xml:space="preserve">Kapitálové výdaje </t>
  </si>
  <si>
    <t xml:space="preserve">Digitální rozhlas a digitální povodňový plán</t>
  </si>
  <si>
    <t xml:space="preserve">Městská policie - provoz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Služební automobil - úroky a pojistné</t>
  </si>
  <si>
    <t xml:space="preserve">Vybavení služebny nábytkem - III. etapa</t>
  </si>
  <si>
    <t xml:space="preserve">Služební automobil - úvěr </t>
  </si>
  <si>
    <t xml:space="preserve">Nová služebna III. etapa</t>
  </si>
  <si>
    <t xml:space="preserve">Měřič rychlosti</t>
  </si>
  <si>
    <t xml:space="preserve">Požární ochrana - SDH I, II</t>
  </si>
  <si>
    <t xml:space="preserve">Příspěvek HZS</t>
  </si>
  <si>
    <t xml:space="preserve">Ostatní platy - refundace mezd</t>
  </si>
  <si>
    <t xml:space="preserve">Zdr. a soc. pojištění</t>
  </si>
  <si>
    <t xml:space="preserve">Pojištění zaměstnanců - zákonné</t>
  </si>
  <si>
    <t xml:space="preserve">Prádlo, oděv a obuv</t>
  </si>
  <si>
    <t xml:space="preserve">DDHM - drobný dlouhodobý hmotný majetek</t>
  </si>
  <si>
    <t xml:space="preserve">Energie</t>
  </si>
  <si>
    <t xml:space="preserve">Pohonné hmoty a maziva</t>
  </si>
  <si>
    <t xml:space="preserve">5166,8,9</t>
  </si>
  <si>
    <t xml:space="preserve">Ostatní služby (konzultační, zpracování dat, aj.)</t>
  </si>
  <si>
    <t xml:space="preserve">Programové vybavení</t>
  </si>
  <si>
    <t xml:space="preserve">5361,2,3</t>
  </si>
  <si>
    <t xml:space="preserve">Daně a poplatky, sankční platby</t>
  </si>
  <si>
    <t xml:space="preserve">Peněžité dary a transfery </t>
  </si>
  <si>
    <t xml:space="preserve">Odškodnění a ostatní náhrady</t>
  </si>
  <si>
    <t xml:space="preserve">Partnerská města</t>
  </si>
  <si>
    <t xml:space="preserve">Leasingové splátky </t>
  </si>
  <si>
    <t xml:space="preserve">Exekuční řízení</t>
  </si>
  <si>
    <t xml:space="preserve">Spoluúčast při dotacích</t>
  </si>
  <si>
    <t xml:space="preserve">Participativní rozpočet 2021</t>
  </si>
  <si>
    <t xml:space="preserve">Participativní rozpočet 2022</t>
  </si>
  <si>
    <t xml:space="preserve">Participativní rozpočet 2023</t>
  </si>
  <si>
    <t xml:space="preserve">Boskovice rozvíjí komunukaci</t>
  </si>
  <si>
    <t xml:space="preserve">Podpora podnikání</t>
  </si>
  <si>
    <t xml:space="preserve">Pěstounská péče</t>
  </si>
  <si>
    <t xml:space="preserve">Volby do zastupitelstev obcí a Senátu</t>
  </si>
  <si>
    <t xml:space="preserve">OSPOD</t>
  </si>
  <si>
    <t xml:space="preserve">eGovernement Boskovice</t>
  </si>
  <si>
    <t xml:space="preserve">Tiskárny </t>
  </si>
  <si>
    <t xml:space="preserve">Diskové pole</t>
  </si>
  <si>
    <t xml:space="preserve">Nájezdová rampa pro vozíčkáře</t>
  </si>
  <si>
    <t xml:space="preserve">Osobní automobil</t>
  </si>
  <si>
    <t xml:space="preserve">Dotykový LCD 86"</t>
  </si>
  <si>
    <t xml:space="preserve">Videokonferenční systém</t>
  </si>
  <si>
    <t xml:space="preserve">Program Scarabeus</t>
  </si>
  <si>
    <t xml:space="preserve">Oddíl 62 Jiné veřejné služby a činnosti</t>
  </si>
  <si>
    <t xml:space="preserve">Humanitární zahraniční pomoc přímá</t>
  </si>
  <si>
    <t xml:space="preserve">Vratky DPH</t>
  </si>
  <si>
    <t xml:space="preserve">Vratka příjmů minulých let</t>
  </si>
  <si>
    <t xml:space="preserve">Stav bankovních účtů - zůst. na konci roku</t>
  </si>
  <si>
    <r>
      <rPr>
        <sz val="9"/>
        <color rgb="FF000000"/>
        <rFont val="Arial"/>
        <family val="2"/>
        <charset val="238"/>
      </rPr>
      <t xml:space="preserve">stav k 31.12.2023 </t>
    </r>
    <r>
      <rPr>
        <b val="true"/>
        <sz val="9"/>
        <color rgb="FF000000"/>
        <rFont val="Arial"/>
        <family val="2"/>
        <charset val="238"/>
      </rPr>
      <t xml:space="preserve">- 232 271 tis. Kč</t>
    </r>
  </si>
  <si>
    <t xml:space="preserve">Čerpání úvěrového rámce </t>
  </si>
  <si>
    <t xml:space="preserve">Splátky úvěru</t>
  </si>
  <si>
    <t xml:space="preserve">Pozn.: Příjmy + Financování = Výdaj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Calibri"/>
      <family val="2"/>
      <charset val="238"/>
    </font>
    <font>
      <u val="singl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0</xdr:row>
      <xdr:rowOff>19440</xdr:rowOff>
    </xdr:from>
    <xdr:to>
      <xdr:col>2</xdr:col>
      <xdr:colOff>684720</xdr:colOff>
      <xdr:row>1</xdr:row>
      <xdr:rowOff>218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40760" y="19440"/>
          <a:ext cx="54396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7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70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73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5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11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38"/>
      <c r="C94" s="38"/>
      <c r="F94" s="4"/>
      <c r="G94" s="40"/>
      <c r="H94" s="1"/>
      <c r="I94" s="1"/>
      <c r="J94" s="1"/>
      <c r="K94" s="52"/>
      <c r="L94" s="22"/>
      <c r="M94" s="46"/>
      <c r="N94" s="46"/>
    </row>
    <row r="95" customFormat="false" ht="12.75" hidden="true" customHeight="true" outlineLevel="0" collapsed="false">
      <c r="A95" s="38"/>
      <c r="B95" s="38"/>
      <c r="C95" s="38"/>
      <c r="F95" s="4"/>
      <c r="G95" s="40"/>
      <c r="H95" s="1"/>
      <c r="I95" s="1"/>
      <c r="J95" s="1"/>
      <c r="K95" s="52"/>
      <c r="L95" s="22"/>
      <c r="M95" s="46"/>
      <c r="N95" s="46"/>
    </row>
    <row r="96" customFormat="false" ht="12.75" hidden="true" customHeight="true" outlineLevel="0" collapsed="false">
      <c r="A96" s="38"/>
      <c r="B96" s="38"/>
      <c r="C96" s="38"/>
      <c r="F96" s="4"/>
      <c r="G96" s="40"/>
      <c r="H96" s="1"/>
      <c r="I96" s="1"/>
      <c r="J96" s="1"/>
      <c r="K96" s="52"/>
      <c r="L96" s="22"/>
      <c r="M96" s="46"/>
      <c r="N96" s="46"/>
    </row>
    <row r="97" customFormat="false" ht="12.75" hidden="true" customHeight="true" outlineLevel="0" collapsed="false">
      <c r="A97" s="38"/>
      <c r="B97" s="38"/>
      <c r="C97" s="38"/>
      <c r="F97" s="4"/>
      <c r="G97" s="40"/>
      <c r="H97" s="1"/>
      <c r="I97" s="1"/>
      <c r="J97" s="1"/>
      <c r="K97" s="52"/>
      <c r="L97" s="22"/>
      <c r="M97" s="46"/>
      <c r="N97" s="46"/>
    </row>
    <row r="98" customFormat="false" ht="12.75" hidden="false" customHeight="true" outlineLevel="0" collapsed="false">
      <c r="A98" s="38"/>
      <c r="B98" s="38"/>
      <c r="C98" s="38"/>
      <c r="D98" s="1" t="s">
        <v>56</v>
      </c>
      <c r="F98" s="4"/>
      <c r="G98" s="40" t="n">
        <v>3935</v>
      </c>
      <c r="H98" s="1"/>
      <c r="I98" s="1"/>
      <c r="J98" s="1"/>
      <c r="K98" s="52"/>
      <c r="L98" s="22"/>
      <c r="M98" s="46"/>
      <c r="N98" s="46"/>
    </row>
    <row r="99" customFormat="false" ht="12.75" hidden="false" customHeight="false" outlineLevel="0" collapsed="false">
      <c r="A99" s="38"/>
      <c r="B99" s="38"/>
      <c r="C99" s="38"/>
      <c r="D99" s="1" t="s">
        <v>57</v>
      </c>
      <c r="F99" s="4"/>
      <c r="G99" s="40" t="n">
        <v>11435</v>
      </c>
      <c r="H99" s="1"/>
      <c r="I99" s="1"/>
      <c r="J99" s="1"/>
      <c r="K99" s="52"/>
      <c r="L99" s="22"/>
      <c r="M99" s="46"/>
      <c r="N99" s="46"/>
    </row>
    <row r="100" customFormat="false" ht="12.75" hidden="false" customHeight="true" outlineLevel="0" collapsed="false">
      <c r="A100" s="38"/>
      <c r="B100" s="38"/>
      <c r="C100" s="38"/>
      <c r="D100" s="19" t="s">
        <v>37</v>
      </c>
      <c r="F100" s="4"/>
      <c r="G100" s="53" t="n">
        <v>21423</v>
      </c>
      <c r="H100" s="1"/>
      <c r="I100" s="1"/>
      <c r="J100" s="1"/>
      <c r="K100" s="52"/>
      <c r="L100" s="22"/>
      <c r="M100" s="46"/>
      <c r="N100" s="46"/>
    </row>
    <row r="101" customFormat="false" ht="12.75" hidden="false" customHeight="true" outlineLevel="0" collapsed="false">
      <c r="A101" s="38"/>
      <c r="B101" s="38"/>
      <c r="C101" s="38"/>
      <c r="D101" s="48" t="s">
        <v>58</v>
      </c>
      <c r="F101" s="4"/>
      <c r="G101" s="40" t="n">
        <v>1340</v>
      </c>
      <c r="H101" s="1"/>
      <c r="I101" s="1"/>
      <c r="J101" s="1"/>
      <c r="K101" s="52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4"/>
      <c r="B104" s="54"/>
      <c r="D104" s="5"/>
      <c r="F104" s="40"/>
      <c r="G104" s="40"/>
      <c r="H104" s="1"/>
      <c r="I104" s="1"/>
      <c r="J104" s="1"/>
      <c r="K104" s="55"/>
      <c r="L104" s="22"/>
    </row>
    <row r="105" customFormat="false" ht="12.75" hidden="false" customHeight="true" outlineLevel="0" collapsed="false">
      <c r="A105" s="54"/>
      <c r="B105" s="54"/>
      <c r="D105" s="5" t="s">
        <v>60</v>
      </c>
      <c r="F105" s="40"/>
      <c r="G105" s="40" t="n">
        <v>17743</v>
      </c>
      <c r="H105" s="1"/>
      <c r="I105" s="1"/>
      <c r="J105" s="1"/>
      <c r="K105" s="55"/>
      <c r="L105" s="22"/>
    </row>
    <row r="106" customFormat="false" ht="12.75" hidden="false" customHeight="true" outlineLevel="0" collapsed="false">
      <c r="A106" s="54"/>
      <c r="B106" s="54"/>
      <c r="D106" s="5" t="s">
        <v>61</v>
      </c>
      <c r="F106" s="40"/>
      <c r="G106" s="40" t="n">
        <v>2340</v>
      </c>
      <c r="H106" s="1"/>
      <c r="I106" s="1"/>
      <c r="J106" s="1"/>
      <c r="K106" s="55"/>
      <c r="L106" s="22"/>
    </row>
    <row r="107" customFormat="false" ht="12.75" hidden="false" customHeight="true" outlineLevel="0" collapsed="false">
      <c r="A107" s="54"/>
      <c r="B107" s="54"/>
      <c r="D107" s="5"/>
      <c r="F107" s="40"/>
      <c r="G107" s="40"/>
      <c r="H107" s="1"/>
      <c r="I107" s="1"/>
      <c r="J107" s="1"/>
      <c r="K107" s="55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6"/>
      <c r="Q119" s="57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5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58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5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59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4" t="n">
        <v>3458</v>
      </c>
      <c r="B161" s="54" t="n">
        <v>3412</v>
      </c>
      <c r="C161" s="1" t="n">
        <v>6121</v>
      </c>
      <c r="D161" s="40"/>
      <c r="E161" s="1"/>
      <c r="F161" s="40"/>
      <c r="G161" s="40"/>
      <c r="K161" s="55" t="s">
        <v>95</v>
      </c>
      <c r="L161" s="22"/>
      <c r="M161" s="46"/>
      <c r="N161" s="46"/>
      <c r="O161" s="60"/>
    </row>
    <row r="162" customFormat="false" ht="12.75" hidden="true" customHeight="true" outlineLevel="0" collapsed="false">
      <c r="A162" s="54" t="n">
        <v>3459</v>
      </c>
      <c r="B162" s="54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5" t="s">
        <v>96</v>
      </c>
      <c r="L162" s="22"/>
      <c r="M162" s="46"/>
      <c r="N162" s="46"/>
      <c r="O162" s="60"/>
      <c r="P162" s="56"/>
      <c r="Q162" s="57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5"/>
      <c r="L163" s="61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5"/>
      <c r="L164" s="61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5"/>
      <c r="L165" s="61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5"/>
      <c r="L166" s="61"/>
    </row>
    <row r="167" customFormat="false" ht="12.75" hidden="true" customHeight="true" outlineLevel="0" collapsed="false">
      <c r="G167" s="41"/>
      <c r="H167" s="2"/>
      <c r="I167" s="2"/>
      <c r="J167" s="2"/>
      <c r="K167" s="55"/>
      <c r="L167" s="61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5"/>
      <c r="L168" s="61"/>
    </row>
    <row r="169" customFormat="false" ht="12.75" hidden="true" customHeight="true" outlineLevel="0" collapsed="false">
      <c r="G169" s="41"/>
      <c r="H169" s="2"/>
      <c r="I169" s="2"/>
      <c r="J169" s="2"/>
      <c r="K169" s="55"/>
      <c r="L169" s="61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5"/>
      <c r="L170" s="61"/>
    </row>
    <row r="171" customFormat="false" ht="12.75" hidden="true" customHeight="true" outlineLevel="0" collapsed="false">
      <c r="G171" s="41"/>
      <c r="H171" s="2"/>
      <c r="I171" s="2"/>
      <c r="J171" s="2"/>
      <c r="K171" s="55"/>
      <c r="L171" s="61"/>
    </row>
    <row r="172" customFormat="false" ht="12.75" hidden="false" customHeight="true" outlineLevel="0" collapsed="false">
      <c r="G172" s="41"/>
      <c r="H172" s="2"/>
      <c r="I172" s="2"/>
      <c r="J172" s="2"/>
      <c r="K172" s="55"/>
      <c r="L172" s="61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0"/>
      <c r="P173" s="56"/>
      <c r="Q173" s="57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0"/>
      <c r="P174" s="56"/>
      <c r="Q174" s="57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6"/>
      <c r="Q176" s="57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2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3"/>
      <c r="N223" s="63"/>
    </row>
    <row r="224" customFormat="false" ht="12.75" hidden="true" customHeight="true" outlineLevel="0" collapsed="false">
      <c r="A224" s="62" t="n">
        <v>3658</v>
      </c>
      <c r="B224" s="62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3"/>
      <c r="N224" s="63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3"/>
      <c r="N225" s="63"/>
      <c r="O225" s="64"/>
    </row>
    <row r="226" customFormat="false" ht="12.75" hidden="true" customHeight="true" outlineLevel="0" collapsed="false">
      <c r="A226" s="54" t="n">
        <v>3671</v>
      </c>
      <c r="B226" s="54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3"/>
      <c r="N226" s="63"/>
      <c r="O226" s="64"/>
      <c r="P226" s="56"/>
      <c r="Q226" s="57"/>
    </row>
    <row r="227" customFormat="false" ht="12.75" hidden="true" customHeight="true" outlineLevel="0" collapsed="false">
      <c r="A227" s="54" t="n">
        <v>3672</v>
      </c>
      <c r="B227" s="54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3"/>
      <c r="N227" s="63"/>
      <c r="P227" s="56"/>
      <c r="Q227" s="57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5"/>
      <c r="G228" s="40"/>
      <c r="H228" s="1"/>
      <c r="I228" s="1"/>
      <c r="J228" s="1"/>
      <c r="L228" s="22"/>
      <c r="M228" s="63"/>
      <c r="N228" s="63"/>
      <c r="O228" s="64"/>
      <c r="P228" s="56"/>
      <c r="Q228" s="57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6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7"/>
      <c r="Q268" s="68"/>
      <c r="R268" s="60"/>
      <c r="S268" s="56"/>
      <c r="T268" s="57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7"/>
      <c r="Q269" s="68"/>
      <c r="R269" s="60"/>
      <c r="S269" s="56"/>
      <c r="T269" s="57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7"/>
      <c r="Q270" s="68"/>
      <c r="R270" s="60"/>
      <c r="S270" s="56"/>
      <c r="T270" s="57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7"/>
      <c r="Q271" s="68"/>
      <c r="R271" s="60"/>
      <c r="S271" s="56"/>
      <c r="T271" s="57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7"/>
      <c r="Q272" s="68"/>
      <c r="R272" s="60"/>
      <c r="S272" s="56"/>
      <c r="T272" s="57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7"/>
      <c r="Q273" s="68"/>
      <c r="R273" s="60"/>
      <c r="S273" s="56"/>
      <c r="T273" s="57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7"/>
      <c r="Q274" s="68"/>
      <c r="R274" s="60"/>
      <c r="S274" s="56"/>
      <c r="T274" s="57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7"/>
      <c r="Q275" s="68"/>
      <c r="R275" s="60"/>
      <c r="S275" s="56"/>
      <c r="T275" s="57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7"/>
      <c r="Q276" s="68"/>
      <c r="R276" s="60"/>
      <c r="S276" s="56"/>
      <c r="T276" s="57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7"/>
      <c r="Q277" s="68"/>
      <c r="R277" s="60"/>
      <c r="S277" s="56"/>
      <c r="T277" s="57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7"/>
      <c r="Q278" s="68"/>
      <c r="R278" s="60"/>
      <c r="S278" s="56"/>
      <c r="T278" s="57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7"/>
      <c r="Q279" s="68"/>
      <c r="R279" s="60"/>
      <c r="S279" s="56"/>
      <c r="T279" s="57"/>
    </row>
    <row r="280" customFormat="false" ht="12.75" hidden="false" customHeight="true" outlineLevel="0" collapsed="false">
      <c r="A280" s="66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5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5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5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69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5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4"/>
    </row>
    <row r="316" s="54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0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5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1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1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4"/>
    </row>
    <row r="336" s="54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4" customFormat="true" ht="15.75" hidden="false" customHeight="true" outlineLevel="0" collapsed="false">
      <c r="A337" s="49"/>
      <c r="B337" s="72"/>
      <c r="C337" s="35"/>
      <c r="D337" s="37" t="s">
        <v>217</v>
      </c>
      <c r="E337" s="37"/>
      <c r="F337" s="4"/>
      <c r="G337" s="4"/>
      <c r="K337" s="3"/>
      <c r="L337" s="22"/>
      <c r="M337" s="46"/>
      <c r="N337" s="46"/>
    </row>
    <row r="338" s="54" customFormat="true" ht="12.75" hidden="false" customHeight="true" outlineLevel="0" collapsed="false">
      <c r="A338" s="73"/>
      <c r="B338" s="38"/>
      <c r="C338" s="38"/>
      <c r="D338" s="19" t="s">
        <v>18</v>
      </c>
      <c r="E338" s="19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38"/>
      <c r="C343" s="38"/>
      <c r="D343" s="19" t="s">
        <v>22</v>
      </c>
      <c r="E343" s="19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38"/>
      <c r="C344" s="38"/>
      <c r="D344" s="19" t="s">
        <v>37</v>
      </c>
      <c r="E344" s="19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38"/>
      <c r="C345" s="38"/>
      <c r="D345" s="48" t="s">
        <v>219</v>
      </c>
      <c r="E345" s="19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38"/>
      <c r="C346" s="38"/>
      <c r="D346" s="48"/>
      <c r="E346" s="19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38"/>
      <c r="C347" s="38"/>
      <c r="D347" s="19" t="s">
        <v>22</v>
      </c>
      <c r="E347" s="19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38"/>
      <c r="C362" s="38"/>
      <c r="D362" s="19"/>
      <c r="E362" s="19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4" t="n">
        <v>5139</v>
      </c>
      <c r="D364" s="42" t="s">
        <v>233</v>
      </c>
      <c r="E364" s="75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4" t="n">
        <v>5141</v>
      </c>
      <c r="D365" s="42" t="s">
        <v>235</v>
      </c>
      <c r="E365" s="75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37"/>
    </row>
    <row r="372" s="37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19"/>
    </row>
    <row r="373" s="19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19"/>
    </row>
    <row r="382" s="19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19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69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4"/>
    </row>
    <row r="392" customFormat="false" ht="12.75" hidden="true" customHeight="true" outlineLevel="0" collapsed="false">
      <c r="A392" s="76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76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76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3"/>
      <c r="N394" s="63"/>
    </row>
    <row r="395" customFormat="false" ht="12.75" hidden="true" customHeight="true" outlineLevel="0" collapsed="false">
      <c r="A395" s="77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78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2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79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" t="n">
        <v>2130</v>
      </c>
      <c r="G411" s="5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69"/>
      <c r="G412" s="69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0"/>
      <c r="C418" s="80"/>
      <c r="D418" s="81" t="s">
        <v>269</v>
      </c>
      <c r="E418" s="81"/>
      <c r="F418" s="82" t="n">
        <v>270453</v>
      </c>
      <c r="G418" s="82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0"/>
      <c r="C419" s="80"/>
      <c r="D419" s="81" t="s">
        <v>270</v>
      </c>
      <c r="E419" s="81"/>
      <c r="F419" s="82" t="n">
        <v>149447</v>
      </c>
      <c r="G419" s="82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0"/>
      <c r="C420" s="80"/>
      <c r="D420" s="81" t="s">
        <v>271</v>
      </c>
      <c r="E420" s="81"/>
      <c r="F420" s="82" t="n">
        <v>419900</v>
      </c>
      <c r="G420" s="82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3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4" t="s">
        <v>273</v>
      </c>
      <c r="E423" s="84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5"/>
      <c r="E424" s="86"/>
      <c r="F424" s="87"/>
      <c r="G424" s="87"/>
      <c r="H424" s="1"/>
      <c r="I424" s="1"/>
      <c r="J424" s="1"/>
      <c r="K424" s="88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79" t="n">
        <v>25106</v>
      </c>
      <c r="G425" s="5" t="n">
        <v>7403</v>
      </c>
      <c r="H425" s="1"/>
      <c r="I425" s="1"/>
      <c r="J425" s="1"/>
      <c r="K425" s="79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2" t="n">
        <v>-7403</v>
      </c>
      <c r="G426" s="2" t="e">
        <f aca="false">(Příjmy!G111-#REF!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2" t="n">
        <v>0</v>
      </c>
      <c r="G427" s="5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2" t="n">
        <v>-18026</v>
      </c>
      <c r="G428" s="5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" t="n">
        <v>18700</v>
      </c>
      <c r="G429" s="5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2" t="n">
        <v>-4900</v>
      </c>
      <c r="G430" s="5" t="n">
        <v>-3370</v>
      </c>
      <c r="K430" s="89"/>
      <c r="L430" s="22" t="n">
        <f aca="false">G430/F430</f>
        <v>0.687755102040816</v>
      </c>
      <c r="M430" s="5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2"/>
      <c r="G431" s="5"/>
      <c r="K431" s="89"/>
      <c r="L431" s="22"/>
      <c r="M431" s="5"/>
      <c r="O431" s="37"/>
    </row>
    <row r="432" s="19" customFormat="true" ht="15.75" hidden="false" customHeight="true" outlineLevel="0" collapsed="false">
      <c r="B432" s="35"/>
      <c r="C432" s="35"/>
      <c r="D432" s="85" t="s">
        <v>280</v>
      </c>
      <c r="E432" s="86"/>
      <c r="F432" s="87" t="n">
        <f aca="false">SUM(F425:F430)</f>
        <v>13477</v>
      </c>
      <c r="G432" s="87" t="n">
        <v>-7668</v>
      </c>
      <c r="K432" s="90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5"/>
      <c r="E433" s="86"/>
      <c r="F433" s="87"/>
      <c r="G433" s="87"/>
      <c r="H433" s="1"/>
      <c r="I433" s="1"/>
      <c r="J433" s="1"/>
      <c r="K433" s="71"/>
      <c r="L433" s="91"/>
    </row>
    <row r="434" customFormat="false" ht="12.75" hidden="true" customHeight="true" outlineLevel="0" collapsed="false">
      <c r="A434" s="38"/>
      <c r="B434" s="35"/>
      <c r="C434" s="35"/>
      <c r="D434" s="85"/>
      <c r="E434" s="86"/>
      <c r="F434" s="87"/>
      <c r="G434" s="87"/>
      <c r="H434" s="1"/>
      <c r="I434" s="1"/>
      <c r="J434" s="1"/>
      <c r="K434" s="71"/>
      <c r="L434" s="91"/>
    </row>
    <row r="435" customFormat="false" ht="12.75" hidden="true" customHeight="true" outlineLevel="0" collapsed="false">
      <c r="A435" s="38"/>
      <c r="B435" s="35"/>
      <c r="C435" s="35"/>
      <c r="D435" s="85"/>
      <c r="E435" s="86"/>
      <c r="F435" s="87"/>
      <c r="G435" s="87"/>
      <c r="H435" s="1"/>
      <c r="I435" s="1"/>
      <c r="J435" s="1"/>
      <c r="K435" s="71"/>
      <c r="L435" s="91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2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1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1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1"/>
    </row>
    <row r="444" s="81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3"/>
      <c r="O444" s="1"/>
    </row>
    <row r="445" customFormat="false" ht="12.75" hidden="false" customHeight="true" outlineLevel="0" collapsed="false">
      <c r="H445" s="1"/>
      <c r="I445" s="1"/>
      <c r="J445" s="1"/>
      <c r="N445" s="93"/>
      <c r="O445" s="81"/>
    </row>
    <row r="446" s="81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4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5"/>
    </row>
    <row r="449" customFormat="false" ht="12.75" hidden="false" customHeight="true" outlineLevel="0" collapsed="false">
      <c r="H449" s="1"/>
      <c r="I449" s="1"/>
      <c r="J449" s="1"/>
      <c r="N449" s="75"/>
    </row>
    <row r="450" customFormat="false" ht="12.75" hidden="false" customHeight="true" outlineLevel="0" collapsed="false">
      <c r="H450" s="1"/>
      <c r="I450" s="1"/>
      <c r="J450" s="1"/>
      <c r="N450" s="75"/>
    </row>
    <row r="451" customFormat="false" ht="12.75" hidden="false" customHeight="true" outlineLevel="0" collapsed="false">
      <c r="H451" s="1"/>
      <c r="I451" s="1"/>
      <c r="J451" s="1"/>
      <c r="N451" s="75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7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1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1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M12" activeCellId="0" sqref="AM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95" width="9.14"/>
    <col collapsed="false" customWidth="false" hidden="true" outlineLevel="0" max="2" min="2" style="96" width="9.14"/>
    <col collapsed="false" customWidth="true" hidden="false" outlineLevel="0" max="3" min="3" style="97" width="12.56"/>
    <col collapsed="false" customWidth="true" hidden="false" outlineLevel="0" max="4" min="4" style="97" width="37.14"/>
    <col collapsed="false" customWidth="true" hidden="true" outlineLevel="0" max="5" min="5" style="98" width="36.85"/>
    <col collapsed="false" customWidth="true" hidden="true" outlineLevel="0" max="11" min="6" style="99" width="36.85"/>
    <col collapsed="false" customWidth="true" hidden="false" outlineLevel="0" max="12" min="12" style="99" width="0.13"/>
    <col collapsed="false" customWidth="true" hidden="true" outlineLevel="0" max="13" min="13" style="99" width="9.99"/>
    <col collapsed="false" customWidth="true" hidden="true" outlineLevel="0" max="17" min="14" style="99" width="36.85"/>
    <col collapsed="false" customWidth="true" hidden="true" outlineLevel="0" max="18" min="18" style="99" width="0.13"/>
    <col collapsed="false" customWidth="true" hidden="true" outlineLevel="0" max="19" min="19" style="99" width="9.28"/>
    <col collapsed="false" customWidth="true" hidden="true" outlineLevel="0" max="20" min="20" style="98" width="9.28"/>
    <col collapsed="false" customWidth="true" hidden="true" outlineLevel="0" max="22" min="21" style="100" width="9.28"/>
    <col collapsed="false" customWidth="true" hidden="true" outlineLevel="0" max="23" min="23" style="100" width="10.13"/>
    <col collapsed="false" customWidth="true" hidden="false" outlineLevel="0" max="24" min="24" style="100" width="10.13"/>
    <col collapsed="false" customWidth="true" hidden="true" outlineLevel="0" max="35" min="25" style="100" width="10.13"/>
    <col collapsed="false" customWidth="true" hidden="false" outlineLevel="0" max="38" min="36" style="100" width="10.13"/>
    <col collapsed="false" customWidth="true" hidden="false" outlineLevel="0" max="39" min="39" style="101" width="65.85"/>
    <col collapsed="false" customWidth="true" hidden="true" outlineLevel="0" max="40" min="40" style="97" width="1.28"/>
    <col collapsed="false" customWidth="false" hidden="false" outlineLevel="0" max="257" min="41" style="97" width="9.14"/>
  </cols>
  <sheetData>
    <row r="1" s="104" customFormat="true" ht="26.25" hidden="false" customHeight="true" outlineLevel="0" collapsed="false">
      <c r="A1" s="102"/>
      <c r="B1" s="103"/>
      <c r="D1" s="105" t="s">
        <v>283</v>
      </c>
      <c r="E1" s="106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8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10" t="s">
        <v>284</v>
      </c>
    </row>
    <row r="2" customFormat="false" ht="18" hidden="false" customHeight="true" outlineLevel="0" collapsed="false">
      <c r="D2" s="111" t="s">
        <v>3</v>
      </c>
      <c r="E2" s="112" t="s">
        <v>285</v>
      </c>
      <c r="F2" s="112" t="s">
        <v>119</v>
      </c>
      <c r="G2" s="112" t="s">
        <v>120</v>
      </c>
      <c r="H2" s="112"/>
      <c r="I2" s="112" t="s">
        <v>286</v>
      </c>
      <c r="J2" s="113" t="s">
        <v>287</v>
      </c>
      <c r="K2" s="113" t="s">
        <v>288</v>
      </c>
      <c r="L2" s="113" t="s">
        <v>289</v>
      </c>
      <c r="M2" s="113" t="s">
        <v>290</v>
      </c>
      <c r="N2" s="113" t="s">
        <v>291</v>
      </c>
      <c r="O2" s="113" t="s">
        <v>292</v>
      </c>
      <c r="P2" s="113" t="s">
        <v>293</v>
      </c>
      <c r="Q2" s="113" t="s">
        <v>294</v>
      </c>
      <c r="R2" s="113" t="s">
        <v>295</v>
      </c>
      <c r="S2" s="113" t="s">
        <v>296</v>
      </c>
      <c r="T2" s="112" t="s">
        <v>297</v>
      </c>
      <c r="U2" s="113" t="s">
        <v>298</v>
      </c>
      <c r="V2" s="113" t="s">
        <v>299</v>
      </c>
      <c r="W2" s="113" t="s">
        <v>300</v>
      </c>
      <c r="X2" s="114" t="s">
        <v>301</v>
      </c>
      <c r="Y2" s="114" t="s">
        <v>291</v>
      </c>
      <c r="Z2" s="114" t="s">
        <v>292</v>
      </c>
      <c r="AA2" s="114" t="s">
        <v>293</v>
      </c>
      <c r="AB2" s="114" t="s">
        <v>294</v>
      </c>
      <c r="AC2" s="114" t="s">
        <v>295</v>
      </c>
      <c r="AD2" s="114" t="s">
        <v>296</v>
      </c>
      <c r="AE2" s="114" t="s">
        <v>297</v>
      </c>
      <c r="AF2" s="114" t="s">
        <v>302</v>
      </c>
      <c r="AG2" s="114" t="s">
        <v>299</v>
      </c>
      <c r="AH2" s="114" t="s">
        <v>303</v>
      </c>
      <c r="AI2" s="114" t="s">
        <v>304</v>
      </c>
      <c r="AJ2" s="114" t="s">
        <v>305</v>
      </c>
      <c r="AK2" s="114" t="s">
        <v>306</v>
      </c>
      <c r="AL2" s="114" t="s">
        <v>307</v>
      </c>
      <c r="AM2" s="115" t="s">
        <v>121</v>
      </c>
      <c r="AN2" s="116"/>
    </row>
    <row r="3" s="123" customFormat="true" ht="12.75" hidden="false" customHeight="false" outlineLevel="0" collapsed="false">
      <c r="A3" s="117" t="s">
        <v>308</v>
      </c>
      <c r="B3" s="118" t="s">
        <v>309</v>
      </c>
      <c r="C3" s="119" t="s">
        <v>6</v>
      </c>
      <c r="D3" s="119"/>
      <c r="E3" s="120" t="n">
        <v>100621</v>
      </c>
      <c r="F3" s="120" t="n">
        <v>101895</v>
      </c>
      <c r="G3" s="120" t="n">
        <f aca="false">SUM(G4:G23)</f>
        <v>93922</v>
      </c>
      <c r="H3" s="120"/>
      <c r="I3" s="120" t="n">
        <f aca="false">SUM(I4:I22)</f>
        <v>181346</v>
      </c>
      <c r="J3" s="120"/>
      <c r="K3" s="120" t="n">
        <f aca="false">SUM(K4:K22)</f>
        <v>196595</v>
      </c>
      <c r="L3" s="120"/>
      <c r="M3" s="120" t="n">
        <f aca="false">SUM(M4:M22)</f>
        <v>209651</v>
      </c>
      <c r="N3" s="120" t="n">
        <f aca="false">SUM(N4:N22)</f>
        <v>0</v>
      </c>
      <c r="O3" s="120" t="n">
        <f aca="false">M3+N3</f>
        <v>209651</v>
      </c>
      <c r="P3" s="120" t="n">
        <f aca="false">SUM(P4:P22)</f>
        <v>2944</v>
      </c>
      <c r="Q3" s="120" t="n">
        <f aca="false">O3+P3</f>
        <v>212595</v>
      </c>
      <c r="R3" s="120" t="n">
        <f aca="false">SUM(R4:R22)</f>
        <v>17101</v>
      </c>
      <c r="S3" s="120" t="n">
        <f aca="false">Q3+R3</f>
        <v>229696</v>
      </c>
      <c r="T3" s="121" t="n">
        <v>0</v>
      </c>
      <c r="U3" s="120" t="n">
        <f aca="false">S3+T3</f>
        <v>229696</v>
      </c>
      <c r="V3" s="120" t="n">
        <f aca="false">SUM(V4:V22)</f>
        <v>4831</v>
      </c>
      <c r="W3" s="120" t="n">
        <f aca="false">U3+V3</f>
        <v>234527</v>
      </c>
      <c r="X3" s="120" t="n">
        <f aca="false">SUM(X4:X22)</f>
        <v>248858</v>
      </c>
      <c r="Y3" s="120" t="n">
        <f aca="false">SUM(Y4:Y22)</f>
        <v>0</v>
      </c>
      <c r="Z3" s="120" t="n">
        <f aca="false">X3+Y3</f>
        <v>248858</v>
      </c>
      <c r="AA3" s="120" t="n">
        <f aca="false">SUM(AA4:AA22)</f>
        <v>42</v>
      </c>
      <c r="AB3" s="120" t="n">
        <f aca="false">Z3+AA3</f>
        <v>248900</v>
      </c>
      <c r="AC3" s="120" t="n">
        <f aca="false">SUM(AC4:AC22)</f>
        <v>0</v>
      </c>
      <c r="AD3" s="120" t="n">
        <f aca="false">AB3+AC3</f>
        <v>248900</v>
      </c>
      <c r="AE3" s="120" t="n">
        <f aca="false">SUM(AE4:AE22)</f>
        <v>14821</v>
      </c>
      <c r="AF3" s="120" t="n">
        <f aca="false">AD3+AE3</f>
        <v>263721</v>
      </c>
      <c r="AG3" s="120" t="n">
        <f aca="false">SUM(AG4:AG22)</f>
        <v>0</v>
      </c>
      <c r="AH3" s="120" t="n">
        <f aca="false">AF3+AG3</f>
        <v>263721</v>
      </c>
      <c r="AI3" s="120" t="n">
        <f aca="false">SUM(AI4:AI22)</f>
        <v>10453</v>
      </c>
      <c r="AJ3" s="120" t="n">
        <f aca="false">AH3+AI3</f>
        <v>274174</v>
      </c>
      <c r="AK3" s="120" t="n">
        <f aca="false">SUM(AK4:AK22)</f>
        <v>0</v>
      </c>
      <c r="AL3" s="120" t="n">
        <f aca="false">AJ3+AK3</f>
        <v>274174</v>
      </c>
      <c r="AM3" s="122"/>
      <c r="AN3" s="122"/>
    </row>
    <row r="4" s="126" customFormat="true" ht="13.5" hidden="false" customHeight="true" outlineLevel="0" collapsed="false">
      <c r="A4" s="124" t="n">
        <v>118</v>
      </c>
      <c r="B4" s="125" t="n">
        <v>1511</v>
      </c>
      <c r="C4" s="126" t="s">
        <v>310</v>
      </c>
      <c r="E4" s="127" t="n">
        <v>3380</v>
      </c>
      <c r="F4" s="127" t="n">
        <v>3380</v>
      </c>
      <c r="G4" s="127" t="n">
        <v>3380</v>
      </c>
      <c r="H4" s="127"/>
      <c r="I4" s="127" t="n">
        <v>7865</v>
      </c>
      <c r="J4" s="127"/>
      <c r="K4" s="127" t="n">
        <v>7972</v>
      </c>
      <c r="L4" s="127" t="n">
        <v>6008</v>
      </c>
      <c r="M4" s="127" t="n">
        <v>7972</v>
      </c>
      <c r="N4" s="127"/>
      <c r="O4" s="127" t="n">
        <f aca="false">M4+N4</f>
        <v>7972</v>
      </c>
      <c r="P4" s="127"/>
      <c r="Q4" s="127" t="n">
        <f aca="false">O4+P4</f>
        <v>7972</v>
      </c>
      <c r="R4" s="127"/>
      <c r="S4" s="127" t="n">
        <f aca="false">Q4+R4</f>
        <v>7972</v>
      </c>
      <c r="T4" s="127"/>
      <c r="U4" s="127" t="n">
        <f aca="false">S4+T4</f>
        <v>7972</v>
      </c>
      <c r="V4" s="127"/>
      <c r="W4" s="127" t="n">
        <f aca="false">U4+V4</f>
        <v>7972</v>
      </c>
      <c r="X4" s="127" t="n">
        <v>7972</v>
      </c>
      <c r="Y4" s="127"/>
      <c r="Z4" s="127" t="n">
        <f aca="false">X4+Y4</f>
        <v>7972</v>
      </c>
      <c r="AA4" s="127"/>
      <c r="AB4" s="127" t="n">
        <f aca="false">Z4+AA4</f>
        <v>7972</v>
      </c>
      <c r="AC4" s="127"/>
      <c r="AD4" s="127" t="n">
        <f aca="false">AB4+AC4</f>
        <v>7972</v>
      </c>
      <c r="AE4" s="127"/>
      <c r="AF4" s="127" t="n">
        <f aca="false">AD4+AE4</f>
        <v>7972</v>
      </c>
      <c r="AG4" s="127"/>
      <c r="AH4" s="127" t="n">
        <f aca="false">AF4+AG4</f>
        <v>7972</v>
      </c>
      <c r="AI4" s="127" t="n">
        <v>273</v>
      </c>
      <c r="AJ4" s="127" t="n">
        <f aca="false">AH4+AI4</f>
        <v>8245</v>
      </c>
      <c r="AK4" s="127"/>
      <c r="AL4" s="127" t="n">
        <f aca="false">AJ4+AK4</f>
        <v>8245</v>
      </c>
      <c r="AM4" s="128"/>
      <c r="AN4" s="127"/>
    </row>
    <row r="5" s="123" customFormat="true" ht="12.75" hidden="false" customHeight="true" outlineLevel="0" collapsed="false">
      <c r="A5" s="124" t="n">
        <v>101</v>
      </c>
      <c r="B5" s="125" t="n">
        <v>1111</v>
      </c>
      <c r="C5" s="126" t="s">
        <v>311</v>
      </c>
      <c r="D5" s="126"/>
      <c r="E5" s="127" t="n">
        <v>2890</v>
      </c>
      <c r="F5" s="127" t="n">
        <v>2890</v>
      </c>
      <c r="G5" s="127" t="n">
        <v>2890</v>
      </c>
      <c r="H5" s="127"/>
      <c r="I5" s="127" t="n">
        <v>3726</v>
      </c>
      <c r="J5" s="127"/>
      <c r="K5" s="127" t="n">
        <v>3146</v>
      </c>
      <c r="L5" s="127" t="n">
        <v>4251</v>
      </c>
      <c r="M5" s="127" t="n">
        <v>3558</v>
      </c>
      <c r="N5" s="127"/>
      <c r="O5" s="127" t="n">
        <f aca="false">M5+N5</f>
        <v>3558</v>
      </c>
      <c r="P5" s="127"/>
      <c r="Q5" s="127" t="n">
        <f aca="false">O5+P5</f>
        <v>3558</v>
      </c>
      <c r="R5" s="127" t="n">
        <v>218</v>
      </c>
      <c r="S5" s="127" t="n">
        <f aca="false">Q5+R5</f>
        <v>3776</v>
      </c>
      <c r="T5" s="127"/>
      <c r="U5" s="127" t="n">
        <f aca="false">S5+T5</f>
        <v>3776</v>
      </c>
      <c r="V5" s="127" t="n">
        <v>8</v>
      </c>
      <c r="W5" s="127" t="n">
        <f aca="false">U5+V5</f>
        <v>3784</v>
      </c>
      <c r="X5" s="127" t="n">
        <v>4049</v>
      </c>
      <c r="Y5" s="127"/>
      <c r="Z5" s="127" t="n">
        <f aca="false">X5+Y5</f>
        <v>4049</v>
      </c>
      <c r="AA5" s="127"/>
      <c r="AB5" s="127" t="n">
        <f aca="false">Z5+AA5</f>
        <v>4049</v>
      </c>
      <c r="AC5" s="127"/>
      <c r="AD5" s="127" t="n">
        <f aca="false">AB5+AC5</f>
        <v>4049</v>
      </c>
      <c r="AE5" s="127"/>
      <c r="AF5" s="127" t="n">
        <f aca="false">AD5+AE5</f>
        <v>4049</v>
      </c>
      <c r="AG5" s="127"/>
      <c r="AH5" s="127" t="n">
        <f aca="false">AF5+AG5</f>
        <v>4049</v>
      </c>
      <c r="AI5" s="127" t="n">
        <v>549</v>
      </c>
      <c r="AJ5" s="127" t="n">
        <f aca="false">AH5+AI5</f>
        <v>4598</v>
      </c>
      <c r="AK5" s="127"/>
      <c r="AL5" s="127" t="n">
        <f aca="false">AJ5+AK5</f>
        <v>4598</v>
      </c>
      <c r="AM5" s="129"/>
      <c r="AN5" s="127"/>
    </row>
    <row r="6" s="123" customFormat="true" ht="12.75" hidden="false" customHeight="true" outlineLevel="0" collapsed="false">
      <c r="A6" s="124" t="n">
        <v>102</v>
      </c>
      <c r="B6" s="125" t="n">
        <v>1111</v>
      </c>
      <c r="C6" s="126" t="s">
        <v>312</v>
      </c>
      <c r="D6" s="126"/>
      <c r="E6" s="127" t="n">
        <v>15070</v>
      </c>
      <c r="F6" s="127" t="n">
        <v>15070</v>
      </c>
      <c r="G6" s="127" t="n">
        <v>15070</v>
      </c>
      <c r="H6" s="127"/>
      <c r="I6" s="127" t="n">
        <v>26206</v>
      </c>
      <c r="J6" s="127"/>
      <c r="K6" s="127" t="n">
        <v>24658</v>
      </c>
      <c r="L6" s="127" t="n">
        <v>30526</v>
      </c>
      <c r="M6" s="127" t="n">
        <v>28695</v>
      </c>
      <c r="N6" s="127"/>
      <c r="O6" s="127" t="n">
        <f aca="false">M6+N6</f>
        <v>28695</v>
      </c>
      <c r="P6" s="127"/>
      <c r="Q6" s="127" t="n">
        <f aca="false">O6+P6</f>
        <v>28695</v>
      </c>
      <c r="R6" s="127" t="n">
        <v>1406</v>
      </c>
      <c r="S6" s="127" t="n">
        <f aca="false">Q6+R6</f>
        <v>30101</v>
      </c>
      <c r="T6" s="127"/>
      <c r="U6" s="127" t="n">
        <f aca="false">S6+T6</f>
        <v>30101</v>
      </c>
      <c r="V6" s="127" t="n">
        <v>300</v>
      </c>
      <c r="W6" s="127" t="n">
        <f aca="false">U6+V6</f>
        <v>30401</v>
      </c>
      <c r="X6" s="127" t="n">
        <v>32529</v>
      </c>
      <c r="Y6" s="127"/>
      <c r="Z6" s="127" t="n">
        <f aca="false">X6+Y6</f>
        <v>32529</v>
      </c>
      <c r="AA6" s="127"/>
      <c r="AB6" s="127" t="n">
        <f aca="false">Z6+AA6</f>
        <v>32529</v>
      </c>
      <c r="AC6" s="127"/>
      <c r="AD6" s="127" t="n">
        <f aca="false">AB6+AC6</f>
        <v>32529</v>
      </c>
      <c r="AE6" s="127"/>
      <c r="AF6" s="127" t="n">
        <f aca="false">AD6+AE6</f>
        <v>32529</v>
      </c>
      <c r="AG6" s="127"/>
      <c r="AH6" s="127" t="n">
        <f aca="false">AF6+AG6</f>
        <v>32529</v>
      </c>
      <c r="AI6" s="127" t="n">
        <v>4504</v>
      </c>
      <c r="AJ6" s="127" t="n">
        <f aca="false">AH6+AI6</f>
        <v>37033</v>
      </c>
      <c r="AK6" s="127"/>
      <c r="AL6" s="127" t="n">
        <f aca="false">AJ6+AK6</f>
        <v>37033</v>
      </c>
      <c r="AM6" s="129"/>
      <c r="AN6" s="127"/>
    </row>
    <row r="7" s="123" customFormat="true" ht="12.75" hidden="false" customHeight="true" outlineLevel="0" collapsed="false">
      <c r="A7" s="124" t="n">
        <v>103</v>
      </c>
      <c r="B7" s="125" t="n">
        <v>1112</v>
      </c>
      <c r="C7" s="126" t="s">
        <v>313</v>
      </c>
      <c r="D7" s="126"/>
      <c r="E7" s="127" t="n">
        <v>2130</v>
      </c>
      <c r="F7" s="127" t="n">
        <v>2200</v>
      </c>
      <c r="G7" s="127" t="n">
        <v>2200</v>
      </c>
      <c r="H7" s="127"/>
      <c r="I7" s="127" t="n">
        <v>726</v>
      </c>
      <c r="J7" s="127"/>
      <c r="K7" s="127" t="n">
        <v>1041</v>
      </c>
      <c r="L7" s="127" t="n">
        <v>535</v>
      </c>
      <c r="M7" s="127" t="n">
        <v>1251</v>
      </c>
      <c r="N7" s="127"/>
      <c r="O7" s="127" t="n">
        <f aca="false">M7+N7</f>
        <v>1251</v>
      </c>
      <c r="P7" s="127"/>
      <c r="Q7" s="127" t="n">
        <f aca="false">O7+P7</f>
        <v>1251</v>
      </c>
      <c r="R7" s="127" t="n">
        <v>259</v>
      </c>
      <c r="S7" s="127" t="n">
        <f aca="false">Q7+R7</f>
        <v>1510</v>
      </c>
      <c r="T7" s="127"/>
      <c r="U7" s="127" t="n">
        <f aca="false">S7+T7</f>
        <v>1510</v>
      </c>
      <c r="V7" s="127" t="n">
        <v>1020</v>
      </c>
      <c r="W7" s="127" t="n">
        <f aca="false">U7+V7</f>
        <v>2530</v>
      </c>
      <c r="X7" s="127" t="n">
        <v>2707</v>
      </c>
      <c r="Y7" s="127"/>
      <c r="Z7" s="127" t="n">
        <f aca="false">X7+Y7</f>
        <v>2707</v>
      </c>
      <c r="AA7" s="127"/>
      <c r="AB7" s="127" t="n">
        <f aca="false">Z7+AA7</f>
        <v>2707</v>
      </c>
      <c r="AC7" s="127"/>
      <c r="AD7" s="127" t="n">
        <f aca="false">AB7+AC7</f>
        <v>2707</v>
      </c>
      <c r="AE7" s="127"/>
      <c r="AF7" s="127" t="n">
        <f aca="false">AD7+AE7</f>
        <v>2707</v>
      </c>
      <c r="AG7" s="127"/>
      <c r="AH7" s="127" t="n">
        <f aca="false">AF7+AG7</f>
        <v>2707</v>
      </c>
      <c r="AI7" s="127"/>
      <c r="AJ7" s="127" t="n">
        <f aca="false">AH7+AI7</f>
        <v>2707</v>
      </c>
      <c r="AK7" s="127"/>
      <c r="AL7" s="127" t="n">
        <f aca="false">AJ7+AK7</f>
        <v>2707</v>
      </c>
      <c r="AM7" s="129"/>
      <c r="AN7" s="127"/>
    </row>
    <row r="8" s="123" customFormat="true" ht="12.75" hidden="false" customHeight="true" outlineLevel="0" collapsed="false">
      <c r="A8" s="124" t="n">
        <v>105</v>
      </c>
      <c r="B8" s="125" t="n">
        <v>1113</v>
      </c>
      <c r="C8" s="126" t="s">
        <v>314</v>
      </c>
      <c r="D8" s="126"/>
      <c r="E8" s="127" t="n">
        <v>1290</v>
      </c>
      <c r="F8" s="127" t="n">
        <v>1290</v>
      </c>
      <c r="G8" s="127" t="n">
        <v>1290</v>
      </c>
      <c r="H8" s="127"/>
      <c r="I8" s="127" t="n">
        <v>4138</v>
      </c>
      <c r="J8" s="127"/>
      <c r="K8" s="127" t="n">
        <v>4530</v>
      </c>
      <c r="L8" s="127" t="n">
        <v>2989</v>
      </c>
      <c r="M8" s="127" t="n">
        <v>4921</v>
      </c>
      <c r="N8" s="127"/>
      <c r="O8" s="127" t="n">
        <f aca="false">M8+N8</f>
        <v>4921</v>
      </c>
      <c r="P8" s="127"/>
      <c r="Q8" s="127" t="n">
        <f aca="false">O8+P8</f>
        <v>4921</v>
      </c>
      <c r="R8" s="127" t="n">
        <v>1284</v>
      </c>
      <c r="S8" s="127" t="n">
        <f aca="false">Q8+R8</f>
        <v>6205</v>
      </c>
      <c r="T8" s="127"/>
      <c r="U8" s="127" t="n">
        <f aca="false">S8+T8</f>
        <v>6205</v>
      </c>
      <c r="V8" s="127" t="n">
        <v>151</v>
      </c>
      <c r="W8" s="127" t="n">
        <f aca="false">U8+V8</f>
        <v>6356</v>
      </c>
      <c r="X8" s="127" t="n">
        <v>6801</v>
      </c>
      <c r="Y8" s="127"/>
      <c r="Z8" s="127" t="n">
        <f aca="false">X8+Y8</f>
        <v>6801</v>
      </c>
      <c r="AA8" s="127"/>
      <c r="AB8" s="127" t="n">
        <f aca="false">Z8+AA8</f>
        <v>6801</v>
      </c>
      <c r="AC8" s="127"/>
      <c r="AD8" s="127" t="n">
        <f aca="false">AB8+AC8</f>
        <v>6801</v>
      </c>
      <c r="AE8" s="127" t="n">
        <v>1000</v>
      </c>
      <c r="AF8" s="127" t="n">
        <f aca="false">AD8+AE8</f>
        <v>7801</v>
      </c>
      <c r="AG8" s="127"/>
      <c r="AH8" s="127" t="n">
        <f aca="false">AF8+AG8</f>
        <v>7801</v>
      </c>
      <c r="AI8" s="127" t="n">
        <v>1143</v>
      </c>
      <c r="AJ8" s="127" t="n">
        <f aca="false">AH8+AI8</f>
        <v>8944</v>
      </c>
      <c r="AK8" s="127"/>
      <c r="AL8" s="127" t="n">
        <f aca="false">AJ8+AK8</f>
        <v>8944</v>
      </c>
      <c r="AM8" s="129"/>
      <c r="AN8" s="127"/>
    </row>
    <row r="9" s="123" customFormat="true" ht="12.75" hidden="false" customHeight="true" outlineLevel="0" collapsed="false">
      <c r="A9" s="124" t="n">
        <v>106</v>
      </c>
      <c r="B9" s="125" t="n">
        <v>1121</v>
      </c>
      <c r="C9" s="126" t="s">
        <v>315</v>
      </c>
      <c r="D9" s="126"/>
      <c r="E9" s="127" t="n">
        <v>17136</v>
      </c>
      <c r="F9" s="127" t="n">
        <v>17500</v>
      </c>
      <c r="G9" s="127" t="n">
        <v>17500</v>
      </c>
      <c r="H9" s="127"/>
      <c r="I9" s="127" t="n">
        <v>25824</v>
      </c>
      <c r="J9" s="127"/>
      <c r="K9" s="127" t="n">
        <v>41689</v>
      </c>
      <c r="L9" s="127" t="n">
        <v>27498</v>
      </c>
      <c r="M9" s="127" t="n">
        <v>36787</v>
      </c>
      <c r="N9" s="127"/>
      <c r="O9" s="127" t="n">
        <f aca="false">M9+N9</f>
        <v>36787</v>
      </c>
      <c r="P9" s="127"/>
      <c r="Q9" s="127" t="n">
        <f aca="false">O9+P9</f>
        <v>36787</v>
      </c>
      <c r="R9" s="127" t="n">
        <v>4801</v>
      </c>
      <c r="S9" s="127" t="n">
        <f aca="false">Q9+R9</f>
        <v>41588</v>
      </c>
      <c r="T9" s="127"/>
      <c r="U9" s="127" t="n">
        <f aca="false">S9+T9</f>
        <v>41588</v>
      </c>
      <c r="V9" s="127" t="n">
        <v>1086</v>
      </c>
      <c r="W9" s="127" t="n">
        <f aca="false">U9+V9</f>
        <v>42674</v>
      </c>
      <c r="X9" s="127" t="n">
        <v>45661</v>
      </c>
      <c r="Y9" s="127"/>
      <c r="Z9" s="127" t="n">
        <f aca="false">X9+Y9</f>
        <v>45661</v>
      </c>
      <c r="AA9" s="127"/>
      <c r="AB9" s="127" t="n">
        <f aca="false">Z9+AA9</f>
        <v>45661</v>
      </c>
      <c r="AC9" s="127"/>
      <c r="AD9" s="127" t="n">
        <f aca="false">AB9+AC9</f>
        <v>45661</v>
      </c>
      <c r="AE9" s="127" t="n">
        <v>13000</v>
      </c>
      <c r="AF9" s="127" t="n">
        <f aca="false">AD9+AE9</f>
        <v>58661</v>
      </c>
      <c r="AG9" s="127"/>
      <c r="AH9" s="127" t="n">
        <f aca="false">AF9+AG9</f>
        <v>58661</v>
      </c>
      <c r="AI9" s="127" t="n">
        <v>7839</v>
      </c>
      <c r="AJ9" s="127" t="n">
        <f aca="false">AH9+AI9</f>
        <v>66500</v>
      </c>
      <c r="AK9" s="127"/>
      <c r="AL9" s="127" t="n">
        <f aca="false">AJ9+AK9</f>
        <v>66500</v>
      </c>
      <c r="AM9" s="129"/>
      <c r="AN9" s="127"/>
    </row>
    <row r="10" s="123" customFormat="true" ht="12.75" hidden="false" customHeight="true" outlineLevel="0" collapsed="false">
      <c r="A10" s="124" t="n">
        <v>107</v>
      </c>
      <c r="B10" s="125" t="n">
        <v>1122</v>
      </c>
      <c r="C10" s="126" t="s">
        <v>316</v>
      </c>
      <c r="D10" s="126"/>
      <c r="E10" s="127" t="n">
        <v>8668</v>
      </c>
      <c r="F10" s="127" t="n">
        <v>8668</v>
      </c>
      <c r="G10" s="127" t="n">
        <v>10000</v>
      </c>
      <c r="H10" s="127"/>
      <c r="I10" s="127" t="n">
        <v>6765</v>
      </c>
      <c r="J10" s="127"/>
      <c r="K10" s="127" t="n">
        <v>5795</v>
      </c>
      <c r="L10" s="127" t="n">
        <v>6157</v>
      </c>
      <c r="M10" s="127" t="n">
        <v>5795</v>
      </c>
      <c r="N10" s="127"/>
      <c r="O10" s="127" t="n">
        <f aca="false">M10+N10</f>
        <v>5795</v>
      </c>
      <c r="P10" s="127" t="n">
        <v>2502</v>
      </c>
      <c r="Q10" s="127" t="n">
        <f aca="false">O10+P10</f>
        <v>8297</v>
      </c>
      <c r="R10" s="127"/>
      <c r="S10" s="127" t="n">
        <f aca="false">Q10+R10</f>
        <v>8297</v>
      </c>
      <c r="T10" s="127"/>
      <c r="U10" s="127" t="n">
        <f aca="false">S10+T10</f>
        <v>8297</v>
      </c>
      <c r="V10" s="127"/>
      <c r="W10" s="127" t="n">
        <f aca="false">U10+V10</f>
        <v>8297</v>
      </c>
      <c r="X10" s="127" t="n">
        <v>8297</v>
      </c>
      <c r="Y10" s="127"/>
      <c r="Z10" s="127" t="n">
        <f aca="false">X10+Y10</f>
        <v>8297</v>
      </c>
      <c r="AA10" s="127" t="n">
        <v>-458</v>
      </c>
      <c r="AB10" s="127" t="n">
        <f aca="false">Z10+AA10</f>
        <v>7839</v>
      </c>
      <c r="AC10" s="127"/>
      <c r="AD10" s="127" t="n">
        <f aca="false">AB10+AC10</f>
        <v>7839</v>
      </c>
      <c r="AE10" s="127"/>
      <c r="AF10" s="127" t="n">
        <f aca="false">AD10+AE10</f>
        <v>7839</v>
      </c>
      <c r="AG10" s="127"/>
      <c r="AH10" s="127" t="n">
        <f aca="false">AF10+AG10</f>
        <v>7839</v>
      </c>
      <c r="AI10" s="127"/>
      <c r="AJ10" s="127" t="n">
        <f aca="false">AH10+AI10</f>
        <v>7839</v>
      </c>
      <c r="AK10" s="127"/>
      <c r="AL10" s="127" t="n">
        <f aca="false">AJ10+AK10</f>
        <v>7839</v>
      </c>
      <c r="AM10" s="129"/>
      <c r="AN10" s="127"/>
    </row>
    <row r="11" s="123" customFormat="true" ht="12.75" hidden="false" customHeight="true" outlineLevel="0" collapsed="false">
      <c r="A11" s="124" t="n">
        <v>108</v>
      </c>
      <c r="B11" s="125" t="n">
        <v>1211</v>
      </c>
      <c r="C11" s="126" t="s">
        <v>317</v>
      </c>
      <c r="D11" s="126"/>
      <c r="E11" s="127" t="n">
        <v>26860</v>
      </c>
      <c r="F11" s="127" t="n">
        <v>25860</v>
      </c>
      <c r="G11" s="127" t="n">
        <v>26300</v>
      </c>
      <c r="H11" s="127"/>
      <c r="I11" s="127" t="n">
        <v>87704</v>
      </c>
      <c r="J11" s="127"/>
      <c r="K11" s="127" t="n">
        <v>88428</v>
      </c>
      <c r="L11" s="127" t="n">
        <v>63841</v>
      </c>
      <c r="M11" s="127" t="n">
        <v>103103</v>
      </c>
      <c r="N11" s="127"/>
      <c r="O11" s="127" t="n">
        <f aca="false">M11+N11</f>
        <v>103103</v>
      </c>
      <c r="P11" s="127"/>
      <c r="Q11" s="127" t="n">
        <f aca="false">O11+P11</f>
        <v>103103</v>
      </c>
      <c r="R11" s="127" t="n">
        <v>8749</v>
      </c>
      <c r="S11" s="127" t="n">
        <f aca="false">Q11+R11</f>
        <v>111852</v>
      </c>
      <c r="T11" s="127"/>
      <c r="U11" s="127" t="n">
        <f aca="false">S11+T11</f>
        <v>111852</v>
      </c>
      <c r="V11" s="127" t="n">
        <v>2266</v>
      </c>
      <c r="W11" s="127" t="n">
        <f aca="false">U11+V11</f>
        <v>114118</v>
      </c>
      <c r="X11" s="127" t="n">
        <v>122106</v>
      </c>
      <c r="Y11" s="127"/>
      <c r="Z11" s="127" t="n">
        <f aca="false">X11+Y11</f>
        <v>122106</v>
      </c>
      <c r="AA11" s="127"/>
      <c r="AB11" s="127" t="n">
        <f aca="false">Z11+AA11</f>
        <v>122106</v>
      </c>
      <c r="AC11" s="127"/>
      <c r="AD11" s="127" t="n">
        <f aca="false">AB11+AC11</f>
        <v>122106</v>
      </c>
      <c r="AE11" s="127"/>
      <c r="AF11" s="127" t="n">
        <f aca="false">AD11+AE11</f>
        <v>122106</v>
      </c>
      <c r="AG11" s="127"/>
      <c r="AH11" s="127" t="n">
        <f aca="false">AF11+AG11</f>
        <v>122106</v>
      </c>
      <c r="AI11" s="127" t="n">
        <v>-4298</v>
      </c>
      <c r="AJ11" s="127" t="n">
        <f aca="false">AH11+AI11</f>
        <v>117808</v>
      </c>
      <c r="AK11" s="127"/>
      <c r="AL11" s="127" t="n">
        <f aca="false">AJ11+AK11</f>
        <v>117808</v>
      </c>
      <c r="AM11" s="129"/>
      <c r="AN11" s="127"/>
    </row>
    <row r="12" s="126" customFormat="true" ht="12.75" hidden="false" customHeight="true" outlineLevel="0" collapsed="false">
      <c r="A12" s="124" t="n">
        <v>109</v>
      </c>
      <c r="B12" s="125" t="s">
        <v>318</v>
      </c>
      <c r="C12" s="126" t="s">
        <v>319</v>
      </c>
      <c r="E12" s="127" t="n">
        <v>600</v>
      </c>
      <c r="F12" s="127" t="n">
        <v>350</v>
      </c>
      <c r="G12" s="127" t="n">
        <v>350</v>
      </c>
      <c r="H12" s="127"/>
      <c r="I12" s="127" t="n">
        <v>50</v>
      </c>
      <c r="J12" s="127"/>
      <c r="K12" s="127" t="n">
        <v>50</v>
      </c>
      <c r="L12" s="127" t="n">
        <v>73</v>
      </c>
      <c r="M12" s="127" t="n">
        <v>75</v>
      </c>
      <c r="N12" s="127"/>
      <c r="O12" s="127" t="n">
        <f aca="false">M12+N12</f>
        <v>75</v>
      </c>
      <c r="P12" s="127"/>
      <c r="Q12" s="127" t="n">
        <f aca="false">O12+P12</f>
        <v>75</v>
      </c>
      <c r="R12" s="127"/>
      <c r="S12" s="127" t="n">
        <f aca="false">Q12+R12</f>
        <v>75</v>
      </c>
      <c r="T12" s="127"/>
      <c r="U12" s="127" t="n">
        <f aca="false">S12+T12</f>
        <v>75</v>
      </c>
      <c r="V12" s="127"/>
      <c r="W12" s="127" t="n">
        <f aca="false">U12+V12</f>
        <v>75</v>
      </c>
      <c r="X12" s="127" t="n">
        <v>75</v>
      </c>
      <c r="Y12" s="127"/>
      <c r="Z12" s="127" t="n">
        <f aca="false">X12+Y12</f>
        <v>75</v>
      </c>
      <c r="AA12" s="127"/>
      <c r="AB12" s="127" t="n">
        <f aca="false">Z12+AA12</f>
        <v>75</v>
      </c>
      <c r="AC12" s="127"/>
      <c r="AD12" s="127" t="n">
        <f aca="false">AB12+AC12</f>
        <v>75</v>
      </c>
      <c r="AE12" s="127"/>
      <c r="AF12" s="127" t="n">
        <f aca="false">AD12+AE12</f>
        <v>75</v>
      </c>
      <c r="AG12" s="127"/>
      <c r="AH12" s="127" t="n">
        <f aca="false">AF12+AG12</f>
        <v>75</v>
      </c>
      <c r="AI12" s="127"/>
      <c r="AJ12" s="127" t="n">
        <f aca="false">AH12+AI12</f>
        <v>75</v>
      </c>
      <c r="AK12" s="127"/>
      <c r="AL12" s="127" t="n">
        <f aca="false">AJ12+AK12</f>
        <v>75</v>
      </c>
      <c r="AM12" s="130"/>
      <c r="AN12" s="127"/>
    </row>
    <row r="13" s="126" customFormat="true" ht="12.75" hidden="false" customHeight="true" outlineLevel="0" collapsed="false">
      <c r="A13" s="125" t="s">
        <v>320</v>
      </c>
      <c r="B13" s="125" t="s">
        <v>321</v>
      </c>
      <c r="C13" s="126" t="s">
        <v>322</v>
      </c>
      <c r="E13" s="127" t="n">
        <v>5055</v>
      </c>
      <c r="F13" s="127" t="n">
        <v>5055</v>
      </c>
      <c r="G13" s="127" t="n">
        <v>6200</v>
      </c>
      <c r="H13" s="127"/>
      <c r="I13" s="127" t="n">
        <v>7647</v>
      </c>
      <c r="J13" s="127"/>
      <c r="K13" s="127" t="n">
        <v>7936</v>
      </c>
      <c r="L13" s="127" t="n">
        <v>5653</v>
      </c>
      <c r="M13" s="127" t="n">
        <v>6799</v>
      </c>
      <c r="N13" s="127"/>
      <c r="O13" s="127" t="n">
        <f aca="false">M13+N13</f>
        <v>6799</v>
      </c>
      <c r="P13" s="127"/>
      <c r="Q13" s="127" t="n">
        <f aca="false">O13+P13</f>
        <v>6799</v>
      </c>
      <c r="R13" s="127"/>
      <c r="S13" s="127" t="n">
        <f aca="false">Q13+R13</f>
        <v>6799</v>
      </c>
      <c r="T13" s="127"/>
      <c r="U13" s="127" t="n">
        <f aca="false">S13+T13</f>
        <v>6799</v>
      </c>
      <c r="V13" s="127"/>
      <c r="W13" s="127" t="n">
        <f aca="false">U13+V13</f>
        <v>6799</v>
      </c>
      <c r="X13" s="127" t="n">
        <v>7966</v>
      </c>
      <c r="Y13" s="127"/>
      <c r="Z13" s="127" t="n">
        <f aca="false">X13+Y13</f>
        <v>7966</v>
      </c>
      <c r="AA13" s="127"/>
      <c r="AB13" s="127" t="n">
        <f aca="false">Z13+AA13</f>
        <v>7966</v>
      </c>
      <c r="AC13" s="127"/>
      <c r="AD13" s="127" t="n">
        <f aca="false">AB13+AC13</f>
        <v>7966</v>
      </c>
      <c r="AE13" s="127"/>
      <c r="AF13" s="127" t="n">
        <f aca="false">AD13+AE13</f>
        <v>7966</v>
      </c>
      <c r="AG13" s="127"/>
      <c r="AH13" s="127" t="n">
        <f aca="false">AF13+AG13</f>
        <v>7966</v>
      </c>
      <c r="AI13" s="127"/>
      <c r="AJ13" s="127" t="n">
        <f aca="false">AH13+AI13</f>
        <v>7966</v>
      </c>
      <c r="AK13" s="127"/>
      <c r="AL13" s="127" t="n">
        <f aca="false">AJ13+AK13</f>
        <v>7966</v>
      </c>
      <c r="AM13" s="130"/>
      <c r="AN13" s="127"/>
    </row>
    <row r="14" s="126" customFormat="true" ht="12.75" hidden="false" customHeight="true" outlineLevel="0" collapsed="false">
      <c r="A14" s="125" t="s">
        <v>323</v>
      </c>
      <c r="B14" s="125" t="n">
        <v>1341</v>
      </c>
      <c r="C14" s="126" t="s">
        <v>324</v>
      </c>
      <c r="E14" s="127" t="n">
        <v>340</v>
      </c>
      <c r="F14" s="127" t="n">
        <v>350</v>
      </c>
      <c r="G14" s="127" t="n">
        <v>360</v>
      </c>
      <c r="H14" s="127"/>
      <c r="I14" s="127" t="n">
        <v>350</v>
      </c>
      <c r="J14" s="127"/>
      <c r="K14" s="127" t="n">
        <v>350</v>
      </c>
      <c r="L14" s="127" t="n">
        <v>352</v>
      </c>
      <c r="M14" s="127" t="n">
        <v>350</v>
      </c>
      <c r="N14" s="127"/>
      <c r="O14" s="127" t="n">
        <f aca="false">M14+N14</f>
        <v>350</v>
      </c>
      <c r="P14" s="127"/>
      <c r="Q14" s="127" t="n">
        <f aca="false">O14+P14</f>
        <v>350</v>
      </c>
      <c r="R14" s="127"/>
      <c r="S14" s="127" t="n">
        <f aca="false">Q14+R14</f>
        <v>350</v>
      </c>
      <c r="T14" s="127"/>
      <c r="U14" s="127" t="n">
        <f aca="false">S14+T14</f>
        <v>350</v>
      </c>
      <c r="V14" s="127"/>
      <c r="W14" s="127" t="n">
        <f aca="false">U14+V14</f>
        <v>350</v>
      </c>
      <c r="X14" s="127" t="n">
        <v>350</v>
      </c>
      <c r="Y14" s="127"/>
      <c r="Z14" s="127" t="n">
        <f aca="false">X14+Y14</f>
        <v>350</v>
      </c>
      <c r="AA14" s="127"/>
      <c r="AB14" s="127" t="n">
        <f aca="false">Z14+AA14</f>
        <v>350</v>
      </c>
      <c r="AC14" s="127"/>
      <c r="AD14" s="127" t="n">
        <f aca="false">AB14+AC14</f>
        <v>350</v>
      </c>
      <c r="AE14" s="127"/>
      <c r="AF14" s="127" t="n">
        <f aca="false">AD14+AE14</f>
        <v>350</v>
      </c>
      <c r="AG14" s="127"/>
      <c r="AH14" s="127" t="n">
        <f aca="false">AF14+AG14</f>
        <v>350</v>
      </c>
      <c r="AI14" s="127" t="n">
        <v>15</v>
      </c>
      <c r="AJ14" s="127" t="n">
        <f aca="false">AH14+AI14</f>
        <v>365</v>
      </c>
      <c r="AK14" s="127"/>
      <c r="AL14" s="127" t="n">
        <f aca="false">AJ14+AK14</f>
        <v>365</v>
      </c>
      <c r="AM14" s="130"/>
      <c r="AN14" s="127"/>
    </row>
    <row r="15" s="126" customFormat="true" ht="12.75" hidden="false" customHeight="true" outlineLevel="0" collapsed="false">
      <c r="A15" s="124" t="n">
        <v>112</v>
      </c>
      <c r="B15" s="125" t="n">
        <v>1343</v>
      </c>
      <c r="C15" s="126" t="s">
        <v>325</v>
      </c>
      <c r="E15" s="127" t="n">
        <v>800</v>
      </c>
      <c r="F15" s="127" t="n">
        <v>1200</v>
      </c>
      <c r="G15" s="127" t="n">
        <v>1300</v>
      </c>
      <c r="H15" s="127"/>
      <c r="I15" s="127" t="n">
        <v>370</v>
      </c>
      <c r="J15" s="127"/>
      <c r="K15" s="127" t="n">
        <v>370</v>
      </c>
      <c r="L15" s="127" t="n">
        <v>483</v>
      </c>
      <c r="M15" s="127" t="n">
        <v>370</v>
      </c>
      <c r="N15" s="127"/>
      <c r="O15" s="127" t="n">
        <f aca="false">M15+N15</f>
        <v>370</v>
      </c>
      <c r="P15" s="127"/>
      <c r="Q15" s="127" t="n">
        <f aca="false">O15+P15</f>
        <v>370</v>
      </c>
      <c r="R15" s="127"/>
      <c r="S15" s="127" t="n">
        <f aca="false">Q15+R15</f>
        <v>370</v>
      </c>
      <c r="T15" s="127"/>
      <c r="U15" s="127" t="n">
        <f aca="false">S15+T15</f>
        <v>370</v>
      </c>
      <c r="V15" s="127"/>
      <c r="W15" s="127" t="n">
        <f aca="false">U15+V15</f>
        <v>370</v>
      </c>
      <c r="X15" s="127" t="n">
        <v>370</v>
      </c>
      <c r="Y15" s="127"/>
      <c r="Z15" s="127" t="n">
        <f aca="false">X15+Y15</f>
        <v>370</v>
      </c>
      <c r="AA15" s="127"/>
      <c r="AB15" s="127" t="n">
        <f aca="false">Z15+AA15</f>
        <v>370</v>
      </c>
      <c r="AC15" s="127"/>
      <c r="AD15" s="127" t="n">
        <f aca="false">AB15+AC15</f>
        <v>370</v>
      </c>
      <c r="AE15" s="127"/>
      <c r="AF15" s="127" t="n">
        <f aca="false">AD15+AE15</f>
        <v>370</v>
      </c>
      <c r="AG15" s="127"/>
      <c r="AH15" s="127" t="n">
        <f aca="false">AF15+AG15</f>
        <v>370</v>
      </c>
      <c r="AI15" s="127"/>
      <c r="AJ15" s="127" t="n">
        <f aca="false">AH15+AI15</f>
        <v>370</v>
      </c>
      <c r="AK15" s="127"/>
      <c r="AL15" s="127" t="n">
        <f aca="false">AJ15+AK15</f>
        <v>370</v>
      </c>
      <c r="AM15" s="130"/>
      <c r="AN15" s="127"/>
    </row>
    <row r="16" s="126" customFormat="true" ht="12.75" hidden="false" customHeight="true" outlineLevel="0" collapsed="false">
      <c r="A16" s="124" t="n">
        <v>113</v>
      </c>
      <c r="B16" s="125" t="n">
        <v>1344</v>
      </c>
      <c r="C16" s="126" t="s">
        <v>326</v>
      </c>
      <c r="E16" s="127" t="n">
        <v>60</v>
      </c>
      <c r="F16" s="127" t="n">
        <v>80</v>
      </c>
      <c r="G16" s="127" t="n">
        <v>80</v>
      </c>
      <c r="H16" s="127"/>
      <c r="I16" s="127" t="n">
        <v>26</v>
      </c>
      <c r="J16" s="127"/>
      <c r="K16" s="127" t="n">
        <v>26</v>
      </c>
      <c r="L16" s="127" t="n">
        <v>19</v>
      </c>
      <c r="M16" s="127" t="n">
        <v>26</v>
      </c>
      <c r="N16" s="127"/>
      <c r="O16" s="127" t="n">
        <f aca="false">M16+N16</f>
        <v>26</v>
      </c>
      <c r="P16" s="127"/>
      <c r="Q16" s="127" t="n">
        <f aca="false">O16+P16</f>
        <v>26</v>
      </c>
      <c r="R16" s="127"/>
      <c r="S16" s="127" t="n">
        <f aca="false">Q16+R16</f>
        <v>26</v>
      </c>
      <c r="T16" s="127"/>
      <c r="U16" s="127" t="n">
        <f aca="false">S16+T16</f>
        <v>26</v>
      </c>
      <c r="V16" s="127"/>
      <c r="W16" s="127" t="n">
        <f aca="false">U16+V16</f>
        <v>26</v>
      </c>
      <c r="X16" s="127" t="n">
        <v>26</v>
      </c>
      <c r="Y16" s="127"/>
      <c r="Z16" s="127" t="n">
        <f aca="false">X16+Y16</f>
        <v>26</v>
      </c>
      <c r="AA16" s="127"/>
      <c r="AB16" s="127" t="n">
        <f aca="false">Z16+AA16</f>
        <v>26</v>
      </c>
      <c r="AC16" s="127"/>
      <c r="AD16" s="127" t="n">
        <f aca="false">AB16+AC16</f>
        <v>26</v>
      </c>
      <c r="AE16" s="127"/>
      <c r="AF16" s="127" t="n">
        <f aca="false">AD16+AE16</f>
        <v>26</v>
      </c>
      <c r="AG16" s="127"/>
      <c r="AH16" s="127" t="n">
        <f aca="false">AF16+AG16</f>
        <v>26</v>
      </c>
      <c r="AI16" s="127"/>
      <c r="AJ16" s="127" t="n">
        <f aca="false">AH16+AI16</f>
        <v>26</v>
      </c>
      <c r="AK16" s="127"/>
      <c r="AL16" s="127" t="n">
        <f aca="false">AJ16+AK16</f>
        <v>26</v>
      </c>
      <c r="AM16" s="130"/>
      <c r="AN16" s="127"/>
    </row>
    <row r="17" s="126" customFormat="true" ht="12.75" hidden="false" customHeight="true" outlineLevel="0" collapsed="false">
      <c r="A17" s="124" t="n">
        <v>114</v>
      </c>
      <c r="B17" s="125" t="s">
        <v>327</v>
      </c>
      <c r="C17" s="126" t="s">
        <v>328</v>
      </c>
      <c r="E17" s="127" t="n">
        <v>60</v>
      </c>
      <c r="F17" s="127" t="n">
        <v>100</v>
      </c>
      <c r="G17" s="127" t="n">
        <v>100</v>
      </c>
      <c r="H17" s="127"/>
      <c r="I17" s="127" t="n">
        <v>135</v>
      </c>
      <c r="J17" s="127"/>
      <c r="K17" s="127" t="n">
        <v>135</v>
      </c>
      <c r="L17" s="127" t="n">
        <v>127</v>
      </c>
      <c r="M17" s="127" t="n">
        <v>135</v>
      </c>
      <c r="N17" s="127"/>
      <c r="O17" s="127" t="n">
        <f aca="false">M17+N17</f>
        <v>135</v>
      </c>
      <c r="P17" s="127"/>
      <c r="Q17" s="127" t="n">
        <f aca="false">O17+P17</f>
        <v>135</v>
      </c>
      <c r="R17" s="127"/>
      <c r="S17" s="127" t="n">
        <f aca="false">Q17+R17</f>
        <v>135</v>
      </c>
      <c r="T17" s="127"/>
      <c r="U17" s="127" t="n">
        <f aca="false">S17+T17</f>
        <v>135</v>
      </c>
      <c r="V17" s="127"/>
      <c r="W17" s="127" t="n">
        <f aca="false">U17+V17</f>
        <v>135</v>
      </c>
      <c r="X17" s="127" t="n">
        <v>135</v>
      </c>
      <c r="Y17" s="127"/>
      <c r="Z17" s="127" t="n">
        <f aca="false">X17+Y17</f>
        <v>135</v>
      </c>
      <c r="AA17" s="127"/>
      <c r="AB17" s="127" t="n">
        <f aca="false">Z17+AA17</f>
        <v>135</v>
      </c>
      <c r="AC17" s="127"/>
      <c r="AD17" s="127" t="n">
        <f aca="false">AB17+AC17</f>
        <v>135</v>
      </c>
      <c r="AE17" s="127"/>
      <c r="AF17" s="127" t="n">
        <f aca="false">AD17+AE17</f>
        <v>135</v>
      </c>
      <c r="AG17" s="127"/>
      <c r="AH17" s="127" t="n">
        <f aca="false">AF17+AG17</f>
        <v>135</v>
      </c>
      <c r="AI17" s="127"/>
      <c r="AJ17" s="127" t="n">
        <f aca="false">AH17+AI17</f>
        <v>135</v>
      </c>
      <c r="AK17" s="127"/>
      <c r="AL17" s="127" t="n">
        <f aca="false">AJ17+AK17</f>
        <v>135</v>
      </c>
      <c r="AM17" s="130"/>
      <c r="AN17" s="127"/>
    </row>
    <row r="18" s="126" customFormat="true" ht="12.75" hidden="false" customHeight="true" outlineLevel="0" collapsed="false">
      <c r="A18" s="124" t="n">
        <v>119</v>
      </c>
      <c r="B18" s="125" t="s">
        <v>329</v>
      </c>
      <c r="C18" s="126" t="s">
        <v>330</v>
      </c>
      <c r="E18" s="127" t="n">
        <v>30</v>
      </c>
      <c r="F18" s="127" t="n">
        <v>30</v>
      </c>
      <c r="G18" s="127" t="n">
        <v>30</v>
      </c>
      <c r="H18" s="127"/>
      <c r="I18" s="127" t="n">
        <v>14</v>
      </c>
      <c r="J18" s="127"/>
      <c r="K18" s="127" t="n">
        <v>14</v>
      </c>
      <c r="L18" s="127" t="n">
        <v>14</v>
      </c>
      <c r="M18" s="127" t="n">
        <v>14</v>
      </c>
      <c r="N18" s="127"/>
      <c r="O18" s="127" t="n">
        <f aca="false">M18+N18</f>
        <v>14</v>
      </c>
      <c r="P18" s="127"/>
      <c r="Q18" s="127" t="n">
        <f aca="false">O18+P18</f>
        <v>14</v>
      </c>
      <c r="R18" s="127"/>
      <c r="S18" s="127" t="n">
        <f aca="false">Q18+R18</f>
        <v>14</v>
      </c>
      <c r="T18" s="127"/>
      <c r="U18" s="127" t="n">
        <f aca="false">S18+T18</f>
        <v>14</v>
      </c>
      <c r="V18" s="127"/>
      <c r="W18" s="127" t="n">
        <f aca="false">U18+V18</f>
        <v>14</v>
      </c>
      <c r="X18" s="127" t="n">
        <v>14</v>
      </c>
      <c r="Y18" s="127"/>
      <c r="Z18" s="127" t="n">
        <f aca="false">X18+Y18</f>
        <v>14</v>
      </c>
      <c r="AA18" s="127"/>
      <c r="AB18" s="127" t="n">
        <f aca="false">Z18+AA18</f>
        <v>14</v>
      </c>
      <c r="AC18" s="127"/>
      <c r="AD18" s="127" t="n">
        <f aca="false">AB18+AC18</f>
        <v>14</v>
      </c>
      <c r="AE18" s="127" t="n">
        <v>4</v>
      </c>
      <c r="AF18" s="127" t="n">
        <f aca="false">AD18+AE18</f>
        <v>18</v>
      </c>
      <c r="AG18" s="127"/>
      <c r="AH18" s="127" t="n">
        <f aca="false">AF18+AG18</f>
        <v>18</v>
      </c>
      <c r="AI18" s="127"/>
      <c r="AJ18" s="127" t="n">
        <f aca="false">AH18+AI18</f>
        <v>18</v>
      </c>
      <c r="AK18" s="127"/>
      <c r="AL18" s="127" t="n">
        <f aca="false">AJ18+AK18</f>
        <v>18</v>
      </c>
      <c r="AM18" s="130"/>
      <c r="AN18" s="127"/>
    </row>
    <row r="19" s="126" customFormat="true" ht="12.75" hidden="false" customHeight="true" outlineLevel="0" collapsed="false">
      <c r="A19" s="124" t="n">
        <v>116</v>
      </c>
      <c r="B19" s="125" t="s">
        <v>331</v>
      </c>
      <c r="C19" s="126" t="s">
        <v>332</v>
      </c>
      <c r="E19" s="127" t="n">
        <v>872</v>
      </c>
      <c r="F19" s="127" t="n">
        <v>872</v>
      </c>
      <c r="G19" s="127" t="n">
        <v>872</v>
      </c>
      <c r="H19" s="127"/>
      <c r="I19" s="127" t="n">
        <v>0</v>
      </c>
      <c r="J19" s="127"/>
      <c r="K19" s="127" t="n">
        <v>655</v>
      </c>
      <c r="L19" s="127" t="n">
        <v>1120</v>
      </c>
      <c r="M19" s="127" t="n">
        <v>0</v>
      </c>
      <c r="N19" s="127"/>
      <c r="O19" s="127" t="n">
        <f aca="false">M19+N19</f>
        <v>0</v>
      </c>
      <c r="P19" s="127" t="n">
        <v>442</v>
      </c>
      <c r="Q19" s="127" t="n">
        <f aca="false">O19+P19</f>
        <v>442</v>
      </c>
      <c r="R19" s="127" t="n">
        <v>384</v>
      </c>
      <c r="S19" s="127" t="n">
        <f aca="false">Q19+R19</f>
        <v>826</v>
      </c>
      <c r="T19" s="127"/>
      <c r="U19" s="127" t="n">
        <f aca="false">S19+T19</f>
        <v>826</v>
      </c>
      <c r="V19" s="127"/>
      <c r="W19" s="127" t="n">
        <f aca="false">U19+V19</f>
        <v>826</v>
      </c>
      <c r="X19" s="127" t="n">
        <v>0</v>
      </c>
      <c r="Y19" s="127"/>
      <c r="Z19" s="127" t="n">
        <f aca="false">X19+Y19</f>
        <v>0</v>
      </c>
      <c r="AA19" s="127" t="n">
        <v>500</v>
      </c>
      <c r="AB19" s="127" t="n">
        <f aca="false">Z19+AA19</f>
        <v>500</v>
      </c>
      <c r="AC19" s="127"/>
      <c r="AD19" s="127" t="n">
        <f aca="false">AB19+AC19</f>
        <v>500</v>
      </c>
      <c r="AE19" s="127" t="n">
        <v>817</v>
      </c>
      <c r="AF19" s="127" t="n">
        <f aca="false">AD19+AE19</f>
        <v>1317</v>
      </c>
      <c r="AG19" s="127"/>
      <c r="AH19" s="127" t="n">
        <f aca="false">AF19+AG19</f>
        <v>1317</v>
      </c>
      <c r="AI19" s="127" t="n">
        <v>28</v>
      </c>
      <c r="AJ19" s="127" t="n">
        <f aca="false">AH19+AI19</f>
        <v>1345</v>
      </c>
      <c r="AK19" s="127"/>
      <c r="AL19" s="127" t="n">
        <f aca="false">AJ19+AK19</f>
        <v>1345</v>
      </c>
      <c r="AM19" s="130"/>
      <c r="AN19" s="127"/>
    </row>
    <row r="20" s="126" customFormat="true" ht="12.75" hidden="false" customHeight="true" outlineLevel="0" collapsed="false">
      <c r="A20" s="124" t="n">
        <v>117</v>
      </c>
      <c r="B20" s="125" t="n">
        <v>1361</v>
      </c>
      <c r="C20" s="126" t="s">
        <v>333</v>
      </c>
      <c r="E20" s="127" t="n">
        <v>4300</v>
      </c>
      <c r="F20" s="127" t="n">
        <v>4600</v>
      </c>
      <c r="G20" s="127" t="n">
        <v>4600</v>
      </c>
      <c r="H20" s="127"/>
      <c r="I20" s="127" t="n">
        <v>9000</v>
      </c>
      <c r="J20" s="127"/>
      <c r="K20" s="127" t="n">
        <v>9000</v>
      </c>
      <c r="L20" s="127" t="n">
        <v>8241</v>
      </c>
      <c r="M20" s="127" t="n">
        <v>9000</v>
      </c>
      <c r="N20" s="127"/>
      <c r="O20" s="127" t="n">
        <f aca="false">M20+N20</f>
        <v>9000</v>
      </c>
      <c r="P20" s="127"/>
      <c r="Q20" s="127" t="n">
        <f aca="false">O20+P20</f>
        <v>9000</v>
      </c>
      <c r="R20" s="127"/>
      <c r="S20" s="127" t="n">
        <f aca="false">Q20+R20</f>
        <v>9000</v>
      </c>
      <c r="T20" s="127"/>
      <c r="U20" s="127" t="n">
        <f aca="false">S20+T20</f>
        <v>9000</v>
      </c>
      <c r="V20" s="127"/>
      <c r="W20" s="127" t="n">
        <f aca="false">U20+V20</f>
        <v>9000</v>
      </c>
      <c r="X20" s="127" t="n">
        <v>9000</v>
      </c>
      <c r="Y20" s="127"/>
      <c r="Z20" s="127" t="n">
        <f aca="false">X20+Y20</f>
        <v>9000</v>
      </c>
      <c r="AA20" s="127"/>
      <c r="AB20" s="127" t="n">
        <f aca="false">Z20+AA20</f>
        <v>9000</v>
      </c>
      <c r="AC20" s="127"/>
      <c r="AD20" s="127" t="n">
        <f aca="false">AB20+AC20</f>
        <v>9000</v>
      </c>
      <c r="AE20" s="127"/>
      <c r="AF20" s="127" t="n">
        <f aca="false">AD20+AE20</f>
        <v>9000</v>
      </c>
      <c r="AG20" s="127"/>
      <c r="AH20" s="127" t="n">
        <f aca="false">AF20+AG20</f>
        <v>9000</v>
      </c>
      <c r="AI20" s="127" t="n">
        <v>400</v>
      </c>
      <c r="AJ20" s="127" t="n">
        <f aca="false">AH20+AI20</f>
        <v>9400</v>
      </c>
      <c r="AK20" s="127"/>
      <c r="AL20" s="127" t="n">
        <f aca="false">AJ20+AK20</f>
        <v>9400</v>
      </c>
      <c r="AM20" s="130"/>
      <c r="AN20" s="127"/>
    </row>
    <row r="21" s="126" customFormat="true" ht="12.75" hidden="true" customHeight="true" outlineLevel="0" collapsed="false">
      <c r="A21" s="124"/>
      <c r="B21" s="125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 t="n">
        <f aca="false">M21+N21</f>
        <v>0</v>
      </c>
      <c r="P21" s="127"/>
      <c r="Q21" s="127" t="n">
        <f aca="false">O21+P21</f>
        <v>0</v>
      </c>
      <c r="R21" s="127"/>
      <c r="S21" s="127" t="n">
        <f aca="false">Q21+R21</f>
        <v>0</v>
      </c>
      <c r="T21" s="127"/>
      <c r="U21" s="127" t="n">
        <f aca="false">S21+T21</f>
        <v>0</v>
      </c>
      <c r="V21" s="127"/>
      <c r="W21" s="127" t="n">
        <f aca="false">U21+V21</f>
        <v>0</v>
      </c>
      <c r="X21" s="127"/>
      <c r="Y21" s="127"/>
      <c r="Z21" s="127" t="n">
        <f aca="false">X21+Y21</f>
        <v>0</v>
      </c>
      <c r="AA21" s="127"/>
      <c r="AB21" s="127" t="n">
        <f aca="false">Z21+AA21</f>
        <v>0</v>
      </c>
      <c r="AC21" s="127"/>
      <c r="AD21" s="127" t="n">
        <f aca="false">AB21+AC21</f>
        <v>0</v>
      </c>
      <c r="AE21" s="127"/>
      <c r="AF21" s="127" t="n">
        <f aca="false">AD21+AE21</f>
        <v>0</v>
      </c>
      <c r="AG21" s="127"/>
      <c r="AH21" s="127" t="n">
        <f aca="false">AF21+AG21</f>
        <v>0</v>
      </c>
      <c r="AI21" s="127"/>
      <c r="AJ21" s="127" t="n">
        <f aca="false">AH21+AI21</f>
        <v>0</v>
      </c>
      <c r="AK21" s="127"/>
      <c r="AL21" s="127" t="n">
        <f aca="false">AJ21+AK21</f>
        <v>0</v>
      </c>
      <c r="AM21" s="130"/>
      <c r="AN21" s="127"/>
    </row>
    <row r="22" s="126" customFormat="true" ht="12.75" hidden="false" customHeight="true" outlineLevel="0" collapsed="false">
      <c r="A22" s="124" t="n">
        <v>120</v>
      </c>
      <c r="B22" s="125" t="s">
        <v>334</v>
      </c>
      <c r="C22" s="126" t="s">
        <v>335</v>
      </c>
      <c r="E22" s="127"/>
      <c r="F22" s="127"/>
      <c r="G22" s="127"/>
      <c r="H22" s="127"/>
      <c r="I22" s="127" t="n">
        <v>800</v>
      </c>
      <c r="J22" s="127"/>
      <c r="K22" s="127" t="n">
        <v>800</v>
      </c>
      <c r="L22" s="127" t="n">
        <v>709</v>
      </c>
      <c r="M22" s="127" t="n">
        <v>800</v>
      </c>
      <c r="N22" s="127"/>
      <c r="O22" s="127" t="n">
        <f aca="false">M22+N22</f>
        <v>800</v>
      </c>
      <c r="P22" s="127"/>
      <c r="Q22" s="127" t="n">
        <f aca="false">O22+P22</f>
        <v>800</v>
      </c>
      <c r="R22" s="127"/>
      <c r="S22" s="127" t="n">
        <f aca="false">Q22+R22</f>
        <v>800</v>
      </c>
      <c r="T22" s="127"/>
      <c r="U22" s="127" t="n">
        <f aca="false">S22+T22</f>
        <v>800</v>
      </c>
      <c r="V22" s="127"/>
      <c r="W22" s="127" t="n">
        <f aca="false">U22+V22</f>
        <v>800</v>
      </c>
      <c r="X22" s="127" t="n">
        <v>800</v>
      </c>
      <c r="Y22" s="127"/>
      <c r="Z22" s="127" t="n">
        <f aca="false">X22+Y22</f>
        <v>800</v>
      </c>
      <c r="AA22" s="127"/>
      <c r="AB22" s="127" t="n">
        <f aca="false">Z22+AA22</f>
        <v>800</v>
      </c>
      <c r="AC22" s="127"/>
      <c r="AD22" s="127" t="n">
        <f aca="false">AB22+AC22</f>
        <v>800</v>
      </c>
      <c r="AE22" s="127"/>
      <c r="AF22" s="127" t="n">
        <f aca="false">AD22+AE22</f>
        <v>800</v>
      </c>
      <c r="AG22" s="127"/>
      <c r="AH22" s="127" t="n">
        <f aca="false">AF22+AG22</f>
        <v>800</v>
      </c>
      <c r="AI22" s="127"/>
      <c r="AJ22" s="127" t="n">
        <f aca="false">AH22+AI22</f>
        <v>800</v>
      </c>
      <c r="AK22" s="127"/>
      <c r="AL22" s="127" t="n">
        <f aca="false">AJ22+AK22</f>
        <v>800</v>
      </c>
      <c r="AM22" s="130"/>
      <c r="AN22" s="127"/>
    </row>
    <row r="23" s="126" customFormat="true" ht="11.25" hidden="false" customHeight="true" outlineLevel="0" collapsed="false">
      <c r="A23" s="124"/>
      <c r="B23" s="125"/>
      <c r="E23" s="127" t="n">
        <v>1400</v>
      </c>
      <c r="F23" s="127" t="n">
        <v>1400</v>
      </c>
      <c r="G23" s="127" t="n">
        <v>1400</v>
      </c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30"/>
      <c r="AN23" s="127"/>
      <c r="AO23" s="123"/>
    </row>
    <row r="24" s="123" customFormat="true" ht="12.75" hidden="false" customHeight="true" outlineLevel="0" collapsed="false">
      <c r="A24" s="131"/>
      <c r="B24" s="118"/>
      <c r="C24" s="119" t="s">
        <v>336</v>
      </c>
      <c r="D24" s="119"/>
      <c r="E24" s="120" t="n">
        <v>42379</v>
      </c>
      <c r="F24" s="120" t="n">
        <v>36957</v>
      </c>
      <c r="G24" s="120" t="n">
        <f aca="false">SUM(G25:G40)</f>
        <v>18537</v>
      </c>
      <c r="H24" s="120"/>
      <c r="I24" s="120" t="n">
        <v>34275</v>
      </c>
      <c r="J24" s="120"/>
      <c r="K24" s="120" t="n">
        <v>46354</v>
      </c>
      <c r="L24" s="120"/>
      <c r="M24" s="120" t="n">
        <v>44629</v>
      </c>
      <c r="N24" s="120" t="n">
        <f aca="false">SUM(N25:N49)</f>
        <v>450</v>
      </c>
      <c r="O24" s="120" t="n">
        <f aca="false">M24+N24</f>
        <v>45079</v>
      </c>
      <c r="P24" s="120" t="n">
        <f aca="false">SUM(P25:P55)</f>
        <v>4600</v>
      </c>
      <c r="Q24" s="120" t="n">
        <f aca="false">O24+P24</f>
        <v>49679</v>
      </c>
      <c r="R24" s="120" t="e">
        <f aca="false">SUM(R25:R49)+SUM(#REF!)</f>
        <v>#REF!</v>
      </c>
      <c r="S24" s="120" t="e">
        <f aca="false">Q24+R24</f>
        <v>#REF!</v>
      </c>
      <c r="T24" s="132" t="n">
        <v>0</v>
      </c>
      <c r="U24" s="120" t="e">
        <f aca="false">S24+T24</f>
        <v>#REF!</v>
      </c>
      <c r="V24" s="120" t="n">
        <f aca="false">SUM(V25:V55)</f>
        <v>130</v>
      </c>
      <c r="W24" s="120" t="n">
        <v>51180</v>
      </c>
      <c r="X24" s="120" t="n">
        <f aca="false">SUM(X25:X51)</f>
        <v>48480</v>
      </c>
      <c r="Y24" s="120" t="n">
        <f aca="false">SUM(Y25:Y53)</f>
        <v>2822</v>
      </c>
      <c r="Z24" s="120" t="n">
        <f aca="false">X24+Y24</f>
        <v>51302</v>
      </c>
      <c r="AA24" s="120" t="n">
        <f aca="false">SUM(AA25:AA53)</f>
        <v>200</v>
      </c>
      <c r="AB24" s="120" t="n">
        <f aca="false">Z24+AA24</f>
        <v>51502</v>
      </c>
      <c r="AC24" s="120" t="n">
        <f aca="false">SUM(AC25:AC53)</f>
        <v>0</v>
      </c>
      <c r="AD24" s="120" t="n">
        <f aca="false">AB24+AC24</f>
        <v>51502</v>
      </c>
      <c r="AE24" s="120" t="n">
        <f aca="false">SUM(AE25:AE54)</f>
        <v>1848</v>
      </c>
      <c r="AF24" s="120" t="n">
        <f aca="false">AD24+AE24</f>
        <v>53350</v>
      </c>
      <c r="AG24" s="120" t="n">
        <f aca="false">SUM(AG25:AG54)</f>
        <v>0</v>
      </c>
      <c r="AH24" s="120" t="n">
        <f aca="false">AF24+AG24</f>
        <v>53350</v>
      </c>
      <c r="AI24" s="120" t="n">
        <f aca="false">SUM(AI25:AI54)</f>
        <v>-7601</v>
      </c>
      <c r="AJ24" s="120" t="n">
        <f aca="false">AH24+AI24</f>
        <v>45749</v>
      </c>
      <c r="AK24" s="120" t="n">
        <f aca="false">SUM(AK25:AK54)</f>
        <v>0</v>
      </c>
      <c r="AL24" s="120" t="n">
        <f aca="false">AJ24+AK24</f>
        <v>45749</v>
      </c>
      <c r="AM24" s="133"/>
      <c r="AN24" s="127"/>
    </row>
    <row r="25" s="123" customFormat="true" ht="12.75" hidden="false" customHeight="true" outlineLevel="0" collapsed="false">
      <c r="A25" s="124" t="n">
        <v>201</v>
      </c>
      <c r="B25" s="125" t="s">
        <v>337</v>
      </c>
      <c r="C25" s="126" t="s">
        <v>338</v>
      </c>
      <c r="D25" s="126"/>
      <c r="E25" s="127" t="n">
        <v>257</v>
      </c>
      <c r="F25" s="127" t="n">
        <v>257</v>
      </c>
      <c r="G25" s="127" t="n">
        <v>257</v>
      </c>
      <c r="H25" s="127"/>
      <c r="I25" s="127" t="n">
        <v>380</v>
      </c>
      <c r="J25" s="127"/>
      <c r="K25" s="127" t="n">
        <v>380</v>
      </c>
      <c r="L25" s="127" t="n">
        <v>355</v>
      </c>
      <c r="M25" s="127" t="n">
        <v>503</v>
      </c>
      <c r="N25" s="127"/>
      <c r="O25" s="127" t="n">
        <f aca="false">M25+N25</f>
        <v>503</v>
      </c>
      <c r="P25" s="127"/>
      <c r="Q25" s="127" t="n">
        <f aca="false">O25+P25</f>
        <v>503</v>
      </c>
      <c r="R25" s="127"/>
      <c r="S25" s="127" t="n">
        <f aca="false">Q25+R25</f>
        <v>503</v>
      </c>
      <c r="T25" s="127"/>
      <c r="U25" s="127" t="n">
        <f aca="false">S25+T25</f>
        <v>503</v>
      </c>
      <c r="V25" s="127"/>
      <c r="W25" s="127" t="n">
        <f aca="false">U25+V25</f>
        <v>503</v>
      </c>
      <c r="X25" s="127" t="n">
        <v>456</v>
      </c>
      <c r="Y25" s="127"/>
      <c r="Z25" s="127" t="n">
        <f aca="false">X25+Y25</f>
        <v>456</v>
      </c>
      <c r="AA25" s="127"/>
      <c r="AB25" s="127" t="n">
        <f aca="false">Z25+AA25</f>
        <v>456</v>
      </c>
      <c r="AC25" s="127"/>
      <c r="AD25" s="127" t="n">
        <f aca="false">AB25+AC25</f>
        <v>456</v>
      </c>
      <c r="AE25" s="127"/>
      <c r="AF25" s="127" t="n">
        <f aca="false">AD25+AE25</f>
        <v>456</v>
      </c>
      <c r="AG25" s="127"/>
      <c r="AH25" s="127" t="n">
        <f aca="false">AF25+AG25</f>
        <v>456</v>
      </c>
      <c r="AI25" s="127"/>
      <c r="AJ25" s="127" t="n">
        <f aca="false">AH25+AI25</f>
        <v>456</v>
      </c>
      <c r="AK25" s="127"/>
      <c r="AL25" s="127" t="n">
        <f aca="false">AJ25+AK25</f>
        <v>456</v>
      </c>
      <c r="AM25" s="130"/>
      <c r="AN25" s="127"/>
    </row>
    <row r="26" s="123" customFormat="true" ht="12.75" hidden="false" customHeight="true" outlineLevel="0" collapsed="false">
      <c r="A26" s="124" t="n">
        <v>202</v>
      </c>
      <c r="B26" s="125" t="s">
        <v>337</v>
      </c>
      <c r="C26" s="126" t="s">
        <v>110</v>
      </c>
      <c r="D26" s="126"/>
      <c r="E26" s="127" t="n">
        <v>12520</v>
      </c>
      <c r="F26" s="127" t="n">
        <v>12520</v>
      </c>
      <c r="G26" s="127" t="n">
        <v>4300</v>
      </c>
      <c r="H26" s="127"/>
      <c r="I26" s="127" t="n">
        <v>1500</v>
      </c>
      <c r="J26" s="127"/>
      <c r="K26" s="127" t="n">
        <v>1500</v>
      </c>
      <c r="L26" s="127" t="n">
        <v>1742</v>
      </c>
      <c r="M26" s="127" t="n">
        <v>1500</v>
      </c>
      <c r="N26" s="127"/>
      <c r="O26" s="127" t="n">
        <f aca="false">M26+N26</f>
        <v>1500</v>
      </c>
      <c r="P26" s="127"/>
      <c r="Q26" s="127" t="n">
        <f aca="false">O26+P26</f>
        <v>1500</v>
      </c>
      <c r="R26" s="127"/>
      <c r="S26" s="127" t="n">
        <f aca="false">Q26+R26</f>
        <v>1500</v>
      </c>
      <c r="T26" s="127"/>
      <c r="U26" s="127" t="n">
        <f aca="false">S26+T26</f>
        <v>1500</v>
      </c>
      <c r="V26" s="127"/>
      <c r="W26" s="127" t="n">
        <f aca="false">U26+V26</f>
        <v>1500</v>
      </c>
      <c r="X26" s="127" t="n">
        <v>4614</v>
      </c>
      <c r="Y26" s="127"/>
      <c r="Z26" s="127" t="n">
        <f aca="false">X26+Y26</f>
        <v>4614</v>
      </c>
      <c r="AA26" s="127"/>
      <c r="AB26" s="127" t="n">
        <f aca="false">Z26+AA26</f>
        <v>4614</v>
      </c>
      <c r="AC26" s="127"/>
      <c r="AD26" s="127" t="n">
        <f aca="false">AB26+AC26</f>
        <v>4614</v>
      </c>
      <c r="AE26" s="127"/>
      <c r="AF26" s="127" t="n">
        <f aca="false">AD26+AE26</f>
        <v>4614</v>
      </c>
      <c r="AG26" s="127"/>
      <c r="AH26" s="127" t="n">
        <f aca="false">AF26+AG26</f>
        <v>4614</v>
      </c>
      <c r="AI26" s="127" t="n">
        <v>-2714</v>
      </c>
      <c r="AJ26" s="127" t="n">
        <f aca="false">AH26+AI26</f>
        <v>1900</v>
      </c>
      <c r="AK26" s="127"/>
      <c r="AL26" s="127" t="n">
        <f aca="false">AJ26+AK26</f>
        <v>1900</v>
      </c>
      <c r="AM26" s="130"/>
      <c r="AN26" s="127"/>
    </row>
    <row r="27" s="123" customFormat="true" ht="12.75" hidden="false" customHeight="true" outlineLevel="0" collapsed="false">
      <c r="A27" s="124" t="n">
        <v>203</v>
      </c>
      <c r="B27" s="125" t="s">
        <v>337</v>
      </c>
      <c r="C27" s="126" t="s">
        <v>126</v>
      </c>
      <c r="D27" s="126"/>
      <c r="E27" s="127" t="n">
        <v>550</v>
      </c>
      <c r="F27" s="127" t="n">
        <v>550</v>
      </c>
      <c r="G27" s="127" t="n">
        <v>400</v>
      </c>
      <c r="H27" s="127"/>
      <c r="I27" s="127" t="n">
        <v>300</v>
      </c>
      <c r="J27" s="127"/>
      <c r="K27" s="127" t="n">
        <v>300</v>
      </c>
      <c r="L27" s="127" t="n">
        <v>329</v>
      </c>
      <c r="M27" s="127" t="n">
        <v>250</v>
      </c>
      <c r="N27" s="127"/>
      <c r="O27" s="127" t="n">
        <f aca="false">M27+N27</f>
        <v>250</v>
      </c>
      <c r="P27" s="127"/>
      <c r="Q27" s="127" t="n">
        <f aca="false">O27+P27</f>
        <v>250</v>
      </c>
      <c r="R27" s="127"/>
      <c r="S27" s="127" t="n">
        <f aca="false">Q27+R27</f>
        <v>250</v>
      </c>
      <c r="T27" s="127"/>
      <c r="U27" s="127" t="n">
        <f aca="false">S27+T27</f>
        <v>250</v>
      </c>
      <c r="V27" s="127"/>
      <c r="W27" s="127" t="n">
        <f aca="false">U27+V27</f>
        <v>250</v>
      </c>
      <c r="X27" s="127" t="n">
        <v>290</v>
      </c>
      <c r="Y27" s="127"/>
      <c r="Z27" s="127" t="n">
        <f aca="false">X27+Y27</f>
        <v>290</v>
      </c>
      <c r="AA27" s="127"/>
      <c r="AB27" s="127" t="n">
        <f aca="false">Z27+AA27</f>
        <v>290</v>
      </c>
      <c r="AC27" s="127"/>
      <c r="AD27" s="127" t="n">
        <f aca="false">AB27+AC27</f>
        <v>290</v>
      </c>
      <c r="AE27" s="127"/>
      <c r="AF27" s="127" t="n">
        <f aca="false">AD27+AE27</f>
        <v>290</v>
      </c>
      <c r="AG27" s="127"/>
      <c r="AH27" s="127" t="n">
        <f aca="false">AF27+AG27</f>
        <v>290</v>
      </c>
      <c r="AI27" s="127" t="n">
        <v>15</v>
      </c>
      <c r="AJ27" s="127" t="n">
        <f aca="false">AH27+AI27</f>
        <v>305</v>
      </c>
      <c r="AK27" s="127"/>
      <c r="AL27" s="127" t="n">
        <f aca="false">AJ27+AK27</f>
        <v>305</v>
      </c>
      <c r="AM27" s="130"/>
      <c r="AN27" s="127"/>
    </row>
    <row r="28" s="123" customFormat="true" ht="12.75" hidden="true" customHeight="true" outlineLevel="0" collapsed="false">
      <c r="A28" s="124" t="n">
        <v>204</v>
      </c>
      <c r="B28" s="125" t="s">
        <v>337</v>
      </c>
      <c r="C28" s="126" t="s">
        <v>339</v>
      </c>
      <c r="D28" s="126"/>
      <c r="E28" s="127" t="n">
        <v>1115</v>
      </c>
      <c r="F28" s="127" t="n">
        <v>1115</v>
      </c>
      <c r="G28" s="127" t="n">
        <v>1225</v>
      </c>
      <c r="H28" s="127"/>
      <c r="I28" s="127"/>
      <c r="J28" s="127"/>
      <c r="K28" s="127"/>
      <c r="L28" s="127"/>
      <c r="M28" s="127"/>
      <c r="N28" s="127"/>
      <c r="O28" s="127" t="n">
        <f aca="false">M28+N28</f>
        <v>0</v>
      </c>
      <c r="P28" s="127"/>
      <c r="Q28" s="127" t="n">
        <f aca="false">O28+P28</f>
        <v>0</v>
      </c>
      <c r="R28" s="127"/>
      <c r="S28" s="127" t="n">
        <f aca="false">Q28+R28</f>
        <v>0</v>
      </c>
      <c r="T28" s="127"/>
      <c r="U28" s="127" t="n">
        <f aca="false">S28+T28</f>
        <v>0</v>
      </c>
      <c r="V28" s="127"/>
      <c r="W28" s="127" t="n">
        <f aca="false">U28+V28</f>
        <v>0</v>
      </c>
      <c r="X28" s="127"/>
      <c r="Y28" s="127"/>
      <c r="Z28" s="127" t="n">
        <f aca="false">X28+Y28</f>
        <v>0</v>
      </c>
      <c r="AA28" s="127"/>
      <c r="AB28" s="127" t="n">
        <f aca="false">Z28+AA28</f>
        <v>0</v>
      </c>
      <c r="AC28" s="127"/>
      <c r="AD28" s="127" t="n">
        <f aca="false">AB28+AC28</f>
        <v>0</v>
      </c>
      <c r="AE28" s="127"/>
      <c r="AF28" s="127" t="n">
        <f aca="false">AD28+AE28</f>
        <v>0</v>
      </c>
      <c r="AG28" s="127"/>
      <c r="AH28" s="127" t="n">
        <f aca="false">AF28+AG28</f>
        <v>0</v>
      </c>
      <c r="AI28" s="127"/>
      <c r="AJ28" s="127" t="n">
        <f aca="false">AH28+AI28</f>
        <v>0</v>
      </c>
      <c r="AK28" s="127"/>
      <c r="AL28" s="127" t="n">
        <f aca="false">AJ28+AK28</f>
        <v>0</v>
      </c>
      <c r="AM28" s="130"/>
      <c r="AN28" s="127"/>
    </row>
    <row r="29" s="123" customFormat="true" ht="12.75" hidden="false" customHeight="true" outlineLevel="0" collapsed="false">
      <c r="A29" s="124" t="n">
        <v>207</v>
      </c>
      <c r="B29" s="125" t="s">
        <v>337</v>
      </c>
      <c r="C29" s="126" t="s">
        <v>340</v>
      </c>
      <c r="D29" s="126"/>
      <c r="E29" s="127" t="n">
        <v>360</v>
      </c>
      <c r="F29" s="127" t="n">
        <v>360</v>
      </c>
      <c r="G29" s="127" t="n">
        <v>450</v>
      </c>
      <c r="H29" s="127"/>
      <c r="I29" s="127" t="n">
        <v>1600</v>
      </c>
      <c r="J29" s="127"/>
      <c r="K29" s="127" t="n">
        <v>1600</v>
      </c>
      <c r="L29" s="127" t="n">
        <v>851</v>
      </c>
      <c r="M29" s="127" t="n">
        <v>2100</v>
      </c>
      <c r="N29" s="127"/>
      <c r="O29" s="127" t="n">
        <f aca="false">M29+N29</f>
        <v>2100</v>
      </c>
      <c r="P29" s="127"/>
      <c r="Q29" s="127" t="n">
        <f aca="false">O29+P29</f>
        <v>2100</v>
      </c>
      <c r="R29" s="127"/>
      <c r="S29" s="127" t="n">
        <f aca="false">Q29+R29</f>
        <v>2100</v>
      </c>
      <c r="T29" s="127"/>
      <c r="U29" s="127" t="n">
        <f aca="false">S29+T29</f>
        <v>2100</v>
      </c>
      <c r="V29" s="127"/>
      <c r="W29" s="127" t="n">
        <f aca="false">U29+V29</f>
        <v>2100</v>
      </c>
      <c r="X29" s="127" t="n">
        <v>2700</v>
      </c>
      <c r="Y29" s="127"/>
      <c r="Z29" s="127" t="n">
        <f aca="false">X29+Y29</f>
        <v>2700</v>
      </c>
      <c r="AA29" s="127"/>
      <c r="AB29" s="127" t="n">
        <f aca="false">Z29+AA29</f>
        <v>2700</v>
      </c>
      <c r="AC29" s="127"/>
      <c r="AD29" s="127" t="n">
        <f aca="false">AB29+AC29</f>
        <v>2700</v>
      </c>
      <c r="AE29" s="127"/>
      <c r="AF29" s="127" t="n">
        <f aca="false">AD29+AE29</f>
        <v>2700</v>
      </c>
      <c r="AG29" s="127"/>
      <c r="AH29" s="127" t="n">
        <f aca="false">AF29+AG29</f>
        <v>2700</v>
      </c>
      <c r="AI29" s="127" t="n">
        <v>200</v>
      </c>
      <c r="AJ29" s="127" t="n">
        <f aca="false">AH29+AI29</f>
        <v>2900</v>
      </c>
      <c r="AK29" s="127"/>
      <c r="AL29" s="127" t="n">
        <f aca="false">AJ29+AK29</f>
        <v>2900</v>
      </c>
      <c r="AM29" s="130"/>
      <c r="AN29" s="127"/>
    </row>
    <row r="30" s="123" customFormat="true" ht="12.75" hidden="false" customHeight="true" outlineLevel="0" collapsed="false">
      <c r="A30" s="124" t="n">
        <v>209</v>
      </c>
      <c r="B30" s="125" t="s">
        <v>341</v>
      </c>
      <c r="C30" s="126" t="s">
        <v>342</v>
      </c>
      <c r="D30" s="126"/>
      <c r="E30" s="127" t="n">
        <v>3385</v>
      </c>
      <c r="F30" s="127" t="n">
        <v>3385</v>
      </c>
      <c r="G30" s="127" t="n">
        <v>3385</v>
      </c>
      <c r="H30" s="127"/>
      <c r="I30" s="127" t="n">
        <v>6291</v>
      </c>
      <c r="J30" s="127"/>
      <c r="K30" s="127" t="n">
        <v>9159</v>
      </c>
      <c r="L30" s="127" t="n">
        <v>3950</v>
      </c>
      <c r="M30" s="127" t="n">
        <v>6872</v>
      </c>
      <c r="N30" s="127"/>
      <c r="O30" s="127" t="n">
        <f aca="false">M30+N30</f>
        <v>6872</v>
      </c>
      <c r="P30" s="127"/>
      <c r="Q30" s="127" t="n">
        <f aca="false">O30+P30</f>
        <v>6872</v>
      </c>
      <c r="R30" s="127"/>
      <c r="S30" s="127" t="n">
        <f aca="false">Q30+R30</f>
        <v>6872</v>
      </c>
      <c r="T30" s="127"/>
      <c r="U30" s="127" t="n">
        <f aca="false">S30+T30</f>
        <v>6872</v>
      </c>
      <c r="V30" s="127"/>
      <c r="W30" s="127" t="n">
        <f aca="false">U30+V30</f>
        <v>6872</v>
      </c>
      <c r="X30" s="127" t="n">
        <v>6550</v>
      </c>
      <c r="Y30" s="127" t="n">
        <v>83</v>
      </c>
      <c r="Z30" s="127" t="n">
        <f aca="false">X30+Y30</f>
        <v>6633</v>
      </c>
      <c r="AA30" s="127"/>
      <c r="AB30" s="127" t="n">
        <f aca="false">Z30+AA30</f>
        <v>6633</v>
      </c>
      <c r="AC30" s="127"/>
      <c r="AD30" s="127" t="n">
        <f aca="false">AB30+AC30</f>
        <v>6633</v>
      </c>
      <c r="AE30" s="127"/>
      <c r="AF30" s="127" t="n">
        <f aca="false">AD30+AE30</f>
        <v>6633</v>
      </c>
      <c r="AG30" s="127"/>
      <c r="AH30" s="127" t="n">
        <f aca="false">AF30+AG30</f>
        <v>6633</v>
      </c>
      <c r="AI30" s="127"/>
      <c r="AJ30" s="127" t="n">
        <f aca="false">AH30+AI30</f>
        <v>6633</v>
      </c>
      <c r="AK30" s="127"/>
      <c r="AL30" s="127" t="n">
        <f aca="false">AJ30+AK30</f>
        <v>6633</v>
      </c>
      <c r="AM30" s="130"/>
      <c r="AN30" s="127"/>
    </row>
    <row r="31" s="123" customFormat="true" ht="12.75" hidden="false" customHeight="true" outlineLevel="0" collapsed="false">
      <c r="A31" s="124" t="n">
        <v>210</v>
      </c>
      <c r="B31" s="125" t="s">
        <v>343</v>
      </c>
      <c r="C31" s="126" t="s">
        <v>344</v>
      </c>
      <c r="D31" s="126"/>
      <c r="E31" s="127" t="n">
        <v>240</v>
      </c>
      <c r="F31" s="127" t="n">
        <v>240</v>
      </c>
      <c r="G31" s="127" t="n">
        <v>190</v>
      </c>
      <c r="H31" s="127"/>
      <c r="I31" s="127" t="n">
        <v>283</v>
      </c>
      <c r="J31" s="127"/>
      <c r="K31" s="127" t="n">
        <v>283</v>
      </c>
      <c r="L31" s="127" t="n">
        <v>255</v>
      </c>
      <c r="M31" s="127" t="n">
        <v>300</v>
      </c>
      <c r="N31" s="127"/>
      <c r="O31" s="127" t="n">
        <f aca="false">M31+N31</f>
        <v>300</v>
      </c>
      <c r="P31" s="127"/>
      <c r="Q31" s="127" t="n">
        <f aca="false">O31+P31</f>
        <v>300</v>
      </c>
      <c r="R31" s="127"/>
      <c r="S31" s="127" t="n">
        <f aca="false">Q31+R31</f>
        <v>300</v>
      </c>
      <c r="T31" s="127"/>
      <c r="U31" s="127" t="n">
        <f aca="false">S31+T31</f>
        <v>300</v>
      </c>
      <c r="V31" s="127"/>
      <c r="W31" s="127" t="n">
        <f aca="false">U31+V31</f>
        <v>300</v>
      </c>
      <c r="X31" s="127" t="n">
        <v>350</v>
      </c>
      <c r="Y31" s="127"/>
      <c r="Z31" s="127" t="n">
        <f aca="false">X31+Y31</f>
        <v>350</v>
      </c>
      <c r="AA31" s="127"/>
      <c r="AB31" s="127" t="n">
        <f aca="false">Z31+AA31</f>
        <v>350</v>
      </c>
      <c r="AC31" s="127"/>
      <c r="AD31" s="127" t="n">
        <f aca="false">AB31+AC31</f>
        <v>350</v>
      </c>
      <c r="AE31" s="127" t="n">
        <v>90</v>
      </c>
      <c r="AF31" s="127" t="n">
        <f aca="false">AD31+AE31</f>
        <v>440</v>
      </c>
      <c r="AG31" s="127"/>
      <c r="AH31" s="127" t="n">
        <f aca="false">AF31+AG31</f>
        <v>440</v>
      </c>
      <c r="AI31" s="127"/>
      <c r="AJ31" s="127" t="n">
        <f aca="false">AH31+AI31</f>
        <v>440</v>
      </c>
      <c r="AK31" s="127"/>
      <c r="AL31" s="127" t="n">
        <f aca="false">AJ31+AK31</f>
        <v>440</v>
      </c>
      <c r="AM31" s="130"/>
      <c r="AN31" s="127"/>
    </row>
    <row r="32" s="123" customFormat="true" ht="12.75" hidden="false" customHeight="true" outlineLevel="0" collapsed="false">
      <c r="A32" s="124" t="n">
        <v>211</v>
      </c>
      <c r="B32" s="125" t="s">
        <v>345</v>
      </c>
      <c r="C32" s="126" t="s">
        <v>346</v>
      </c>
      <c r="D32" s="126"/>
      <c r="E32" s="127" t="n">
        <v>8480</v>
      </c>
      <c r="F32" s="127" t="n">
        <v>8480</v>
      </c>
      <c r="G32" s="127" t="n">
        <v>2500</v>
      </c>
      <c r="H32" s="127"/>
      <c r="I32" s="127" t="n">
        <v>3200</v>
      </c>
      <c r="J32" s="127"/>
      <c r="K32" s="127" t="n">
        <v>3200</v>
      </c>
      <c r="L32" s="127" t="n">
        <v>2081</v>
      </c>
      <c r="M32" s="127" t="n">
        <v>3200</v>
      </c>
      <c r="N32" s="127"/>
      <c r="O32" s="127" t="n">
        <f aca="false">M32+N32</f>
        <v>3200</v>
      </c>
      <c r="P32" s="127"/>
      <c r="Q32" s="127" t="n">
        <f aca="false">O32+P32</f>
        <v>3200</v>
      </c>
      <c r="R32" s="127"/>
      <c r="S32" s="127" t="n">
        <f aca="false">Q32+R32</f>
        <v>3200</v>
      </c>
      <c r="T32" s="127"/>
      <c r="U32" s="127" t="n">
        <f aca="false">S32+T32</f>
        <v>3200</v>
      </c>
      <c r="V32" s="127"/>
      <c r="W32" s="127" t="n">
        <f aca="false">U32+V32</f>
        <v>3200</v>
      </c>
      <c r="X32" s="127" t="n">
        <v>4000</v>
      </c>
      <c r="Y32" s="127"/>
      <c r="Z32" s="127" t="n">
        <f aca="false">X32+Y32</f>
        <v>4000</v>
      </c>
      <c r="AA32" s="127"/>
      <c r="AB32" s="127" t="n">
        <f aca="false">Z32+AA32</f>
        <v>4000</v>
      </c>
      <c r="AC32" s="127"/>
      <c r="AD32" s="127" t="n">
        <f aca="false">AB32+AC32</f>
        <v>4000</v>
      </c>
      <c r="AE32" s="127"/>
      <c r="AF32" s="127" t="n">
        <f aca="false">AD32+AE32</f>
        <v>4000</v>
      </c>
      <c r="AG32" s="127"/>
      <c r="AH32" s="127" t="n">
        <f aca="false">AF32+AG32</f>
        <v>4000</v>
      </c>
      <c r="AI32" s="127"/>
      <c r="AJ32" s="127" t="n">
        <f aca="false">AH32+AI32</f>
        <v>4000</v>
      </c>
      <c r="AK32" s="127"/>
      <c r="AL32" s="127" t="n">
        <f aca="false">AJ32+AK32</f>
        <v>4000</v>
      </c>
      <c r="AM32" s="130"/>
      <c r="AN32" s="127"/>
    </row>
    <row r="33" s="123" customFormat="true" ht="12.75" hidden="false" customHeight="true" outlineLevel="0" collapsed="false">
      <c r="A33" s="124" t="n">
        <v>213</v>
      </c>
      <c r="B33" s="125" t="s">
        <v>347</v>
      </c>
      <c r="C33" s="126" t="s">
        <v>348</v>
      </c>
      <c r="D33" s="126"/>
      <c r="E33" s="127" t="n">
        <v>4908</v>
      </c>
      <c r="F33" s="127" t="n">
        <v>4908</v>
      </c>
      <c r="G33" s="127" t="n">
        <v>3405</v>
      </c>
      <c r="H33" s="127"/>
      <c r="I33" s="127" t="n">
        <v>11106</v>
      </c>
      <c r="J33" s="127"/>
      <c r="K33" s="127" t="n">
        <v>11106</v>
      </c>
      <c r="L33" s="127" t="n">
        <v>3394</v>
      </c>
      <c r="M33" s="127" t="n">
        <v>14740</v>
      </c>
      <c r="N33" s="127"/>
      <c r="O33" s="127" t="n">
        <f aca="false">M33+N33</f>
        <v>14740</v>
      </c>
      <c r="P33" s="127"/>
      <c r="Q33" s="127" t="n">
        <f aca="false">O33+P33</f>
        <v>14740</v>
      </c>
      <c r="R33" s="127"/>
      <c r="S33" s="127" t="n">
        <f aca="false">Q33+R33</f>
        <v>14740</v>
      </c>
      <c r="T33" s="127"/>
      <c r="U33" s="127" t="n">
        <f aca="false">S33+T33</f>
        <v>14740</v>
      </c>
      <c r="V33" s="127"/>
      <c r="W33" s="127" t="n">
        <f aca="false">U33+V33</f>
        <v>14740</v>
      </c>
      <c r="X33" s="127" t="n">
        <v>14800</v>
      </c>
      <c r="Y33" s="127"/>
      <c r="Z33" s="127" t="n">
        <f aca="false">X33+Y33</f>
        <v>14800</v>
      </c>
      <c r="AA33" s="127"/>
      <c r="AB33" s="127" t="n">
        <f aca="false">Z33+AA33</f>
        <v>14800</v>
      </c>
      <c r="AC33" s="127"/>
      <c r="AD33" s="127" t="n">
        <f aca="false">AB33+AC33</f>
        <v>14800</v>
      </c>
      <c r="AE33" s="127"/>
      <c r="AF33" s="127" t="n">
        <f aca="false">AD33+AE33</f>
        <v>14800</v>
      </c>
      <c r="AG33" s="127"/>
      <c r="AH33" s="127" t="n">
        <f aca="false">AF33+AG33</f>
        <v>14800</v>
      </c>
      <c r="AI33" s="127" t="n">
        <v>515</v>
      </c>
      <c r="AJ33" s="127" t="n">
        <f aca="false">AH33+AI33</f>
        <v>15315</v>
      </c>
      <c r="AK33" s="127"/>
      <c r="AL33" s="127" t="n">
        <f aca="false">AJ33+AK33</f>
        <v>15315</v>
      </c>
      <c r="AM33" s="130"/>
      <c r="AN33" s="127"/>
    </row>
    <row r="34" s="123" customFormat="true" ht="12.75" hidden="false" customHeight="true" outlineLevel="0" collapsed="false">
      <c r="A34" s="124" t="n">
        <v>214</v>
      </c>
      <c r="B34" s="125" t="s">
        <v>349</v>
      </c>
      <c r="C34" s="126" t="s">
        <v>350</v>
      </c>
      <c r="D34" s="126"/>
      <c r="E34" s="127" t="n">
        <v>300</v>
      </c>
      <c r="F34" s="127" t="n">
        <v>450</v>
      </c>
      <c r="G34" s="127" t="n">
        <v>200</v>
      </c>
      <c r="H34" s="127"/>
      <c r="I34" s="127" t="n">
        <v>2</v>
      </c>
      <c r="J34" s="127"/>
      <c r="K34" s="127" t="n">
        <v>2</v>
      </c>
      <c r="L34" s="127" t="n">
        <v>1</v>
      </c>
      <c r="M34" s="127" t="n">
        <v>2</v>
      </c>
      <c r="N34" s="127"/>
      <c r="O34" s="127" t="n">
        <f aca="false">M34+N34</f>
        <v>2</v>
      </c>
      <c r="P34" s="127"/>
      <c r="Q34" s="127" t="n">
        <f aca="false">O34+P34</f>
        <v>2</v>
      </c>
      <c r="R34" s="127" t="n">
        <v>210</v>
      </c>
      <c r="S34" s="127" t="n">
        <f aca="false">Q34+R34</f>
        <v>212</v>
      </c>
      <c r="T34" s="127"/>
      <c r="U34" s="127" t="n">
        <f aca="false">S34+T34</f>
        <v>212</v>
      </c>
      <c r="V34" s="127"/>
      <c r="W34" s="127" t="n">
        <f aca="false">U34+V34</f>
        <v>212</v>
      </c>
      <c r="X34" s="127" t="n">
        <v>2</v>
      </c>
      <c r="Y34" s="127" t="n">
        <v>2000</v>
      </c>
      <c r="Z34" s="127" t="n">
        <f aca="false">X34+Y34</f>
        <v>2002</v>
      </c>
      <c r="AA34" s="127"/>
      <c r="AB34" s="127" t="n">
        <f aca="false">Z34+AA34</f>
        <v>2002</v>
      </c>
      <c r="AC34" s="127"/>
      <c r="AD34" s="127" t="n">
        <f aca="false">AB34+AC34</f>
        <v>2002</v>
      </c>
      <c r="AE34" s="127" t="n">
        <v>1300</v>
      </c>
      <c r="AF34" s="127" t="n">
        <f aca="false">AD34+AE34</f>
        <v>3302</v>
      </c>
      <c r="AG34" s="127"/>
      <c r="AH34" s="127" t="n">
        <f aca="false">AF34+AG34</f>
        <v>3302</v>
      </c>
      <c r="AI34" s="127" t="n">
        <v>1000</v>
      </c>
      <c r="AJ34" s="127" t="n">
        <f aca="false">AH34+AI34</f>
        <v>4302</v>
      </c>
      <c r="AK34" s="127"/>
      <c r="AL34" s="127" t="n">
        <f aca="false">AJ34+AK34</f>
        <v>4302</v>
      </c>
      <c r="AM34" s="130"/>
      <c r="AN34" s="127"/>
    </row>
    <row r="35" s="123" customFormat="true" ht="12.75" hidden="false" customHeight="true" outlineLevel="0" collapsed="false">
      <c r="A35" s="124" t="n">
        <v>216</v>
      </c>
      <c r="B35" s="125" t="s">
        <v>351</v>
      </c>
      <c r="C35" s="126" t="s">
        <v>352</v>
      </c>
      <c r="D35" s="126"/>
      <c r="E35" s="127" t="n">
        <v>1500</v>
      </c>
      <c r="F35" s="127" t="n">
        <v>1800</v>
      </c>
      <c r="G35" s="127" t="n">
        <v>1000</v>
      </c>
      <c r="H35" s="127"/>
      <c r="I35" s="127" t="n">
        <v>3500</v>
      </c>
      <c r="J35" s="127"/>
      <c r="K35" s="127" t="n">
        <v>3500</v>
      </c>
      <c r="L35" s="127" t="n">
        <v>2796</v>
      </c>
      <c r="M35" s="127" t="n">
        <v>3500</v>
      </c>
      <c r="N35" s="127"/>
      <c r="O35" s="127" t="n">
        <f aca="false">M35+N35</f>
        <v>3500</v>
      </c>
      <c r="P35" s="127"/>
      <c r="Q35" s="127" t="n">
        <f aca="false">O35+P35</f>
        <v>3500</v>
      </c>
      <c r="R35" s="127"/>
      <c r="S35" s="127" t="n">
        <f aca="false">Q35+R35</f>
        <v>3500</v>
      </c>
      <c r="T35" s="127"/>
      <c r="U35" s="127" t="n">
        <f aca="false">S35+T35</f>
        <v>3500</v>
      </c>
      <c r="V35" s="127"/>
      <c r="W35" s="127" t="n">
        <f aca="false">U35+V35</f>
        <v>3500</v>
      </c>
      <c r="X35" s="127" t="n">
        <v>3500</v>
      </c>
      <c r="Y35" s="127"/>
      <c r="Z35" s="127" t="n">
        <f aca="false">X35+Y35</f>
        <v>3500</v>
      </c>
      <c r="AA35" s="127"/>
      <c r="AB35" s="127" t="n">
        <f aca="false">Z35+AA35</f>
        <v>3500</v>
      </c>
      <c r="AC35" s="127"/>
      <c r="AD35" s="127" t="n">
        <f aca="false">AB35+AC35</f>
        <v>3500</v>
      </c>
      <c r="AE35" s="127"/>
      <c r="AF35" s="127" t="n">
        <f aca="false">AD35+AE35</f>
        <v>3500</v>
      </c>
      <c r="AG35" s="127"/>
      <c r="AH35" s="127" t="n">
        <f aca="false">AF35+AG35</f>
        <v>3500</v>
      </c>
      <c r="AI35" s="127" t="n">
        <v>700</v>
      </c>
      <c r="AJ35" s="127" t="n">
        <f aca="false">AH35+AI35</f>
        <v>4200</v>
      </c>
      <c r="AK35" s="127"/>
      <c r="AL35" s="127" t="n">
        <f aca="false">AJ35+AK35</f>
        <v>4200</v>
      </c>
      <c r="AM35" s="130"/>
      <c r="AN35" s="127"/>
      <c r="AO35" s="126"/>
    </row>
    <row r="36" s="123" customFormat="true" ht="12.75" hidden="false" customHeight="true" outlineLevel="0" collapsed="false">
      <c r="A36" s="124" t="n">
        <v>217</v>
      </c>
      <c r="B36" s="125" t="s">
        <v>68</v>
      </c>
      <c r="C36" s="126" t="s">
        <v>353</v>
      </c>
      <c r="D36" s="126"/>
      <c r="E36" s="127" t="n">
        <v>700</v>
      </c>
      <c r="F36" s="127" t="n">
        <v>700</v>
      </c>
      <c r="G36" s="127" t="n">
        <v>300</v>
      </c>
      <c r="H36" s="127"/>
      <c r="I36" s="127" t="n">
        <v>678</v>
      </c>
      <c r="J36" s="127"/>
      <c r="K36" s="127" t="n">
        <v>1433</v>
      </c>
      <c r="L36" s="127" t="n">
        <v>557</v>
      </c>
      <c r="M36" s="127" t="n">
        <v>1433</v>
      </c>
      <c r="N36" s="127" t="n">
        <v>450</v>
      </c>
      <c r="O36" s="127" t="n">
        <f aca="false">M36+N36</f>
        <v>1883</v>
      </c>
      <c r="P36" s="127" t="n">
        <v>600</v>
      </c>
      <c r="Q36" s="127" t="n">
        <f aca="false">O36+P36</f>
        <v>2483</v>
      </c>
      <c r="R36" s="127"/>
      <c r="S36" s="127" t="n">
        <f aca="false">Q36+R36</f>
        <v>2483</v>
      </c>
      <c r="T36" s="127"/>
      <c r="U36" s="127" t="n">
        <f aca="false">S36+T36</f>
        <v>2483</v>
      </c>
      <c r="V36" s="127"/>
      <c r="W36" s="127" t="n">
        <f aca="false">U36+V36</f>
        <v>2483</v>
      </c>
      <c r="X36" s="127" t="n">
        <v>500</v>
      </c>
      <c r="Y36" s="127"/>
      <c r="Z36" s="127" t="n">
        <f aca="false">X36+Y36</f>
        <v>500</v>
      </c>
      <c r="AA36" s="127" t="n">
        <v>200</v>
      </c>
      <c r="AB36" s="127" t="n">
        <f aca="false">Z36+AA36</f>
        <v>700</v>
      </c>
      <c r="AC36" s="127"/>
      <c r="AD36" s="127" t="n">
        <f aca="false">AB36+AC36</f>
        <v>700</v>
      </c>
      <c r="AE36" s="127"/>
      <c r="AF36" s="127" t="n">
        <f aca="false">AD36+AE36</f>
        <v>700</v>
      </c>
      <c r="AG36" s="127"/>
      <c r="AH36" s="127" t="n">
        <f aca="false">AF36+AG36</f>
        <v>700</v>
      </c>
      <c r="AI36" s="127" t="n">
        <v>100</v>
      </c>
      <c r="AJ36" s="127" t="n">
        <f aca="false">AH36+AI36</f>
        <v>800</v>
      </c>
      <c r="AK36" s="127"/>
      <c r="AL36" s="127" t="n">
        <f aca="false">AJ36+AK36</f>
        <v>800</v>
      </c>
      <c r="AM36" s="130"/>
      <c r="AN36" s="127"/>
      <c r="AO36" s="126"/>
    </row>
    <row r="37" s="126" customFormat="true" ht="12.75" hidden="true" customHeight="true" outlineLevel="0" collapsed="false">
      <c r="A37" s="124" t="n">
        <v>218</v>
      </c>
      <c r="B37" s="125" t="s">
        <v>354</v>
      </c>
      <c r="E37" s="127" t="n">
        <v>33</v>
      </c>
      <c r="F37" s="127" t="n">
        <v>35</v>
      </c>
      <c r="G37" s="127" t="n">
        <v>35</v>
      </c>
      <c r="H37" s="127"/>
      <c r="I37" s="127"/>
      <c r="J37" s="127"/>
      <c r="K37" s="127"/>
      <c r="L37" s="127"/>
      <c r="M37" s="127"/>
      <c r="N37" s="127"/>
      <c r="O37" s="127" t="n">
        <f aca="false">M37+N37</f>
        <v>0</v>
      </c>
      <c r="P37" s="127"/>
      <c r="Q37" s="127" t="n">
        <f aca="false">O37+P37</f>
        <v>0</v>
      </c>
      <c r="R37" s="127"/>
      <c r="S37" s="127" t="n">
        <f aca="false">Q37+R37</f>
        <v>0</v>
      </c>
      <c r="T37" s="127"/>
      <c r="U37" s="127" t="n">
        <f aca="false">S37+T37</f>
        <v>0</v>
      </c>
      <c r="V37" s="127"/>
      <c r="W37" s="127" t="n">
        <f aca="false">U37+V37</f>
        <v>0</v>
      </c>
      <c r="X37" s="127"/>
      <c r="Y37" s="127"/>
      <c r="Z37" s="127" t="n">
        <f aca="false">X37+Y37</f>
        <v>0</v>
      </c>
      <c r="AA37" s="127"/>
      <c r="AB37" s="127" t="n">
        <f aca="false">Z37+AA37</f>
        <v>0</v>
      </c>
      <c r="AC37" s="127"/>
      <c r="AD37" s="127" t="n">
        <f aca="false">AB37+AC37</f>
        <v>0</v>
      </c>
      <c r="AE37" s="127"/>
      <c r="AF37" s="127" t="n">
        <f aca="false">AD37+AE37</f>
        <v>0</v>
      </c>
      <c r="AG37" s="127"/>
      <c r="AH37" s="127" t="n">
        <f aca="false">AF37+AG37</f>
        <v>0</v>
      </c>
      <c r="AI37" s="127"/>
      <c r="AJ37" s="127" t="n">
        <f aca="false">AH37+AI37</f>
        <v>0</v>
      </c>
      <c r="AK37" s="127"/>
      <c r="AL37" s="127" t="n">
        <f aca="false">AJ37+AK37</f>
        <v>0</v>
      </c>
      <c r="AM37" s="130"/>
      <c r="AN37" s="127"/>
    </row>
    <row r="38" s="126" customFormat="true" ht="12.75" hidden="true" customHeight="true" outlineLevel="0" collapsed="false">
      <c r="A38" s="124" t="n">
        <v>219</v>
      </c>
      <c r="B38" s="125" t="s">
        <v>355</v>
      </c>
      <c r="E38" s="127" t="n">
        <v>960</v>
      </c>
      <c r="F38" s="127" t="n">
        <v>960</v>
      </c>
      <c r="G38" s="127" t="n">
        <v>640</v>
      </c>
      <c r="H38" s="127"/>
      <c r="I38" s="127"/>
      <c r="J38" s="127"/>
      <c r="K38" s="127"/>
      <c r="L38" s="127"/>
      <c r="M38" s="127"/>
      <c r="N38" s="127"/>
      <c r="O38" s="127" t="n">
        <f aca="false">M38+N38</f>
        <v>0</v>
      </c>
      <c r="P38" s="127"/>
      <c r="Q38" s="127" t="n">
        <f aca="false">O38+P38</f>
        <v>0</v>
      </c>
      <c r="R38" s="127"/>
      <c r="S38" s="127" t="n">
        <f aca="false">Q38+R38</f>
        <v>0</v>
      </c>
      <c r="T38" s="127"/>
      <c r="U38" s="127" t="n">
        <f aca="false">S38+T38</f>
        <v>0</v>
      </c>
      <c r="V38" s="127"/>
      <c r="W38" s="127" t="n">
        <f aca="false">U38+V38</f>
        <v>0</v>
      </c>
      <c r="X38" s="127"/>
      <c r="Y38" s="127"/>
      <c r="Z38" s="127" t="n">
        <f aca="false">X38+Y38</f>
        <v>0</v>
      </c>
      <c r="AA38" s="127"/>
      <c r="AB38" s="127" t="n">
        <f aca="false">Z38+AA38</f>
        <v>0</v>
      </c>
      <c r="AC38" s="127"/>
      <c r="AD38" s="127" t="n">
        <f aca="false">AB38+AC38</f>
        <v>0</v>
      </c>
      <c r="AE38" s="127"/>
      <c r="AF38" s="127" t="n">
        <f aca="false">AD38+AE38</f>
        <v>0</v>
      </c>
      <c r="AG38" s="127"/>
      <c r="AH38" s="127" t="n">
        <f aca="false">AF38+AG38</f>
        <v>0</v>
      </c>
      <c r="AI38" s="127"/>
      <c r="AJ38" s="127" t="n">
        <f aca="false">AH38+AI38</f>
        <v>0</v>
      </c>
      <c r="AK38" s="127"/>
      <c r="AL38" s="127" t="n">
        <f aca="false">AJ38+AK38</f>
        <v>0</v>
      </c>
      <c r="AM38" s="130"/>
      <c r="AN38" s="127"/>
    </row>
    <row r="39" s="126" customFormat="true" ht="12.75" hidden="true" customHeight="true" outlineLevel="0" collapsed="false">
      <c r="A39" s="124" t="n">
        <v>224</v>
      </c>
      <c r="B39" s="134" t="s">
        <v>337</v>
      </c>
      <c r="C39" s="135" t="s">
        <v>356</v>
      </c>
      <c r="E39" s="136" t="n">
        <v>390</v>
      </c>
      <c r="F39" s="136" t="n">
        <v>390</v>
      </c>
      <c r="G39" s="127" t="n">
        <v>150</v>
      </c>
      <c r="H39" s="127"/>
      <c r="I39" s="127"/>
      <c r="J39" s="127"/>
      <c r="K39" s="127"/>
      <c r="L39" s="127"/>
      <c r="M39" s="127"/>
      <c r="N39" s="127"/>
      <c r="O39" s="127" t="n">
        <f aca="false">M39+N39</f>
        <v>0</v>
      </c>
      <c r="P39" s="127"/>
      <c r="Q39" s="127" t="n">
        <f aca="false">O39+P39</f>
        <v>0</v>
      </c>
      <c r="R39" s="127"/>
      <c r="S39" s="127" t="n">
        <f aca="false">Q39+R39</f>
        <v>0</v>
      </c>
      <c r="T39" s="127"/>
      <c r="U39" s="127" t="n">
        <f aca="false">S39+T39</f>
        <v>0</v>
      </c>
      <c r="V39" s="127"/>
      <c r="W39" s="127" t="n">
        <f aca="false">U39+V39</f>
        <v>0</v>
      </c>
      <c r="X39" s="127"/>
      <c r="Y39" s="127"/>
      <c r="Z39" s="127" t="n">
        <f aca="false">X39+Y39</f>
        <v>0</v>
      </c>
      <c r="AA39" s="127"/>
      <c r="AB39" s="127" t="n">
        <f aca="false">Z39+AA39</f>
        <v>0</v>
      </c>
      <c r="AC39" s="127"/>
      <c r="AD39" s="127" t="n">
        <f aca="false">AB39+AC39</f>
        <v>0</v>
      </c>
      <c r="AE39" s="127"/>
      <c r="AF39" s="127" t="n">
        <f aca="false">AD39+AE39</f>
        <v>0</v>
      </c>
      <c r="AG39" s="127"/>
      <c r="AH39" s="127" t="n">
        <f aca="false">AF39+AG39</f>
        <v>0</v>
      </c>
      <c r="AI39" s="127"/>
      <c r="AJ39" s="127" t="n">
        <f aca="false">AH39+AI39</f>
        <v>0</v>
      </c>
      <c r="AK39" s="127"/>
      <c r="AL39" s="127" t="n">
        <f aca="false">AJ39+AK39</f>
        <v>0</v>
      </c>
      <c r="AM39" s="130"/>
      <c r="AN39" s="127"/>
      <c r="AO39" s="123"/>
    </row>
    <row r="40" s="139" customFormat="true" ht="12.75" hidden="false" customHeight="true" outlineLevel="0" collapsed="false">
      <c r="A40" s="124" t="n">
        <v>220</v>
      </c>
      <c r="B40" s="125" t="s">
        <v>357</v>
      </c>
      <c r="C40" s="137" t="s">
        <v>358</v>
      </c>
      <c r="D40" s="126"/>
      <c r="E40" s="127" t="n">
        <v>500</v>
      </c>
      <c r="F40" s="127" t="n">
        <v>611</v>
      </c>
      <c r="G40" s="127" t="n">
        <v>100</v>
      </c>
      <c r="H40" s="127"/>
      <c r="I40" s="127" t="n">
        <v>550</v>
      </c>
      <c r="J40" s="127"/>
      <c r="K40" s="127" t="n">
        <v>550</v>
      </c>
      <c r="L40" s="127" t="n">
        <v>570</v>
      </c>
      <c r="M40" s="127" t="n">
        <v>550</v>
      </c>
      <c r="N40" s="127"/>
      <c r="O40" s="127" t="n">
        <f aca="false">M40+N40</f>
        <v>550</v>
      </c>
      <c r="P40" s="127"/>
      <c r="Q40" s="127" t="n">
        <f aca="false">O40+P40</f>
        <v>550</v>
      </c>
      <c r="R40" s="127"/>
      <c r="S40" s="127" t="n">
        <f aca="false">Q40+R40</f>
        <v>550</v>
      </c>
      <c r="T40" s="138"/>
      <c r="U40" s="127" t="n">
        <f aca="false">S40+T40</f>
        <v>550</v>
      </c>
      <c r="V40" s="127"/>
      <c r="W40" s="127" t="n">
        <f aca="false">U40+V40</f>
        <v>550</v>
      </c>
      <c r="X40" s="127" t="n">
        <v>200</v>
      </c>
      <c r="Y40" s="127"/>
      <c r="Z40" s="127" t="n">
        <f aca="false">X40+Y40</f>
        <v>200</v>
      </c>
      <c r="AA40" s="127"/>
      <c r="AB40" s="127" t="n">
        <f aca="false">Z40+AA40</f>
        <v>200</v>
      </c>
      <c r="AC40" s="127"/>
      <c r="AD40" s="127" t="n">
        <f aca="false">AB40+AC40</f>
        <v>200</v>
      </c>
      <c r="AE40" s="127"/>
      <c r="AF40" s="127" t="n">
        <f aca="false">AD40+AE40</f>
        <v>200</v>
      </c>
      <c r="AG40" s="127"/>
      <c r="AH40" s="127" t="n">
        <f aca="false">AF40+AG40</f>
        <v>200</v>
      </c>
      <c r="AI40" s="127" t="n">
        <v>21</v>
      </c>
      <c r="AJ40" s="127" t="n">
        <f aca="false">AH40+AI40</f>
        <v>221</v>
      </c>
      <c r="AK40" s="127"/>
      <c r="AL40" s="127" t="n">
        <f aca="false">AJ40+AK40</f>
        <v>221</v>
      </c>
      <c r="AM40" s="130"/>
      <c r="AN40" s="127"/>
      <c r="AO40" s="123"/>
      <c r="AP40" s="137"/>
      <c r="AQ40" s="138"/>
    </row>
    <row r="41" s="139" customFormat="true" ht="12.75" hidden="true" customHeight="true" outlineLevel="0" collapsed="false">
      <c r="A41" s="124"/>
      <c r="B41" s="125"/>
      <c r="C41" s="137"/>
      <c r="D41" s="126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 t="n">
        <f aca="false">M41+N41</f>
        <v>0</v>
      </c>
      <c r="P41" s="127"/>
      <c r="Q41" s="127" t="n">
        <f aca="false">O41+P41</f>
        <v>0</v>
      </c>
      <c r="R41" s="127"/>
      <c r="S41" s="127" t="n">
        <f aca="false">Q41+R41</f>
        <v>0</v>
      </c>
      <c r="T41" s="138"/>
      <c r="U41" s="127" t="n">
        <f aca="false">S41+T41</f>
        <v>0</v>
      </c>
      <c r="V41" s="127"/>
      <c r="W41" s="127" t="n">
        <f aca="false">U41+V41</f>
        <v>0</v>
      </c>
      <c r="X41" s="127"/>
      <c r="Y41" s="127"/>
      <c r="Z41" s="127" t="n">
        <f aca="false">X41+Y41</f>
        <v>0</v>
      </c>
      <c r="AA41" s="127"/>
      <c r="AB41" s="127" t="n">
        <f aca="false">Z41+AA41</f>
        <v>0</v>
      </c>
      <c r="AC41" s="127"/>
      <c r="AD41" s="127" t="n">
        <f aca="false">AB41+AC41</f>
        <v>0</v>
      </c>
      <c r="AE41" s="127"/>
      <c r="AF41" s="127" t="n">
        <f aca="false">AD41+AE41</f>
        <v>0</v>
      </c>
      <c r="AG41" s="127"/>
      <c r="AH41" s="127" t="n">
        <f aca="false">AF41+AG41</f>
        <v>0</v>
      </c>
      <c r="AI41" s="127"/>
      <c r="AJ41" s="127" t="n">
        <f aca="false">AH41+AI41</f>
        <v>0</v>
      </c>
      <c r="AK41" s="127"/>
      <c r="AL41" s="127" t="n">
        <f aca="false">AJ41+AK41</f>
        <v>0</v>
      </c>
      <c r="AM41" s="130"/>
      <c r="AN41" s="127"/>
      <c r="AO41" s="123"/>
      <c r="AP41" s="137"/>
      <c r="AQ41" s="138"/>
    </row>
    <row r="42" s="139" customFormat="true" ht="12.75" hidden="true" customHeight="true" outlineLevel="0" collapsed="false">
      <c r="A42" s="124"/>
      <c r="B42" s="125"/>
      <c r="C42" s="137"/>
      <c r="D42" s="126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 t="n">
        <f aca="false">M42+N42</f>
        <v>0</v>
      </c>
      <c r="P42" s="127"/>
      <c r="Q42" s="127" t="n">
        <f aca="false">O42+P42</f>
        <v>0</v>
      </c>
      <c r="R42" s="127"/>
      <c r="S42" s="127" t="n">
        <f aca="false">Q42+R42</f>
        <v>0</v>
      </c>
      <c r="T42" s="138"/>
      <c r="U42" s="127" t="n">
        <f aca="false">S42+T42</f>
        <v>0</v>
      </c>
      <c r="V42" s="127"/>
      <c r="W42" s="127" t="n">
        <f aca="false">U42+V42</f>
        <v>0</v>
      </c>
      <c r="X42" s="127"/>
      <c r="Y42" s="127"/>
      <c r="Z42" s="127" t="n">
        <f aca="false">X42+Y42</f>
        <v>0</v>
      </c>
      <c r="AA42" s="127"/>
      <c r="AB42" s="127" t="n">
        <f aca="false">Z42+AA42</f>
        <v>0</v>
      </c>
      <c r="AC42" s="127"/>
      <c r="AD42" s="127" t="n">
        <f aca="false">AB42+AC42</f>
        <v>0</v>
      </c>
      <c r="AE42" s="127"/>
      <c r="AF42" s="127" t="n">
        <f aca="false">AD42+AE42</f>
        <v>0</v>
      </c>
      <c r="AG42" s="127"/>
      <c r="AH42" s="127" t="n">
        <f aca="false">AF42+AG42</f>
        <v>0</v>
      </c>
      <c r="AI42" s="127"/>
      <c r="AJ42" s="127" t="n">
        <f aca="false">AH42+AI42</f>
        <v>0</v>
      </c>
      <c r="AK42" s="127"/>
      <c r="AL42" s="127" t="n">
        <f aca="false">AJ42+AK42</f>
        <v>0</v>
      </c>
      <c r="AM42" s="130"/>
      <c r="AN42" s="127"/>
      <c r="AO42" s="123"/>
      <c r="AP42" s="137"/>
      <c r="AQ42" s="138"/>
    </row>
    <row r="43" s="139" customFormat="true" ht="12.75" hidden="true" customHeight="true" outlineLevel="0" collapsed="false">
      <c r="A43" s="124"/>
      <c r="B43" s="125"/>
      <c r="C43" s="137"/>
      <c r="D43" s="126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 t="n">
        <f aca="false">M43+N43</f>
        <v>0</v>
      </c>
      <c r="P43" s="127"/>
      <c r="Q43" s="127" t="n">
        <f aca="false">O43+P43</f>
        <v>0</v>
      </c>
      <c r="R43" s="127"/>
      <c r="S43" s="127" t="n">
        <f aca="false">Q43+R43</f>
        <v>0</v>
      </c>
      <c r="T43" s="138"/>
      <c r="U43" s="127" t="n">
        <f aca="false">S43+T43</f>
        <v>0</v>
      </c>
      <c r="V43" s="127"/>
      <c r="W43" s="127" t="n">
        <f aca="false">U43+V43</f>
        <v>0</v>
      </c>
      <c r="X43" s="127"/>
      <c r="Y43" s="127"/>
      <c r="Z43" s="127" t="n">
        <f aca="false">X43+Y43</f>
        <v>0</v>
      </c>
      <c r="AA43" s="127"/>
      <c r="AB43" s="127" t="n">
        <f aca="false">Z43+AA43</f>
        <v>0</v>
      </c>
      <c r="AC43" s="127"/>
      <c r="AD43" s="127" t="n">
        <f aca="false">AB43+AC43</f>
        <v>0</v>
      </c>
      <c r="AE43" s="127"/>
      <c r="AF43" s="127" t="n">
        <f aca="false">AD43+AE43</f>
        <v>0</v>
      </c>
      <c r="AG43" s="127"/>
      <c r="AH43" s="127" t="n">
        <f aca="false">AF43+AG43</f>
        <v>0</v>
      </c>
      <c r="AI43" s="127"/>
      <c r="AJ43" s="127" t="n">
        <f aca="false">AH43+AI43</f>
        <v>0</v>
      </c>
      <c r="AK43" s="127"/>
      <c r="AL43" s="127" t="n">
        <f aca="false">AJ43+AK43</f>
        <v>0</v>
      </c>
      <c r="AM43" s="130"/>
      <c r="AN43" s="127"/>
      <c r="AO43" s="123"/>
      <c r="AP43" s="137"/>
      <c r="AQ43" s="138"/>
    </row>
    <row r="44" s="139" customFormat="true" ht="12.75" hidden="false" customHeight="false" outlineLevel="0" collapsed="false">
      <c r="A44" s="124" t="n">
        <v>241</v>
      </c>
      <c r="B44" s="125" t="s">
        <v>359</v>
      </c>
      <c r="C44" s="137" t="s">
        <v>360</v>
      </c>
      <c r="D44" s="126"/>
      <c r="E44" s="127"/>
      <c r="F44" s="127"/>
      <c r="G44" s="127"/>
      <c r="H44" s="127"/>
      <c r="I44" s="127" t="n">
        <v>300</v>
      </c>
      <c r="J44" s="127"/>
      <c r="K44" s="127" t="n">
        <v>300</v>
      </c>
      <c r="L44" s="127" t="n">
        <v>0</v>
      </c>
      <c r="M44" s="127" t="n">
        <v>300</v>
      </c>
      <c r="N44" s="127"/>
      <c r="O44" s="127" t="n">
        <f aca="false">M44+N44</f>
        <v>300</v>
      </c>
      <c r="P44" s="127"/>
      <c r="Q44" s="127" t="n">
        <f aca="false">O44+P44</f>
        <v>300</v>
      </c>
      <c r="R44" s="127"/>
      <c r="S44" s="127" t="n">
        <f aca="false">Q44+R44</f>
        <v>300</v>
      </c>
      <c r="T44" s="138"/>
      <c r="U44" s="127" t="n">
        <f aca="false">S44+T44</f>
        <v>300</v>
      </c>
      <c r="V44" s="127"/>
      <c r="W44" s="127" t="n">
        <f aca="false">U44+V44</f>
        <v>300</v>
      </c>
      <c r="X44" s="127" t="n">
        <v>100</v>
      </c>
      <c r="Y44" s="127"/>
      <c r="Z44" s="127" t="n">
        <f aca="false">X44+Y44</f>
        <v>100</v>
      </c>
      <c r="AA44" s="127"/>
      <c r="AB44" s="127" t="n">
        <f aca="false">Z44+AA44</f>
        <v>100</v>
      </c>
      <c r="AC44" s="127"/>
      <c r="AD44" s="127" t="n">
        <f aca="false">AB44+AC44</f>
        <v>100</v>
      </c>
      <c r="AE44" s="127" t="n">
        <v>300</v>
      </c>
      <c r="AF44" s="127" t="n">
        <f aca="false">AD44+AE44</f>
        <v>400</v>
      </c>
      <c r="AG44" s="127"/>
      <c r="AH44" s="127" t="n">
        <f aca="false">AF44+AG44</f>
        <v>400</v>
      </c>
      <c r="AI44" s="127"/>
      <c r="AJ44" s="127" t="n">
        <f aca="false">AH44+AI44</f>
        <v>400</v>
      </c>
      <c r="AK44" s="127"/>
      <c r="AL44" s="127" t="n">
        <f aca="false">AJ44+AK44</f>
        <v>400</v>
      </c>
      <c r="AM44" s="130"/>
      <c r="AN44" s="127"/>
      <c r="AO44" s="123"/>
      <c r="AP44" s="137"/>
      <c r="AQ44" s="138"/>
    </row>
    <row r="45" s="139" customFormat="true" ht="12.75" hidden="false" customHeight="true" outlineLevel="0" collapsed="false">
      <c r="A45" s="124" t="n">
        <v>224</v>
      </c>
      <c r="B45" s="125" t="s">
        <v>361</v>
      </c>
      <c r="C45" s="137" t="s">
        <v>362</v>
      </c>
      <c r="D45" s="126"/>
      <c r="E45" s="127"/>
      <c r="F45" s="127"/>
      <c r="G45" s="127"/>
      <c r="H45" s="127"/>
      <c r="I45" s="127" t="n">
        <v>190</v>
      </c>
      <c r="J45" s="127"/>
      <c r="K45" s="127" t="n">
        <v>190</v>
      </c>
      <c r="L45" s="127" t="n">
        <v>239</v>
      </c>
      <c r="M45" s="127" t="n">
        <v>190</v>
      </c>
      <c r="N45" s="127"/>
      <c r="O45" s="127" t="n">
        <f aca="false">M45+N45</f>
        <v>190</v>
      </c>
      <c r="P45" s="127"/>
      <c r="Q45" s="127" t="n">
        <f aca="false">O45+P45</f>
        <v>190</v>
      </c>
      <c r="R45" s="127" t="n">
        <v>120</v>
      </c>
      <c r="S45" s="127" t="n">
        <f aca="false">Q45+R45</f>
        <v>310</v>
      </c>
      <c r="T45" s="138"/>
      <c r="U45" s="127" t="n">
        <f aca="false">S45+T45</f>
        <v>310</v>
      </c>
      <c r="V45" s="127" t="n">
        <v>97</v>
      </c>
      <c r="W45" s="127" t="n">
        <f aca="false">U45+V45</f>
        <v>407</v>
      </c>
      <c r="X45" s="127" t="n">
        <v>200</v>
      </c>
      <c r="Y45" s="127"/>
      <c r="Z45" s="127" t="n">
        <f aca="false">X45+Y45</f>
        <v>200</v>
      </c>
      <c r="AA45" s="127"/>
      <c r="AB45" s="127" t="n">
        <f aca="false">Z45+AA45</f>
        <v>200</v>
      </c>
      <c r="AC45" s="127"/>
      <c r="AD45" s="127" t="n">
        <f aca="false">AB45+AC45</f>
        <v>200</v>
      </c>
      <c r="AE45" s="127"/>
      <c r="AF45" s="127" t="n">
        <f aca="false">AD45+AE45</f>
        <v>200</v>
      </c>
      <c r="AG45" s="127"/>
      <c r="AH45" s="127" t="n">
        <f aca="false">AF45+AG45</f>
        <v>200</v>
      </c>
      <c r="AI45" s="127" t="n">
        <v>13</v>
      </c>
      <c r="AJ45" s="127" t="n">
        <f aca="false">AH45+AI45</f>
        <v>213</v>
      </c>
      <c r="AK45" s="127"/>
      <c r="AL45" s="127" t="n">
        <f aca="false">AJ45+AK45</f>
        <v>213</v>
      </c>
      <c r="AM45" s="130"/>
      <c r="AN45" s="127"/>
      <c r="AO45" s="123"/>
      <c r="AP45" s="137"/>
      <c r="AQ45" s="138"/>
    </row>
    <row r="46" s="139" customFormat="true" ht="12.75" hidden="true" customHeight="true" outlineLevel="0" collapsed="false">
      <c r="A46" s="124"/>
      <c r="B46" s="125"/>
      <c r="C46" s="137"/>
      <c r="D46" s="126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 t="n">
        <f aca="false">M46+N46</f>
        <v>0</v>
      </c>
      <c r="P46" s="127"/>
      <c r="Q46" s="127" t="n">
        <f aca="false">O46+P46</f>
        <v>0</v>
      </c>
      <c r="R46" s="127"/>
      <c r="S46" s="127" t="n">
        <f aca="false">Q46+R46</f>
        <v>0</v>
      </c>
      <c r="T46" s="138"/>
      <c r="U46" s="127" t="n">
        <f aca="false">S46+T46</f>
        <v>0</v>
      </c>
      <c r="V46" s="127"/>
      <c r="W46" s="127" t="n">
        <f aca="false">U46+V46</f>
        <v>0</v>
      </c>
      <c r="X46" s="127"/>
      <c r="Y46" s="127"/>
      <c r="Z46" s="127" t="n">
        <f aca="false">X46+Y46</f>
        <v>0</v>
      </c>
      <c r="AA46" s="127"/>
      <c r="AB46" s="127" t="n">
        <f aca="false">Z46+AA46</f>
        <v>0</v>
      </c>
      <c r="AC46" s="127"/>
      <c r="AD46" s="127" t="n">
        <f aca="false">AB46+AC46</f>
        <v>0</v>
      </c>
      <c r="AE46" s="127"/>
      <c r="AF46" s="127" t="n">
        <f aca="false">AD46+AE46</f>
        <v>0</v>
      </c>
      <c r="AG46" s="127"/>
      <c r="AH46" s="127" t="n">
        <f aca="false">AF46+AG46</f>
        <v>0</v>
      </c>
      <c r="AI46" s="127"/>
      <c r="AJ46" s="127" t="n">
        <f aca="false">AH46+AI46</f>
        <v>0</v>
      </c>
      <c r="AK46" s="127"/>
      <c r="AL46" s="127" t="n">
        <f aca="false">AJ46+AK46</f>
        <v>0</v>
      </c>
      <c r="AM46" s="130"/>
      <c r="AN46" s="127"/>
      <c r="AO46" s="123"/>
      <c r="AP46" s="137"/>
      <c r="AQ46" s="138"/>
    </row>
    <row r="47" s="139" customFormat="true" ht="12.75" hidden="false" customHeight="true" outlineLevel="0" collapsed="false">
      <c r="A47" s="124" t="n">
        <v>247</v>
      </c>
      <c r="B47" s="125" t="s">
        <v>337</v>
      </c>
      <c r="C47" s="137" t="s">
        <v>363</v>
      </c>
      <c r="D47" s="126"/>
      <c r="E47" s="127"/>
      <c r="F47" s="127"/>
      <c r="G47" s="127"/>
      <c r="H47" s="127"/>
      <c r="I47" s="127" t="n">
        <v>88</v>
      </c>
      <c r="J47" s="127"/>
      <c r="K47" s="127" t="n">
        <v>27</v>
      </c>
      <c r="L47" s="127"/>
      <c r="M47" s="127" t="n">
        <v>265</v>
      </c>
      <c r="N47" s="127"/>
      <c r="O47" s="127" t="n">
        <f aca="false">M47+N47</f>
        <v>265</v>
      </c>
      <c r="P47" s="127"/>
      <c r="Q47" s="127" t="n">
        <f aca="false">O47+P47</f>
        <v>265</v>
      </c>
      <c r="R47" s="127"/>
      <c r="S47" s="127" t="n">
        <f aca="false">Q47+R47</f>
        <v>265</v>
      </c>
      <c r="T47" s="138"/>
      <c r="U47" s="127" t="n">
        <f aca="false">S47+T47</f>
        <v>265</v>
      </c>
      <c r="V47" s="127"/>
      <c r="W47" s="127" t="n">
        <f aca="false">U47+V47</f>
        <v>265</v>
      </c>
      <c r="X47" s="127" t="n">
        <v>240</v>
      </c>
      <c r="Y47" s="127"/>
      <c r="Z47" s="127" t="n">
        <f aca="false">X47+Y47</f>
        <v>240</v>
      </c>
      <c r="AA47" s="127"/>
      <c r="AB47" s="127" t="n">
        <f aca="false">Z47+AA47</f>
        <v>240</v>
      </c>
      <c r="AC47" s="127"/>
      <c r="AD47" s="127" t="n">
        <f aca="false">AB47+AC47</f>
        <v>240</v>
      </c>
      <c r="AE47" s="127" t="n">
        <v>-28</v>
      </c>
      <c r="AF47" s="127" t="n">
        <f aca="false">AD47+AE47</f>
        <v>212</v>
      </c>
      <c r="AG47" s="127"/>
      <c r="AH47" s="127" t="n">
        <f aca="false">AF47+AG47</f>
        <v>212</v>
      </c>
      <c r="AI47" s="127"/>
      <c r="AJ47" s="127" t="n">
        <f aca="false">AH47+AI47</f>
        <v>212</v>
      </c>
      <c r="AK47" s="127"/>
      <c r="AL47" s="127" t="n">
        <f aca="false">AJ47+AK47</f>
        <v>212</v>
      </c>
      <c r="AM47" s="130"/>
      <c r="AN47" s="127"/>
      <c r="AO47" s="123"/>
      <c r="AP47" s="137"/>
      <c r="AQ47" s="138"/>
    </row>
    <row r="48" s="139" customFormat="true" ht="12.75" hidden="false" customHeight="false" outlineLevel="0" collapsed="false">
      <c r="A48" s="124" t="n">
        <v>246</v>
      </c>
      <c r="B48" s="125" t="s">
        <v>337</v>
      </c>
      <c r="C48" s="137" t="s">
        <v>339</v>
      </c>
      <c r="D48" s="126"/>
      <c r="E48" s="127"/>
      <c r="F48" s="127"/>
      <c r="G48" s="127"/>
      <c r="H48" s="127"/>
      <c r="I48" s="127" t="n">
        <v>3600</v>
      </c>
      <c r="J48" s="127"/>
      <c r="K48" s="127" t="n">
        <v>12000</v>
      </c>
      <c r="L48" s="127"/>
      <c r="M48" s="127" t="n">
        <v>8000</v>
      </c>
      <c r="N48" s="127"/>
      <c r="O48" s="127" t="n">
        <f aca="false">M48+N48</f>
        <v>8000</v>
      </c>
      <c r="P48" s="127" t="n">
        <v>4000</v>
      </c>
      <c r="Q48" s="127" t="n">
        <f aca="false">O48+P48</f>
        <v>12000</v>
      </c>
      <c r="R48" s="127"/>
      <c r="S48" s="127" t="n">
        <f aca="false">Q48+R48</f>
        <v>12000</v>
      </c>
      <c r="T48" s="138"/>
      <c r="U48" s="127" t="n">
        <f aca="false">S48+T48</f>
        <v>12000</v>
      </c>
      <c r="V48" s="127"/>
      <c r="W48" s="127" t="n">
        <f aca="false">U48+V48</f>
        <v>12000</v>
      </c>
      <c r="X48" s="127" t="n">
        <v>9500</v>
      </c>
      <c r="Y48" s="127"/>
      <c r="Z48" s="127" t="n">
        <f aca="false">X48+Y48</f>
        <v>9500</v>
      </c>
      <c r="AA48" s="127"/>
      <c r="AB48" s="127" t="n">
        <f aca="false">Z48+AA48</f>
        <v>9500</v>
      </c>
      <c r="AC48" s="127"/>
      <c r="AD48" s="127" t="n">
        <f aca="false">AB48+AC48</f>
        <v>9500</v>
      </c>
      <c r="AE48" s="127"/>
      <c r="AF48" s="127" t="n">
        <f aca="false">AD48+AE48</f>
        <v>9500</v>
      </c>
      <c r="AG48" s="127"/>
      <c r="AH48" s="127" t="n">
        <f aca="false">AF48+AG48</f>
        <v>9500</v>
      </c>
      <c r="AI48" s="127" t="n">
        <v>-7300</v>
      </c>
      <c r="AJ48" s="127" t="n">
        <f aca="false">AH48+AI48</f>
        <v>2200</v>
      </c>
      <c r="AK48" s="127"/>
      <c r="AL48" s="127" t="n">
        <f aca="false">AJ48+AK48</f>
        <v>2200</v>
      </c>
      <c r="AM48" s="130"/>
      <c r="AN48" s="127"/>
      <c r="AO48" s="123"/>
      <c r="AP48" s="137"/>
      <c r="AQ48" s="138"/>
    </row>
    <row r="49" s="139" customFormat="true" ht="12.75" hidden="false" customHeight="true" outlineLevel="0" collapsed="false">
      <c r="A49" s="124" t="n">
        <v>243</v>
      </c>
      <c r="B49" s="125" t="s">
        <v>364</v>
      </c>
      <c r="C49" s="137" t="s">
        <v>365</v>
      </c>
      <c r="D49" s="126"/>
      <c r="E49" s="127"/>
      <c r="F49" s="127"/>
      <c r="G49" s="127"/>
      <c r="H49" s="127"/>
      <c r="I49" s="127" t="n">
        <v>30</v>
      </c>
      <c r="J49" s="127"/>
      <c r="K49" s="127" t="n">
        <v>30</v>
      </c>
      <c r="L49" s="127"/>
      <c r="M49" s="127" t="n">
        <v>30</v>
      </c>
      <c r="N49" s="127"/>
      <c r="O49" s="127" t="n">
        <f aca="false">M49+N49</f>
        <v>30</v>
      </c>
      <c r="P49" s="127"/>
      <c r="Q49" s="127" t="n">
        <f aca="false">O49+P49</f>
        <v>30</v>
      </c>
      <c r="R49" s="127"/>
      <c r="S49" s="127" t="n">
        <f aca="false">Q49+R49</f>
        <v>30</v>
      </c>
      <c r="T49" s="138"/>
      <c r="U49" s="127" t="n">
        <f aca="false">S49+T49</f>
        <v>30</v>
      </c>
      <c r="V49" s="127" t="n">
        <v>33</v>
      </c>
      <c r="W49" s="127" t="n">
        <f aca="false">U49+V49</f>
        <v>63</v>
      </c>
      <c r="X49" s="127" t="n">
        <v>30</v>
      </c>
      <c r="Y49" s="127"/>
      <c r="Z49" s="127" t="n">
        <f aca="false">X49+Y49</f>
        <v>30</v>
      </c>
      <c r="AA49" s="127"/>
      <c r="AB49" s="127" t="n">
        <f aca="false">Z49+AA49</f>
        <v>30</v>
      </c>
      <c r="AC49" s="127"/>
      <c r="AD49" s="127" t="n">
        <f aca="false">AB49+AC49</f>
        <v>30</v>
      </c>
      <c r="AE49" s="127"/>
      <c r="AF49" s="127" t="n">
        <f aca="false">AD49+AE49</f>
        <v>30</v>
      </c>
      <c r="AG49" s="127"/>
      <c r="AH49" s="127" t="n">
        <f aca="false">AF49+AG49</f>
        <v>30</v>
      </c>
      <c r="AI49" s="127"/>
      <c r="AJ49" s="127" t="n">
        <f aca="false">AH49+AI49</f>
        <v>30</v>
      </c>
      <c r="AK49" s="127"/>
      <c r="AL49" s="127" t="n">
        <f aca="false">AJ49+AK49</f>
        <v>30</v>
      </c>
      <c r="AM49" s="130"/>
      <c r="AN49" s="127"/>
      <c r="AO49" s="123"/>
      <c r="AP49" s="137"/>
      <c r="AQ49" s="138"/>
    </row>
    <row r="50" s="139" customFormat="true" ht="12.75" hidden="false" customHeight="false" outlineLevel="0" collapsed="false">
      <c r="A50" s="124" t="n">
        <v>251</v>
      </c>
      <c r="B50" s="125" t="s">
        <v>359</v>
      </c>
      <c r="C50" s="137" t="s">
        <v>366</v>
      </c>
      <c r="D50" s="126"/>
      <c r="E50" s="127"/>
      <c r="F50" s="127"/>
      <c r="G50" s="127"/>
      <c r="H50" s="127"/>
      <c r="I50" s="127"/>
      <c r="J50" s="127"/>
      <c r="K50" s="127"/>
      <c r="L50" s="127"/>
      <c r="M50" s="127" t="n">
        <v>0</v>
      </c>
      <c r="N50" s="127"/>
      <c r="O50" s="127" t="n">
        <f aca="false">M50+N50</f>
        <v>0</v>
      </c>
      <c r="P50" s="127"/>
      <c r="Q50" s="127" t="n">
        <f aca="false">O50+P50</f>
        <v>0</v>
      </c>
      <c r="R50" s="127" t="n">
        <v>0</v>
      </c>
      <c r="S50" s="127" t="n">
        <f aca="false">Q50+R50</f>
        <v>0</v>
      </c>
      <c r="T50" s="138"/>
      <c r="U50" s="127" t="n">
        <f aca="false">S50+T50</f>
        <v>0</v>
      </c>
      <c r="V50" s="127"/>
      <c r="W50" s="127" t="n">
        <v>0</v>
      </c>
      <c r="X50" s="127" t="n">
        <v>151</v>
      </c>
      <c r="Y50" s="127"/>
      <c r="Z50" s="127" t="n">
        <f aca="false">X50+Y50</f>
        <v>151</v>
      </c>
      <c r="AA50" s="127"/>
      <c r="AB50" s="127" t="n">
        <f aca="false">Z50+AA50</f>
        <v>151</v>
      </c>
      <c r="AC50" s="127"/>
      <c r="AD50" s="127" t="n">
        <f aca="false">AB50+AC50</f>
        <v>151</v>
      </c>
      <c r="AE50" s="127"/>
      <c r="AF50" s="127" t="n">
        <f aca="false">AD50+AE50</f>
        <v>151</v>
      </c>
      <c r="AG50" s="127"/>
      <c r="AH50" s="127" t="n">
        <f aca="false">AF50+AG50</f>
        <v>151</v>
      </c>
      <c r="AI50" s="127" t="n">
        <v>-151</v>
      </c>
      <c r="AJ50" s="127" t="n">
        <f aca="false">AH50+AI50</f>
        <v>0</v>
      </c>
      <c r="AK50" s="127"/>
      <c r="AL50" s="127" t="n">
        <f aca="false">AJ50+AK50</f>
        <v>0</v>
      </c>
      <c r="AM50" s="130"/>
      <c r="AN50" s="127"/>
      <c r="AO50" s="123"/>
      <c r="AP50" s="137"/>
      <c r="AQ50" s="138"/>
    </row>
    <row r="51" s="139" customFormat="true" ht="12" hidden="false" customHeight="true" outlineLevel="0" collapsed="false">
      <c r="A51" s="124" t="n">
        <v>223</v>
      </c>
      <c r="B51" s="125" t="s">
        <v>359</v>
      </c>
      <c r="C51" s="140" t="s">
        <v>367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 t="n">
        <v>0</v>
      </c>
      <c r="N51" s="127"/>
      <c r="O51" s="127"/>
      <c r="P51" s="127"/>
      <c r="Q51" s="127"/>
      <c r="R51" s="127"/>
      <c r="S51" s="127"/>
      <c r="T51" s="127"/>
      <c r="U51" s="127"/>
      <c r="V51" s="127"/>
      <c r="W51" s="127" t="n">
        <v>100</v>
      </c>
      <c r="X51" s="127" t="n">
        <v>297</v>
      </c>
      <c r="Y51" s="127" t="n">
        <v>246</v>
      </c>
      <c r="Z51" s="127" t="n">
        <f aca="false">X51+Y51</f>
        <v>543</v>
      </c>
      <c r="AA51" s="127"/>
      <c r="AB51" s="127" t="n">
        <f aca="false">Z51+AA51</f>
        <v>543</v>
      </c>
      <c r="AC51" s="127"/>
      <c r="AD51" s="127" t="n">
        <f aca="false">AB51+AC51</f>
        <v>543</v>
      </c>
      <c r="AE51" s="127" t="n">
        <v>103</v>
      </c>
      <c r="AF51" s="127" t="n">
        <f aca="false">AD51+AE51</f>
        <v>646</v>
      </c>
      <c r="AG51" s="127"/>
      <c r="AH51" s="127" t="n">
        <f aca="false">AF51+AG51</f>
        <v>646</v>
      </c>
      <c r="AI51" s="127"/>
      <c r="AJ51" s="127" t="n">
        <f aca="false">AH51+AI51</f>
        <v>646</v>
      </c>
      <c r="AK51" s="127"/>
      <c r="AL51" s="127" t="n">
        <f aca="false">AJ51+AK51</f>
        <v>646</v>
      </c>
      <c r="AM51" s="130"/>
      <c r="AN51" s="127"/>
      <c r="AO51" s="123"/>
      <c r="AP51" s="137"/>
      <c r="AQ51" s="138"/>
    </row>
    <row r="52" s="139" customFormat="true" ht="12" hidden="false" customHeight="true" outlineLevel="0" collapsed="false">
      <c r="A52" s="124" t="n">
        <v>222</v>
      </c>
      <c r="B52" s="125" t="s">
        <v>337</v>
      </c>
      <c r="C52" s="140" t="s">
        <v>368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 t="n">
        <v>0</v>
      </c>
      <c r="Y52" s="127" t="n">
        <v>99</v>
      </c>
      <c r="Z52" s="127" t="n">
        <f aca="false">X52+Y52</f>
        <v>99</v>
      </c>
      <c r="AA52" s="127"/>
      <c r="AB52" s="127" t="n">
        <f aca="false">Z52+AA52</f>
        <v>99</v>
      </c>
      <c r="AC52" s="127"/>
      <c r="AD52" s="127" t="n">
        <f aca="false">AB52+AC52</f>
        <v>99</v>
      </c>
      <c r="AE52" s="127" t="n">
        <v>33</v>
      </c>
      <c r="AF52" s="127" t="n">
        <f aca="false">AD52+AE52</f>
        <v>132</v>
      </c>
      <c r="AG52" s="127"/>
      <c r="AH52" s="127" t="n">
        <f aca="false">AF52+AG52</f>
        <v>132</v>
      </c>
      <c r="AI52" s="127"/>
      <c r="AJ52" s="127" t="n">
        <f aca="false">AH52+AI52</f>
        <v>132</v>
      </c>
      <c r="AK52" s="127"/>
      <c r="AL52" s="127" t="n">
        <f aca="false">AJ52+AK52</f>
        <v>132</v>
      </c>
      <c r="AM52" s="141"/>
      <c r="AN52" s="127"/>
      <c r="AO52" s="123"/>
      <c r="AP52" s="137"/>
      <c r="AQ52" s="138"/>
    </row>
    <row r="53" s="139" customFormat="true" ht="12.75" hidden="false" customHeight="false" outlineLevel="0" collapsed="false">
      <c r="A53" s="124" t="n">
        <v>236</v>
      </c>
      <c r="B53" s="125" t="s">
        <v>369</v>
      </c>
      <c r="C53" s="135" t="s">
        <v>370</v>
      </c>
      <c r="D53" s="142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 t="n">
        <v>0</v>
      </c>
      <c r="Y53" s="127" t="n">
        <v>394</v>
      </c>
      <c r="Z53" s="127" t="n">
        <f aca="false">X53+Y53</f>
        <v>394</v>
      </c>
      <c r="AA53" s="127"/>
      <c r="AB53" s="127" t="n">
        <f aca="false">Z53+AA53</f>
        <v>394</v>
      </c>
      <c r="AC53" s="127"/>
      <c r="AD53" s="127" t="n">
        <f aca="false">AB53+AC53</f>
        <v>394</v>
      </c>
      <c r="AE53" s="127"/>
      <c r="AF53" s="127" t="n">
        <f aca="false">AD53+AE53</f>
        <v>394</v>
      </c>
      <c r="AG53" s="127"/>
      <c r="AH53" s="127" t="n">
        <f aca="false">AF53+AG53</f>
        <v>394</v>
      </c>
      <c r="AI53" s="127"/>
      <c r="AJ53" s="127" t="n">
        <f aca="false">AH53+AI53</f>
        <v>394</v>
      </c>
      <c r="AK53" s="127"/>
      <c r="AL53" s="127" t="n">
        <f aca="false">AJ53+AK53</f>
        <v>394</v>
      </c>
      <c r="AM53" s="130"/>
      <c r="AN53" s="127"/>
      <c r="AO53" s="123"/>
      <c r="AP53" s="137"/>
      <c r="AQ53" s="138"/>
    </row>
    <row r="54" s="139" customFormat="true" ht="12.75" hidden="false" customHeight="false" outlineLevel="0" collapsed="false">
      <c r="A54" s="124" t="n">
        <v>230</v>
      </c>
      <c r="B54" s="125" t="s">
        <v>371</v>
      </c>
      <c r="C54" s="135" t="s">
        <v>372</v>
      </c>
      <c r="D54" s="142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 t="n">
        <v>0</v>
      </c>
      <c r="Y54" s="127"/>
      <c r="Z54" s="127"/>
      <c r="AA54" s="98"/>
      <c r="AB54" s="98"/>
      <c r="AC54" s="98"/>
      <c r="AD54" s="98" t="n">
        <v>0</v>
      </c>
      <c r="AE54" s="98" t="n">
        <v>50</v>
      </c>
      <c r="AF54" s="98" t="n">
        <f aca="false">AD54+AE54</f>
        <v>50</v>
      </c>
      <c r="AG54" s="98"/>
      <c r="AH54" s="127" t="n">
        <f aca="false">AF54+AG54</f>
        <v>50</v>
      </c>
      <c r="AI54" s="127"/>
      <c r="AJ54" s="127" t="n">
        <f aca="false">AH54+AI54</f>
        <v>50</v>
      </c>
      <c r="AK54" s="127"/>
      <c r="AL54" s="127" t="n">
        <f aca="false">AJ54+AK54</f>
        <v>50</v>
      </c>
      <c r="AM54" s="130"/>
      <c r="AN54" s="127"/>
      <c r="AO54" s="123"/>
      <c r="AP54" s="137"/>
      <c r="AQ54" s="138"/>
    </row>
    <row r="55" s="139" customFormat="true" ht="12.75" hidden="false" customHeight="false" outlineLevel="0" collapsed="false">
      <c r="A55" s="143" t="s">
        <v>308</v>
      </c>
      <c r="B55" s="144" t="s">
        <v>309</v>
      </c>
      <c r="C55" s="126"/>
      <c r="D55" s="126"/>
      <c r="E55" s="127"/>
      <c r="F55" s="127"/>
      <c r="G55" s="127"/>
      <c r="H55" s="127"/>
      <c r="I55" s="127"/>
      <c r="J55" s="127"/>
      <c r="K55" s="127"/>
      <c r="L55" s="127"/>
      <c r="M55" s="145" t="s">
        <v>290</v>
      </c>
      <c r="N55" s="145" t="s">
        <v>291</v>
      </c>
      <c r="O55" s="145" t="s">
        <v>292</v>
      </c>
      <c r="P55" s="145" t="s">
        <v>293</v>
      </c>
      <c r="Q55" s="145" t="s">
        <v>294</v>
      </c>
      <c r="R55" s="145" t="s">
        <v>295</v>
      </c>
      <c r="S55" s="145" t="s">
        <v>296</v>
      </c>
      <c r="T55" s="146" t="s">
        <v>373</v>
      </c>
      <c r="U55" s="145" t="s">
        <v>298</v>
      </c>
      <c r="V55" s="145" t="s">
        <v>299</v>
      </c>
      <c r="W55" s="145" t="s">
        <v>300</v>
      </c>
      <c r="X55" s="147" t="s">
        <v>301</v>
      </c>
      <c r="Y55" s="147" t="s">
        <v>291</v>
      </c>
      <c r="Z55" s="147" t="s">
        <v>292</v>
      </c>
      <c r="AA55" s="114" t="s">
        <v>293</v>
      </c>
      <c r="AB55" s="114" t="s">
        <v>294</v>
      </c>
      <c r="AC55" s="114" t="s">
        <v>295</v>
      </c>
      <c r="AD55" s="114" t="s">
        <v>296</v>
      </c>
      <c r="AE55" s="114" t="s">
        <v>297</v>
      </c>
      <c r="AF55" s="114" t="s">
        <v>298</v>
      </c>
      <c r="AG55" s="114" t="s">
        <v>299</v>
      </c>
      <c r="AH55" s="114" t="s">
        <v>303</v>
      </c>
      <c r="AI55" s="114" t="s">
        <v>304</v>
      </c>
      <c r="AJ55" s="114" t="s">
        <v>305</v>
      </c>
      <c r="AK55" s="114" t="s">
        <v>306</v>
      </c>
      <c r="AL55" s="114" t="s">
        <v>307</v>
      </c>
      <c r="AM55" s="148" t="s">
        <v>121</v>
      </c>
      <c r="AN55" s="127"/>
      <c r="AO55" s="123"/>
      <c r="AP55" s="137"/>
      <c r="AQ55" s="138"/>
    </row>
    <row r="56" s="123" customFormat="true" ht="12.75" hidden="true" customHeight="true" outlineLevel="0" collapsed="false">
      <c r="A56" s="143"/>
      <c r="B56" s="144"/>
      <c r="C56" s="126"/>
      <c r="D56" s="126"/>
      <c r="E56" s="146" t="s">
        <v>285</v>
      </c>
      <c r="F56" s="146" t="s">
        <v>119</v>
      </c>
      <c r="G56" s="146" t="s">
        <v>120</v>
      </c>
      <c r="H56" s="146"/>
      <c r="I56" s="146" t="s">
        <v>374</v>
      </c>
      <c r="J56" s="145" t="s">
        <v>287</v>
      </c>
      <c r="K56" s="145" t="s">
        <v>375</v>
      </c>
      <c r="L56" s="145" t="s">
        <v>289</v>
      </c>
      <c r="M56" s="145"/>
      <c r="N56" s="145"/>
      <c r="O56" s="145"/>
      <c r="P56" s="145"/>
      <c r="Q56" s="145"/>
      <c r="R56" s="145"/>
      <c r="S56" s="145"/>
      <c r="T56" s="149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30"/>
      <c r="AN56" s="127"/>
      <c r="AO56" s="126"/>
    </row>
    <row r="57" s="126" customFormat="true" ht="12.75" hidden="false" customHeight="true" outlineLevel="0" collapsed="false">
      <c r="A57" s="150"/>
      <c r="B57" s="151"/>
      <c r="C57" s="119" t="s">
        <v>376</v>
      </c>
      <c r="D57" s="119"/>
      <c r="E57" s="120" t="n">
        <v>23189</v>
      </c>
      <c r="F57" s="120" t="n">
        <v>38675</v>
      </c>
      <c r="G57" s="120" t="n">
        <f aca="false">SUM(G58:G61)</f>
        <v>40230</v>
      </c>
      <c r="H57" s="120"/>
      <c r="I57" s="132" t="n">
        <v>30000</v>
      </c>
      <c r="J57" s="120"/>
      <c r="K57" s="120" t="n">
        <v>30000</v>
      </c>
      <c r="L57" s="120"/>
      <c r="M57" s="120" t="n">
        <f aca="false">SUM(M58:M66)</f>
        <v>17000</v>
      </c>
      <c r="N57" s="120" t="n">
        <f aca="false">N58</f>
        <v>5000</v>
      </c>
      <c r="O57" s="120" t="n">
        <f aca="false">M57+N57</f>
        <v>22000</v>
      </c>
      <c r="P57" s="120" t="n">
        <f aca="false">P58</f>
        <v>11000</v>
      </c>
      <c r="Q57" s="120" t="n">
        <f aca="false">O57+P57</f>
        <v>33000</v>
      </c>
      <c r="R57" s="120" t="n">
        <f aca="false">R58</f>
        <v>0</v>
      </c>
      <c r="S57" s="120" t="n">
        <f aca="false">Q57+R57</f>
        <v>33000</v>
      </c>
      <c r="T57" s="132" t="n">
        <v>0</v>
      </c>
      <c r="U57" s="120" t="n">
        <f aca="false">S57+T57</f>
        <v>33000</v>
      </c>
      <c r="V57" s="120" t="n">
        <f aca="false">V58</f>
        <v>0</v>
      </c>
      <c r="W57" s="120" t="n">
        <f aca="false">U57+V57</f>
        <v>33000</v>
      </c>
      <c r="X57" s="120" t="n">
        <f aca="false">SUM(X58:X67)</f>
        <v>2000</v>
      </c>
      <c r="Y57" s="120" t="n">
        <f aca="false">SUM(Y58:Y67)</f>
        <v>19500</v>
      </c>
      <c r="Z57" s="120" t="n">
        <f aca="false">X57+Y57</f>
        <v>21500</v>
      </c>
      <c r="AA57" s="120" t="n">
        <f aca="false">SUM(AA58:AA67)</f>
        <v>0</v>
      </c>
      <c r="AB57" s="120" t="n">
        <f aca="false">Z57+AA57</f>
        <v>21500</v>
      </c>
      <c r="AC57" s="120" t="n">
        <f aca="false">SUM(AC58:AC68)</f>
        <v>120</v>
      </c>
      <c r="AD57" s="120" t="n">
        <f aca="false">AB57+AC57</f>
        <v>21620</v>
      </c>
      <c r="AE57" s="120" t="n">
        <f aca="false">SUM(AE58:AE68)</f>
        <v>-1000</v>
      </c>
      <c r="AF57" s="120" t="n">
        <f aca="false">AD57+AE57</f>
        <v>20620</v>
      </c>
      <c r="AG57" s="120" t="n">
        <f aca="false">SUM(AG58:AG68)</f>
        <v>0</v>
      </c>
      <c r="AH57" s="120" t="n">
        <f aca="false">AF57+AG57</f>
        <v>20620</v>
      </c>
      <c r="AI57" s="120" t="n">
        <f aca="false">SUM(AI58:AI68)</f>
        <v>-660</v>
      </c>
      <c r="AJ57" s="120" t="n">
        <f aca="false">AH57+AI57</f>
        <v>19960</v>
      </c>
      <c r="AK57" s="120" t="n">
        <f aca="false">SUM(AK58:AK68)</f>
        <v>0</v>
      </c>
      <c r="AL57" s="120" t="n">
        <f aca="false">AJ57+AK57</f>
        <v>19960</v>
      </c>
      <c r="AM57" s="133"/>
      <c r="AN57" s="127"/>
      <c r="AO57" s="123"/>
    </row>
    <row r="58" s="139" customFormat="true" ht="12.75" hidden="false" customHeight="false" outlineLevel="0" collapsed="false">
      <c r="A58" s="124" t="n">
        <v>301</v>
      </c>
      <c r="B58" s="125" t="s">
        <v>377</v>
      </c>
      <c r="C58" s="126" t="s">
        <v>378</v>
      </c>
      <c r="D58" s="126"/>
      <c r="E58" s="127" t="n">
        <v>11740</v>
      </c>
      <c r="F58" s="127" t="n">
        <v>15511</v>
      </c>
      <c r="G58" s="127" t="n">
        <v>100</v>
      </c>
      <c r="H58" s="127"/>
      <c r="I58" s="127" t="n">
        <v>30000</v>
      </c>
      <c r="J58" s="127"/>
      <c r="K58" s="127" t="n">
        <v>30000</v>
      </c>
      <c r="L58" s="127" t="n">
        <v>5721</v>
      </c>
      <c r="M58" s="127" t="n">
        <v>17000</v>
      </c>
      <c r="N58" s="127" t="n">
        <v>5000</v>
      </c>
      <c r="O58" s="127" t="n">
        <f aca="false">M58+N58</f>
        <v>22000</v>
      </c>
      <c r="P58" s="127" t="n">
        <v>11000</v>
      </c>
      <c r="Q58" s="127" t="n">
        <f aca="false">O58+P58</f>
        <v>33000</v>
      </c>
      <c r="R58" s="127"/>
      <c r="S58" s="127" t="n">
        <f aca="false">Q58+R58</f>
        <v>33000</v>
      </c>
      <c r="T58" s="127"/>
      <c r="U58" s="127" t="n">
        <f aca="false">S58+T58</f>
        <v>33000</v>
      </c>
      <c r="V58" s="127"/>
      <c r="W58" s="127" t="n">
        <f aca="false">U58+V58</f>
        <v>33000</v>
      </c>
      <c r="X58" s="127" t="n">
        <v>1500</v>
      </c>
      <c r="Y58" s="127" t="n">
        <v>19500</v>
      </c>
      <c r="Z58" s="127" t="n">
        <f aca="false">X58+Y58</f>
        <v>21000</v>
      </c>
      <c r="AA58" s="127"/>
      <c r="AB58" s="127" t="n">
        <f aca="false">Z58+AA58</f>
        <v>21000</v>
      </c>
      <c r="AC58" s="127"/>
      <c r="AD58" s="127" t="n">
        <f aca="false">AB58+AC58</f>
        <v>21000</v>
      </c>
      <c r="AE58" s="127" t="n">
        <v>-1000</v>
      </c>
      <c r="AF58" s="127" t="n">
        <f aca="false">AD58+AE58</f>
        <v>20000</v>
      </c>
      <c r="AG58" s="127"/>
      <c r="AH58" s="127" t="n">
        <f aca="false">AF58+AG58</f>
        <v>20000</v>
      </c>
      <c r="AI58" s="127" t="n">
        <v>-160</v>
      </c>
      <c r="AJ58" s="127" t="n">
        <f aca="false">AH58+AI58</f>
        <v>19840</v>
      </c>
      <c r="AK58" s="127"/>
      <c r="AL58" s="127" t="n">
        <f aca="false">AJ58+AK58</f>
        <v>19840</v>
      </c>
      <c r="AM58" s="130"/>
      <c r="AN58" s="127"/>
      <c r="AO58" s="126"/>
    </row>
    <row r="59" s="123" customFormat="true" ht="12.75" hidden="true" customHeight="true" outlineLevel="0" collapsed="false">
      <c r="A59" s="124" t="n">
        <v>302</v>
      </c>
      <c r="B59" s="125" t="s">
        <v>379</v>
      </c>
      <c r="C59" s="126"/>
      <c r="D59" s="126"/>
      <c r="E59" s="127" t="n">
        <v>200</v>
      </c>
      <c r="F59" s="127" t="n">
        <v>200</v>
      </c>
      <c r="G59" s="127" t="n">
        <v>100</v>
      </c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 t="n">
        <f aca="false">X59+Y59</f>
        <v>0</v>
      </c>
      <c r="AA59" s="127"/>
      <c r="AB59" s="127" t="n">
        <f aca="false">Z59+AA59</f>
        <v>0</v>
      </c>
      <c r="AC59" s="127"/>
      <c r="AD59" s="127" t="n">
        <f aca="false">AB59+AC59</f>
        <v>0</v>
      </c>
      <c r="AE59" s="127"/>
      <c r="AF59" s="127" t="n">
        <f aca="false">AD59+AE59</f>
        <v>0</v>
      </c>
      <c r="AG59" s="127"/>
      <c r="AH59" s="127" t="n">
        <f aca="false">AF59+AG59</f>
        <v>0</v>
      </c>
      <c r="AI59" s="127"/>
      <c r="AJ59" s="127" t="n">
        <f aca="false">AH59+AI59</f>
        <v>0</v>
      </c>
      <c r="AK59" s="127"/>
      <c r="AL59" s="127" t="n">
        <f aca="false">AJ59+AK59</f>
        <v>0</v>
      </c>
      <c r="AM59" s="130"/>
      <c r="AN59" s="127"/>
    </row>
    <row r="60" s="126" customFormat="true" ht="12.75" hidden="true" customHeight="true" outlineLevel="0" collapsed="false">
      <c r="A60" s="124" t="n">
        <v>304</v>
      </c>
      <c r="B60" s="125" t="s">
        <v>380</v>
      </c>
      <c r="C60" s="126" t="s">
        <v>381</v>
      </c>
      <c r="E60" s="127" t="n">
        <v>7000</v>
      </c>
      <c r="F60" s="127" t="n">
        <v>17000</v>
      </c>
      <c r="G60" s="127" t="n">
        <v>40000</v>
      </c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 t="n">
        <f aca="false">X60+Y60</f>
        <v>0</v>
      </c>
      <c r="AA60" s="127"/>
      <c r="AB60" s="127" t="n">
        <f aca="false">Z60+AA60</f>
        <v>0</v>
      </c>
      <c r="AC60" s="127"/>
      <c r="AD60" s="127" t="n">
        <f aca="false">AB60+AC60</f>
        <v>0</v>
      </c>
      <c r="AE60" s="127"/>
      <c r="AF60" s="127" t="n">
        <f aca="false">AD60+AE60</f>
        <v>0</v>
      </c>
      <c r="AG60" s="127"/>
      <c r="AH60" s="127" t="n">
        <f aca="false">AF60+AG60</f>
        <v>0</v>
      </c>
      <c r="AI60" s="127"/>
      <c r="AJ60" s="127" t="n">
        <f aca="false">AH60+AI60</f>
        <v>0</v>
      </c>
      <c r="AK60" s="127"/>
      <c r="AL60" s="127" t="n">
        <f aca="false">AJ60+AK60</f>
        <v>0</v>
      </c>
      <c r="AM60" s="130"/>
      <c r="AN60" s="127"/>
    </row>
    <row r="61" s="126" customFormat="true" ht="12.75" hidden="true" customHeight="true" outlineLevel="0" collapsed="false">
      <c r="A61" s="124" t="n">
        <v>306</v>
      </c>
      <c r="B61" s="125" t="s">
        <v>382</v>
      </c>
      <c r="C61" s="126" t="s">
        <v>383</v>
      </c>
      <c r="E61" s="127" t="n">
        <v>250</v>
      </c>
      <c r="F61" s="127" t="n">
        <v>260</v>
      </c>
      <c r="G61" s="127" t="n">
        <v>30</v>
      </c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 t="n">
        <f aca="false">X61+Y61</f>
        <v>0</v>
      </c>
      <c r="AA61" s="127"/>
      <c r="AB61" s="127" t="n">
        <f aca="false">Z61+AA61</f>
        <v>0</v>
      </c>
      <c r="AC61" s="127"/>
      <c r="AD61" s="127" t="n">
        <f aca="false">AB61+AC61</f>
        <v>0</v>
      </c>
      <c r="AE61" s="127"/>
      <c r="AF61" s="127" t="n">
        <f aca="false">AD61+AE61</f>
        <v>0</v>
      </c>
      <c r="AG61" s="127"/>
      <c r="AH61" s="127" t="n">
        <f aca="false">AF61+AG61</f>
        <v>0</v>
      </c>
      <c r="AI61" s="127"/>
      <c r="AJ61" s="127" t="n">
        <f aca="false">AH61+AI61</f>
        <v>0</v>
      </c>
      <c r="AK61" s="127"/>
      <c r="AL61" s="127" t="n">
        <f aca="false">AJ61+AK61</f>
        <v>0</v>
      </c>
      <c r="AM61" s="130"/>
      <c r="AN61" s="127"/>
    </row>
    <row r="62" s="126" customFormat="true" ht="12.75" hidden="true" customHeight="true" outlineLevel="0" collapsed="false">
      <c r="A62" s="124"/>
      <c r="B62" s="125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 t="n">
        <f aca="false">X62+Y62</f>
        <v>0</v>
      </c>
      <c r="AA62" s="127"/>
      <c r="AB62" s="127" t="n">
        <f aca="false">Z62+AA62</f>
        <v>0</v>
      </c>
      <c r="AC62" s="127"/>
      <c r="AD62" s="127" t="n">
        <f aca="false">AB62+AC62</f>
        <v>0</v>
      </c>
      <c r="AE62" s="127"/>
      <c r="AF62" s="127" t="n">
        <f aca="false">AD62+AE62</f>
        <v>0</v>
      </c>
      <c r="AG62" s="127"/>
      <c r="AH62" s="127" t="n">
        <f aca="false">AF62+AG62</f>
        <v>0</v>
      </c>
      <c r="AI62" s="127"/>
      <c r="AJ62" s="127" t="n">
        <f aca="false">AH62+AI62</f>
        <v>0</v>
      </c>
      <c r="AK62" s="127"/>
      <c r="AL62" s="127" t="n">
        <f aca="false">AJ62+AK62</f>
        <v>0</v>
      </c>
      <c r="AM62" s="130"/>
      <c r="AN62" s="127"/>
    </row>
    <row r="63" s="126" customFormat="true" ht="12.75" hidden="true" customHeight="true" outlineLevel="0" collapsed="false">
      <c r="A63" s="124"/>
      <c r="B63" s="125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 t="n">
        <f aca="false">X63+Y63</f>
        <v>0</v>
      </c>
      <c r="AA63" s="127"/>
      <c r="AB63" s="127" t="n">
        <f aca="false">Z63+AA63</f>
        <v>0</v>
      </c>
      <c r="AC63" s="127"/>
      <c r="AD63" s="127" t="n">
        <f aca="false">AB63+AC63</f>
        <v>0</v>
      </c>
      <c r="AE63" s="127"/>
      <c r="AF63" s="127" t="n">
        <f aca="false">AD63+AE63</f>
        <v>0</v>
      </c>
      <c r="AG63" s="127"/>
      <c r="AH63" s="127" t="n">
        <f aca="false">AF63+AG63</f>
        <v>0</v>
      </c>
      <c r="AI63" s="127"/>
      <c r="AJ63" s="127" t="n">
        <f aca="false">AH63+AI63</f>
        <v>0</v>
      </c>
      <c r="AK63" s="127"/>
      <c r="AL63" s="127" t="n">
        <f aca="false">AJ63+AK63</f>
        <v>0</v>
      </c>
      <c r="AM63" s="130"/>
      <c r="AN63" s="127"/>
    </row>
    <row r="64" s="126" customFormat="true" ht="12.75" hidden="true" customHeight="true" outlineLevel="0" collapsed="false">
      <c r="A64" s="124"/>
      <c r="B64" s="125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 t="n">
        <f aca="false">X64+Y64</f>
        <v>0</v>
      </c>
      <c r="AA64" s="127"/>
      <c r="AB64" s="127" t="n">
        <f aca="false">Z64+AA64</f>
        <v>0</v>
      </c>
      <c r="AC64" s="127"/>
      <c r="AD64" s="127" t="n">
        <f aca="false">AB64+AC64</f>
        <v>0</v>
      </c>
      <c r="AE64" s="127"/>
      <c r="AF64" s="127" t="n">
        <f aca="false">AD64+AE64</f>
        <v>0</v>
      </c>
      <c r="AG64" s="127"/>
      <c r="AH64" s="127" t="n">
        <f aca="false">AF64+AG64</f>
        <v>0</v>
      </c>
      <c r="AI64" s="127"/>
      <c r="AJ64" s="127" t="n">
        <f aca="false">AH64+AI64</f>
        <v>0</v>
      </c>
      <c r="AK64" s="127"/>
      <c r="AL64" s="127" t="n">
        <f aca="false">AJ64+AK64</f>
        <v>0</v>
      </c>
      <c r="AM64" s="130"/>
      <c r="AN64" s="127"/>
    </row>
    <row r="65" s="126" customFormat="true" ht="12.75" hidden="true" customHeight="true" outlineLevel="0" collapsed="false">
      <c r="A65" s="124"/>
      <c r="B65" s="125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 t="n">
        <f aca="false">X65+Y65</f>
        <v>0</v>
      </c>
      <c r="AA65" s="127"/>
      <c r="AB65" s="127" t="n">
        <f aca="false">Z65+AA65</f>
        <v>0</v>
      </c>
      <c r="AC65" s="127"/>
      <c r="AD65" s="127" t="n">
        <f aca="false">AB65+AC65</f>
        <v>0</v>
      </c>
      <c r="AE65" s="127"/>
      <c r="AF65" s="127" t="n">
        <f aca="false">AD65+AE65</f>
        <v>0</v>
      </c>
      <c r="AG65" s="127"/>
      <c r="AH65" s="127" t="n">
        <f aca="false">AF65+AG65</f>
        <v>0</v>
      </c>
      <c r="AI65" s="127"/>
      <c r="AJ65" s="127" t="n">
        <f aca="false">AH65+AI65</f>
        <v>0</v>
      </c>
      <c r="AK65" s="127"/>
      <c r="AL65" s="127" t="n">
        <f aca="false">AJ65+AK65</f>
        <v>0</v>
      </c>
      <c r="AM65" s="130"/>
      <c r="AN65" s="127"/>
    </row>
    <row r="66" s="126" customFormat="true" ht="12.75" hidden="true" customHeight="true" outlineLevel="0" collapsed="false">
      <c r="A66" s="124"/>
      <c r="B66" s="125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 t="n">
        <f aca="false">X66+Y66</f>
        <v>0</v>
      </c>
      <c r="AA66" s="127"/>
      <c r="AB66" s="127" t="n">
        <f aca="false">Z66+AA66</f>
        <v>0</v>
      </c>
      <c r="AC66" s="127"/>
      <c r="AD66" s="127" t="n">
        <f aca="false">AB66+AC66</f>
        <v>0</v>
      </c>
      <c r="AE66" s="127"/>
      <c r="AF66" s="127" t="n">
        <f aca="false">AD66+AE66</f>
        <v>0</v>
      </c>
      <c r="AG66" s="127"/>
      <c r="AH66" s="127" t="n">
        <f aca="false">AF66+AG66</f>
        <v>0</v>
      </c>
      <c r="AI66" s="127"/>
      <c r="AJ66" s="127" t="n">
        <f aca="false">AH66+AI66</f>
        <v>0</v>
      </c>
      <c r="AK66" s="127"/>
      <c r="AL66" s="127" t="n">
        <f aca="false">AJ66+AK66</f>
        <v>0</v>
      </c>
      <c r="AM66" s="130"/>
      <c r="AN66" s="127"/>
    </row>
    <row r="67" s="126" customFormat="true" ht="13.5" hidden="false" customHeight="true" outlineLevel="0" collapsed="false">
      <c r="A67" s="124" t="n">
        <v>319</v>
      </c>
      <c r="B67" s="125" t="s">
        <v>384</v>
      </c>
      <c r="C67" s="126" t="s">
        <v>385</v>
      </c>
      <c r="E67" s="127"/>
      <c r="F67" s="127"/>
      <c r="G67" s="127"/>
      <c r="H67" s="127"/>
      <c r="I67" s="127"/>
      <c r="J67" s="127"/>
      <c r="K67" s="127"/>
      <c r="L67" s="127"/>
      <c r="M67" s="127" t="n">
        <v>0</v>
      </c>
      <c r="N67" s="127"/>
      <c r="O67" s="127"/>
      <c r="P67" s="127"/>
      <c r="Q67" s="127"/>
      <c r="R67" s="127"/>
      <c r="S67" s="127"/>
      <c r="T67" s="127"/>
      <c r="U67" s="127"/>
      <c r="V67" s="127"/>
      <c r="W67" s="127" t="n">
        <v>0</v>
      </c>
      <c r="X67" s="127" t="n">
        <v>500</v>
      </c>
      <c r="Y67" s="127"/>
      <c r="Z67" s="127" t="n">
        <f aca="false">X67+Y67</f>
        <v>500</v>
      </c>
      <c r="AA67" s="127"/>
      <c r="AB67" s="127" t="n">
        <f aca="false">Z67+AA67</f>
        <v>500</v>
      </c>
      <c r="AC67" s="127"/>
      <c r="AD67" s="127" t="n">
        <f aca="false">AB67+AC67</f>
        <v>500</v>
      </c>
      <c r="AE67" s="127"/>
      <c r="AF67" s="127" t="n">
        <f aca="false">AD67+AE67</f>
        <v>500</v>
      </c>
      <c r="AG67" s="127"/>
      <c r="AH67" s="127" t="n">
        <f aca="false">AF67+AG67</f>
        <v>500</v>
      </c>
      <c r="AI67" s="127" t="n">
        <v>-500</v>
      </c>
      <c r="AJ67" s="127" t="n">
        <f aca="false">AH67+AI67</f>
        <v>0</v>
      </c>
      <c r="AK67" s="127"/>
      <c r="AL67" s="127" t="n">
        <f aca="false">AJ67+AK67</f>
        <v>0</v>
      </c>
      <c r="AM67" s="130"/>
      <c r="AN67" s="127"/>
    </row>
    <row r="68" s="126" customFormat="true" ht="12.75" hidden="false" customHeight="false" outlineLevel="0" collapsed="false">
      <c r="A68" s="124" t="n">
        <v>332</v>
      </c>
      <c r="B68" s="125" t="s">
        <v>379</v>
      </c>
      <c r="C68" s="152" t="s">
        <v>386</v>
      </c>
      <c r="D68" s="135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 t="n">
        <v>0</v>
      </c>
      <c r="Y68" s="127"/>
      <c r="Z68" s="127"/>
      <c r="AA68" s="127"/>
      <c r="AB68" s="127" t="n">
        <v>0</v>
      </c>
      <c r="AC68" s="127" t="n">
        <v>120</v>
      </c>
      <c r="AD68" s="127" t="n">
        <f aca="false">AB68+AC68</f>
        <v>120</v>
      </c>
      <c r="AE68" s="127"/>
      <c r="AF68" s="127" t="n">
        <f aca="false">AD68+AE68</f>
        <v>120</v>
      </c>
      <c r="AG68" s="127"/>
      <c r="AH68" s="127" t="n">
        <f aca="false">AF68+AG68</f>
        <v>120</v>
      </c>
      <c r="AI68" s="127"/>
      <c r="AJ68" s="127" t="n">
        <f aca="false">AH68+AI68</f>
        <v>120</v>
      </c>
      <c r="AK68" s="127"/>
      <c r="AL68" s="127" t="n">
        <f aca="false">AJ68+AK68</f>
        <v>120</v>
      </c>
      <c r="AM68" s="130"/>
      <c r="AN68" s="127"/>
    </row>
    <row r="69" s="126" customFormat="true" ht="12.75" hidden="false" customHeight="true" outlineLevel="0" collapsed="false">
      <c r="A69" s="124"/>
      <c r="B69" s="125"/>
      <c r="C69" s="13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30"/>
      <c r="AN69" s="127"/>
    </row>
    <row r="70" s="126" customFormat="true" ht="12.75" hidden="false" customHeight="true" outlineLevel="0" collapsed="false">
      <c r="A70" s="131"/>
      <c r="B70" s="153"/>
      <c r="C70" s="119" t="s">
        <v>9</v>
      </c>
      <c r="D70" s="154"/>
      <c r="E70" s="155"/>
      <c r="F70" s="120" t="n">
        <v>18165</v>
      </c>
      <c r="G70" s="120" t="n">
        <f aca="false">SUM(G71:G71)</f>
        <v>8195</v>
      </c>
      <c r="H70" s="120"/>
      <c r="I70" s="120" t="n">
        <f aca="false">SUM(I71:I71)</f>
        <v>4417</v>
      </c>
      <c r="J70" s="120"/>
      <c r="K70" s="120" t="n">
        <v>3730</v>
      </c>
      <c r="L70" s="120"/>
      <c r="M70" s="120" t="n">
        <f aca="false">M71</f>
        <v>4818</v>
      </c>
      <c r="N70" s="120" t="n">
        <f aca="false">N71</f>
        <v>0</v>
      </c>
      <c r="O70" s="120" t="n">
        <f aca="false">M70+N70</f>
        <v>4818</v>
      </c>
      <c r="P70" s="120" t="n">
        <f aca="false">P71</f>
        <v>-1021</v>
      </c>
      <c r="Q70" s="120" t="n">
        <f aca="false">O70+P70</f>
        <v>3797</v>
      </c>
      <c r="R70" s="120" t="n">
        <f aca="false">R71</f>
        <v>0</v>
      </c>
      <c r="S70" s="120" t="n">
        <f aca="false">Q70+R70</f>
        <v>3797</v>
      </c>
      <c r="T70" s="132" t="n">
        <v>0</v>
      </c>
      <c r="U70" s="120" t="n">
        <f aca="false">S70+T70</f>
        <v>3797</v>
      </c>
      <c r="V70" s="120" t="n">
        <f aca="false">V71</f>
        <v>0</v>
      </c>
      <c r="W70" s="120" t="n">
        <f aca="false">U70+V70</f>
        <v>3797</v>
      </c>
      <c r="X70" s="120" t="n">
        <f aca="false">X71</f>
        <v>5264</v>
      </c>
      <c r="Y70" s="120" t="n">
        <f aca="false">Y71</f>
        <v>0</v>
      </c>
      <c r="Z70" s="120" t="n">
        <f aca="false">X70+Y70</f>
        <v>5264</v>
      </c>
      <c r="AA70" s="120" t="n">
        <f aca="false">AA71</f>
        <v>-1076</v>
      </c>
      <c r="AB70" s="120" t="n">
        <f aca="false">Z70+AA70</f>
        <v>4188</v>
      </c>
      <c r="AC70" s="120" t="n">
        <f aca="false">AC71</f>
        <v>0</v>
      </c>
      <c r="AD70" s="120" t="n">
        <f aca="false">AB70+AC70</f>
        <v>4188</v>
      </c>
      <c r="AE70" s="120" t="n">
        <f aca="false">AE71</f>
        <v>0</v>
      </c>
      <c r="AF70" s="120" t="n">
        <f aca="false">AD70+AE70</f>
        <v>4188</v>
      </c>
      <c r="AG70" s="120" t="n">
        <f aca="false">AG71</f>
        <v>0</v>
      </c>
      <c r="AH70" s="120" t="n">
        <f aca="false">AF70+AG70</f>
        <v>4188</v>
      </c>
      <c r="AI70" s="120" t="n">
        <f aca="false">AI71</f>
        <v>0</v>
      </c>
      <c r="AJ70" s="120" t="n">
        <f aca="false">AH70+AI70</f>
        <v>4188</v>
      </c>
      <c r="AK70" s="120" t="n">
        <f aca="false">SUM(AK71)</f>
        <v>0</v>
      </c>
      <c r="AL70" s="120" t="n">
        <f aca="false">AJ70+AK70</f>
        <v>4188</v>
      </c>
      <c r="AM70" s="133"/>
      <c r="AN70" s="127"/>
    </row>
    <row r="71" s="126" customFormat="true" ht="12.75" hidden="false" customHeight="true" outlineLevel="0" collapsed="false">
      <c r="A71" s="124" t="n">
        <v>900</v>
      </c>
      <c r="B71" s="125" t="s">
        <v>387</v>
      </c>
      <c r="C71" s="126" t="s">
        <v>388</v>
      </c>
      <c r="E71" s="127"/>
      <c r="F71" s="127" t="n">
        <v>8265</v>
      </c>
      <c r="G71" s="127" t="n">
        <f aca="false">G133</f>
        <v>8195</v>
      </c>
      <c r="H71" s="127"/>
      <c r="I71" s="127" t="n">
        <v>4417</v>
      </c>
      <c r="J71" s="127"/>
      <c r="K71" s="127" t="n">
        <v>2873</v>
      </c>
      <c r="L71" s="127" t="n">
        <v>7000</v>
      </c>
      <c r="M71" s="127" t="n">
        <v>4818</v>
      </c>
      <c r="N71" s="127"/>
      <c r="O71" s="127" t="n">
        <f aca="false">M71+N71</f>
        <v>4818</v>
      </c>
      <c r="P71" s="127" t="n">
        <v>-1021</v>
      </c>
      <c r="Q71" s="127" t="n">
        <f aca="false">O71+P71</f>
        <v>3797</v>
      </c>
      <c r="R71" s="127"/>
      <c r="S71" s="127" t="n">
        <f aca="false">Q71+R71</f>
        <v>3797</v>
      </c>
      <c r="T71" s="127"/>
      <c r="U71" s="127" t="n">
        <f aca="false">S71+T71</f>
        <v>3797</v>
      </c>
      <c r="V71" s="127"/>
      <c r="W71" s="127" t="n">
        <f aca="false">U71+V71</f>
        <v>3797</v>
      </c>
      <c r="X71" s="127" t="n">
        <v>5264</v>
      </c>
      <c r="Y71" s="127"/>
      <c r="Z71" s="127" t="n">
        <f aca="false">X71+Y71</f>
        <v>5264</v>
      </c>
      <c r="AA71" s="127" t="n">
        <v>-1076</v>
      </c>
      <c r="AB71" s="127" t="n">
        <f aca="false">Z71+AA71</f>
        <v>4188</v>
      </c>
      <c r="AC71" s="127"/>
      <c r="AD71" s="127" t="n">
        <f aca="false">AB71+AC71</f>
        <v>4188</v>
      </c>
      <c r="AE71" s="127"/>
      <c r="AF71" s="127" t="n">
        <f aca="false">AD71+AE71</f>
        <v>4188</v>
      </c>
      <c r="AG71" s="127"/>
      <c r="AH71" s="127" t="n">
        <f aca="false">AF71</f>
        <v>4188</v>
      </c>
      <c r="AI71" s="127"/>
      <c r="AJ71" s="127" t="n">
        <f aca="false">AH71+AI71</f>
        <v>4188</v>
      </c>
      <c r="AK71" s="127"/>
      <c r="AL71" s="127" t="n">
        <f aca="false">AJ71+AK71</f>
        <v>4188</v>
      </c>
      <c r="AM71" s="130"/>
      <c r="AN71" s="127"/>
    </row>
    <row r="72" s="126" customFormat="true" ht="12.75" hidden="false" customHeight="true" outlineLevel="0" collapsed="false">
      <c r="A72" s="124"/>
      <c r="B72" s="125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30"/>
      <c r="AN72" s="127"/>
    </row>
    <row r="73" s="126" customFormat="true" ht="12.75" hidden="false" customHeight="true" outlineLevel="0" collapsed="false">
      <c r="A73" s="124"/>
      <c r="B73" s="125"/>
      <c r="C73" s="123" t="s">
        <v>10</v>
      </c>
      <c r="D73" s="123"/>
      <c r="E73" s="156" t="n">
        <v>166189</v>
      </c>
      <c r="F73" s="156" t="n">
        <f aca="false">SUM(F3+F24+F57+F70)</f>
        <v>195692</v>
      </c>
      <c r="G73" s="156" t="n">
        <f aca="false">SUM(G3+G24+G57+G70)</f>
        <v>160884</v>
      </c>
      <c r="H73" s="156"/>
      <c r="I73" s="156" t="n">
        <f aca="false">SUM(I3+I24+I57+I70)</f>
        <v>250038</v>
      </c>
      <c r="J73" s="156"/>
      <c r="K73" s="156" t="n">
        <v>238892</v>
      </c>
      <c r="L73" s="156"/>
      <c r="M73" s="156" t="n">
        <f aca="false">SUM(M3+M24+M57+M70)</f>
        <v>276098</v>
      </c>
      <c r="N73" s="156" t="n">
        <f aca="false">SUM(N3+N24+N57+N70)</f>
        <v>5450</v>
      </c>
      <c r="O73" s="156" t="n">
        <f aca="false">SUM(O3+O24+O57+O70)</f>
        <v>281548</v>
      </c>
      <c r="P73" s="156" t="n">
        <f aca="false">SUM(P3+P24+P57+P70)</f>
        <v>17523</v>
      </c>
      <c r="Q73" s="156" t="n">
        <f aca="false">SUM(Q3+Q24+Q57+Q70)</f>
        <v>299071</v>
      </c>
      <c r="R73" s="156" t="e">
        <f aca="false">SUM(R3+R24+R57+R70)</f>
        <v>#REF!</v>
      </c>
      <c r="S73" s="156" t="e">
        <f aca="false">SUM(S3+S24+S57+S70)</f>
        <v>#REF!</v>
      </c>
      <c r="T73" s="127"/>
      <c r="U73" s="156" t="e">
        <f aca="false">SUM(U3+U24+U57+U70)</f>
        <v>#REF!</v>
      </c>
      <c r="V73" s="156" t="n">
        <f aca="false">SUM(V3+V24+V57+V70)</f>
        <v>4961</v>
      </c>
      <c r="W73" s="156" t="n">
        <f aca="false">W70+W57+W24+W3</f>
        <v>322504</v>
      </c>
      <c r="X73" s="156" t="n">
        <f aca="false">X70+X57+X24+X3</f>
        <v>304602</v>
      </c>
      <c r="Y73" s="156" t="n">
        <f aca="false">Y70+Y57+Y24+Y3</f>
        <v>22322</v>
      </c>
      <c r="Z73" s="156" t="n">
        <f aca="false">Z70+Z57+Z24+Z3</f>
        <v>326924</v>
      </c>
      <c r="AA73" s="156" t="n">
        <f aca="false">AA70+AA57+AA24+AA3</f>
        <v>-834</v>
      </c>
      <c r="AB73" s="156" t="n">
        <f aca="false">AB70+AB57+AB24+AB3</f>
        <v>326090</v>
      </c>
      <c r="AC73" s="156" t="n">
        <f aca="false">AC70+AC57+AC24+AC3</f>
        <v>120</v>
      </c>
      <c r="AD73" s="156" t="n">
        <f aca="false">AD70+AD57+AD24+AD3</f>
        <v>326210</v>
      </c>
      <c r="AE73" s="156" t="n">
        <f aca="false">AE70+AE57+AE24+AE3</f>
        <v>15669</v>
      </c>
      <c r="AF73" s="156" t="n">
        <f aca="false">AF70+AF57+AF24+AF3</f>
        <v>341879</v>
      </c>
      <c r="AG73" s="156" t="n">
        <f aca="false">AG70+AG57+AG24+AG3</f>
        <v>0</v>
      </c>
      <c r="AH73" s="156" t="n">
        <f aca="false">AH70+AH57+AH24+AH3</f>
        <v>341879</v>
      </c>
      <c r="AI73" s="156" t="n">
        <f aca="false">AI70+AI57+AI24+AI3</f>
        <v>2192</v>
      </c>
      <c r="AJ73" s="156" t="n">
        <f aca="false">AJ70+AJ57+AJ24+AJ3</f>
        <v>344071</v>
      </c>
      <c r="AK73" s="156" t="n">
        <f aca="false">AK70+AK57+AK24+AK3</f>
        <v>0</v>
      </c>
      <c r="AL73" s="156" t="n">
        <f aca="false">AL70+AL57+AL24+AL3</f>
        <v>344071</v>
      </c>
      <c r="AM73" s="130"/>
      <c r="AN73" s="127"/>
      <c r="AO73" s="123"/>
    </row>
    <row r="74" s="126" customFormat="true" ht="12.75" hidden="false" customHeight="true" outlineLevel="0" collapsed="false">
      <c r="A74" s="124"/>
      <c r="B74" s="144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30"/>
      <c r="AN74" s="127"/>
    </row>
    <row r="75" s="123" customFormat="true" ht="12.75" hidden="false" customHeight="true" outlineLevel="0" collapsed="false">
      <c r="A75" s="131"/>
      <c r="B75" s="153"/>
      <c r="C75" s="119" t="s">
        <v>389</v>
      </c>
      <c r="D75" s="119"/>
      <c r="E75" s="120" t="n">
        <v>201063</v>
      </c>
      <c r="F75" s="120" t="n">
        <v>210731</v>
      </c>
      <c r="G75" s="120" t="n">
        <f aca="false">SUM(G76:G83)</f>
        <v>125112</v>
      </c>
      <c r="H75" s="120"/>
      <c r="I75" s="120" t="n">
        <v>107442</v>
      </c>
      <c r="J75" s="120"/>
      <c r="K75" s="120" t="n">
        <v>152096</v>
      </c>
      <c r="L75" s="120"/>
      <c r="M75" s="120" t="n">
        <v>102561</v>
      </c>
      <c r="N75" s="120" t="n">
        <f aca="false">SUM(N77:N90)</f>
        <v>270</v>
      </c>
      <c r="O75" s="120" t="n">
        <f aca="false">M75+N75</f>
        <v>102831</v>
      </c>
      <c r="P75" s="120" t="n">
        <f aca="false">SUM(P77:P90)</f>
        <v>-97</v>
      </c>
      <c r="Q75" s="120" t="n">
        <f aca="false">O75+P75</f>
        <v>102734</v>
      </c>
      <c r="R75" s="120" t="n">
        <f aca="false">SUM(R77:R90)</f>
        <v>2040</v>
      </c>
      <c r="S75" s="120" t="n">
        <f aca="false">Q75+R75</f>
        <v>104774</v>
      </c>
      <c r="T75" s="120"/>
      <c r="U75" s="120" t="n">
        <f aca="false">S75+T75</f>
        <v>104774</v>
      </c>
      <c r="V75" s="120" t="n">
        <f aca="false">SUM(V77:V90)</f>
        <v>328</v>
      </c>
      <c r="W75" s="120" t="n">
        <v>117622</v>
      </c>
      <c r="X75" s="120" t="n">
        <f aca="false">SUM(X77:X92)</f>
        <v>92083</v>
      </c>
      <c r="Y75" s="120" t="n">
        <f aca="false">SUM(Y77:Y95)</f>
        <v>2162</v>
      </c>
      <c r="Z75" s="120" t="n">
        <f aca="false">X75+Y75</f>
        <v>94245</v>
      </c>
      <c r="AA75" s="120" t="n">
        <f aca="false">SUM(AA77:AA98)</f>
        <v>4728</v>
      </c>
      <c r="AB75" s="120" t="n">
        <f aca="false">Z75+AA75</f>
        <v>98973</v>
      </c>
      <c r="AC75" s="120" t="n">
        <f aca="false">SUM(AC77:AC103)</f>
        <v>1544</v>
      </c>
      <c r="AD75" s="120" t="n">
        <f aca="false">AB75+AC75</f>
        <v>100517</v>
      </c>
      <c r="AE75" s="120" t="n">
        <f aca="false">SUM(AE77:AE108)</f>
        <v>6872</v>
      </c>
      <c r="AF75" s="120" t="n">
        <f aca="false">AD75+AE75</f>
        <v>107389</v>
      </c>
      <c r="AG75" s="120" t="n">
        <f aca="false">SUM(AG77:AG108)</f>
        <v>0</v>
      </c>
      <c r="AH75" s="120" t="n">
        <f aca="false">AF75+AG75</f>
        <v>107389</v>
      </c>
      <c r="AI75" s="120" t="n">
        <f aca="false">SUM(AI77:AI108)</f>
        <v>-6986</v>
      </c>
      <c r="AJ75" s="120" t="n">
        <f aca="false">AH75+AI75</f>
        <v>100403</v>
      </c>
      <c r="AK75" s="120" t="n">
        <f aca="false">SUM(AK77:AK109)</f>
        <v>1038</v>
      </c>
      <c r="AL75" s="120" t="n">
        <f aca="false">AJ75+AK75</f>
        <v>101441</v>
      </c>
      <c r="AM75" s="133"/>
      <c r="AN75" s="127"/>
    </row>
    <row r="76" s="126" customFormat="true" ht="12.75" hidden="true" customHeight="true" outlineLevel="0" collapsed="false">
      <c r="A76" s="124" t="n">
        <v>400</v>
      </c>
      <c r="B76" s="125" t="s">
        <v>390</v>
      </c>
      <c r="E76" s="127" t="n">
        <v>46712</v>
      </c>
      <c r="F76" s="127" t="n">
        <v>48094</v>
      </c>
      <c r="G76" s="127" t="n">
        <v>55250</v>
      </c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56" t="n">
        <f aca="false">X76+Y76</f>
        <v>0</v>
      </c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30"/>
      <c r="AN76" s="127"/>
    </row>
    <row r="77" s="123" customFormat="true" ht="12.75" hidden="false" customHeight="false" outlineLevel="0" collapsed="false">
      <c r="A77" s="124" t="n">
        <v>401</v>
      </c>
      <c r="B77" s="125" t="s">
        <v>390</v>
      </c>
      <c r="C77" s="126" t="s">
        <v>391</v>
      </c>
      <c r="D77" s="126"/>
      <c r="E77" s="127" t="n">
        <v>6430</v>
      </c>
      <c r="F77" s="127" t="n">
        <v>6430</v>
      </c>
      <c r="G77" s="127" t="n">
        <v>6751</v>
      </c>
      <c r="H77" s="127"/>
      <c r="I77" s="127" t="n">
        <v>38877</v>
      </c>
      <c r="J77" s="127"/>
      <c r="K77" s="127" t="n">
        <v>38877</v>
      </c>
      <c r="L77" s="127" t="n">
        <v>26067</v>
      </c>
      <c r="M77" s="127" t="n">
        <v>39233</v>
      </c>
      <c r="N77" s="127"/>
      <c r="O77" s="127" t="n">
        <f aca="false">M77+N77</f>
        <v>39233</v>
      </c>
      <c r="P77" s="127"/>
      <c r="Q77" s="127" t="n">
        <f aca="false">O77+P77</f>
        <v>39233</v>
      </c>
      <c r="R77" s="127"/>
      <c r="S77" s="127" t="n">
        <f aca="false">Q77+R77</f>
        <v>39233</v>
      </c>
      <c r="T77" s="130"/>
      <c r="U77" s="127" t="n">
        <f aca="false">S77+T77</f>
        <v>39233</v>
      </c>
      <c r="V77" s="127"/>
      <c r="W77" s="127" t="n">
        <f aca="false">U77+V77</f>
        <v>39233</v>
      </c>
      <c r="X77" s="127" t="n">
        <v>41272</v>
      </c>
      <c r="Y77" s="127"/>
      <c r="Z77" s="127" t="n">
        <f aca="false">X77+Y77</f>
        <v>41272</v>
      </c>
      <c r="AA77" s="127"/>
      <c r="AB77" s="127" t="n">
        <f aca="false">Z77+AA77</f>
        <v>41272</v>
      </c>
      <c r="AC77" s="127"/>
      <c r="AD77" s="127" t="n">
        <f aca="false">AB77+AC77</f>
        <v>41272</v>
      </c>
      <c r="AE77" s="127"/>
      <c r="AF77" s="127" t="n">
        <f aca="false">AD77+AE77</f>
        <v>41272</v>
      </c>
      <c r="AG77" s="127"/>
      <c r="AH77" s="127" t="n">
        <f aca="false">AF77+AG77</f>
        <v>41272</v>
      </c>
      <c r="AI77" s="127"/>
      <c r="AJ77" s="127" t="n">
        <f aca="false">AH77+AI77</f>
        <v>41272</v>
      </c>
      <c r="AK77" s="127"/>
      <c r="AL77" s="127" t="n">
        <f aca="false">AJ77+AK77</f>
        <v>41272</v>
      </c>
      <c r="AM77" s="130"/>
      <c r="AN77" s="127"/>
      <c r="AO77" s="126"/>
    </row>
    <row r="78" s="126" customFormat="true" ht="12.75" hidden="false" customHeight="true" outlineLevel="0" collapsed="false">
      <c r="A78" s="124" t="n">
        <v>413</v>
      </c>
      <c r="B78" s="125" t="s">
        <v>392</v>
      </c>
      <c r="C78" s="126" t="s">
        <v>393</v>
      </c>
      <c r="E78" s="127" t="n">
        <v>10559</v>
      </c>
      <c r="F78" s="127" t="n">
        <v>10559</v>
      </c>
      <c r="G78" s="127" t="n">
        <v>11086</v>
      </c>
      <c r="H78" s="127"/>
      <c r="I78" s="127" t="n">
        <v>7324</v>
      </c>
      <c r="J78" s="127"/>
      <c r="K78" s="127" t="n">
        <v>7637</v>
      </c>
      <c r="L78" s="127" t="n">
        <v>6187</v>
      </c>
      <c r="M78" s="127" t="n">
        <v>7000</v>
      </c>
      <c r="N78" s="127"/>
      <c r="O78" s="127" t="n">
        <f aca="false">M78+N78</f>
        <v>7000</v>
      </c>
      <c r="P78" s="127"/>
      <c r="Q78" s="127" t="n">
        <f aca="false">O78+P78</f>
        <v>7000</v>
      </c>
      <c r="R78" s="127" t="n">
        <v>1074</v>
      </c>
      <c r="S78" s="127" t="n">
        <f aca="false">Q78+R78</f>
        <v>8074</v>
      </c>
      <c r="T78" s="127"/>
      <c r="U78" s="127" t="n">
        <f aca="false">S78+T78</f>
        <v>8074</v>
      </c>
      <c r="V78" s="127"/>
      <c r="W78" s="127" t="n">
        <f aca="false">U78+V78</f>
        <v>8074</v>
      </c>
      <c r="X78" s="127" t="n">
        <v>8074</v>
      </c>
      <c r="Y78" s="127"/>
      <c r="Z78" s="127" t="n">
        <f aca="false">X78+Y78</f>
        <v>8074</v>
      </c>
      <c r="AA78" s="127"/>
      <c r="AB78" s="127" t="n">
        <f aca="false">Z78+AA78</f>
        <v>8074</v>
      </c>
      <c r="AC78" s="127" t="n">
        <v>1088</v>
      </c>
      <c r="AD78" s="127" t="n">
        <f aca="false">AB78+AC78</f>
        <v>9162</v>
      </c>
      <c r="AE78" s="127"/>
      <c r="AF78" s="127" t="n">
        <f aca="false">AD78+AE78</f>
        <v>9162</v>
      </c>
      <c r="AG78" s="127"/>
      <c r="AH78" s="127" t="n">
        <f aca="false">AF78+AG78</f>
        <v>9162</v>
      </c>
      <c r="AI78" s="127"/>
      <c r="AJ78" s="127" t="n">
        <f aca="false">AH78+AI78</f>
        <v>9162</v>
      </c>
      <c r="AK78" s="127"/>
      <c r="AL78" s="127" t="n">
        <f aca="false">AJ78+AK78</f>
        <v>9162</v>
      </c>
      <c r="AM78" s="130"/>
      <c r="AN78" s="127"/>
    </row>
    <row r="79" s="123" customFormat="true" ht="12.75" hidden="true" customHeight="true" outlineLevel="0" collapsed="false">
      <c r="A79" s="124" t="n">
        <v>413</v>
      </c>
      <c r="B79" s="125" t="s">
        <v>394</v>
      </c>
      <c r="C79" s="126" t="s">
        <v>395</v>
      </c>
      <c r="D79" s="126"/>
      <c r="E79" s="127" t="n">
        <v>50000</v>
      </c>
      <c r="F79" s="127" t="n">
        <v>50000</v>
      </c>
      <c r="G79" s="127" t="n">
        <v>50000</v>
      </c>
      <c r="H79" s="127"/>
      <c r="I79" s="127"/>
      <c r="J79" s="127"/>
      <c r="K79" s="127"/>
      <c r="L79" s="127"/>
      <c r="M79" s="127"/>
      <c r="N79" s="127"/>
      <c r="O79" s="127" t="n">
        <f aca="false">M79+N79</f>
        <v>0</v>
      </c>
      <c r="P79" s="127"/>
      <c r="Q79" s="127" t="n">
        <f aca="false">O79+P79</f>
        <v>0</v>
      </c>
      <c r="R79" s="127"/>
      <c r="S79" s="127" t="n">
        <f aca="false">Q79+R79</f>
        <v>0</v>
      </c>
      <c r="T79" s="127"/>
      <c r="U79" s="127" t="n">
        <f aca="false">S79+T79</f>
        <v>0</v>
      </c>
      <c r="V79" s="127"/>
      <c r="W79" s="127" t="n">
        <f aca="false">U79+V79</f>
        <v>0</v>
      </c>
      <c r="X79" s="127"/>
      <c r="Y79" s="127"/>
      <c r="Z79" s="127" t="n">
        <f aca="false">X79+Y79</f>
        <v>0</v>
      </c>
      <c r="AA79" s="127"/>
      <c r="AB79" s="127" t="n">
        <f aca="false">Z79+AA79</f>
        <v>0</v>
      </c>
      <c r="AC79" s="127"/>
      <c r="AD79" s="127" t="n">
        <f aca="false">AB79+AC79</f>
        <v>0</v>
      </c>
      <c r="AE79" s="127"/>
      <c r="AF79" s="127" t="n">
        <f aca="false">AD79+AE79</f>
        <v>0</v>
      </c>
      <c r="AG79" s="127"/>
      <c r="AH79" s="127" t="n">
        <f aca="false">AF79+AG79</f>
        <v>0</v>
      </c>
      <c r="AI79" s="127"/>
      <c r="AJ79" s="127" t="n">
        <f aca="false">AH79+AI79</f>
        <v>0</v>
      </c>
      <c r="AK79" s="127"/>
      <c r="AL79" s="127" t="n">
        <f aca="false">AJ79+AK79</f>
        <v>0</v>
      </c>
      <c r="AM79" s="130"/>
      <c r="AN79" s="127"/>
      <c r="AO79" s="126"/>
    </row>
    <row r="80" s="123" customFormat="true" ht="12.75" hidden="false" customHeight="true" outlineLevel="0" collapsed="false">
      <c r="A80" s="124" t="n">
        <v>423</v>
      </c>
      <c r="B80" s="125" t="s">
        <v>392</v>
      </c>
      <c r="C80" s="126" t="s">
        <v>396</v>
      </c>
      <c r="D80" s="126"/>
      <c r="E80" s="127"/>
      <c r="F80" s="127"/>
      <c r="G80" s="127"/>
      <c r="H80" s="127"/>
      <c r="I80" s="127" t="n">
        <v>1445</v>
      </c>
      <c r="J80" s="127"/>
      <c r="K80" s="127" t="n">
        <v>1975</v>
      </c>
      <c r="L80" s="127" t="n">
        <v>1498</v>
      </c>
      <c r="M80" s="127" t="n">
        <v>1975</v>
      </c>
      <c r="N80" s="127"/>
      <c r="O80" s="127" t="n">
        <f aca="false">M80+N80</f>
        <v>1975</v>
      </c>
      <c r="P80" s="127"/>
      <c r="Q80" s="127" t="n">
        <f aca="false">O80+P80</f>
        <v>1975</v>
      </c>
      <c r="R80" s="127" t="n">
        <v>-133</v>
      </c>
      <c r="S80" s="127" t="n">
        <f aca="false">Q80+R80</f>
        <v>1842</v>
      </c>
      <c r="T80" s="127"/>
      <c r="U80" s="127" t="n">
        <f aca="false">S80+T80</f>
        <v>1842</v>
      </c>
      <c r="V80" s="127"/>
      <c r="W80" s="127" t="n">
        <f aca="false">U80+V80</f>
        <v>1842</v>
      </c>
      <c r="X80" s="127" t="n">
        <v>1842</v>
      </c>
      <c r="Y80" s="127"/>
      <c r="Z80" s="127" t="n">
        <f aca="false">X80+Y80</f>
        <v>1842</v>
      </c>
      <c r="AA80" s="127"/>
      <c r="AB80" s="127" t="n">
        <f aca="false">Z80+AA80</f>
        <v>1842</v>
      </c>
      <c r="AC80" s="127" t="n">
        <v>87</v>
      </c>
      <c r="AD80" s="127" t="n">
        <f aca="false">AB80+AC80</f>
        <v>1929</v>
      </c>
      <c r="AE80" s="127"/>
      <c r="AF80" s="127" t="n">
        <f aca="false">AD80+AE80</f>
        <v>1929</v>
      </c>
      <c r="AG80" s="127"/>
      <c r="AH80" s="127" t="n">
        <f aca="false">AF80+AG80</f>
        <v>1929</v>
      </c>
      <c r="AI80" s="127"/>
      <c r="AJ80" s="127" t="n">
        <f aca="false">AH80+AI80</f>
        <v>1929</v>
      </c>
      <c r="AK80" s="127"/>
      <c r="AL80" s="127" t="n">
        <f aca="false">AJ80+AK80</f>
        <v>1929</v>
      </c>
      <c r="AM80" s="130"/>
      <c r="AN80" s="127"/>
      <c r="AO80" s="126"/>
    </row>
    <row r="81" s="126" customFormat="true" ht="12.75" hidden="false" customHeight="false" outlineLevel="0" collapsed="false">
      <c r="A81" s="124" t="n">
        <v>425</v>
      </c>
      <c r="B81" s="125" t="s">
        <v>397</v>
      </c>
      <c r="C81" s="126" t="s">
        <v>398</v>
      </c>
      <c r="E81" s="127" t="n">
        <v>145</v>
      </c>
      <c r="F81" s="127" t="n">
        <v>145</v>
      </c>
      <c r="G81" s="127" t="n">
        <v>145</v>
      </c>
      <c r="H81" s="127"/>
      <c r="I81" s="127" t="n">
        <v>319</v>
      </c>
      <c r="J81" s="127"/>
      <c r="K81" s="127" t="n">
        <v>768</v>
      </c>
      <c r="L81" s="127" t="n">
        <v>462</v>
      </c>
      <c r="M81" s="127" t="n">
        <v>330</v>
      </c>
      <c r="N81" s="127" t="n">
        <v>270</v>
      </c>
      <c r="O81" s="127" t="n">
        <f aca="false">M81+N81</f>
        <v>600</v>
      </c>
      <c r="P81" s="127" t="n">
        <v>11</v>
      </c>
      <c r="Q81" s="127" t="n">
        <f aca="false">O81+P81</f>
        <v>611</v>
      </c>
      <c r="R81" s="127"/>
      <c r="S81" s="127" t="n">
        <f aca="false">Q81+R81</f>
        <v>611</v>
      </c>
      <c r="T81" s="130"/>
      <c r="U81" s="127" t="n">
        <f aca="false">S81+T81</f>
        <v>611</v>
      </c>
      <c r="V81" s="127" t="n">
        <v>328</v>
      </c>
      <c r="W81" s="127" t="n">
        <f aca="false">U81+V81</f>
        <v>939</v>
      </c>
      <c r="X81" s="127" t="n">
        <v>950</v>
      </c>
      <c r="Y81" s="127"/>
      <c r="Z81" s="127" t="n">
        <f aca="false">X81+Y81</f>
        <v>950</v>
      </c>
      <c r="AA81" s="127" t="n">
        <v>-248</v>
      </c>
      <c r="AB81" s="127" t="n">
        <f aca="false">Z81+AA81</f>
        <v>702</v>
      </c>
      <c r="AC81" s="127"/>
      <c r="AD81" s="127" t="n">
        <f aca="false">AB81+AC81</f>
        <v>702</v>
      </c>
      <c r="AE81" s="127" t="n">
        <v>220</v>
      </c>
      <c r="AF81" s="127" t="n">
        <f aca="false">AD81+AE81</f>
        <v>922</v>
      </c>
      <c r="AG81" s="127"/>
      <c r="AH81" s="127" t="n">
        <f aca="false">AF81+AG81</f>
        <v>922</v>
      </c>
      <c r="AI81" s="127"/>
      <c r="AJ81" s="127" t="n">
        <f aca="false">AH81+AI81</f>
        <v>922</v>
      </c>
      <c r="AK81" s="127"/>
      <c r="AL81" s="127" t="n">
        <f aca="false">AJ81+AK81</f>
        <v>922</v>
      </c>
      <c r="AM81" s="130"/>
      <c r="AN81" s="127"/>
    </row>
    <row r="82" s="126" customFormat="true" ht="12.75" hidden="true" customHeight="true" outlineLevel="0" collapsed="false">
      <c r="A82" s="124" t="n">
        <v>439</v>
      </c>
      <c r="B82" s="125" t="s">
        <v>392</v>
      </c>
      <c r="C82" s="126" t="s">
        <v>399</v>
      </c>
      <c r="E82" s="127" t="n">
        <v>815</v>
      </c>
      <c r="F82" s="127" t="n">
        <v>815</v>
      </c>
      <c r="G82" s="127" t="n">
        <v>700</v>
      </c>
      <c r="H82" s="127"/>
      <c r="I82" s="127"/>
      <c r="J82" s="127"/>
      <c r="K82" s="127"/>
      <c r="L82" s="127"/>
      <c r="M82" s="127"/>
      <c r="N82" s="127"/>
      <c r="O82" s="127" t="n">
        <f aca="false">M82+N82</f>
        <v>0</v>
      </c>
      <c r="P82" s="127"/>
      <c r="Q82" s="127" t="n">
        <f aca="false">O82+P82</f>
        <v>0</v>
      </c>
      <c r="R82" s="127"/>
      <c r="S82" s="127" t="n">
        <f aca="false">Q82+R82</f>
        <v>0</v>
      </c>
      <c r="T82" s="127"/>
      <c r="U82" s="127" t="n">
        <f aca="false">S82+T82</f>
        <v>0</v>
      </c>
      <c r="V82" s="127"/>
      <c r="W82" s="127" t="n">
        <f aca="false">U82+V82</f>
        <v>0</v>
      </c>
      <c r="X82" s="127"/>
      <c r="Y82" s="127"/>
      <c r="Z82" s="127" t="n">
        <f aca="false">X82+Y82</f>
        <v>0</v>
      </c>
      <c r="AA82" s="127"/>
      <c r="AB82" s="127" t="n">
        <f aca="false">Z82+AA82</f>
        <v>0</v>
      </c>
      <c r="AC82" s="127"/>
      <c r="AD82" s="127" t="n">
        <f aca="false">AB82+AC82</f>
        <v>0</v>
      </c>
      <c r="AE82" s="127"/>
      <c r="AF82" s="127" t="n">
        <f aca="false">AD82+AE82</f>
        <v>0</v>
      </c>
      <c r="AG82" s="127"/>
      <c r="AH82" s="127" t="n">
        <f aca="false">AF82+AG82</f>
        <v>0</v>
      </c>
      <c r="AI82" s="127"/>
      <c r="AJ82" s="127" t="n">
        <f aca="false">AH82+AI82</f>
        <v>0</v>
      </c>
      <c r="AK82" s="127"/>
      <c r="AL82" s="127" t="n">
        <f aca="false">AJ82+AK82</f>
        <v>0</v>
      </c>
      <c r="AM82" s="130"/>
      <c r="AN82" s="127"/>
    </row>
    <row r="83" s="126" customFormat="true" ht="12.75" hidden="true" customHeight="true" outlineLevel="0" collapsed="false">
      <c r="A83" s="124" t="n">
        <v>440</v>
      </c>
      <c r="B83" s="125" t="s">
        <v>400</v>
      </c>
      <c r="C83" s="126" t="s">
        <v>149</v>
      </c>
      <c r="E83" s="127" t="n">
        <v>10392</v>
      </c>
      <c r="F83" s="127" t="n">
        <v>10392</v>
      </c>
      <c r="G83" s="127" t="n">
        <v>1180</v>
      </c>
      <c r="H83" s="127"/>
      <c r="I83" s="127"/>
      <c r="J83" s="127"/>
      <c r="K83" s="127"/>
      <c r="L83" s="127"/>
      <c r="M83" s="127"/>
      <c r="N83" s="127"/>
      <c r="O83" s="127" t="n">
        <f aca="false">M83+N83</f>
        <v>0</v>
      </c>
      <c r="P83" s="127"/>
      <c r="Q83" s="127" t="n">
        <f aca="false">O83+P83</f>
        <v>0</v>
      </c>
      <c r="R83" s="127"/>
      <c r="S83" s="127" t="n">
        <f aca="false">Q83+R83</f>
        <v>0</v>
      </c>
      <c r="T83" s="127"/>
      <c r="U83" s="127" t="n">
        <f aca="false">S83+T83</f>
        <v>0</v>
      </c>
      <c r="V83" s="127"/>
      <c r="W83" s="127" t="n">
        <f aca="false">U83+V83</f>
        <v>0</v>
      </c>
      <c r="X83" s="127"/>
      <c r="Y83" s="127"/>
      <c r="Z83" s="127" t="n">
        <f aca="false">X83+Y83</f>
        <v>0</v>
      </c>
      <c r="AA83" s="127"/>
      <c r="AB83" s="127" t="n">
        <f aca="false">Z83+AA83</f>
        <v>0</v>
      </c>
      <c r="AC83" s="127"/>
      <c r="AD83" s="127" t="n">
        <f aca="false">AB83+AC83</f>
        <v>0</v>
      </c>
      <c r="AE83" s="127"/>
      <c r="AF83" s="127" t="n">
        <f aca="false">AD83+AE83</f>
        <v>0</v>
      </c>
      <c r="AG83" s="127"/>
      <c r="AH83" s="127" t="n">
        <f aca="false">AF83+AG83</f>
        <v>0</v>
      </c>
      <c r="AI83" s="127"/>
      <c r="AJ83" s="127" t="n">
        <f aca="false">AH83+AI83</f>
        <v>0</v>
      </c>
      <c r="AK83" s="127"/>
      <c r="AL83" s="127" t="n">
        <f aca="false">AJ83+AK83</f>
        <v>0</v>
      </c>
      <c r="AM83" s="130"/>
      <c r="AN83" s="127"/>
    </row>
    <row r="84" s="126" customFormat="true" ht="12.75" hidden="false" customHeight="true" outlineLevel="0" collapsed="false">
      <c r="A84" s="124" t="n">
        <v>433</v>
      </c>
      <c r="B84" s="125" t="s">
        <v>392</v>
      </c>
      <c r="C84" s="135" t="s">
        <v>401</v>
      </c>
      <c r="E84" s="127"/>
      <c r="F84" s="127"/>
      <c r="G84" s="127"/>
      <c r="H84" s="127"/>
      <c r="I84" s="127" t="n">
        <v>800</v>
      </c>
      <c r="J84" s="127"/>
      <c r="K84" s="127" t="n">
        <v>775</v>
      </c>
      <c r="L84" s="127" t="n">
        <v>1724</v>
      </c>
      <c r="M84" s="127" t="n">
        <v>750</v>
      </c>
      <c r="N84" s="127"/>
      <c r="O84" s="127" t="n">
        <f aca="false">M84+N84</f>
        <v>750</v>
      </c>
      <c r="P84" s="127" t="n">
        <v>-170</v>
      </c>
      <c r="Q84" s="127" t="n">
        <f aca="false">O84+P84</f>
        <v>580</v>
      </c>
      <c r="R84" s="127" t="n">
        <v>1000</v>
      </c>
      <c r="S84" s="127" t="n">
        <f aca="false">Q84+R84</f>
        <v>1580</v>
      </c>
      <c r="T84" s="127"/>
      <c r="U84" s="127" t="n">
        <f aca="false">S84+T84</f>
        <v>1580</v>
      </c>
      <c r="V84" s="127"/>
      <c r="W84" s="127" t="n">
        <f aca="false">U84+V84</f>
        <v>1580</v>
      </c>
      <c r="X84" s="127" t="n">
        <v>550</v>
      </c>
      <c r="Y84" s="127"/>
      <c r="Z84" s="127" t="n">
        <f aca="false">X84+Y84</f>
        <v>550</v>
      </c>
      <c r="AA84" s="127" t="n">
        <v>340</v>
      </c>
      <c r="AB84" s="127" t="n">
        <f aca="false">Z84+AA84</f>
        <v>890</v>
      </c>
      <c r="AC84" s="127"/>
      <c r="AD84" s="127" t="n">
        <f aca="false">AB84+AC84</f>
        <v>890</v>
      </c>
      <c r="AE84" s="127"/>
      <c r="AF84" s="127" t="n">
        <f aca="false">AD84+AE84</f>
        <v>890</v>
      </c>
      <c r="AG84" s="127"/>
      <c r="AH84" s="127" t="n">
        <f aca="false">AF84+AG84</f>
        <v>890</v>
      </c>
      <c r="AI84" s="127"/>
      <c r="AJ84" s="127" t="n">
        <f aca="false">AH84+AI84</f>
        <v>890</v>
      </c>
      <c r="AK84" s="127"/>
      <c r="AL84" s="127" t="n">
        <f aca="false">AJ84+AK84</f>
        <v>890</v>
      </c>
      <c r="AM84" s="130"/>
      <c r="AN84" s="127"/>
    </row>
    <row r="85" s="126" customFormat="true" ht="12.75" hidden="false" customHeight="true" outlineLevel="0" collapsed="false">
      <c r="A85" s="124" t="n">
        <v>416</v>
      </c>
      <c r="B85" s="125" t="s">
        <v>392</v>
      </c>
      <c r="C85" s="135" t="s">
        <v>402</v>
      </c>
      <c r="E85" s="127"/>
      <c r="F85" s="127"/>
      <c r="G85" s="127"/>
      <c r="H85" s="127"/>
      <c r="I85" s="127" t="n">
        <v>1000</v>
      </c>
      <c r="J85" s="127"/>
      <c r="K85" s="127" t="n">
        <v>1000</v>
      </c>
      <c r="L85" s="127" t="n">
        <v>799</v>
      </c>
      <c r="M85" s="127" t="n">
        <v>540</v>
      </c>
      <c r="N85" s="127"/>
      <c r="O85" s="127" t="n">
        <f aca="false">M85+N85</f>
        <v>540</v>
      </c>
      <c r="P85" s="127"/>
      <c r="Q85" s="127" t="n">
        <f aca="false">O85+P85</f>
        <v>540</v>
      </c>
      <c r="R85" s="127"/>
      <c r="S85" s="127" t="n">
        <f aca="false">Q85+R85</f>
        <v>540</v>
      </c>
      <c r="T85" s="127"/>
      <c r="U85" s="127" t="n">
        <f aca="false">S85+T85</f>
        <v>540</v>
      </c>
      <c r="V85" s="127"/>
      <c r="W85" s="127" t="n">
        <f aca="false">U85+V85</f>
        <v>540</v>
      </c>
      <c r="X85" s="127" t="n">
        <v>400</v>
      </c>
      <c r="Y85" s="127"/>
      <c r="Z85" s="127" t="n">
        <f aca="false">X85+Y85</f>
        <v>400</v>
      </c>
      <c r="AA85" s="127"/>
      <c r="AB85" s="127" t="n">
        <f aca="false">Z85+AA85</f>
        <v>400</v>
      </c>
      <c r="AC85" s="127"/>
      <c r="AD85" s="127" t="n">
        <f aca="false">AB85+AC85</f>
        <v>400</v>
      </c>
      <c r="AE85" s="127" t="n">
        <v>304</v>
      </c>
      <c r="AF85" s="127" t="n">
        <f aca="false">AD85+AE85</f>
        <v>704</v>
      </c>
      <c r="AG85" s="127"/>
      <c r="AH85" s="127" t="n">
        <f aca="false">AF85+AG85</f>
        <v>704</v>
      </c>
      <c r="AI85" s="127"/>
      <c r="AJ85" s="127" t="n">
        <f aca="false">AH85+AI85</f>
        <v>704</v>
      </c>
      <c r="AK85" s="127" t="n">
        <v>-7</v>
      </c>
      <c r="AL85" s="127" t="n">
        <f aca="false">AJ85+AK85</f>
        <v>697</v>
      </c>
      <c r="AM85" s="130" t="s">
        <v>403</v>
      </c>
      <c r="AN85" s="127"/>
    </row>
    <row r="86" s="126" customFormat="true" ht="12.75" hidden="false" customHeight="true" outlineLevel="0" collapsed="false">
      <c r="A86" s="124" t="n">
        <v>445</v>
      </c>
      <c r="B86" s="125" t="s">
        <v>392</v>
      </c>
      <c r="C86" s="135" t="s">
        <v>404</v>
      </c>
      <c r="E86" s="127"/>
      <c r="F86" s="127"/>
      <c r="G86" s="127"/>
      <c r="H86" s="127"/>
      <c r="I86" s="157" t="n">
        <v>810</v>
      </c>
      <c r="J86" s="127"/>
      <c r="K86" s="127" t="n">
        <v>786</v>
      </c>
      <c r="L86" s="127" t="n">
        <v>924</v>
      </c>
      <c r="M86" s="127" t="n">
        <v>756</v>
      </c>
      <c r="N86" s="127"/>
      <c r="O86" s="127" t="n">
        <f aca="false">M86+N86</f>
        <v>756</v>
      </c>
      <c r="P86" s="127" t="n">
        <v>62</v>
      </c>
      <c r="Q86" s="127" t="n">
        <f aca="false">O86+P86</f>
        <v>818</v>
      </c>
      <c r="R86" s="127" t="n">
        <v>99</v>
      </c>
      <c r="S86" s="127" t="n">
        <f aca="false">Q86+R86</f>
        <v>917</v>
      </c>
      <c r="T86" s="127"/>
      <c r="U86" s="127" t="n">
        <f aca="false">S86+T86</f>
        <v>917</v>
      </c>
      <c r="V86" s="127"/>
      <c r="W86" s="127" t="n">
        <f aca="false">U86+V86</f>
        <v>917</v>
      </c>
      <c r="X86" s="127" t="n">
        <v>810</v>
      </c>
      <c r="Y86" s="127" t="n">
        <v>141</v>
      </c>
      <c r="Z86" s="127" t="n">
        <f aca="false">X86+Y86</f>
        <v>951</v>
      </c>
      <c r="AA86" s="127"/>
      <c r="AB86" s="127" t="n">
        <f aca="false">Z86+AA86</f>
        <v>951</v>
      </c>
      <c r="AC86" s="127" t="n">
        <v>-44</v>
      </c>
      <c r="AD86" s="127" t="n">
        <f aca="false">AB86+AC86</f>
        <v>907</v>
      </c>
      <c r="AE86" s="127" t="n">
        <v>34</v>
      </c>
      <c r="AF86" s="127" t="n">
        <f aca="false">AD86+AE86</f>
        <v>941</v>
      </c>
      <c r="AG86" s="127"/>
      <c r="AH86" s="127" t="n">
        <f aca="false">AF86+AG86</f>
        <v>941</v>
      </c>
      <c r="AI86" s="127" t="n">
        <v>26</v>
      </c>
      <c r="AJ86" s="127" t="n">
        <f aca="false">AH86+AI86</f>
        <v>967</v>
      </c>
      <c r="AK86" s="127" t="n">
        <v>8</v>
      </c>
      <c r="AL86" s="127" t="n">
        <f aca="false">AJ86+AK86</f>
        <v>975</v>
      </c>
      <c r="AM86" s="130" t="s">
        <v>403</v>
      </c>
      <c r="AN86" s="127"/>
    </row>
    <row r="87" s="126" customFormat="true" ht="12.75" hidden="false" customHeight="true" outlineLevel="0" collapsed="false">
      <c r="A87" s="124" t="n">
        <v>406</v>
      </c>
      <c r="B87" s="125" t="s">
        <v>397</v>
      </c>
      <c r="C87" s="135" t="s">
        <v>405</v>
      </c>
      <c r="E87" s="127"/>
      <c r="F87" s="127"/>
      <c r="G87" s="127"/>
      <c r="H87" s="127"/>
      <c r="I87" s="157" t="n">
        <v>746</v>
      </c>
      <c r="J87" s="127"/>
      <c r="K87" s="127" t="n">
        <v>746</v>
      </c>
      <c r="L87" s="127" t="n">
        <v>465</v>
      </c>
      <c r="M87" s="127" t="n">
        <v>870</v>
      </c>
      <c r="N87" s="127"/>
      <c r="O87" s="127" t="n">
        <f aca="false">M87+N87</f>
        <v>870</v>
      </c>
      <c r="P87" s="127"/>
      <c r="Q87" s="127" t="n">
        <f aca="false">O87+P87</f>
        <v>870</v>
      </c>
      <c r="R87" s="127"/>
      <c r="S87" s="127" t="n">
        <f aca="false">Q87+R87</f>
        <v>870</v>
      </c>
      <c r="T87" s="127"/>
      <c r="U87" s="127" t="n">
        <f aca="false">S87+T87</f>
        <v>870</v>
      </c>
      <c r="V87" s="127"/>
      <c r="W87" s="127" t="n">
        <f aca="false">U87+V87</f>
        <v>870</v>
      </c>
      <c r="X87" s="127" t="n">
        <v>1284</v>
      </c>
      <c r="Y87" s="127"/>
      <c r="Z87" s="127" t="n">
        <f aca="false">X87+Y87</f>
        <v>1284</v>
      </c>
      <c r="AA87" s="127"/>
      <c r="AB87" s="127" t="n">
        <f aca="false">Z87+AA87</f>
        <v>1284</v>
      </c>
      <c r="AC87" s="127"/>
      <c r="AD87" s="127" t="n">
        <f aca="false">AB87+AC87</f>
        <v>1284</v>
      </c>
      <c r="AE87" s="127"/>
      <c r="AF87" s="127" t="n">
        <f aca="false">AD87+AE87</f>
        <v>1284</v>
      </c>
      <c r="AG87" s="127"/>
      <c r="AH87" s="127" t="n">
        <f aca="false">AF87+AG87</f>
        <v>1284</v>
      </c>
      <c r="AI87" s="127"/>
      <c r="AJ87" s="127" t="n">
        <f aca="false">AH87+AI87</f>
        <v>1284</v>
      </c>
      <c r="AK87" s="127"/>
      <c r="AL87" s="127" t="n">
        <f aca="false">AJ87+AK87</f>
        <v>1284</v>
      </c>
      <c r="AM87" s="130"/>
      <c r="AN87" s="127"/>
    </row>
    <row r="88" s="126" customFormat="true" ht="12.75" hidden="false" customHeight="true" outlineLevel="0" collapsed="false">
      <c r="A88" s="124" t="n">
        <v>497</v>
      </c>
      <c r="B88" s="125" t="s">
        <v>394</v>
      </c>
      <c r="C88" s="135" t="s">
        <v>406</v>
      </c>
      <c r="E88" s="127"/>
      <c r="F88" s="127"/>
      <c r="G88" s="127"/>
      <c r="H88" s="127"/>
      <c r="I88" s="157" t="n">
        <v>30320</v>
      </c>
      <c r="J88" s="127"/>
      <c r="K88" s="127" t="n">
        <v>38780</v>
      </c>
      <c r="L88" s="127" t="n">
        <v>25310</v>
      </c>
      <c r="M88" s="127" t="n">
        <v>37058</v>
      </c>
      <c r="N88" s="127"/>
      <c r="O88" s="127" t="n">
        <f aca="false">M88+N88</f>
        <v>37058</v>
      </c>
      <c r="P88" s="127"/>
      <c r="Q88" s="127" t="n">
        <f aca="false">O88+P88</f>
        <v>37058</v>
      </c>
      <c r="R88" s="127"/>
      <c r="S88" s="127" t="n">
        <f aca="false">Q88+R88</f>
        <v>37058</v>
      </c>
      <c r="T88" s="127"/>
      <c r="U88" s="127" t="n">
        <f aca="false">S88+T88</f>
        <v>37058</v>
      </c>
      <c r="V88" s="127"/>
      <c r="W88" s="127" t="n">
        <f aca="false">U88+V88</f>
        <v>37058</v>
      </c>
      <c r="X88" s="127" t="n">
        <v>31427</v>
      </c>
      <c r="Y88" s="127"/>
      <c r="Z88" s="127" t="n">
        <f aca="false">X88+Y88</f>
        <v>31427</v>
      </c>
      <c r="AA88" s="127"/>
      <c r="AB88" s="127" t="n">
        <f aca="false">Z88+AA88</f>
        <v>31427</v>
      </c>
      <c r="AC88" s="127"/>
      <c r="AD88" s="127" t="n">
        <f aca="false">AB88+AC88</f>
        <v>31427</v>
      </c>
      <c r="AE88" s="127" t="n">
        <v>-3062</v>
      </c>
      <c r="AF88" s="127" t="n">
        <f aca="false">AD88+AE88</f>
        <v>28365</v>
      </c>
      <c r="AG88" s="127"/>
      <c r="AH88" s="127" t="n">
        <f aca="false">AF88+AG88</f>
        <v>28365</v>
      </c>
      <c r="AI88" s="127"/>
      <c r="AJ88" s="127" t="n">
        <f aca="false">AH88+AI88</f>
        <v>28365</v>
      </c>
      <c r="AK88" s="127"/>
      <c r="AL88" s="127" t="n">
        <f aca="false">AJ88+AK88</f>
        <v>28365</v>
      </c>
      <c r="AM88" s="130"/>
      <c r="AN88" s="127"/>
    </row>
    <row r="89" s="126" customFormat="true" ht="12.75" hidden="false" customHeight="true" outlineLevel="0" collapsed="false">
      <c r="A89" s="124" t="n">
        <v>448</v>
      </c>
      <c r="B89" s="125" t="s">
        <v>407</v>
      </c>
      <c r="C89" s="135" t="s">
        <v>408</v>
      </c>
      <c r="E89" s="127"/>
      <c r="F89" s="127"/>
      <c r="G89" s="127"/>
      <c r="H89" s="127"/>
      <c r="I89" s="157" t="n">
        <v>2051</v>
      </c>
      <c r="J89" s="127"/>
      <c r="K89" s="127" t="n">
        <v>2051</v>
      </c>
      <c r="L89" s="127" t="n">
        <v>15696</v>
      </c>
      <c r="M89" s="127" t="n">
        <v>2051</v>
      </c>
      <c r="N89" s="127"/>
      <c r="O89" s="127" t="n">
        <f aca="false">M89+N89</f>
        <v>2051</v>
      </c>
      <c r="P89" s="127"/>
      <c r="Q89" s="127" t="n">
        <f aca="false">O89+P89</f>
        <v>2051</v>
      </c>
      <c r="R89" s="127"/>
      <c r="S89" s="127" t="n">
        <f aca="false">Q89+R89</f>
        <v>2051</v>
      </c>
      <c r="T89" s="127"/>
      <c r="U89" s="127" t="n">
        <f aca="false">S89+T89</f>
        <v>2051</v>
      </c>
      <c r="V89" s="127"/>
      <c r="W89" s="127" t="n">
        <f aca="false">U89+V89</f>
        <v>2051</v>
      </c>
      <c r="X89" s="127" t="n">
        <v>2051</v>
      </c>
      <c r="Y89" s="127"/>
      <c r="Z89" s="127" t="n">
        <f aca="false">X89+Y89</f>
        <v>2051</v>
      </c>
      <c r="AA89" s="127"/>
      <c r="AB89" s="127" t="n">
        <f aca="false">Z89+AA89</f>
        <v>2051</v>
      </c>
      <c r="AC89" s="127"/>
      <c r="AD89" s="127" t="n">
        <f aca="false">AB89+AC89</f>
        <v>2051</v>
      </c>
      <c r="AE89" s="127"/>
      <c r="AF89" s="127" t="n">
        <f aca="false">AD89+AE89</f>
        <v>2051</v>
      </c>
      <c r="AG89" s="127"/>
      <c r="AH89" s="127" t="n">
        <f aca="false">AF89+AG89</f>
        <v>2051</v>
      </c>
      <c r="AI89" s="127" t="n">
        <v>-2051</v>
      </c>
      <c r="AJ89" s="127" t="n">
        <f aca="false">AH89+AI89</f>
        <v>0</v>
      </c>
      <c r="AK89" s="127"/>
      <c r="AL89" s="127" t="n">
        <f aca="false">AJ89+AK89</f>
        <v>0</v>
      </c>
      <c r="AM89" s="130"/>
      <c r="AN89" s="127"/>
    </row>
    <row r="90" s="126" customFormat="true" ht="12.75" hidden="false" customHeight="true" outlineLevel="0" collapsed="false">
      <c r="A90" s="124" t="n">
        <v>466</v>
      </c>
      <c r="B90" s="125" t="s">
        <v>392</v>
      </c>
      <c r="C90" s="135" t="s">
        <v>409</v>
      </c>
      <c r="E90" s="127"/>
      <c r="F90" s="127"/>
      <c r="G90" s="127"/>
      <c r="H90" s="127"/>
      <c r="I90" s="127" t="n">
        <v>0</v>
      </c>
      <c r="J90" s="127"/>
      <c r="K90" s="127" t="n">
        <v>2999</v>
      </c>
      <c r="L90" s="127"/>
      <c r="M90" s="127" t="n">
        <v>1022</v>
      </c>
      <c r="N90" s="127"/>
      <c r="O90" s="127" t="n">
        <f aca="false">M90+N90</f>
        <v>1022</v>
      </c>
      <c r="P90" s="127"/>
      <c r="Q90" s="127" t="n">
        <f aca="false">O90+P90</f>
        <v>1022</v>
      </c>
      <c r="R90" s="127"/>
      <c r="S90" s="127" t="n">
        <f aca="false">Q90+R90</f>
        <v>1022</v>
      </c>
      <c r="T90" s="127"/>
      <c r="U90" s="127" t="n">
        <f aca="false">S90+T90</f>
        <v>1022</v>
      </c>
      <c r="V90" s="127"/>
      <c r="W90" s="127" t="n">
        <f aca="false">U90+V90</f>
        <v>1022</v>
      </c>
      <c r="X90" s="127" t="n">
        <v>582</v>
      </c>
      <c r="Y90" s="127"/>
      <c r="Z90" s="127" t="n">
        <f aca="false">X90+Y90</f>
        <v>582</v>
      </c>
      <c r="AA90" s="127"/>
      <c r="AB90" s="127" t="n">
        <f aca="false">Z90+AA90</f>
        <v>582</v>
      </c>
      <c r="AC90" s="127"/>
      <c r="AD90" s="127" t="n">
        <f aca="false">AB90+AC90</f>
        <v>582</v>
      </c>
      <c r="AE90" s="127" t="n">
        <v>-129</v>
      </c>
      <c r="AF90" s="127" t="n">
        <f aca="false">AD90+AE90</f>
        <v>453</v>
      </c>
      <c r="AG90" s="127"/>
      <c r="AH90" s="127" t="n">
        <f aca="false">AF90+AG90</f>
        <v>453</v>
      </c>
      <c r="AI90" s="127"/>
      <c r="AJ90" s="127" t="n">
        <f aca="false">AH90+AI90</f>
        <v>453</v>
      </c>
      <c r="AK90" s="127"/>
      <c r="AL90" s="127" t="n">
        <f aca="false">AJ90+AK90</f>
        <v>453</v>
      </c>
      <c r="AM90" s="130"/>
      <c r="AN90" s="127"/>
    </row>
    <row r="91" s="126" customFormat="true" ht="12.75" hidden="false" customHeight="true" outlineLevel="0" collapsed="false">
      <c r="A91" s="124" t="n">
        <v>467</v>
      </c>
      <c r="B91" s="158" t="s">
        <v>410</v>
      </c>
      <c r="C91" s="135" t="s">
        <v>411</v>
      </c>
      <c r="D91" s="135"/>
      <c r="E91" s="127"/>
      <c r="F91" s="127"/>
      <c r="G91" s="127"/>
      <c r="H91" s="127"/>
      <c r="I91" s="127"/>
      <c r="J91" s="127"/>
      <c r="K91" s="127"/>
      <c r="L91" s="127"/>
      <c r="M91" s="127" t="n">
        <v>0</v>
      </c>
      <c r="N91" s="127"/>
      <c r="O91" s="127" t="n">
        <f aca="false">M91+N91</f>
        <v>0</v>
      </c>
      <c r="P91" s="127"/>
      <c r="Q91" s="127" t="n">
        <f aca="false">O91+P91</f>
        <v>0</v>
      </c>
      <c r="R91" s="127"/>
      <c r="S91" s="127" t="n">
        <f aca="false">Q91+R91</f>
        <v>0</v>
      </c>
      <c r="T91" s="127"/>
      <c r="U91" s="127" t="n">
        <f aca="false">S91+T91</f>
        <v>0</v>
      </c>
      <c r="V91" s="127"/>
      <c r="W91" s="127" t="n">
        <f aca="false">U91+V91</f>
        <v>0</v>
      </c>
      <c r="X91" s="127" t="n">
        <v>2691</v>
      </c>
      <c r="Y91" s="127"/>
      <c r="Z91" s="127" t="n">
        <f aca="false">X91+Y91</f>
        <v>2691</v>
      </c>
      <c r="AA91" s="127" t="n">
        <v>-39</v>
      </c>
      <c r="AB91" s="127" t="n">
        <f aca="false">Z91+AA91</f>
        <v>2652</v>
      </c>
      <c r="AC91" s="127"/>
      <c r="AD91" s="127" t="n">
        <f aca="false">AB91+AC91</f>
        <v>2652</v>
      </c>
      <c r="AE91" s="127"/>
      <c r="AF91" s="127" t="n">
        <f aca="false">AD91+AE91</f>
        <v>2652</v>
      </c>
      <c r="AG91" s="127"/>
      <c r="AH91" s="127" t="n">
        <f aca="false">AF91+AG91</f>
        <v>2652</v>
      </c>
      <c r="AI91" s="127"/>
      <c r="AJ91" s="127" t="n">
        <f aca="false">AH91+AI91</f>
        <v>2652</v>
      </c>
      <c r="AK91" s="127"/>
      <c r="AL91" s="127" t="n">
        <f aca="false">AJ91+AK91</f>
        <v>2652</v>
      </c>
      <c r="AM91" s="130"/>
      <c r="AN91" s="127"/>
    </row>
    <row r="92" s="126" customFormat="true" ht="12.75" hidden="false" customHeight="true" outlineLevel="0" collapsed="false">
      <c r="A92" s="124" t="n">
        <v>468</v>
      </c>
      <c r="B92" s="125" t="s">
        <v>412</v>
      </c>
      <c r="C92" s="135" t="s">
        <v>413</v>
      </c>
      <c r="D92" s="135"/>
      <c r="E92" s="127"/>
      <c r="F92" s="127"/>
      <c r="G92" s="127"/>
      <c r="H92" s="127"/>
      <c r="I92" s="127"/>
      <c r="J92" s="127"/>
      <c r="K92" s="127"/>
      <c r="L92" s="127"/>
      <c r="M92" s="127" t="n">
        <v>0</v>
      </c>
      <c r="N92" s="127"/>
      <c r="O92" s="127" t="n">
        <f aca="false">M92+N92</f>
        <v>0</v>
      </c>
      <c r="P92" s="127"/>
      <c r="Q92" s="127" t="n">
        <f aca="false">O92+P92</f>
        <v>0</v>
      </c>
      <c r="R92" s="127" t="n">
        <v>0</v>
      </c>
      <c r="S92" s="127" t="n">
        <f aca="false">Q92+R92</f>
        <v>0</v>
      </c>
      <c r="T92" s="127"/>
      <c r="U92" s="127" t="n">
        <f aca="false">S92+T92</f>
        <v>0</v>
      </c>
      <c r="V92" s="127"/>
      <c r="W92" s="127" t="n">
        <f aca="false">U92+V92</f>
        <v>0</v>
      </c>
      <c r="X92" s="127" t="n">
        <v>150</v>
      </c>
      <c r="Y92" s="127" t="n">
        <v>-150</v>
      </c>
      <c r="Z92" s="127" t="n">
        <f aca="false">X92+Y92</f>
        <v>0</v>
      </c>
      <c r="AA92" s="127"/>
      <c r="AB92" s="127" t="n">
        <f aca="false">Z92+AA92</f>
        <v>0</v>
      </c>
      <c r="AC92" s="127"/>
      <c r="AD92" s="127" t="n">
        <f aca="false">AB92+AC92</f>
        <v>0</v>
      </c>
      <c r="AE92" s="127"/>
      <c r="AF92" s="127" t="n">
        <f aca="false">AD92+AE92</f>
        <v>0</v>
      </c>
      <c r="AG92" s="127"/>
      <c r="AH92" s="127" t="n">
        <f aca="false">AF92+AG92</f>
        <v>0</v>
      </c>
      <c r="AI92" s="127"/>
      <c r="AJ92" s="127" t="n">
        <f aca="false">AH92+AI92</f>
        <v>0</v>
      </c>
      <c r="AK92" s="127"/>
      <c r="AL92" s="127" t="n">
        <f aca="false">AJ92+AK92</f>
        <v>0</v>
      </c>
      <c r="AM92" s="130"/>
      <c r="AN92" s="127"/>
    </row>
    <row r="93" s="126" customFormat="true" ht="12.75" hidden="false" customHeight="true" outlineLevel="0" collapsed="false">
      <c r="A93" s="124" t="n">
        <v>428</v>
      </c>
      <c r="B93" s="125" t="s">
        <v>397</v>
      </c>
      <c r="C93" s="135" t="s">
        <v>414</v>
      </c>
      <c r="D93" s="135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 t="n">
        <v>0</v>
      </c>
      <c r="Y93" s="127" t="n">
        <v>46</v>
      </c>
      <c r="Z93" s="127" t="n">
        <f aca="false">X93+Y93</f>
        <v>46</v>
      </c>
      <c r="AA93" s="127"/>
      <c r="AB93" s="127" t="n">
        <f aca="false">Z93+AA93</f>
        <v>46</v>
      </c>
      <c r="AC93" s="127"/>
      <c r="AD93" s="127" t="n">
        <f aca="false">AB93+AC93</f>
        <v>46</v>
      </c>
      <c r="AE93" s="127"/>
      <c r="AF93" s="127" t="n">
        <f aca="false">AD93+AE93</f>
        <v>46</v>
      </c>
      <c r="AG93" s="127"/>
      <c r="AH93" s="127" t="n">
        <f aca="false">AF93+AG93</f>
        <v>46</v>
      </c>
      <c r="AI93" s="127"/>
      <c r="AJ93" s="127" t="n">
        <f aca="false">AH93+AI93</f>
        <v>46</v>
      </c>
      <c r="AK93" s="127"/>
      <c r="AL93" s="127" t="n">
        <f aca="false">AJ93+AK93</f>
        <v>46</v>
      </c>
      <c r="AM93" s="130"/>
      <c r="AN93" s="127"/>
    </row>
    <row r="94" s="126" customFormat="true" ht="12.75" hidden="false" customHeight="true" outlineLevel="0" collapsed="false">
      <c r="A94" s="124" t="n">
        <v>409</v>
      </c>
      <c r="B94" s="125" t="s">
        <v>392</v>
      </c>
      <c r="C94" s="135" t="s">
        <v>415</v>
      </c>
      <c r="D94" s="135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 t="n">
        <v>0</v>
      </c>
      <c r="Y94" s="127" t="n">
        <v>1647</v>
      </c>
      <c r="Z94" s="127" t="n">
        <f aca="false">X94+Y94</f>
        <v>1647</v>
      </c>
      <c r="AA94" s="127" t="n">
        <v>-1</v>
      </c>
      <c r="AB94" s="127" t="n">
        <f aca="false">Z94+AA94</f>
        <v>1646</v>
      </c>
      <c r="AC94" s="127"/>
      <c r="AD94" s="127" t="n">
        <f aca="false">AB94+AC94</f>
        <v>1646</v>
      </c>
      <c r="AE94" s="127"/>
      <c r="AF94" s="127" t="n">
        <f aca="false">AD94+AE94</f>
        <v>1646</v>
      </c>
      <c r="AG94" s="127"/>
      <c r="AH94" s="127" t="n">
        <f aca="false">AF94+AG94</f>
        <v>1646</v>
      </c>
      <c r="AI94" s="127"/>
      <c r="AJ94" s="127" t="n">
        <f aca="false">AH94+AI94</f>
        <v>1646</v>
      </c>
      <c r="AK94" s="127"/>
      <c r="AL94" s="127" t="n">
        <f aca="false">AJ94+AK94</f>
        <v>1646</v>
      </c>
      <c r="AM94" s="130"/>
      <c r="AN94" s="127"/>
    </row>
    <row r="95" s="126" customFormat="true" ht="12.75" hidden="false" customHeight="true" outlineLevel="0" collapsed="false">
      <c r="A95" s="124" t="n">
        <v>487</v>
      </c>
      <c r="B95" s="125" t="s">
        <v>416</v>
      </c>
      <c r="C95" s="135" t="s">
        <v>417</v>
      </c>
      <c r="D95" s="135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 t="n">
        <v>0</v>
      </c>
      <c r="Y95" s="127" t="n">
        <v>478</v>
      </c>
      <c r="Z95" s="127" t="n">
        <f aca="false">X95+Y95</f>
        <v>478</v>
      </c>
      <c r="AA95" s="127"/>
      <c r="AB95" s="127" t="n">
        <f aca="false">Z95+AA95</f>
        <v>478</v>
      </c>
      <c r="AC95" s="127"/>
      <c r="AD95" s="127" t="n">
        <f aca="false">AB95+AC95</f>
        <v>478</v>
      </c>
      <c r="AE95" s="127"/>
      <c r="AF95" s="127" t="n">
        <f aca="false">AD95+AE95</f>
        <v>478</v>
      </c>
      <c r="AG95" s="127"/>
      <c r="AH95" s="127" t="n">
        <f aca="false">AF95+AG95</f>
        <v>478</v>
      </c>
      <c r="AI95" s="127"/>
      <c r="AJ95" s="127" t="n">
        <f aca="false">AH95+AI95</f>
        <v>478</v>
      </c>
      <c r="AK95" s="127"/>
      <c r="AL95" s="127" t="n">
        <f aca="false">AJ95+AK95</f>
        <v>478</v>
      </c>
      <c r="AM95" s="130"/>
      <c r="AN95" s="127"/>
    </row>
    <row r="96" s="126" customFormat="true" ht="12.75" hidden="false" customHeight="true" outlineLevel="0" collapsed="false">
      <c r="A96" s="124" t="n">
        <v>490</v>
      </c>
      <c r="B96" s="125" t="s">
        <v>392</v>
      </c>
      <c r="C96" s="135" t="s">
        <v>418</v>
      </c>
      <c r="D96" s="135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 t="n">
        <v>0</v>
      </c>
      <c r="Y96" s="127"/>
      <c r="Z96" s="127" t="n">
        <v>0</v>
      </c>
      <c r="AA96" s="127" t="n">
        <v>445</v>
      </c>
      <c r="AB96" s="127" t="n">
        <f aca="false">Z96+AA96</f>
        <v>445</v>
      </c>
      <c r="AC96" s="127"/>
      <c r="AD96" s="127" t="n">
        <f aca="false">AB96+AC96</f>
        <v>445</v>
      </c>
      <c r="AE96" s="127"/>
      <c r="AF96" s="127" t="n">
        <f aca="false">AD96+AE96</f>
        <v>445</v>
      </c>
      <c r="AG96" s="127"/>
      <c r="AH96" s="127" t="n">
        <f aca="false">AF96+AG96</f>
        <v>445</v>
      </c>
      <c r="AI96" s="127"/>
      <c r="AJ96" s="127" t="n">
        <f aca="false">AH96+AI96</f>
        <v>445</v>
      </c>
      <c r="AK96" s="127"/>
      <c r="AL96" s="127" t="n">
        <f aca="false">AJ96+AK96</f>
        <v>445</v>
      </c>
      <c r="AM96" s="130"/>
      <c r="AN96" s="127"/>
    </row>
    <row r="97" s="126" customFormat="true" ht="12.75" hidden="false" customHeight="true" outlineLevel="0" collapsed="false">
      <c r="A97" s="124" t="n">
        <v>407</v>
      </c>
      <c r="B97" s="125" t="s">
        <v>407</v>
      </c>
      <c r="C97" s="135" t="s">
        <v>419</v>
      </c>
      <c r="D97" s="135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 t="n">
        <v>0</v>
      </c>
      <c r="Y97" s="127"/>
      <c r="Z97" s="127" t="n">
        <v>0</v>
      </c>
      <c r="AA97" s="127" t="n">
        <v>3974</v>
      </c>
      <c r="AB97" s="127" t="n">
        <f aca="false">Z97+AA97</f>
        <v>3974</v>
      </c>
      <c r="AC97" s="127"/>
      <c r="AD97" s="127" t="n">
        <f aca="false">AB97+AC97</f>
        <v>3974</v>
      </c>
      <c r="AE97" s="127"/>
      <c r="AF97" s="127" t="n">
        <f aca="false">AD97+AE97</f>
        <v>3974</v>
      </c>
      <c r="AG97" s="127"/>
      <c r="AH97" s="127" t="n">
        <f aca="false">AF97+AG97</f>
        <v>3974</v>
      </c>
      <c r="AI97" s="127"/>
      <c r="AJ97" s="127" t="n">
        <f aca="false">AH97+AI97</f>
        <v>3974</v>
      </c>
      <c r="AK97" s="127"/>
      <c r="AL97" s="127" t="n">
        <f aca="false">AJ97+AK97</f>
        <v>3974</v>
      </c>
      <c r="AM97" s="130"/>
      <c r="AN97" s="127"/>
    </row>
    <row r="98" s="126" customFormat="true" ht="12.75" hidden="false" customHeight="true" outlineLevel="0" collapsed="false">
      <c r="A98" s="124" t="n">
        <v>474</v>
      </c>
      <c r="B98" s="125" t="s">
        <v>416</v>
      </c>
      <c r="C98" s="135" t="s">
        <v>420</v>
      </c>
      <c r="D98" s="135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 t="n">
        <v>0</v>
      </c>
      <c r="Y98" s="127"/>
      <c r="Z98" s="127"/>
      <c r="AA98" s="127" t="n">
        <v>257</v>
      </c>
      <c r="AB98" s="127" t="n">
        <v>257</v>
      </c>
      <c r="AC98" s="127"/>
      <c r="AD98" s="127" t="n">
        <f aca="false">AB98+AC98</f>
        <v>257</v>
      </c>
      <c r="AE98" s="127"/>
      <c r="AF98" s="127" t="n">
        <f aca="false">AD98+AE98</f>
        <v>257</v>
      </c>
      <c r="AG98" s="127"/>
      <c r="AH98" s="127" t="n">
        <f aca="false">AF98+AG98</f>
        <v>257</v>
      </c>
      <c r="AI98" s="127"/>
      <c r="AJ98" s="127" t="n">
        <f aca="false">AH98+AI98</f>
        <v>257</v>
      </c>
      <c r="AK98" s="127"/>
      <c r="AL98" s="127" t="n">
        <f aca="false">AJ98+AK98</f>
        <v>257</v>
      </c>
      <c r="AM98" s="130"/>
      <c r="AN98" s="127"/>
    </row>
    <row r="99" s="126" customFormat="true" ht="12.75" hidden="false" customHeight="true" outlineLevel="0" collapsed="false">
      <c r="A99" s="124" t="n">
        <v>436</v>
      </c>
      <c r="B99" s="125" t="s">
        <v>394</v>
      </c>
      <c r="C99" s="135" t="s">
        <v>421</v>
      </c>
      <c r="D99" s="135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 t="n">
        <v>0</v>
      </c>
      <c r="Y99" s="127"/>
      <c r="Z99" s="127"/>
      <c r="AA99" s="127"/>
      <c r="AB99" s="127" t="n">
        <v>0</v>
      </c>
      <c r="AC99" s="127" t="n">
        <v>43</v>
      </c>
      <c r="AD99" s="127" t="n">
        <f aca="false">AB99+AC99</f>
        <v>43</v>
      </c>
      <c r="AE99" s="127"/>
      <c r="AF99" s="127" t="n">
        <f aca="false">AD99+AE99</f>
        <v>43</v>
      </c>
      <c r="AG99" s="127"/>
      <c r="AH99" s="127" t="n">
        <f aca="false">AF99+AG99</f>
        <v>43</v>
      </c>
      <c r="AI99" s="127"/>
      <c r="AJ99" s="127" t="n">
        <f aca="false">AH99+AI99</f>
        <v>43</v>
      </c>
      <c r="AK99" s="127"/>
      <c r="AL99" s="127" t="n">
        <f aca="false">AJ99+AK99</f>
        <v>43</v>
      </c>
      <c r="AM99" s="130"/>
      <c r="AN99" s="127"/>
    </row>
    <row r="100" s="126" customFormat="true" ht="12.75" hidden="false" customHeight="true" outlineLevel="0" collapsed="false">
      <c r="A100" s="124" t="n">
        <v>434</v>
      </c>
      <c r="B100" s="125" t="s">
        <v>394</v>
      </c>
      <c r="C100" s="152" t="s">
        <v>422</v>
      </c>
      <c r="D100" s="135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 t="n">
        <v>0</v>
      </c>
      <c r="Y100" s="127"/>
      <c r="Z100" s="127"/>
      <c r="AA100" s="127"/>
      <c r="AB100" s="127" t="n">
        <v>0</v>
      </c>
      <c r="AC100" s="127" t="n">
        <v>53</v>
      </c>
      <c r="AD100" s="127" t="n">
        <f aca="false">AB100+AC100</f>
        <v>53</v>
      </c>
      <c r="AE100" s="127"/>
      <c r="AF100" s="127" t="n">
        <f aca="false">AD100+AE100</f>
        <v>53</v>
      </c>
      <c r="AG100" s="127"/>
      <c r="AH100" s="127" t="n">
        <f aca="false">AF100+AG100</f>
        <v>53</v>
      </c>
      <c r="AI100" s="127"/>
      <c r="AJ100" s="127" t="n">
        <f aca="false">AH100+AI100</f>
        <v>53</v>
      </c>
      <c r="AK100" s="127"/>
      <c r="AL100" s="127" t="n">
        <f aca="false">AJ100+AK100</f>
        <v>53</v>
      </c>
      <c r="AM100" s="130"/>
      <c r="AN100" s="127"/>
    </row>
    <row r="101" s="126" customFormat="true" ht="12.75" hidden="false" customHeight="true" outlineLevel="0" collapsed="false">
      <c r="A101" s="124" t="n">
        <v>438</v>
      </c>
      <c r="B101" s="125" t="s">
        <v>394</v>
      </c>
      <c r="C101" s="152" t="s">
        <v>423</v>
      </c>
      <c r="D101" s="135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 t="n">
        <v>0</v>
      </c>
      <c r="Y101" s="127"/>
      <c r="Z101" s="127"/>
      <c r="AA101" s="127"/>
      <c r="AB101" s="127" t="n">
        <v>0</v>
      </c>
      <c r="AC101" s="127" t="n">
        <v>60</v>
      </c>
      <c r="AD101" s="127" t="n">
        <f aca="false">AB101+AC101</f>
        <v>60</v>
      </c>
      <c r="AE101" s="127"/>
      <c r="AF101" s="127" t="n">
        <f aca="false">AD101+AE101</f>
        <v>60</v>
      </c>
      <c r="AG101" s="127"/>
      <c r="AH101" s="127" t="n">
        <f aca="false">AF101+AG101</f>
        <v>60</v>
      </c>
      <c r="AI101" s="127"/>
      <c r="AJ101" s="127" t="n">
        <f aca="false">AH101+AI101</f>
        <v>60</v>
      </c>
      <c r="AK101" s="127"/>
      <c r="AL101" s="127" t="n">
        <f aca="false">AJ101+AK101</f>
        <v>60</v>
      </c>
      <c r="AM101" s="130"/>
      <c r="AN101" s="127"/>
    </row>
    <row r="102" s="126" customFormat="true" ht="12.75" hidden="false" customHeight="true" outlineLevel="0" collapsed="false">
      <c r="A102" s="124" t="n">
        <v>492</v>
      </c>
      <c r="B102" s="125" t="s">
        <v>394</v>
      </c>
      <c r="C102" s="152" t="s">
        <v>424</v>
      </c>
      <c r="D102" s="135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 t="n">
        <v>0</v>
      </c>
      <c r="Y102" s="127"/>
      <c r="Z102" s="127"/>
      <c r="AA102" s="127"/>
      <c r="AB102" s="127" t="n">
        <v>0</v>
      </c>
      <c r="AC102" s="127" t="n">
        <v>220</v>
      </c>
      <c r="AD102" s="127" t="n">
        <f aca="false">AB102+AC102</f>
        <v>220</v>
      </c>
      <c r="AE102" s="127"/>
      <c r="AF102" s="127" t="n">
        <f aca="false">AD102+AE102</f>
        <v>220</v>
      </c>
      <c r="AG102" s="127"/>
      <c r="AH102" s="127" t="n">
        <f aca="false">AF102+AG102</f>
        <v>220</v>
      </c>
      <c r="AI102" s="127"/>
      <c r="AJ102" s="127" t="n">
        <f aca="false">AH102+AI102</f>
        <v>220</v>
      </c>
      <c r="AK102" s="127"/>
      <c r="AL102" s="127" t="n">
        <f aca="false">AJ102+AK102</f>
        <v>220</v>
      </c>
      <c r="AM102" s="130"/>
      <c r="AN102" s="127"/>
    </row>
    <row r="103" s="126" customFormat="true" ht="12.75" hidden="false" customHeight="true" outlineLevel="0" collapsed="false">
      <c r="A103" s="124" t="n">
        <v>422</v>
      </c>
      <c r="B103" s="125" t="s">
        <v>394</v>
      </c>
      <c r="C103" s="152" t="s">
        <v>425</v>
      </c>
      <c r="D103" s="135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 t="n">
        <v>0</v>
      </c>
      <c r="Y103" s="127"/>
      <c r="Z103" s="127"/>
      <c r="AA103" s="127"/>
      <c r="AB103" s="127" t="n">
        <v>0</v>
      </c>
      <c r="AC103" s="127" t="n">
        <v>37</v>
      </c>
      <c r="AD103" s="127" t="n">
        <f aca="false">AB103+AC103</f>
        <v>37</v>
      </c>
      <c r="AE103" s="127"/>
      <c r="AF103" s="127" t="n">
        <f aca="false">AD103+AE103</f>
        <v>37</v>
      </c>
      <c r="AG103" s="127"/>
      <c r="AH103" s="127" t="n">
        <f aca="false">AF103+AG103</f>
        <v>37</v>
      </c>
      <c r="AI103" s="127"/>
      <c r="AJ103" s="127" t="n">
        <f aca="false">AH103+AI103</f>
        <v>37</v>
      </c>
      <c r="AK103" s="127"/>
      <c r="AL103" s="127" t="n">
        <f aca="false">AJ103+AK103</f>
        <v>37</v>
      </c>
      <c r="AM103" s="130"/>
      <c r="AN103" s="127"/>
    </row>
    <row r="104" s="126" customFormat="true" ht="12.75" hidden="false" customHeight="true" outlineLevel="0" collapsed="false">
      <c r="A104" s="124" t="n">
        <v>442</v>
      </c>
      <c r="B104" s="125" t="s">
        <v>394</v>
      </c>
      <c r="C104" s="152" t="s">
        <v>426</v>
      </c>
      <c r="D104" s="135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 t="n">
        <v>0</v>
      </c>
      <c r="Y104" s="127"/>
      <c r="Z104" s="127"/>
      <c r="AA104" s="127"/>
      <c r="AB104" s="127"/>
      <c r="AC104" s="127"/>
      <c r="AD104" s="127" t="n">
        <v>0</v>
      </c>
      <c r="AE104" s="127" t="n">
        <v>100</v>
      </c>
      <c r="AF104" s="127" t="n">
        <f aca="false">AD104+AE104</f>
        <v>100</v>
      </c>
      <c r="AG104" s="127"/>
      <c r="AH104" s="127" t="n">
        <f aca="false">AF104+AG104</f>
        <v>100</v>
      </c>
      <c r="AI104" s="127"/>
      <c r="AJ104" s="127" t="n">
        <f aca="false">AH104+AI104</f>
        <v>100</v>
      </c>
      <c r="AK104" s="127" t="n">
        <v>31</v>
      </c>
      <c r="AL104" s="127" t="n">
        <f aca="false">AJ104+AK104</f>
        <v>131</v>
      </c>
      <c r="AM104" s="130" t="s">
        <v>427</v>
      </c>
      <c r="AN104" s="127"/>
    </row>
    <row r="105" s="126" customFormat="true" ht="12.75" hidden="false" customHeight="true" outlineLevel="0" collapsed="false">
      <c r="A105" s="124" t="n">
        <v>440</v>
      </c>
      <c r="B105" s="125" t="s">
        <v>394</v>
      </c>
      <c r="C105" s="152" t="s">
        <v>428</v>
      </c>
      <c r="D105" s="135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 t="n">
        <v>0</v>
      </c>
      <c r="Y105" s="127"/>
      <c r="Z105" s="127"/>
      <c r="AA105" s="127"/>
      <c r="AB105" s="127"/>
      <c r="AC105" s="127"/>
      <c r="AD105" s="127" t="n">
        <v>0</v>
      </c>
      <c r="AE105" s="127" t="n">
        <v>66</v>
      </c>
      <c r="AF105" s="127" t="n">
        <f aca="false">AD105+AE105</f>
        <v>66</v>
      </c>
      <c r="AG105" s="127"/>
      <c r="AH105" s="127" t="n">
        <f aca="false">AF105+AG105</f>
        <v>66</v>
      </c>
      <c r="AI105" s="127"/>
      <c r="AJ105" s="127" t="n">
        <f aca="false">AH105+AI105</f>
        <v>66</v>
      </c>
      <c r="AK105" s="127"/>
      <c r="AL105" s="127" t="n">
        <f aca="false">AJ105+AK105</f>
        <v>66</v>
      </c>
      <c r="AM105" s="130"/>
      <c r="AN105" s="127"/>
    </row>
    <row r="106" s="126" customFormat="true" ht="12.75" hidden="false" customHeight="true" outlineLevel="0" collapsed="false">
      <c r="A106" s="124" t="n">
        <v>408</v>
      </c>
      <c r="B106" s="125" t="s">
        <v>394</v>
      </c>
      <c r="C106" s="152" t="s">
        <v>429</v>
      </c>
      <c r="D106" s="135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 t="n">
        <v>0</v>
      </c>
      <c r="Y106" s="127"/>
      <c r="Z106" s="127"/>
      <c r="AA106" s="127"/>
      <c r="AB106" s="127"/>
      <c r="AC106" s="127"/>
      <c r="AD106" s="127" t="n">
        <v>0</v>
      </c>
      <c r="AE106" s="127" t="n">
        <v>50</v>
      </c>
      <c r="AF106" s="127" t="n">
        <f aca="false">AD106+AE106</f>
        <v>50</v>
      </c>
      <c r="AG106" s="127"/>
      <c r="AH106" s="127" t="n">
        <f aca="false">AF106+AG106</f>
        <v>50</v>
      </c>
      <c r="AI106" s="127"/>
      <c r="AJ106" s="127" t="n">
        <f aca="false">AH106+AI106</f>
        <v>50</v>
      </c>
      <c r="AK106" s="127"/>
      <c r="AL106" s="127" t="n">
        <f aca="false">AJ106+AK106</f>
        <v>50</v>
      </c>
      <c r="AM106" s="130"/>
      <c r="AN106" s="127"/>
    </row>
    <row r="107" s="126" customFormat="true" ht="12.75" hidden="false" customHeight="true" outlineLevel="0" collapsed="false">
      <c r="A107" s="124" t="n">
        <v>411</v>
      </c>
      <c r="B107" s="125" t="s">
        <v>407</v>
      </c>
      <c r="C107" s="152" t="s">
        <v>430</v>
      </c>
      <c r="D107" s="135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 t="n">
        <v>0</v>
      </c>
      <c r="Y107" s="127"/>
      <c r="Z107" s="127"/>
      <c r="AA107" s="127"/>
      <c r="AB107" s="127"/>
      <c r="AC107" s="127"/>
      <c r="AD107" s="127" t="n">
        <v>0</v>
      </c>
      <c r="AE107" s="127" t="n">
        <v>6267</v>
      </c>
      <c r="AF107" s="127" t="n">
        <f aca="false">AD107+AE107</f>
        <v>6267</v>
      </c>
      <c r="AG107" s="127"/>
      <c r="AH107" s="127" t="n">
        <f aca="false">AF107+AG107</f>
        <v>6267</v>
      </c>
      <c r="AI107" s="127" t="n">
        <v>-6267</v>
      </c>
      <c r="AJ107" s="127" t="n">
        <f aca="false">AH107+AI107</f>
        <v>0</v>
      </c>
      <c r="AK107" s="127"/>
      <c r="AL107" s="127" t="n">
        <f aca="false">AJ107+AK107</f>
        <v>0</v>
      </c>
      <c r="AM107" s="130"/>
      <c r="AN107" s="127"/>
    </row>
    <row r="108" s="126" customFormat="true" ht="12.75" hidden="false" customHeight="true" outlineLevel="0" collapsed="false">
      <c r="A108" s="124" t="n">
        <v>484</v>
      </c>
      <c r="B108" s="125" t="s">
        <v>392</v>
      </c>
      <c r="C108" s="152" t="s">
        <v>431</v>
      </c>
      <c r="D108" s="135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 t="n">
        <v>0</v>
      </c>
      <c r="Y108" s="127"/>
      <c r="Z108" s="127"/>
      <c r="AA108" s="127"/>
      <c r="AB108" s="127"/>
      <c r="AC108" s="127"/>
      <c r="AD108" s="127" t="n">
        <v>0</v>
      </c>
      <c r="AE108" s="127" t="n">
        <v>3022</v>
      </c>
      <c r="AF108" s="127" t="n">
        <f aca="false">AD108+AE108</f>
        <v>3022</v>
      </c>
      <c r="AG108" s="127"/>
      <c r="AH108" s="127" t="n">
        <f aca="false">AF108+AG108</f>
        <v>3022</v>
      </c>
      <c r="AI108" s="127" t="n">
        <v>1306</v>
      </c>
      <c r="AJ108" s="127" t="n">
        <f aca="false">AH108+AI108</f>
        <v>4328</v>
      </c>
      <c r="AK108" s="127" t="n">
        <v>991</v>
      </c>
      <c r="AL108" s="127" t="n">
        <f aca="false">AJ108+AK108</f>
        <v>5319</v>
      </c>
      <c r="AM108" s="130" t="s">
        <v>432</v>
      </c>
      <c r="AN108" s="127"/>
    </row>
    <row r="109" s="126" customFormat="true" ht="12.75" hidden="false" customHeight="true" outlineLevel="0" collapsed="false">
      <c r="A109" s="124"/>
      <c r="B109" s="125"/>
      <c r="C109" s="152" t="s">
        <v>433</v>
      </c>
      <c r="D109" s="135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 t="n">
        <v>0</v>
      </c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 t="n">
        <v>0</v>
      </c>
      <c r="AK109" s="127" t="n">
        <v>15</v>
      </c>
      <c r="AL109" s="127" t="n">
        <f aca="false">AJ109+AK109</f>
        <v>15</v>
      </c>
      <c r="AM109" s="130" t="s">
        <v>434</v>
      </c>
      <c r="AN109" s="127"/>
    </row>
    <row r="110" s="126" customFormat="true" ht="12.75" hidden="false" customHeight="true" outlineLevel="0" collapsed="false">
      <c r="A110" s="124"/>
      <c r="B110" s="125"/>
      <c r="C110" s="135"/>
      <c r="D110" s="135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30"/>
      <c r="AN110" s="127"/>
    </row>
    <row r="111" s="126" customFormat="true" ht="16.5" hidden="false" customHeight="true" outlineLevel="0" collapsed="false">
      <c r="A111" s="159"/>
      <c r="B111" s="160"/>
      <c r="C111" s="161" t="s">
        <v>12</v>
      </c>
      <c r="D111" s="162"/>
      <c r="E111" s="162" t="n">
        <v>367252</v>
      </c>
      <c r="F111" s="162" t="n">
        <v>406423</v>
      </c>
      <c r="G111" s="162" t="n">
        <f aca="false">SUM(G75+G73)</f>
        <v>285996</v>
      </c>
      <c r="H111" s="162"/>
      <c r="I111" s="162" t="n">
        <f aca="false">SUM(I73+I75)</f>
        <v>357480</v>
      </c>
      <c r="J111" s="162"/>
      <c r="K111" s="162" t="n">
        <v>390988</v>
      </c>
      <c r="L111" s="162" t="n">
        <v>288575</v>
      </c>
      <c r="M111" s="162" t="n">
        <f aca="false">SUM(M73+M75)</f>
        <v>378659</v>
      </c>
      <c r="N111" s="162" t="n">
        <f aca="false">SUM(N73+N75)</f>
        <v>5720</v>
      </c>
      <c r="O111" s="162" t="n">
        <f aca="false">SUM(O73+O75)</f>
        <v>384379</v>
      </c>
      <c r="P111" s="162" t="n">
        <f aca="false">SUM(P73+P75)</f>
        <v>17426</v>
      </c>
      <c r="Q111" s="162" t="n">
        <f aca="false">SUM(Q73+Q75)</f>
        <v>401805</v>
      </c>
      <c r="R111" s="162" t="e">
        <f aca="false">SUM(R73+R75)</f>
        <v>#REF!</v>
      </c>
      <c r="S111" s="162" t="e">
        <f aca="false">SUM(S73+S75)</f>
        <v>#REF!</v>
      </c>
      <c r="T111" s="163" t="n">
        <v>0</v>
      </c>
      <c r="U111" s="162" t="e">
        <f aca="false">SUM(U73+U75)</f>
        <v>#REF!</v>
      </c>
      <c r="V111" s="162" t="n">
        <f aca="false">SUM(V73+V75)</f>
        <v>5289</v>
      </c>
      <c r="W111" s="162" t="n">
        <f aca="false">SUM(W73+W75)</f>
        <v>440126</v>
      </c>
      <c r="X111" s="162" t="n">
        <f aca="false">SUM(X73+X75)</f>
        <v>396685</v>
      </c>
      <c r="Y111" s="162" t="n">
        <f aca="false">SUM(Y73+Y75)</f>
        <v>24484</v>
      </c>
      <c r="Z111" s="162" t="n">
        <f aca="false">SUM(Z73+Z75)</f>
        <v>421169</v>
      </c>
      <c r="AA111" s="162" t="n">
        <f aca="false">SUM(AA73+AA75)</f>
        <v>3894</v>
      </c>
      <c r="AB111" s="162" t="n">
        <f aca="false">SUM(AB73+AB75)</f>
        <v>425063</v>
      </c>
      <c r="AC111" s="162" t="n">
        <f aca="false">SUM(AC73+AC75)</f>
        <v>1664</v>
      </c>
      <c r="AD111" s="162" t="n">
        <f aca="false">SUM(AD73+AD75)</f>
        <v>426727</v>
      </c>
      <c r="AE111" s="162" t="n">
        <f aca="false">SUM(AE73+AE75)</f>
        <v>22541</v>
      </c>
      <c r="AF111" s="162" t="n">
        <f aca="false">SUM(AF73+AF75)</f>
        <v>449268</v>
      </c>
      <c r="AG111" s="162" t="n">
        <f aca="false">SUM(AG73+AG75)</f>
        <v>0</v>
      </c>
      <c r="AH111" s="162" t="n">
        <f aca="false">SUM(AH73+AH75)</f>
        <v>449268</v>
      </c>
      <c r="AI111" s="162" t="n">
        <f aca="false">SUM(AI73+AI75)</f>
        <v>-4794</v>
      </c>
      <c r="AJ111" s="162" t="n">
        <f aca="false">SUM(AJ73+AJ75)</f>
        <v>444474</v>
      </c>
      <c r="AK111" s="162" t="n">
        <f aca="false">SUM(AK73+AK75)</f>
        <v>1038</v>
      </c>
      <c r="AL111" s="162" t="n">
        <f aca="false">SUM(AL73+AL75)</f>
        <v>445512</v>
      </c>
      <c r="AM111" s="164"/>
      <c r="AN111" s="127"/>
    </row>
    <row r="112" s="139" customFormat="true" ht="12.75" hidden="false" customHeight="false" outlineLevel="0" collapsed="false">
      <c r="A112" s="143"/>
      <c r="B112" s="144"/>
      <c r="C112" s="97"/>
      <c r="D112" s="97"/>
      <c r="E112" s="98"/>
      <c r="F112" s="98"/>
      <c r="G112" s="98"/>
      <c r="H112" s="98"/>
      <c r="I112" s="98"/>
      <c r="J112" s="98"/>
      <c r="K112" s="98"/>
      <c r="L112" s="98"/>
      <c r="M112" s="165" t="s">
        <v>290</v>
      </c>
      <c r="N112" s="165" t="s">
        <v>291</v>
      </c>
      <c r="O112" s="165" t="s">
        <v>292</v>
      </c>
      <c r="P112" s="165" t="s">
        <v>293</v>
      </c>
      <c r="Q112" s="165" t="s">
        <v>294</v>
      </c>
      <c r="R112" s="165" t="s">
        <v>295</v>
      </c>
      <c r="S112" s="165" t="s">
        <v>296</v>
      </c>
      <c r="T112" s="166" t="s">
        <v>297</v>
      </c>
      <c r="U112" s="165" t="s">
        <v>298</v>
      </c>
      <c r="V112" s="165" t="s">
        <v>299</v>
      </c>
      <c r="W112" s="165" t="s">
        <v>300</v>
      </c>
      <c r="X112" s="167" t="s">
        <v>301</v>
      </c>
      <c r="Y112" s="167" t="s">
        <v>291</v>
      </c>
      <c r="Z112" s="167" t="s">
        <v>292</v>
      </c>
      <c r="AA112" s="114" t="s">
        <v>293</v>
      </c>
      <c r="AB112" s="114" t="s">
        <v>294</v>
      </c>
      <c r="AC112" s="114" t="s">
        <v>295</v>
      </c>
      <c r="AD112" s="114" t="s">
        <v>296</v>
      </c>
      <c r="AE112" s="114" t="s">
        <v>297</v>
      </c>
      <c r="AF112" s="114" t="s">
        <v>298</v>
      </c>
      <c r="AG112" s="114" t="s">
        <v>299</v>
      </c>
      <c r="AH112" s="114" t="s">
        <v>303</v>
      </c>
      <c r="AI112" s="114" t="s">
        <v>304</v>
      </c>
      <c r="AJ112" s="114" t="s">
        <v>305</v>
      </c>
      <c r="AK112" s="114" t="s">
        <v>306</v>
      </c>
      <c r="AL112" s="114" t="s">
        <v>307</v>
      </c>
      <c r="AM112" s="168" t="s">
        <v>121</v>
      </c>
      <c r="AN112" s="127"/>
      <c r="AO112" s="126"/>
    </row>
    <row r="113" s="126" customFormat="true" ht="10.5" hidden="false" customHeight="true" outlineLevel="0" collapsed="false">
      <c r="A113" s="124"/>
      <c r="B113" s="125"/>
      <c r="C113" s="169"/>
      <c r="D113" s="169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  <c r="T113" s="170"/>
      <c r="U113" s="170"/>
      <c r="V113" s="170"/>
      <c r="W113" s="170"/>
      <c r="X113" s="170"/>
      <c r="Y113" s="170"/>
      <c r="Z113" s="170"/>
      <c r="AA113" s="170"/>
      <c r="AB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1"/>
      <c r="AN113" s="172"/>
    </row>
    <row r="114" s="177" customFormat="true" ht="19.5" hidden="false" customHeight="true" outlineLevel="0" collapsed="false">
      <c r="A114" s="173"/>
      <c r="B114" s="174"/>
      <c r="C114" s="175" t="s">
        <v>435</v>
      </c>
      <c r="D114" s="176"/>
      <c r="E114" s="176"/>
      <c r="F114" s="176"/>
      <c r="G114" s="176"/>
      <c r="H114" s="176"/>
      <c r="I114" s="176"/>
      <c r="AM114" s="130"/>
      <c r="AN114" s="127"/>
    </row>
    <row r="115" s="126" customFormat="true" ht="12.75" hidden="false" customHeight="true" outlineLevel="0" collapsed="false">
      <c r="A115" s="124"/>
      <c r="B115" s="125"/>
      <c r="C115" s="123" t="s">
        <v>436</v>
      </c>
      <c r="E115" s="127"/>
      <c r="F115" s="156" t="n">
        <v>8607</v>
      </c>
      <c r="G115" s="156" t="n">
        <f aca="false">SUM(G117:G122)</f>
        <v>8370</v>
      </c>
      <c r="H115" s="156"/>
      <c r="I115" s="156" t="n">
        <f aca="false">SUM(I117:I123)</f>
        <v>5489</v>
      </c>
      <c r="J115" s="156"/>
      <c r="K115" s="156" t="n">
        <f aca="false">SUM(K117:K123)</f>
        <v>5657.321</v>
      </c>
      <c r="L115" s="156"/>
      <c r="M115" s="156" t="n">
        <f aca="false">SUM(M117:M123)</f>
        <v>5668</v>
      </c>
      <c r="N115" s="156" t="n">
        <f aca="false">SUM(N119:N123)</f>
        <v>0</v>
      </c>
      <c r="O115" s="156" t="n">
        <f aca="false">M115+N115</f>
        <v>5668</v>
      </c>
      <c r="P115" s="156" t="n">
        <f aca="false">SUM(P119:P123)</f>
        <v>0</v>
      </c>
      <c r="Q115" s="156" t="n">
        <f aca="false">O115+P115</f>
        <v>5668</v>
      </c>
      <c r="R115" s="156" t="n">
        <f aca="false">SUM(R119:R123)</f>
        <v>0</v>
      </c>
      <c r="S115" s="156" t="n">
        <f aca="false">Q115+R115</f>
        <v>5668</v>
      </c>
      <c r="T115" s="146" t="n">
        <v>0</v>
      </c>
      <c r="U115" s="156" t="n">
        <f aca="false">S115+T115</f>
        <v>5668</v>
      </c>
      <c r="V115" s="156" t="n">
        <f aca="false">SUM(V119:V123)</f>
        <v>0</v>
      </c>
      <c r="W115" s="156" t="n">
        <f aca="false">U115+V115</f>
        <v>5668</v>
      </c>
      <c r="X115" s="156" t="n">
        <f aca="false">SUM(X119:X123)</f>
        <v>5562</v>
      </c>
      <c r="Y115" s="156" t="n">
        <f aca="false">SUM(Y119:Y123)</f>
        <v>0</v>
      </c>
      <c r="Z115" s="156" t="n">
        <f aca="false">X115+Y115</f>
        <v>5562</v>
      </c>
      <c r="AA115" s="156" t="n">
        <f aca="false">SUM(AA119:AA123)</f>
        <v>0</v>
      </c>
      <c r="AB115" s="156" t="n">
        <f aca="false">Z115+AA115</f>
        <v>5562</v>
      </c>
      <c r="AC115" s="156"/>
      <c r="AD115" s="156" t="n">
        <f aca="false">AB115+AC115</f>
        <v>5562</v>
      </c>
      <c r="AE115" s="156" t="n">
        <f aca="false">SUM(AE119:AE123)</f>
        <v>0</v>
      </c>
      <c r="AF115" s="156" t="n">
        <f aca="false">AD115+AE115</f>
        <v>5562</v>
      </c>
      <c r="AG115" s="156" t="n">
        <f aca="false">SUM(AG119:AG123)</f>
        <v>0</v>
      </c>
      <c r="AH115" s="156" t="n">
        <f aca="false">AF115+AG115</f>
        <v>5562</v>
      </c>
      <c r="AI115" s="156" t="n">
        <f aca="false">SUM(AI119:AI123)</f>
        <v>200</v>
      </c>
      <c r="AJ115" s="156" t="n">
        <f aca="false">AH115+AI115</f>
        <v>5762</v>
      </c>
      <c r="AK115" s="156" t="n">
        <f aca="false">SUM(AK119:AK123)</f>
        <v>0</v>
      </c>
      <c r="AL115" s="156" t="n">
        <f aca="false">AJ115+AK115</f>
        <v>5762</v>
      </c>
      <c r="AM115" s="130"/>
      <c r="AN115" s="127"/>
      <c r="AO115" s="123"/>
    </row>
    <row r="116" s="126" customFormat="true" ht="12.75" hidden="false" customHeight="true" outlineLevel="0" collapsed="false">
      <c r="A116" s="124"/>
      <c r="B116" s="125"/>
      <c r="C116" s="123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56"/>
      <c r="AA116" s="156"/>
      <c r="AB116" s="156"/>
      <c r="AC116" s="156"/>
      <c r="AD116" s="156"/>
      <c r="AE116" s="156"/>
      <c r="AF116" s="156"/>
      <c r="AG116" s="156"/>
      <c r="AH116" s="156"/>
      <c r="AI116" s="156"/>
      <c r="AJ116" s="156"/>
      <c r="AK116" s="156"/>
      <c r="AL116" s="156"/>
      <c r="AM116" s="178"/>
      <c r="AN116" s="127"/>
      <c r="AO116" s="123"/>
    </row>
    <row r="117" s="123" customFormat="true" ht="12.75" hidden="true" customHeight="true" outlineLevel="0" collapsed="false">
      <c r="A117" s="124" t="n">
        <v>205</v>
      </c>
      <c r="B117" s="125" t="s">
        <v>337</v>
      </c>
      <c r="C117" s="126" t="s">
        <v>339</v>
      </c>
      <c r="D117" s="126"/>
      <c r="E117" s="127"/>
      <c r="F117" s="127" t="n">
        <v>322</v>
      </c>
      <c r="G117" s="127" t="n">
        <v>600</v>
      </c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56" t="n">
        <f aca="false">X117+Y117</f>
        <v>0</v>
      </c>
      <c r="AA117" s="156"/>
      <c r="AB117" s="156"/>
      <c r="AC117" s="156"/>
      <c r="AD117" s="156"/>
      <c r="AE117" s="156"/>
      <c r="AF117" s="156"/>
      <c r="AG117" s="156"/>
      <c r="AH117" s="156"/>
      <c r="AI117" s="156"/>
      <c r="AJ117" s="156"/>
      <c r="AK117" s="156"/>
      <c r="AL117" s="156"/>
      <c r="AM117" s="130"/>
      <c r="AN117" s="156"/>
      <c r="AO117" s="126"/>
    </row>
    <row r="118" s="123" customFormat="true" ht="12.75" hidden="true" customHeight="true" outlineLevel="0" collapsed="false">
      <c r="A118" s="124" t="n">
        <v>206</v>
      </c>
      <c r="B118" s="125" t="s">
        <v>337</v>
      </c>
      <c r="C118" s="126"/>
      <c r="D118" s="126"/>
      <c r="E118" s="127"/>
      <c r="F118" s="127" t="n">
        <v>154</v>
      </c>
      <c r="G118" s="127" t="n">
        <v>350</v>
      </c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56" t="n">
        <f aca="false">X118+Y118</f>
        <v>0</v>
      </c>
      <c r="AA118" s="156"/>
      <c r="AB118" s="156"/>
      <c r="AC118" s="156"/>
      <c r="AD118" s="156"/>
      <c r="AE118" s="156"/>
      <c r="AF118" s="156"/>
      <c r="AG118" s="156"/>
      <c r="AH118" s="156"/>
      <c r="AI118" s="156"/>
      <c r="AJ118" s="156"/>
      <c r="AK118" s="156"/>
      <c r="AL118" s="156"/>
      <c r="AM118" s="130"/>
      <c r="AN118" s="156"/>
    </row>
    <row r="119" s="126" customFormat="true" ht="12.75" hidden="false" customHeight="true" outlineLevel="0" collapsed="false">
      <c r="A119" s="124"/>
      <c r="B119" s="125"/>
      <c r="C119" s="126" t="s">
        <v>348</v>
      </c>
      <c r="E119" s="127"/>
      <c r="F119" s="127" t="n">
        <v>1643</v>
      </c>
      <c r="G119" s="127" t="n">
        <v>7130</v>
      </c>
      <c r="H119" s="127"/>
      <c r="I119" s="127" t="n">
        <v>4745</v>
      </c>
      <c r="J119" s="127"/>
      <c r="K119" s="127" t="n">
        <v>4804</v>
      </c>
      <c r="L119" s="127"/>
      <c r="M119" s="127" t="n">
        <v>4803</v>
      </c>
      <c r="N119" s="127"/>
      <c r="O119" s="127" t="n">
        <f aca="false">M119+N119</f>
        <v>4803</v>
      </c>
      <c r="P119" s="127"/>
      <c r="Q119" s="127" t="n">
        <f aca="false">O119+P119</f>
        <v>4803</v>
      </c>
      <c r="R119" s="127"/>
      <c r="S119" s="127" t="n">
        <f aca="false">Q119+R119</f>
        <v>4803</v>
      </c>
      <c r="T119" s="127"/>
      <c r="U119" s="127" t="n">
        <f aca="false">S119+T119</f>
        <v>4803</v>
      </c>
      <c r="V119" s="127"/>
      <c r="W119" s="127" t="n">
        <f aca="false">U119+V119</f>
        <v>4803</v>
      </c>
      <c r="X119" s="127" t="n">
        <v>4840</v>
      </c>
      <c r="Y119" s="127"/>
      <c r="Z119" s="127" t="n">
        <f aca="false">X119+Y119</f>
        <v>4840</v>
      </c>
      <c r="AA119" s="127"/>
      <c r="AB119" s="127" t="n">
        <f aca="false">Z119+AA119</f>
        <v>4840</v>
      </c>
      <c r="AC119" s="127"/>
      <c r="AD119" s="127" t="n">
        <f aca="false">AB119+AC119</f>
        <v>4840</v>
      </c>
      <c r="AE119" s="127"/>
      <c r="AF119" s="127" t="n">
        <f aca="false">AD119+AE119</f>
        <v>4840</v>
      </c>
      <c r="AG119" s="127"/>
      <c r="AH119" s="127" t="n">
        <f aca="false">AF119+AG119</f>
        <v>4840</v>
      </c>
      <c r="AI119" s="127" t="n">
        <v>200</v>
      </c>
      <c r="AJ119" s="127" t="n">
        <f aca="false">AH119+AI119</f>
        <v>5040</v>
      </c>
      <c r="AK119" s="127"/>
      <c r="AL119" s="127" t="n">
        <f aca="false">AJ119+AK119</f>
        <v>5040</v>
      </c>
      <c r="AM119" s="130"/>
      <c r="AN119" s="156"/>
      <c r="AO119" s="123"/>
    </row>
    <row r="120" s="123" customFormat="true" ht="12.75" hidden="false" customHeight="true" outlineLevel="0" collapsed="false">
      <c r="A120" s="124"/>
      <c r="B120" s="125"/>
      <c r="C120" s="126" t="s">
        <v>350</v>
      </c>
      <c r="D120" s="126"/>
      <c r="E120" s="127"/>
      <c r="F120" s="127" t="n">
        <v>20</v>
      </c>
      <c r="G120" s="127" t="n">
        <v>20</v>
      </c>
      <c r="H120" s="127"/>
      <c r="I120" s="127" t="n">
        <v>20</v>
      </c>
      <c r="J120" s="127"/>
      <c r="K120" s="127" t="n">
        <v>20</v>
      </c>
      <c r="L120" s="127"/>
      <c r="M120" s="127" t="n">
        <v>20</v>
      </c>
      <c r="N120" s="127"/>
      <c r="O120" s="127" t="n">
        <f aca="false">M120+N120</f>
        <v>20</v>
      </c>
      <c r="P120" s="127"/>
      <c r="Q120" s="127" t="n">
        <f aca="false">O120+P120</f>
        <v>20</v>
      </c>
      <c r="R120" s="127"/>
      <c r="S120" s="127" t="n">
        <f aca="false">Q120+R120</f>
        <v>20</v>
      </c>
      <c r="T120" s="127"/>
      <c r="U120" s="127" t="n">
        <f aca="false">S120+T120</f>
        <v>20</v>
      </c>
      <c r="V120" s="127"/>
      <c r="W120" s="127" t="n">
        <f aca="false">U120+V120</f>
        <v>20</v>
      </c>
      <c r="X120" s="127" t="n">
        <v>1</v>
      </c>
      <c r="Y120" s="127"/>
      <c r="Z120" s="127" t="n">
        <f aca="false">X120+Y120</f>
        <v>1</v>
      </c>
      <c r="AA120" s="127"/>
      <c r="AB120" s="127" t="n">
        <f aca="false">Z120+AA120</f>
        <v>1</v>
      </c>
      <c r="AC120" s="127"/>
      <c r="AD120" s="127" t="n">
        <f aca="false">AB120+AC120</f>
        <v>1</v>
      </c>
      <c r="AE120" s="127"/>
      <c r="AF120" s="127" t="n">
        <f aca="false">AD120+AE120</f>
        <v>1</v>
      </c>
      <c r="AG120" s="127"/>
      <c r="AH120" s="127" t="n">
        <f aca="false">AF120+AG120</f>
        <v>1</v>
      </c>
      <c r="AI120" s="127"/>
      <c r="AJ120" s="127" t="n">
        <f aca="false">AH120+AI120</f>
        <v>1</v>
      </c>
      <c r="AK120" s="127"/>
      <c r="AL120" s="127" t="n">
        <f aca="false">AJ120+AK120</f>
        <v>1</v>
      </c>
      <c r="AM120" s="130"/>
      <c r="AN120" s="127"/>
      <c r="AO120" s="126"/>
    </row>
    <row r="121" s="126" customFormat="true" ht="12.75" hidden="false" customHeight="true" outlineLevel="0" collapsed="false">
      <c r="A121" s="124"/>
      <c r="B121" s="125"/>
      <c r="C121" s="126" t="s">
        <v>383</v>
      </c>
      <c r="E121" s="127"/>
      <c r="F121" s="127" t="n">
        <v>26</v>
      </c>
      <c r="G121" s="127" t="n">
        <v>20</v>
      </c>
      <c r="H121" s="127"/>
      <c r="I121" s="127" t="n">
        <v>20</v>
      </c>
      <c r="J121" s="127"/>
      <c r="K121" s="127" t="n">
        <v>20.321</v>
      </c>
      <c r="L121" s="127"/>
      <c r="M121" s="127" t="n">
        <v>20</v>
      </c>
      <c r="N121" s="127"/>
      <c r="O121" s="127" t="n">
        <f aca="false">M121+N121</f>
        <v>20</v>
      </c>
      <c r="P121" s="127"/>
      <c r="Q121" s="127" t="n">
        <f aca="false">O121+P121</f>
        <v>20</v>
      </c>
      <c r="R121" s="127"/>
      <c r="S121" s="127" t="n">
        <f aca="false">Q121+R121</f>
        <v>20</v>
      </c>
      <c r="T121" s="127"/>
      <c r="U121" s="127" t="n">
        <f aca="false">S121+T121</f>
        <v>20</v>
      </c>
      <c r="V121" s="127"/>
      <c r="W121" s="127" t="n">
        <f aca="false">U121+V121</f>
        <v>20</v>
      </c>
      <c r="X121" s="127" t="n">
        <v>20</v>
      </c>
      <c r="Y121" s="127"/>
      <c r="Z121" s="127" t="n">
        <f aca="false">X121+Y121</f>
        <v>20</v>
      </c>
      <c r="AA121" s="127"/>
      <c r="AB121" s="127" t="n">
        <f aca="false">Z121+AA121</f>
        <v>20</v>
      </c>
      <c r="AC121" s="127"/>
      <c r="AD121" s="127" t="n">
        <f aca="false">AB121+AC121</f>
        <v>20</v>
      </c>
      <c r="AE121" s="127"/>
      <c r="AF121" s="127" t="n">
        <f aca="false">AD121+AE121</f>
        <v>20</v>
      </c>
      <c r="AG121" s="127"/>
      <c r="AH121" s="127" t="n">
        <f aca="false">AF121+AG121</f>
        <v>20</v>
      </c>
      <c r="AI121" s="127"/>
      <c r="AJ121" s="127" t="n">
        <f aca="false">AH121+AI121</f>
        <v>20</v>
      </c>
      <c r="AK121" s="127"/>
      <c r="AL121" s="127" t="n">
        <f aca="false">AJ121+AK121</f>
        <v>20</v>
      </c>
      <c r="AM121" s="130"/>
      <c r="AN121" s="127"/>
    </row>
    <row r="122" s="126" customFormat="true" ht="12.75" hidden="false" customHeight="true" outlineLevel="0" collapsed="false">
      <c r="A122" s="124"/>
      <c r="B122" s="125"/>
      <c r="C122" s="126" t="s">
        <v>437</v>
      </c>
      <c r="E122" s="127"/>
      <c r="F122" s="127" t="n">
        <v>70</v>
      </c>
      <c r="G122" s="127" t="n">
        <v>250</v>
      </c>
      <c r="H122" s="127"/>
      <c r="I122" s="127" t="n">
        <v>250</v>
      </c>
      <c r="J122" s="127"/>
      <c r="K122" s="127" t="n">
        <v>250</v>
      </c>
      <c r="L122" s="127"/>
      <c r="M122" s="127" t="n">
        <v>250</v>
      </c>
      <c r="N122" s="127"/>
      <c r="O122" s="127" t="n">
        <f aca="false">M122+N122</f>
        <v>250</v>
      </c>
      <c r="P122" s="127"/>
      <c r="Q122" s="127" t="n">
        <f aca="false">O122+P122</f>
        <v>250</v>
      </c>
      <c r="R122" s="127"/>
      <c r="S122" s="127" t="n">
        <f aca="false">Q122+R122</f>
        <v>250</v>
      </c>
      <c r="T122" s="127"/>
      <c r="U122" s="127" t="n">
        <f aca="false">S122+T122</f>
        <v>250</v>
      </c>
      <c r="V122" s="127"/>
      <c r="W122" s="127" t="n">
        <f aca="false">U122+V122</f>
        <v>250</v>
      </c>
      <c r="X122" s="127" t="n">
        <v>250</v>
      </c>
      <c r="Y122" s="127"/>
      <c r="Z122" s="127" t="n">
        <f aca="false">X122+Y122</f>
        <v>250</v>
      </c>
      <c r="AA122" s="127"/>
      <c r="AB122" s="127" t="n">
        <f aca="false">Z122+AA122</f>
        <v>250</v>
      </c>
      <c r="AC122" s="127"/>
      <c r="AD122" s="127" t="n">
        <f aca="false">AB122+AC122</f>
        <v>250</v>
      </c>
      <c r="AE122" s="127"/>
      <c r="AF122" s="127" t="n">
        <f aca="false">AD122+AE122</f>
        <v>250</v>
      </c>
      <c r="AG122" s="127"/>
      <c r="AH122" s="127" t="n">
        <f aca="false">AF122+AG122</f>
        <v>250</v>
      </c>
      <c r="AI122" s="127"/>
      <c r="AJ122" s="127" t="n">
        <f aca="false">AH122+AI122</f>
        <v>250</v>
      </c>
      <c r="AK122" s="127"/>
      <c r="AL122" s="127" t="n">
        <f aca="false">AJ122+AK122</f>
        <v>250</v>
      </c>
      <c r="AM122" s="130"/>
      <c r="AN122" s="127"/>
    </row>
    <row r="123" s="126" customFormat="true" ht="12" hidden="false" customHeight="true" outlineLevel="0" collapsed="false">
      <c r="A123" s="124"/>
      <c r="B123" s="125"/>
      <c r="C123" s="126" t="s">
        <v>438</v>
      </c>
      <c r="E123" s="127"/>
      <c r="F123" s="127" t="n">
        <v>30</v>
      </c>
      <c r="G123" s="127" t="n">
        <v>30</v>
      </c>
      <c r="H123" s="127"/>
      <c r="I123" s="127" t="n">
        <v>454</v>
      </c>
      <c r="J123" s="127"/>
      <c r="K123" s="127" t="n">
        <v>563</v>
      </c>
      <c r="L123" s="127"/>
      <c r="M123" s="127" t="n">
        <v>575</v>
      </c>
      <c r="N123" s="127"/>
      <c r="O123" s="127" t="n">
        <f aca="false">M123+N123</f>
        <v>575</v>
      </c>
      <c r="P123" s="127"/>
      <c r="Q123" s="127" t="n">
        <f aca="false">O123+P123</f>
        <v>575</v>
      </c>
      <c r="R123" s="127"/>
      <c r="S123" s="127" t="n">
        <f aca="false">Q123+R123</f>
        <v>575</v>
      </c>
      <c r="T123" s="130"/>
      <c r="U123" s="127" t="n">
        <f aca="false">S123+T123</f>
        <v>575</v>
      </c>
      <c r="V123" s="127"/>
      <c r="W123" s="127" t="n">
        <f aca="false">U123+V123</f>
        <v>575</v>
      </c>
      <c r="X123" s="127" t="n">
        <v>451</v>
      </c>
      <c r="Y123" s="127"/>
      <c r="Z123" s="127" t="n">
        <f aca="false">X123+Y123</f>
        <v>451</v>
      </c>
      <c r="AA123" s="127"/>
      <c r="AB123" s="127" t="n">
        <f aca="false">Z123+AA123</f>
        <v>451</v>
      </c>
      <c r="AC123" s="127"/>
      <c r="AD123" s="127" t="n">
        <f aca="false">AB123+AC123</f>
        <v>451</v>
      </c>
      <c r="AE123" s="127"/>
      <c r="AF123" s="127" t="n">
        <f aca="false">AD123+AE123</f>
        <v>451</v>
      </c>
      <c r="AG123" s="127"/>
      <c r="AH123" s="127" t="n">
        <f aca="false">AF123+AG123</f>
        <v>451</v>
      </c>
      <c r="AI123" s="127"/>
      <c r="AJ123" s="127" t="n">
        <f aca="false">AH123+AI123</f>
        <v>451</v>
      </c>
      <c r="AK123" s="127"/>
      <c r="AL123" s="127" t="n">
        <f aca="false">AJ123+AK123</f>
        <v>451</v>
      </c>
      <c r="AM123" s="130"/>
      <c r="AN123" s="127"/>
    </row>
    <row r="124" s="126" customFormat="true" ht="12.75" hidden="true" customHeight="true" outlineLevel="0" collapsed="false">
      <c r="A124" s="124"/>
      <c r="B124" s="125"/>
      <c r="C124" s="126" t="s">
        <v>438</v>
      </c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 t="n">
        <f aca="false">Q124+R124</f>
        <v>0</v>
      </c>
      <c r="T124" s="127"/>
      <c r="U124" s="127" t="n">
        <f aca="false">S124+T124</f>
        <v>0</v>
      </c>
      <c r="V124" s="127"/>
      <c r="W124" s="127"/>
      <c r="X124" s="127"/>
      <c r="Y124" s="127"/>
      <c r="Z124" s="127" t="n">
        <f aca="false">X124+Y124</f>
        <v>0</v>
      </c>
      <c r="AA124" s="127"/>
      <c r="AB124" s="127" t="n">
        <f aca="false">Z124+AA124</f>
        <v>0</v>
      </c>
      <c r="AC124" s="127"/>
      <c r="AD124" s="127" t="n">
        <f aca="false">AB124+AC124</f>
        <v>0</v>
      </c>
      <c r="AE124" s="127"/>
      <c r="AF124" s="127"/>
      <c r="AG124" s="127"/>
      <c r="AH124" s="127"/>
      <c r="AI124" s="127"/>
      <c r="AJ124" s="127"/>
      <c r="AK124" s="127"/>
      <c r="AL124" s="127"/>
      <c r="AM124" s="130"/>
      <c r="AN124" s="127"/>
    </row>
    <row r="125" s="126" customFormat="true" ht="12.75" hidden="false" customHeight="true" outlineLevel="0" collapsed="false">
      <c r="A125" s="124"/>
      <c r="B125" s="125"/>
      <c r="E125" s="127"/>
      <c r="F125" s="156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 t="n">
        <f aca="false">Q125+R125</f>
        <v>0</v>
      </c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30"/>
      <c r="AN125" s="127"/>
      <c r="AO125" s="135"/>
    </row>
    <row r="126" s="126" customFormat="true" ht="12.75" hidden="false" customHeight="true" outlineLevel="0" collapsed="false">
      <c r="A126" s="124"/>
      <c r="B126" s="125"/>
      <c r="C126" s="123" t="s">
        <v>439</v>
      </c>
      <c r="E126" s="127"/>
      <c r="F126" s="156" t="n">
        <v>342</v>
      </c>
      <c r="G126" s="156" t="n">
        <f aca="false">SUM(G127:G130)</f>
        <v>175</v>
      </c>
      <c r="H126" s="156"/>
      <c r="I126" s="156" t="n">
        <f aca="false">SUM(I128:I132)</f>
        <v>680</v>
      </c>
      <c r="J126" s="156"/>
      <c r="K126" s="156" t="n">
        <f aca="false">SUM(K128:K132)</f>
        <v>789</v>
      </c>
      <c r="L126" s="156"/>
      <c r="M126" s="156" t="n">
        <v>404</v>
      </c>
      <c r="N126" s="156" t="n">
        <f aca="false">SUM(N130:N132)</f>
        <v>0</v>
      </c>
      <c r="O126" s="156" t="n">
        <f aca="false">M126+N126</f>
        <v>404</v>
      </c>
      <c r="P126" s="156" t="n">
        <f aca="false">SUM(P130:P132)</f>
        <v>0</v>
      </c>
      <c r="Q126" s="156" t="n">
        <f aca="false">O126+P126</f>
        <v>404</v>
      </c>
      <c r="R126" s="156" t="n">
        <f aca="false">SUM(R130:R132)</f>
        <v>0</v>
      </c>
      <c r="S126" s="127" t="n">
        <f aca="false">Q126+R126</f>
        <v>404</v>
      </c>
      <c r="T126" s="146" t="n">
        <v>0</v>
      </c>
      <c r="U126" s="156" t="n">
        <f aca="false">S126+T126</f>
        <v>404</v>
      </c>
      <c r="V126" s="156" t="n">
        <f aca="false">SUM(V130:V132)</f>
        <v>0</v>
      </c>
      <c r="W126" s="156" t="n">
        <f aca="false">U126+V126</f>
        <v>404</v>
      </c>
      <c r="X126" s="156" t="n">
        <f aca="false">SUM(X129:X132)</f>
        <v>354</v>
      </c>
      <c r="Y126" s="156" t="n">
        <f aca="false">SUM(Y129:Y132)</f>
        <v>0</v>
      </c>
      <c r="Z126" s="156" t="n">
        <f aca="false">X126+Y126</f>
        <v>354</v>
      </c>
      <c r="AA126" s="156" t="n">
        <f aca="false">SUM(AA129:AA132)</f>
        <v>0</v>
      </c>
      <c r="AB126" s="156" t="n">
        <f aca="false">Z126+AA126</f>
        <v>354</v>
      </c>
      <c r="AC126" s="156"/>
      <c r="AD126" s="156" t="n">
        <f aca="false">AB126+AC126</f>
        <v>354</v>
      </c>
      <c r="AE126" s="156" t="n">
        <f aca="false">SUM(AE129:AE132)</f>
        <v>0</v>
      </c>
      <c r="AF126" s="156" t="n">
        <f aca="false">AD126+AE126</f>
        <v>354</v>
      </c>
      <c r="AG126" s="156" t="n">
        <f aca="false">SUM(AG129:AG132)</f>
        <v>0</v>
      </c>
      <c r="AH126" s="156" t="n">
        <f aca="false">AF126+AG126</f>
        <v>354</v>
      </c>
      <c r="AI126" s="156" t="n">
        <f aca="false">SUM(AI129:AI132)</f>
        <v>0</v>
      </c>
      <c r="AJ126" s="156" t="n">
        <f aca="false">AH126+AI126</f>
        <v>354</v>
      </c>
      <c r="AK126" s="156" t="n">
        <f aca="false">SUM(AK129:AK132)</f>
        <v>0</v>
      </c>
      <c r="AL126" s="156" t="n">
        <f aca="false">AJ126+AK126</f>
        <v>354</v>
      </c>
      <c r="AM126" s="130"/>
      <c r="AN126" s="127"/>
    </row>
    <row r="127" s="135" customFormat="true" ht="12.75" hidden="false" customHeight="true" outlineLevel="0" collapsed="false">
      <c r="A127" s="179"/>
      <c r="B127" s="179"/>
      <c r="C127" s="123"/>
      <c r="E127" s="127"/>
      <c r="F127" s="180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 t="n">
        <f aca="false">Q127+R127</f>
        <v>0</v>
      </c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30"/>
      <c r="AN127" s="127"/>
      <c r="AO127" s="126"/>
    </row>
    <row r="128" s="126" customFormat="true" ht="12.75" hidden="true" customHeight="true" outlineLevel="0" collapsed="false">
      <c r="A128" s="124"/>
      <c r="B128" s="125"/>
      <c r="C128" s="135" t="s">
        <v>339</v>
      </c>
      <c r="E128" s="127"/>
      <c r="F128" s="127" t="n">
        <v>60</v>
      </c>
      <c r="G128" s="181" t="n">
        <v>75</v>
      </c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27" t="n">
        <f aca="false">Q128+R128</f>
        <v>0</v>
      </c>
      <c r="T128" s="127"/>
      <c r="U128" s="127" t="n">
        <f aca="false">S128+T128</f>
        <v>0</v>
      </c>
      <c r="V128" s="127"/>
      <c r="W128" s="127"/>
      <c r="X128" s="127"/>
      <c r="Y128" s="127"/>
      <c r="Z128" s="127" t="n">
        <f aca="false">X128+Y128</f>
        <v>0</v>
      </c>
      <c r="AA128" s="127"/>
      <c r="AB128" s="127" t="n">
        <f aca="false">Z128+AA128</f>
        <v>0</v>
      </c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30"/>
      <c r="AN128" s="181"/>
    </row>
    <row r="129" s="126" customFormat="true" ht="12.75" hidden="false" customHeight="true" outlineLevel="0" collapsed="false">
      <c r="A129" s="124"/>
      <c r="B129" s="125"/>
      <c r="C129" s="135" t="s">
        <v>440</v>
      </c>
      <c r="E129" s="127"/>
      <c r="F129" s="127"/>
      <c r="G129" s="181"/>
      <c r="H129" s="135"/>
      <c r="I129" s="135"/>
      <c r="J129" s="135"/>
      <c r="K129" s="135"/>
      <c r="L129" s="135"/>
      <c r="M129" s="135" t="n">
        <v>50</v>
      </c>
      <c r="N129" s="135"/>
      <c r="O129" s="135"/>
      <c r="P129" s="135"/>
      <c r="Q129" s="135"/>
      <c r="R129" s="135"/>
      <c r="S129" s="127"/>
      <c r="T129" s="127"/>
      <c r="U129" s="127"/>
      <c r="V129" s="127"/>
      <c r="W129" s="127" t="n">
        <v>50</v>
      </c>
      <c r="X129" s="127" t="n">
        <v>0</v>
      </c>
      <c r="Y129" s="127"/>
      <c r="Z129" s="127" t="n">
        <f aca="false">X129+Y129</f>
        <v>0</v>
      </c>
      <c r="AA129" s="127"/>
      <c r="AB129" s="127" t="n">
        <f aca="false">Z129+AA129</f>
        <v>0</v>
      </c>
      <c r="AC129" s="127"/>
      <c r="AD129" s="127" t="n">
        <f aca="false">AB129+AC129</f>
        <v>0</v>
      </c>
      <c r="AE129" s="127"/>
      <c r="AF129" s="127" t="n">
        <f aca="false">AD129+AE129</f>
        <v>0</v>
      </c>
      <c r="AG129" s="127"/>
      <c r="AH129" s="127" t="n">
        <f aca="false">AF129+AG129</f>
        <v>0</v>
      </c>
      <c r="AI129" s="127"/>
      <c r="AJ129" s="127" t="n">
        <f aca="false">AH129+AI129</f>
        <v>0</v>
      </c>
      <c r="AK129" s="127"/>
      <c r="AL129" s="127" t="n">
        <f aca="false">AJ129+AK129</f>
        <v>0</v>
      </c>
      <c r="AM129" s="130"/>
      <c r="AN129" s="181"/>
    </row>
    <row r="130" s="126" customFormat="true" ht="12.75" hidden="false" customHeight="true" outlineLevel="0" collapsed="false">
      <c r="A130" s="124"/>
      <c r="B130" s="125"/>
      <c r="C130" s="135" t="s">
        <v>441</v>
      </c>
      <c r="E130" s="127"/>
      <c r="F130" s="127" t="n">
        <v>100</v>
      </c>
      <c r="G130" s="127" t="n">
        <v>100</v>
      </c>
      <c r="H130" s="127"/>
      <c r="I130" s="127" t="n">
        <v>100</v>
      </c>
      <c r="J130" s="127"/>
      <c r="K130" s="127" t="n">
        <v>100</v>
      </c>
      <c r="L130" s="127"/>
      <c r="M130" s="127" t="n">
        <v>100</v>
      </c>
      <c r="N130" s="127"/>
      <c r="O130" s="135" t="n">
        <f aca="false">M130+N130</f>
        <v>100</v>
      </c>
      <c r="P130" s="135"/>
      <c r="Q130" s="135" t="n">
        <f aca="false">O130+P130</f>
        <v>100</v>
      </c>
      <c r="R130" s="135"/>
      <c r="S130" s="127" t="n">
        <f aca="false">Q130+R130</f>
        <v>100</v>
      </c>
      <c r="T130" s="127"/>
      <c r="U130" s="127" t="n">
        <f aca="false">S130+T130</f>
        <v>100</v>
      </c>
      <c r="V130" s="127"/>
      <c r="W130" s="127" t="n">
        <f aca="false">U130+V130</f>
        <v>100</v>
      </c>
      <c r="X130" s="127" t="n">
        <v>100</v>
      </c>
      <c r="Y130" s="127"/>
      <c r="Z130" s="127" t="n">
        <f aca="false">X130+Y130</f>
        <v>100</v>
      </c>
      <c r="AA130" s="127"/>
      <c r="AB130" s="127" t="n">
        <f aca="false">Z130+AA130</f>
        <v>100</v>
      </c>
      <c r="AC130" s="127"/>
      <c r="AD130" s="127" t="n">
        <f aca="false">AB130+AC130</f>
        <v>100</v>
      </c>
      <c r="AE130" s="127"/>
      <c r="AF130" s="127" t="n">
        <f aca="false">AD130+AE130</f>
        <v>100</v>
      </c>
      <c r="AG130" s="127"/>
      <c r="AH130" s="127" t="n">
        <f aca="false">AF130+AG130</f>
        <v>100</v>
      </c>
      <c r="AI130" s="127"/>
      <c r="AJ130" s="127" t="n">
        <f aca="false">AH130+AI130</f>
        <v>100</v>
      </c>
      <c r="AK130" s="127"/>
      <c r="AL130" s="127" t="n">
        <f aca="false">AJ130+AK130</f>
        <v>100</v>
      </c>
      <c r="AM130" s="130"/>
      <c r="AN130" s="127"/>
    </row>
    <row r="131" s="126" customFormat="true" ht="12.75" hidden="true" customHeight="true" outlineLevel="0" collapsed="false">
      <c r="A131" s="124"/>
      <c r="B131" s="125"/>
      <c r="C131" s="126" t="s">
        <v>441</v>
      </c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35" t="n">
        <f aca="false">M131+N131</f>
        <v>0</v>
      </c>
      <c r="P131" s="135"/>
      <c r="Q131" s="135" t="n">
        <f aca="false">O131+P131</f>
        <v>0</v>
      </c>
      <c r="R131" s="135"/>
      <c r="S131" s="127" t="n">
        <f aca="false">Q131+R131</f>
        <v>0</v>
      </c>
      <c r="T131" s="127"/>
      <c r="U131" s="127" t="n">
        <f aca="false">S131+T131</f>
        <v>0</v>
      </c>
      <c r="V131" s="127"/>
      <c r="W131" s="127" t="n">
        <f aca="false">U131+V131</f>
        <v>0</v>
      </c>
      <c r="X131" s="127"/>
      <c r="Y131" s="127"/>
      <c r="Z131" s="127" t="n">
        <f aca="false">X131+Y131</f>
        <v>0</v>
      </c>
      <c r="AA131" s="127"/>
      <c r="AB131" s="127" t="n">
        <f aca="false">Z131+AA131</f>
        <v>0</v>
      </c>
      <c r="AC131" s="127"/>
      <c r="AD131" s="127" t="n">
        <f aca="false">AB131+AC131</f>
        <v>0</v>
      </c>
      <c r="AE131" s="127"/>
      <c r="AF131" s="127" t="n">
        <f aca="false">AD131+AE131</f>
        <v>0</v>
      </c>
      <c r="AG131" s="127"/>
      <c r="AH131" s="127" t="n">
        <f aca="false">AF131+AG131</f>
        <v>0</v>
      </c>
      <c r="AI131" s="127"/>
      <c r="AJ131" s="127" t="n">
        <f aca="false">AH131+AI131</f>
        <v>0</v>
      </c>
      <c r="AK131" s="127"/>
      <c r="AL131" s="127" t="n">
        <f aca="false">AJ131+AK131</f>
        <v>0</v>
      </c>
      <c r="AM131" s="130"/>
      <c r="AN131" s="127"/>
    </row>
    <row r="132" s="126" customFormat="true" ht="12.75" hidden="false" customHeight="true" outlineLevel="0" collapsed="false">
      <c r="A132" s="124"/>
      <c r="B132" s="125"/>
      <c r="C132" s="126" t="s">
        <v>442</v>
      </c>
      <c r="E132" s="127"/>
      <c r="F132" s="127"/>
      <c r="G132" s="127"/>
      <c r="H132" s="127"/>
      <c r="I132" s="127" t="n">
        <v>580</v>
      </c>
      <c r="J132" s="127"/>
      <c r="K132" s="127" t="n">
        <v>689</v>
      </c>
      <c r="L132" s="127"/>
      <c r="M132" s="127" t="n">
        <v>254</v>
      </c>
      <c r="N132" s="127"/>
      <c r="O132" s="135" t="n">
        <f aca="false">M132+N132</f>
        <v>254</v>
      </c>
      <c r="P132" s="135"/>
      <c r="Q132" s="135" t="n">
        <f aca="false">O132+P132</f>
        <v>254</v>
      </c>
      <c r="R132" s="135"/>
      <c r="S132" s="127" t="n">
        <f aca="false">Q132+R132</f>
        <v>254</v>
      </c>
      <c r="T132" s="127"/>
      <c r="U132" s="127" t="n">
        <f aca="false">S132+T132</f>
        <v>254</v>
      </c>
      <c r="V132" s="127"/>
      <c r="W132" s="127" t="n">
        <f aca="false">U132+V132</f>
        <v>254</v>
      </c>
      <c r="X132" s="127" t="n">
        <v>254</v>
      </c>
      <c r="Y132" s="127"/>
      <c r="Z132" s="127" t="n">
        <f aca="false">X132+Y132</f>
        <v>254</v>
      </c>
      <c r="AA132" s="127"/>
      <c r="AB132" s="127" t="n">
        <f aca="false">Z132+AA132</f>
        <v>254</v>
      </c>
      <c r="AC132" s="127"/>
      <c r="AD132" s="127" t="n">
        <f aca="false">AB132+AC132</f>
        <v>254</v>
      </c>
      <c r="AE132" s="127"/>
      <c r="AF132" s="127" t="n">
        <f aca="false">AD132+AE132</f>
        <v>254</v>
      </c>
      <c r="AG132" s="127"/>
      <c r="AH132" s="127" t="n">
        <f aca="false">AF132+AG132</f>
        <v>254</v>
      </c>
      <c r="AI132" s="127"/>
      <c r="AJ132" s="127" t="n">
        <f aca="false">AH132+AI132</f>
        <v>254</v>
      </c>
      <c r="AK132" s="127"/>
      <c r="AL132" s="127" t="n">
        <f aca="false">AJ132+AK132</f>
        <v>254</v>
      </c>
      <c r="AM132" s="130"/>
      <c r="AN132" s="127"/>
    </row>
    <row r="133" s="126" customFormat="true" ht="12.75" hidden="false" customHeight="true" outlineLevel="0" collapsed="false">
      <c r="A133" s="124"/>
      <c r="B133" s="125"/>
      <c r="E133" s="127"/>
      <c r="F133" s="156" t="n">
        <v>8265</v>
      </c>
      <c r="G133" s="156" t="n">
        <f aca="false">G115-G126</f>
        <v>8195</v>
      </c>
      <c r="H133" s="156"/>
      <c r="I133" s="127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27"/>
      <c r="U133" s="156"/>
      <c r="V133" s="156"/>
      <c r="W133" s="156"/>
      <c r="X133" s="156"/>
      <c r="Y133" s="156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30"/>
      <c r="AN133" s="127"/>
    </row>
    <row r="134" s="126" customFormat="true" ht="12.75" hidden="false" customHeight="true" outlineLevel="0" collapsed="false">
      <c r="A134" s="124"/>
      <c r="B134" s="125"/>
      <c r="C134" s="123" t="s">
        <v>388</v>
      </c>
      <c r="E134" s="127"/>
      <c r="F134" s="127"/>
      <c r="G134" s="127"/>
      <c r="H134" s="127"/>
      <c r="I134" s="156" t="n">
        <f aca="false">I115-I126</f>
        <v>4809</v>
      </c>
      <c r="J134" s="127"/>
      <c r="K134" s="156" t="n">
        <f aca="false">K115-K126</f>
        <v>4868.321</v>
      </c>
      <c r="L134" s="156"/>
      <c r="M134" s="156" t="n">
        <f aca="false">M115-M126</f>
        <v>5264</v>
      </c>
      <c r="N134" s="156" t="n">
        <f aca="false">N115-N126</f>
        <v>0</v>
      </c>
      <c r="O134" s="156" t="n">
        <f aca="false">O115-O126</f>
        <v>5264</v>
      </c>
      <c r="P134" s="156" t="n">
        <f aca="false">P115-P126</f>
        <v>0</v>
      </c>
      <c r="Q134" s="156" t="n">
        <f aca="false">Q115-Q126</f>
        <v>5264</v>
      </c>
      <c r="R134" s="156" t="n">
        <f aca="false">R115-R126</f>
        <v>0</v>
      </c>
      <c r="S134" s="156" t="n">
        <f aca="false">S115-S126</f>
        <v>5264</v>
      </c>
      <c r="T134" s="146" t="n">
        <v>0</v>
      </c>
      <c r="U134" s="156" t="n">
        <f aca="false">U115-U126</f>
        <v>5264</v>
      </c>
      <c r="V134" s="156" t="n">
        <f aca="false">V115-V126</f>
        <v>0</v>
      </c>
      <c r="W134" s="156" t="n">
        <f aca="false">U134+V134</f>
        <v>5264</v>
      </c>
      <c r="X134" s="156" t="n">
        <f aca="false">X115-X126</f>
        <v>5208</v>
      </c>
      <c r="Y134" s="156" t="n">
        <f aca="false">Y115-Y126</f>
        <v>0</v>
      </c>
      <c r="Z134" s="156" t="n">
        <f aca="false">X134+Y134</f>
        <v>5208</v>
      </c>
      <c r="AA134" s="156" t="n">
        <f aca="false">AA115-AA126</f>
        <v>0</v>
      </c>
      <c r="AB134" s="156" t="n">
        <f aca="false">Z134+AA134</f>
        <v>5208</v>
      </c>
      <c r="AC134" s="156"/>
      <c r="AD134" s="156" t="n">
        <f aca="false">AD115-AD126</f>
        <v>5208</v>
      </c>
      <c r="AE134" s="156" t="n">
        <f aca="false">AE115-AE126</f>
        <v>0</v>
      </c>
      <c r="AF134" s="156" t="n">
        <f aca="false">AF115-AF126</f>
        <v>5208</v>
      </c>
      <c r="AG134" s="156" t="n">
        <f aca="false">AG115-AG126</f>
        <v>0</v>
      </c>
      <c r="AH134" s="156" t="n">
        <f aca="false">AH115-AH126</f>
        <v>5208</v>
      </c>
      <c r="AI134" s="156" t="n">
        <f aca="false">AI115-AI126</f>
        <v>200</v>
      </c>
      <c r="AJ134" s="156" t="n">
        <f aca="false">AJ115-AJ126</f>
        <v>5408</v>
      </c>
      <c r="AK134" s="156" t="n">
        <f aca="false">AK115-AK126</f>
        <v>0</v>
      </c>
      <c r="AL134" s="156" t="n">
        <f aca="false">AL115-AL126</f>
        <v>5408</v>
      </c>
      <c r="AM134" s="130"/>
      <c r="AN134" s="127"/>
    </row>
    <row r="135" s="126" customFormat="true" ht="12.75" hidden="false" customHeight="true" outlineLevel="0" collapsed="false">
      <c r="A135" s="124"/>
      <c r="B135" s="125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30"/>
      <c r="AN135" s="127"/>
    </row>
    <row r="136" customFormat="false" ht="12.75" hidden="false" customHeight="true" outlineLevel="0" collapsed="false">
      <c r="D136" s="182"/>
      <c r="E136" s="98" t="n">
        <v>367252</v>
      </c>
      <c r="F136" s="98"/>
      <c r="G136" s="98" t="n">
        <f aca="false">(SUM(G3:G111)-G73)/3</f>
        <v>285996</v>
      </c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</row>
    <row r="137" customFormat="false" ht="12.75" hidden="false" customHeight="true" outlineLevel="0" collapsed="false">
      <c r="C137" s="183" t="s">
        <v>443</v>
      </c>
      <c r="U137" s="99"/>
      <c r="V137" s="99"/>
      <c r="W137" s="99"/>
      <c r="X137" s="99" t="n">
        <f aca="false">(SUM(X3:X111)-X73)/3</f>
        <v>396685</v>
      </c>
      <c r="Y137" s="99" t="n">
        <f aca="false">(SUM(Y3:Y111)-Y73)/3</f>
        <v>24484</v>
      </c>
      <c r="Z137" s="99" t="n">
        <f aca="false">(SUM(Z3:Z111)-Z73)/3</f>
        <v>421169</v>
      </c>
      <c r="AA137" s="99" t="n">
        <f aca="false">(SUM(AA3:AA111)-AA73)/3</f>
        <v>3894</v>
      </c>
      <c r="AB137" s="99" t="n">
        <f aca="false">(SUM(AB3:AB111)-AB73)/3</f>
        <v>425063</v>
      </c>
      <c r="AC137" s="99" t="n">
        <f aca="false">(SUM(AC3:AC111)-AC73)/3</f>
        <v>1664</v>
      </c>
      <c r="AD137" s="99" t="n">
        <f aca="false">(SUM(AD3:AD111)-AD73)/3</f>
        <v>426727</v>
      </c>
      <c r="AE137" s="99" t="n">
        <f aca="false">(SUM(AE3:AE111)-AE73)/3</f>
        <v>22541</v>
      </c>
      <c r="AF137" s="99" t="n">
        <f aca="false">(SUM(AF3:AF111)-AF73)/3</f>
        <v>449268</v>
      </c>
      <c r="AG137" s="99" t="n">
        <f aca="false">(SUM(AG3:AG111)-AG73)/3</f>
        <v>0</v>
      </c>
      <c r="AH137" s="99" t="n">
        <f aca="false">(SUM(AH3:AH111)-AH73)/3</f>
        <v>449268</v>
      </c>
      <c r="AI137" s="99" t="n">
        <f aca="false">(SUM(AI3:AI111)-AI73)/3</f>
        <v>-4794</v>
      </c>
      <c r="AJ137" s="99" t="n">
        <f aca="false">(SUM(AJ3:AJ111)-AJ73)/3</f>
        <v>444474</v>
      </c>
      <c r="AK137" s="99" t="n">
        <f aca="false">(SUM(AK3:AK111)-AK73)/3</f>
        <v>1038</v>
      </c>
      <c r="AL137" s="99" t="n">
        <f aca="false">(SUM(AL3:AL111)-AL73)/3</f>
        <v>445512</v>
      </c>
    </row>
    <row r="138" customFormat="false" ht="12.75" hidden="false" customHeight="true" outlineLevel="0" collapsed="false"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</row>
    <row r="139" customFormat="false" ht="12.75" hidden="false" customHeight="true" outlineLevel="0" collapsed="false"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</row>
    <row r="140" customFormat="false" ht="12.75" hidden="false" customHeight="true" outlineLevel="0" collapsed="false"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J140" s="184"/>
      <c r="AK140" s="184"/>
      <c r="AL140" s="184"/>
    </row>
  </sheetData>
  <mergeCells count="1">
    <mergeCell ref="AM3:AN3"/>
  </mergeCells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4" man="true" max="16383" min="0"/>
    <brk id="111" man="true" max="16383" min="0"/>
  </rowBreaks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250"/>
  <sheetViews>
    <sheetView showFormulas="false" showGridLines="true" showRowColHeaders="true" showZeros="true" rightToLeft="false" tabSelected="false" showOutlineSymbols="true" defaultGridColor="true" view="pageBreakPreview" topLeftCell="D383" colorId="64" zoomScale="100" zoomScaleNormal="100" zoomScalePageLayoutView="100" workbookViewId="0">
      <selection pane="topLeft" activeCell="U402" activeCellId="0" sqref="U4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4" width="6.28"/>
    <col collapsed="false" customWidth="true" hidden="true" outlineLevel="0" max="2" min="2" style="184" width="6.99"/>
    <col collapsed="false" customWidth="true" hidden="true" outlineLevel="0" max="3" min="3" style="184" width="10.56"/>
    <col collapsed="false" customWidth="true" hidden="false" outlineLevel="0" max="4" min="4" style="184" width="15.13"/>
    <col collapsed="false" customWidth="true" hidden="false" outlineLevel="0" max="5" min="5" style="184" width="29.71"/>
    <col collapsed="false" customWidth="true" hidden="false" outlineLevel="0" max="6" min="6" style="99" width="8.28"/>
    <col collapsed="false" customWidth="true" hidden="true" outlineLevel="0" max="7" min="7" style="99" width="7.28"/>
    <col collapsed="false" customWidth="true" hidden="true" outlineLevel="0" max="16" min="8" style="99" width="8.56"/>
    <col collapsed="false" customWidth="false" hidden="true" outlineLevel="0" max="17" min="17" style="99" width="9.14"/>
    <col collapsed="false" customWidth="true" hidden="false" outlineLevel="0" max="20" min="18" style="99" width="8.56"/>
    <col collapsed="false" customWidth="true" hidden="false" outlineLevel="0" max="21" min="21" style="185" width="82.28"/>
    <col collapsed="false" customWidth="true" hidden="false" outlineLevel="0" max="22" min="22" style="184" width="4.41"/>
    <col collapsed="false" customWidth="false" hidden="false" outlineLevel="0" max="257" min="23" style="184" width="9.14"/>
  </cols>
  <sheetData>
    <row r="1" s="191" customFormat="true" ht="23.25" hidden="false" customHeight="true" outlineLevel="0" collapsed="false">
      <c r="A1" s="186"/>
      <c r="B1" s="187"/>
      <c r="C1" s="187"/>
      <c r="D1" s="188" t="s">
        <v>444</v>
      </c>
      <c r="E1" s="188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90"/>
    </row>
    <row r="2" s="193" customFormat="true" ht="12.75" hidden="false" customHeight="true" outlineLevel="0" collapsed="false">
      <c r="A2" s="192" t="s">
        <v>308</v>
      </c>
      <c r="B2" s="192" t="s">
        <v>14</v>
      </c>
      <c r="C2" s="192" t="s">
        <v>15</v>
      </c>
      <c r="F2" s="114" t="s">
        <v>301</v>
      </c>
      <c r="G2" s="114" t="s">
        <v>291</v>
      </c>
      <c r="H2" s="114" t="s">
        <v>292</v>
      </c>
      <c r="I2" s="194" t="s">
        <v>293</v>
      </c>
      <c r="J2" s="194" t="s">
        <v>294</v>
      </c>
      <c r="K2" s="194" t="s">
        <v>295</v>
      </c>
      <c r="L2" s="194" t="s">
        <v>296</v>
      </c>
      <c r="M2" s="114" t="s">
        <v>297</v>
      </c>
      <c r="N2" s="114" t="s">
        <v>298</v>
      </c>
      <c r="O2" s="114" t="s">
        <v>299</v>
      </c>
      <c r="P2" s="114" t="s">
        <v>303</v>
      </c>
      <c r="Q2" s="114" t="s">
        <v>304</v>
      </c>
      <c r="R2" s="114" t="s">
        <v>305</v>
      </c>
      <c r="S2" s="114" t="s">
        <v>306</v>
      </c>
      <c r="T2" s="114" t="s">
        <v>445</v>
      </c>
      <c r="U2" s="195" t="s">
        <v>121</v>
      </c>
    </row>
    <row r="3" s="199" customFormat="true" ht="15.75" hidden="false" customHeight="true" outlineLevel="0" collapsed="false">
      <c r="A3" s="196"/>
      <c r="B3" s="196"/>
      <c r="C3" s="196"/>
      <c r="D3" s="197" t="s">
        <v>17</v>
      </c>
      <c r="E3" s="197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98"/>
    </row>
    <row r="4" s="201" customFormat="true" ht="13.5" hidden="false" customHeight="true" outlineLevel="0" collapsed="false">
      <c r="A4" s="200"/>
      <c r="B4" s="200"/>
      <c r="C4" s="200"/>
      <c r="D4" s="201" t="s">
        <v>446</v>
      </c>
      <c r="F4" s="146" t="n">
        <f aca="false">SUM(F5:F8)</f>
        <v>8742</v>
      </c>
      <c r="G4" s="146" t="n">
        <f aca="false">SUM(G5:G8)</f>
        <v>0</v>
      </c>
      <c r="H4" s="146" t="n">
        <f aca="false">F4+G4</f>
        <v>8742</v>
      </c>
      <c r="I4" s="146" t="n">
        <f aca="false">SUM(I5:I8)</f>
        <v>0</v>
      </c>
      <c r="J4" s="146" t="n">
        <f aca="false">H4+I4</f>
        <v>8742</v>
      </c>
      <c r="K4" s="146" t="n">
        <f aca="false">SUM(K5:K8)</f>
        <v>4559</v>
      </c>
      <c r="L4" s="146" t="n">
        <f aca="false">J4+K4</f>
        <v>13301</v>
      </c>
      <c r="M4" s="146" t="n">
        <f aca="false">SUM(M5:M8)</f>
        <v>0</v>
      </c>
      <c r="N4" s="146" t="n">
        <f aca="false">L4+M4</f>
        <v>13301</v>
      </c>
      <c r="O4" s="146" t="n">
        <f aca="false">SUM(O5:O8)</f>
        <v>0</v>
      </c>
      <c r="P4" s="146" t="n">
        <f aca="false">N4+O4</f>
        <v>13301</v>
      </c>
      <c r="Q4" s="146" t="n">
        <f aca="false">SUM(Q5:Q8)</f>
        <v>0</v>
      </c>
      <c r="R4" s="146" t="n">
        <f aca="false">P4+Q4</f>
        <v>13301</v>
      </c>
      <c r="S4" s="146" t="n">
        <f aca="false">SUM(S5:S8)</f>
        <v>0</v>
      </c>
      <c r="T4" s="146" t="n">
        <f aca="false">R4+S4</f>
        <v>13301</v>
      </c>
      <c r="U4" s="202"/>
    </row>
    <row r="5" s="135" customFormat="true" ht="12.75" hidden="false" customHeight="true" outlineLevel="0" collapsed="false">
      <c r="A5" s="200" t="n">
        <v>1001</v>
      </c>
      <c r="B5" s="200" t="n">
        <v>1036</v>
      </c>
      <c r="C5" s="200" t="n">
        <v>5811</v>
      </c>
      <c r="D5" s="135" t="s">
        <v>19</v>
      </c>
      <c r="F5" s="127" t="n">
        <v>2160</v>
      </c>
      <c r="G5" s="127"/>
      <c r="H5" s="157" t="n">
        <f aca="false">F5+G5</f>
        <v>2160</v>
      </c>
      <c r="I5" s="157"/>
      <c r="J5" s="157" t="n">
        <f aca="false">H5+I5</f>
        <v>2160</v>
      </c>
      <c r="K5" s="157" t="n">
        <v>859</v>
      </c>
      <c r="L5" s="157" t="n">
        <f aca="false">J5+K5</f>
        <v>3019</v>
      </c>
      <c r="M5" s="157"/>
      <c r="N5" s="157" t="n">
        <f aca="false">L5+M5</f>
        <v>3019</v>
      </c>
      <c r="O5" s="157"/>
      <c r="P5" s="157" t="n">
        <f aca="false">N5+O5</f>
        <v>3019</v>
      </c>
      <c r="Q5" s="157" t="n">
        <v>819</v>
      </c>
      <c r="R5" s="157" t="n">
        <f aca="false">P5+Q5</f>
        <v>3838</v>
      </c>
      <c r="S5" s="157"/>
      <c r="T5" s="157" t="n">
        <f aca="false">R5+S5</f>
        <v>3838</v>
      </c>
      <c r="U5" s="202"/>
    </row>
    <row r="6" s="135" customFormat="true" ht="12.75" hidden="false" customHeight="true" outlineLevel="0" collapsed="false">
      <c r="A6" s="200" t="n">
        <v>1005</v>
      </c>
      <c r="B6" s="200" t="n">
        <v>1036</v>
      </c>
      <c r="C6" s="200" t="n">
        <v>5811</v>
      </c>
      <c r="D6" s="135" t="s">
        <v>447</v>
      </c>
      <c r="F6" s="127" t="n">
        <v>-2160</v>
      </c>
      <c r="G6" s="127"/>
      <c r="H6" s="157" t="n">
        <f aca="false">F6+G6</f>
        <v>-2160</v>
      </c>
      <c r="I6" s="157"/>
      <c r="J6" s="157" t="n">
        <f aca="false">H6+I6</f>
        <v>-2160</v>
      </c>
      <c r="K6" s="157"/>
      <c r="L6" s="157" t="n">
        <f aca="false">J6+K6</f>
        <v>-2160</v>
      </c>
      <c r="M6" s="157"/>
      <c r="N6" s="157" t="n">
        <f aca="false">L6+M6</f>
        <v>-2160</v>
      </c>
      <c r="O6" s="157"/>
      <c r="P6" s="157" t="n">
        <f aca="false">N6+O6</f>
        <v>-2160</v>
      </c>
      <c r="Q6" s="157" t="n">
        <v>-819</v>
      </c>
      <c r="R6" s="157" t="n">
        <f aca="false">P6+Q6</f>
        <v>-2979</v>
      </c>
      <c r="S6" s="157"/>
      <c r="T6" s="157" t="n">
        <f aca="false">R6+S6</f>
        <v>-2979</v>
      </c>
      <c r="U6" s="202"/>
    </row>
    <row r="7" s="135" customFormat="true" ht="12.75" hidden="false" customHeight="false" outlineLevel="0" collapsed="false">
      <c r="A7" s="200" t="n">
        <v>1009</v>
      </c>
      <c r="B7" s="200" t="n">
        <v>1032</v>
      </c>
      <c r="C7" s="200" t="s">
        <v>68</v>
      </c>
      <c r="D7" s="135" t="s">
        <v>339</v>
      </c>
      <c r="F7" s="127" t="n">
        <v>8500</v>
      </c>
      <c r="G7" s="127"/>
      <c r="H7" s="157" t="n">
        <f aca="false">F7+G7</f>
        <v>8500</v>
      </c>
      <c r="I7" s="157"/>
      <c r="J7" s="157" t="n">
        <f aca="false">H7+I7</f>
        <v>8500</v>
      </c>
      <c r="K7" s="157" t="n">
        <v>3700</v>
      </c>
      <c r="L7" s="157" t="n">
        <f aca="false">J7+K7</f>
        <v>12200</v>
      </c>
      <c r="M7" s="157"/>
      <c r="N7" s="157" t="n">
        <f aca="false">L7+M7</f>
        <v>12200</v>
      </c>
      <c r="O7" s="157"/>
      <c r="P7" s="157" t="n">
        <f aca="false">N7+O7</f>
        <v>12200</v>
      </c>
      <c r="Q7" s="157"/>
      <c r="R7" s="157" t="n">
        <f aca="false">P7+Q7</f>
        <v>12200</v>
      </c>
      <c r="S7" s="157"/>
      <c r="T7" s="157" t="n">
        <f aca="false">R7+S7</f>
        <v>12200</v>
      </c>
      <c r="U7" s="202"/>
    </row>
    <row r="8" s="135" customFormat="true" ht="12.75" hidden="false" customHeight="false" outlineLevel="0" collapsed="false">
      <c r="A8" s="200" t="n">
        <v>1008</v>
      </c>
      <c r="B8" s="200" t="n">
        <v>1032</v>
      </c>
      <c r="C8" s="200" t="n">
        <v>5169</v>
      </c>
      <c r="D8" s="135" t="s">
        <v>448</v>
      </c>
      <c r="F8" s="127" t="n">
        <v>242</v>
      </c>
      <c r="G8" s="127"/>
      <c r="H8" s="157" t="n">
        <f aca="false">F8+G8</f>
        <v>242</v>
      </c>
      <c r="I8" s="157"/>
      <c r="J8" s="157" t="n">
        <f aca="false">H8+I8</f>
        <v>242</v>
      </c>
      <c r="K8" s="157"/>
      <c r="L8" s="157" t="n">
        <f aca="false">J8+K8</f>
        <v>242</v>
      </c>
      <c r="M8" s="157"/>
      <c r="N8" s="157" t="n">
        <f aca="false">L8+M8</f>
        <v>242</v>
      </c>
      <c r="O8" s="157"/>
      <c r="P8" s="157" t="n">
        <f aca="false">N8+O8</f>
        <v>242</v>
      </c>
      <c r="Q8" s="157"/>
      <c r="R8" s="157" t="n">
        <f aca="false">P8+Q8</f>
        <v>242</v>
      </c>
      <c r="S8" s="157"/>
      <c r="T8" s="157" t="n">
        <f aca="false">R8+S8</f>
        <v>242</v>
      </c>
      <c r="U8" s="202"/>
    </row>
    <row r="9" s="135" customFormat="true" ht="12.75" hidden="false" customHeight="false" outlineLevel="0" collapsed="false">
      <c r="A9" s="200"/>
      <c r="B9" s="200"/>
      <c r="C9" s="200"/>
      <c r="F9" s="127"/>
      <c r="G9" s="127"/>
      <c r="H9" s="127"/>
      <c r="I9" s="12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02"/>
    </row>
    <row r="10" s="201" customFormat="true" ht="12.75" hidden="false" customHeight="true" outlineLevel="0" collapsed="false">
      <c r="A10" s="200"/>
      <c r="B10" s="200"/>
      <c r="C10" s="200"/>
      <c r="D10" s="201" t="s">
        <v>22</v>
      </c>
      <c r="F10" s="146" t="n">
        <f aca="false">F4</f>
        <v>8742</v>
      </c>
      <c r="G10" s="146" t="n">
        <f aca="false">G4</f>
        <v>0</v>
      </c>
      <c r="H10" s="146" t="n">
        <f aca="false">F10+G10</f>
        <v>8742</v>
      </c>
      <c r="I10" s="146" t="n">
        <f aca="false">I4</f>
        <v>0</v>
      </c>
      <c r="J10" s="146" t="n">
        <f aca="false">H10+I10</f>
        <v>8742</v>
      </c>
      <c r="K10" s="146" t="n">
        <f aca="false">K4</f>
        <v>4559</v>
      </c>
      <c r="L10" s="146" t="n">
        <f aca="false">J10+K10</f>
        <v>13301</v>
      </c>
      <c r="M10" s="146" t="n">
        <f aca="false">M4</f>
        <v>0</v>
      </c>
      <c r="N10" s="146" t="n">
        <f aca="false">L10+M10</f>
        <v>13301</v>
      </c>
      <c r="O10" s="146" t="n">
        <f aca="false">O4</f>
        <v>0</v>
      </c>
      <c r="P10" s="146" t="n">
        <f aca="false">N10+O10</f>
        <v>13301</v>
      </c>
      <c r="Q10" s="146" t="n">
        <f aca="false">Q4</f>
        <v>0</v>
      </c>
      <c r="R10" s="146" t="n">
        <f aca="false">P10+Q10</f>
        <v>13301</v>
      </c>
      <c r="S10" s="146" t="n">
        <f aca="false">S4</f>
        <v>0</v>
      </c>
      <c r="T10" s="146" t="n">
        <f aca="false">R10+S10</f>
        <v>13301</v>
      </c>
      <c r="U10" s="202"/>
      <c r="V10" s="135"/>
    </row>
    <row r="11" s="201" customFormat="true" ht="8.25" hidden="false" customHeight="true" outlineLevel="0" collapsed="false">
      <c r="A11" s="200"/>
      <c r="B11" s="200"/>
      <c r="C11" s="200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202"/>
      <c r="V11" s="135"/>
    </row>
    <row r="12" s="201" customFormat="true" ht="15" hidden="false" customHeight="true" outlineLevel="0" collapsed="false">
      <c r="A12" s="203"/>
      <c r="B12" s="203"/>
      <c r="C12" s="203"/>
      <c r="D12" s="197" t="s">
        <v>23</v>
      </c>
      <c r="E12" s="204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98"/>
      <c r="V12" s="135"/>
    </row>
    <row r="13" s="201" customFormat="true" ht="12.75" hidden="false" customHeight="true" outlineLevel="0" collapsed="false">
      <c r="A13" s="200"/>
      <c r="B13" s="200"/>
      <c r="C13" s="200"/>
      <c r="D13" s="201" t="s">
        <v>446</v>
      </c>
      <c r="F13" s="146" t="n">
        <f aca="false">SUM(F14:F17)</f>
        <v>530</v>
      </c>
      <c r="G13" s="146" t="n">
        <f aca="false">SUM(G14:G17)</f>
        <v>0</v>
      </c>
      <c r="H13" s="146" t="n">
        <f aca="false">F13+G13</f>
        <v>530</v>
      </c>
      <c r="I13" s="146" t="n">
        <f aca="false">SUM(I14:I17)</f>
        <v>0</v>
      </c>
      <c r="J13" s="146" t="n">
        <f aca="false">H13+I13</f>
        <v>530</v>
      </c>
      <c r="K13" s="146" t="n">
        <f aca="false">SUM(K14:K17)</f>
        <v>0</v>
      </c>
      <c r="L13" s="146" t="n">
        <f aca="false">J13+K13</f>
        <v>530</v>
      </c>
      <c r="M13" s="146" t="n">
        <f aca="false">SUM(M14:M17)</f>
        <v>0</v>
      </c>
      <c r="N13" s="146" t="n">
        <f aca="false">L13+M13</f>
        <v>530</v>
      </c>
      <c r="O13" s="146" t="n">
        <f aca="false">SUM(O14:O17)</f>
        <v>0</v>
      </c>
      <c r="P13" s="146" t="n">
        <f aca="false">N13+O13</f>
        <v>530</v>
      </c>
      <c r="Q13" s="146" t="n">
        <f aca="false">SUM(Q14:Q17)</f>
        <v>0</v>
      </c>
      <c r="R13" s="146" t="n">
        <f aca="false">P13+Q13</f>
        <v>530</v>
      </c>
      <c r="S13" s="146" t="n">
        <f aca="false">SUM(S14:S17)</f>
        <v>0</v>
      </c>
      <c r="T13" s="146" t="n">
        <f aca="false">R13+S13</f>
        <v>530</v>
      </c>
      <c r="U13" s="202"/>
      <c r="V13" s="135"/>
    </row>
    <row r="14" s="201" customFormat="true" ht="12.75" hidden="false" customHeight="true" outlineLevel="0" collapsed="false">
      <c r="A14" s="200" t="n">
        <v>2102</v>
      </c>
      <c r="B14" s="200" t="n">
        <v>2143</v>
      </c>
      <c r="C14" s="200" t="s">
        <v>68</v>
      </c>
      <c r="D14" s="135" t="s">
        <v>449</v>
      </c>
      <c r="F14" s="157" t="n">
        <v>150</v>
      </c>
      <c r="G14" s="157"/>
      <c r="H14" s="157" t="n">
        <f aca="false">F14+G14</f>
        <v>150</v>
      </c>
      <c r="I14" s="157"/>
      <c r="J14" s="157" t="n">
        <f aca="false">H14+I14</f>
        <v>150</v>
      </c>
      <c r="K14" s="157"/>
      <c r="L14" s="157" t="n">
        <f aca="false">J14+K14</f>
        <v>150</v>
      </c>
      <c r="M14" s="157"/>
      <c r="N14" s="157" t="n">
        <f aca="false">L14+M14</f>
        <v>150</v>
      </c>
      <c r="O14" s="157"/>
      <c r="P14" s="157" t="n">
        <f aca="false">N14+O14</f>
        <v>150</v>
      </c>
      <c r="Q14" s="157"/>
      <c r="R14" s="157" t="n">
        <f aca="false">P14+Q14</f>
        <v>150</v>
      </c>
      <c r="S14" s="157"/>
      <c r="T14" s="157" t="n">
        <f aca="false">R14+S14</f>
        <v>150</v>
      </c>
      <c r="U14" s="202"/>
      <c r="V14" s="135"/>
    </row>
    <row r="15" s="201" customFormat="true" ht="12.75" hidden="false" customHeight="true" outlineLevel="0" collapsed="false">
      <c r="A15" s="200" t="n">
        <v>2103</v>
      </c>
      <c r="B15" s="200" t="n">
        <v>2143</v>
      </c>
      <c r="C15" s="200" t="n">
        <v>5169</v>
      </c>
      <c r="D15" s="135" t="s">
        <v>450</v>
      </c>
      <c r="F15" s="157" t="n">
        <v>250</v>
      </c>
      <c r="G15" s="157"/>
      <c r="H15" s="157" t="n">
        <f aca="false">F15+G15</f>
        <v>250</v>
      </c>
      <c r="I15" s="157"/>
      <c r="J15" s="157" t="n">
        <f aca="false">H15+I15</f>
        <v>250</v>
      </c>
      <c r="K15" s="157"/>
      <c r="L15" s="157" t="n">
        <f aca="false">J15+K15</f>
        <v>250</v>
      </c>
      <c r="M15" s="157"/>
      <c r="N15" s="157" t="n">
        <f aca="false">L15+M15</f>
        <v>250</v>
      </c>
      <c r="O15" s="157"/>
      <c r="P15" s="157" t="n">
        <f aca="false">N15+O15</f>
        <v>250</v>
      </c>
      <c r="Q15" s="157"/>
      <c r="R15" s="157" t="n">
        <f aca="false">P15+Q15</f>
        <v>250</v>
      </c>
      <c r="S15" s="157"/>
      <c r="T15" s="157" t="n">
        <f aca="false">R15+S15</f>
        <v>250</v>
      </c>
      <c r="U15" s="202"/>
      <c r="V15" s="135"/>
    </row>
    <row r="16" s="201" customFormat="true" ht="12.75" hidden="false" customHeight="true" outlineLevel="0" collapsed="false">
      <c r="A16" s="200" t="n">
        <v>2105</v>
      </c>
      <c r="B16" s="200" t="n">
        <v>2143</v>
      </c>
      <c r="C16" s="200" t="s">
        <v>68</v>
      </c>
      <c r="D16" s="135" t="s">
        <v>451</v>
      </c>
      <c r="F16" s="157" t="n">
        <v>80</v>
      </c>
      <c r="G16" s="157"/>
      <c r="H16" s="157" t="n">
        <f aca="false">F16+G16</f>
        <v>80</v>
      </c>
      <c r="I16" s="157"/>
      <c r="J16" s="157" t="n">
        <f aca="false">H16+I16</f>
        <v>80</v>
      </c>
      <c r="K16" s="157"/>
      <c r="L16" s="157" t="n">
        <f aca="false">J16+K16</f>
        <v>80</v>
      </c>
      <c r="M16" s="157"/>
      <c r="N16" s="157" t="n">
        <f aca="false">L16+M16</f>
        <v>80</v>
      </c>
      <c r="O16" s="157"/>
      <c r="P16" s="157" t="n">
        <f aca="false">N16+O16</f>
        <v>80</v>
      </c>
      <c r="Q16" s="157"/>
      <c r="R16" s="157" t="n">
        <f aca="false">P16+Q16</f>
        <v>80</v>
      </c>
      <c r="S16" s="157"/>
      <c r="T16" s="157" t="n">
        <f aca="false">R16+S16</f>
        <v>80</v>
      </c>
      <c r="U16" s="202"/>
      <c r="V16" s="135"/>
    </row>
    <row r="17" s="201" customFormat="true" ht="12.75" hidden="false" customHeight="false" outlineLevel="0" collapsed="false">
      <c r="A17" s="200" t="n">
        <v>2112</v>
      </c>
      <c r="B17" s="200" t="n">
        <v>2143</v>
      </c>
      <c r="C17" s="200" t="n">
        <v>5222</v>
      </c>
      <c r="D17" s="135" t="s">
        <v>452</v>
      </c>
      <c r="E17" s="135"/>
      <c r="F17" s="157" t="n">
        <v>50</v>
      </c>
      <c r="G17" s="157"/>
      <c r="H17" s="157" t="n">
        <f aca="false">F17+G17</f>
        <v>50</v>
      </c>
      <c r="I17" s="157"/>
      <c r="J17" s="157" t="n">
        <f aca="false">H17+I17</f>
        <v>50</v>
      </c>
      <c r="K17" s="157"/>
      <c r="L17" s="157" t="n">
        <f aca="false">J17+K17</f>
        <v>50</v>
      </c>
      <c r="M17" s="157"/>
      <c r="N17" s="157" t="n">
        <f aca="false">L17+M17</f>
        <v>50</v>
      </c>
      <c r="O17" s="157"/>
      <c r="P17" s="157" t="n">
        <f aca="false">N17+O17</f>
        <v>50</v>
      </c>
      <c r="Q17" s="157"/>
      <c r="R17" s="157" t="n">
        <f aca="false">P17+Q17</f>
        <v>50</v>
      </c>
      <c r="S17" s="157"/>
      <c r="T17" s="157" t="n">
        <f aca="false">R17+S17</f>
        <v>50</v>
      </c>
      <c r="U17" s="202"/>
      <c r="V17" s="135"/>
    </row>
    <row r="18" s="201" customFormat="true" ht="12.75" hidden="false" customHeight="false" outlineLevel="0" collapsed="false">
      <c r="A18" s="200"/>
      <c r="B18" s="200"/>
      <c r="C18" s="200"/>
      <c r="D18" s="135"/>
      <c r="E18" s="135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202"/>
      <c r="V18" s="135"/>
    </row>
    <row r="19" s="201" customFormat="true" ht="14.25" hidden="false" customHeight="true" outlineLevel="0" collapsed="false">
      <c r="A19" s="200"/>
      <c r="B19" s="200"/>
      <c r="C19" s="200"/>
      <c r="D19" s="201" t="s">
        <v>453</v>
      </c>
      <c r="F19" s="146" t="n">
        <f aca="false">F20</f>
        <v>0</v>
      </c>
      <c r="G19" s="146" t="n">
        <f aca="false">G20</f>
        <v>300</v>
      </c>
      <c r="H19" s="146" t="n">
        <f aca="false">F19+G19</f>
        <v>300</v>
      </c>
      <c r="I19" s="146" t="n">
        <f aca="false">I20</f>
        <v>0</v>
      </c>
      <c r="J19" s="146" t="n">
        <f aca="false">H19+I19</f>
        <v>300</v>
      </c>
      <c r="K19" s="146" t="n">
        <f aca="false">K20</f>
        <v>0</v>
      </c>
      <c r="L19" s="146" t="n">
        <f aca="false">J19+K19</f>
        <v>300</v>
      </c>
      <c r="M19" s="146" t="n">
        <f aca="false">M20</f>
        <v>400</v>
      </c>
      <c r="N19" s="146" t="n">
        <f aca="false">L19+M19</f>
        <v>700</v>
      </c>
      <c r="O19" s="146" t="n">
        <f aca="false">O20</f>
        <v>0</v>
      </c>
      <c r="P19" s="146" t="n">
        <f aca="false">N19+O19</f>
        <v>700</v>
      </c>
      <c r="Q19" s="146" t="n">
        <f aca="false">Q20</f>
        <v>-606</v>
      </c>
      <c r="R19" s="146" t="n">
        <f aca="false">P19+Q19</f>
        <v>94</v>
      </c>
      <c r="S19" s="146" t="n">
        <f aca="false">S20</f>
        <v>0</v>
      </c>
      <c r="T19" s="146" t="n">
        <f aca="false">R19+S19</f>
        <v>94</v>
      </c>
      <c r="U19" s="202"/>
      <c r="V19" s="135"/>
    </row>
    <row r="20" s="201" customFormat="true" ht="11.25" hidden="false" customHeight="true" outlineLevel="0" collapsed="false">
      <c r="A20" s="200" t="n">
        <v>2151</v>
      </c>
      <c r="B20" s="200" t="n">
        <v>2143</v>
      </c>
      <c r="C20" s="200" t="n">
        <v>6121</v>
      </c>
      <c r="D20" s="135" t="s">
        <v>454</v>
      </c>
      <c r="F20" s="157" t="n">
        <v>0</v>
      </c>
      <c r="G20" s="157" t="n">
        <v>300</v>
      </c>
      <c r="H20" s="157" t="n">
        <f aca="false">F20+G20</f>
        <v>300</v>
      </c>
      <c r="I20" s="157"/>
      <c r="J20" s="157" t="n">
        <f aca="false">H20+I20</f>
        <v>300</v>
      </c>
      <c r="K20" s="157"/>
      <c r="L20" s="157" t="n">
        <f aca="false">J20+K20</f>
        <v>300</v>
      </c>
      <c r="M20" s="157" t="n">
        <v>400</v>
      </c>
      <c r="N20" s="157" t="n">
        <f aca="false">L20+M20</f>
        <v>700</v>
      </c>
      <c r="O20" s="157"/>
      <c r="P20" s="157" t="n">
        <f aca="false">N20+O20</f>
        <v>700</v>
      </c>
      <c r="Q20" s="157" t="n">
        <v>-606</v>
      </c>
      <c r="R20" s="157" t="n">
        <f aca="false">P20+Q20</f>
        <v>94</v>
      </c>
      <c r="S20" s="157"/>
      <c r="T20" s="157" t="n">
        <f aca="false">R20+S20</f>
        <v>94</v>
      </c>
      <c r="U20" s="202"/>
      <c r="V20" s="135"/>
    </row>
    <row r="21" s="201" customFormat="true" ht="12.75" hidden="false" customHeight="true" outlineLevel="0" collapsed="false">
      <c r="A21" s="200"/>
      <c r="B21" s="200"/>
      <c r="C21" s="200"/>
      <c r="D21" s="135"/>
      <c r="E21" s="135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202"/>
      <c r="V21" s="135"/>
    </row>
    <row r="22" s="201" customFormat="true" ht="12.75" hidden="false" customHeight="true" outlineLevel="0" collapsed="false">
      <c r="A22" s="200"/>
      <c r="B22" s="200"/>
      <c r="C22" s="200"/>
      <c r="D22" s="201" t="s">
        <v>22</v>
      </c>
      <c r="E22" s="135"/>
      <c r="F22" s="146" t="n">
        <f aca="false">F13+F19</f>
        <v>530</v>
      </c>
      <c r="G22" s="146" t="n">
        <f aca="false">G13+G19</f>
        <v>300</v>
      </c>
      <c r="H22" s="146" t="n">
        <f aca="false">F22+G22</f>
        <v>830</v>
      </c>
      <c r="I22" s="146" t="n">
        <f aca="false">I13+I19</f>
        <v>0</v>
      </c>
      <c r="J22" s="146" t="n">
        <f aca="false">H22+I22</f>
        <v>830</v>
      </c>
      <c r="K22" s="146" t="n">
        <f aca="false">K13+K19</f>
        <v>0</v>
      </c>
      <c r="L22" s="146" t="n">
        <f aca="false">J22+K22</f>
        <v>830</v>
      </c>
      <c r="M22" s="146" t="n">
        <f aca="false">M13+M19</f>
        <v>400</v>
      </c>
      <c r="N22" s="146" t="n">
        <f aca="false">L22+M22</f>
        <v>1230</v>
      </c>
      <c r="O22" s="146" t="n">
        <f aca="false">O13+O19</f>
        <v>0</v>
      </c>
      <c r="P22" s="146" t="n">
        <f aca="false">N22+O22</f>
        <v>1230</v>
      </c>
      <c r="Q22" s="146" t="n">
        <f aca="false">Q13+Q19</f>
        <v>-606</v>
      </c>
      <c r="R22" s="146" t="n">
        <f aca="false">P22+Q22</f>
        <v>624</v>
      </c>
      <c r="S22" s="146" t="n">
        <f aca="false">S13+S19</f>
        <v>0</v>
      </c>
      <c r="T22" s="146" t="n">
        <f aca="false">R22+S22</f>
        <v>624</v>
      </c>
      <c r="U22" s="202"/>
      <c r="V22" s="135"/>
    </row>
    <row r="23" s="201" customFormat="true" ht="12.75" hidden="false" customHeight="true" outlineLevel="0" collapsed="false">
      <c r="A23" s="200"/>
      <c r="B23" s="200"/>
      <c r="C23" s="200"/>
      <c r="E23" s="135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202"/>
      <c r="V23" s="135"/>
    </row>
    <row r="24" s="199" customFormat="true" ht="15" hidden="false" customHeight="true" outlineLevel="0" collapsed="false">
      <c r="A24" s="196"/>
      <c r="B24" s="196"/>
      <c r="C24" s="196"/>
      <c r="D24" s="197" t="s">
        <v>24</v>
      </c>
      <c r="E24" s="197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198"/>
      <c r="V24" s="201"/>
    </row>
    <row r="25" s="201" customFormat="true" ht="12.75" hidden="false" customHeight="true" outlineLevel="0" collapsed="false">
      <c r="A25" s="200"/>
      <c r="B25" s="200"/>
      <c r="C25" s="200"/>
      <c r="D25" s="201" t="s">
        <v>446</v>
      </c>
      <c r="F25" s="146" t="n">
        <f aca="false">SUM(F26:F34)</f>
        <v>16096</v>
      </c>
      <c r="G25" s="146" t="n">
        <f aca="false">SUM(G26:G48)</f>
        <v>263</v>
      </c>
      <c r="H25" s="146" t="n">
        <f aca="false">F25+G25</f>
        <v>16359</v>
      </c>
      <c r="I25" s="146" t="n">
        <f aca="false">SUM(I26:I34)</f>
        <v>600</v>
      </c>
      <c r="J25" s="146" t="n">
        <f aca="false">H25+I25</f>
        <v>16959</v>
      </c>
      <c r="K25" s="146" t="n">
        <f aca="false">SUM(K26:K34)</f>
        <v>0</v>
      </c>
      <c r="L25" s="146" t="n">
        <f aca="false">J25+K25</f>
        <v>16959</v>
      </c>
      <c r="M25" s="146" t="n">
        <f aca="false">SUM(M26:M34)</f>
        <v>0</v>
      </c>
      <c r="N25" s="146" t="n">
        <f aca="false">L25+M25</f>
        <v>16959</v>
      </c>
      <c r="O25" s="146" t="n">
        <f aca="false">SUM(O26:O34)</f>
        <v>0</v>
      </c>
      <c r="P25" s="146" t="n">
        <f aca="false">N25+O25</f>
        <v>16959</v>
      </c>
      <c r="Q25" s="146" t="n">
        <f aca="false">SUM(Q26:Q35)</f>
        <v>60</v>
      </c>
      <c r="R25" s="146" t="n">
        <f aca="false">P25+Q25</f>
        <v>17019</v>
      </c>
      <c r="S25" s="146" t="n">
        <f aca="false">SUM(S26:S35)</f>
        <v>0</v>
      </c>
      <c r="T25" s="146" t="n">
        <f aca="false">R25+S25</f>
        <v>17019</v>
      </c>
      <c r="U25" s="202"/>
      <c r="V25" s="135"/>
    </row>
    <row r="26" s="135" customFormat="true" ht="12.75" hidden="false" customHeight="true" outlineLevel="0" collapsed="false">
      <c r="A26" s="200" t="n">
        <v>2200</v>
      </c>
      <c r="B26" s="200" t="n">
        <v>2212</v>
      </c>
      <c r="C26" s="200" t="s">
        <v>68</v>
      </c>
      <c r="D26" s="135" t="s">
        <v>25</v>
      </c>
      <c r="F26" s="127" t="n">
        <v>320</v>
      </c>
      <c r="G26" s="127"/>
      <c r="H26" s="157" t="n">
        <f aca="false">F26+G26</f>
        <v>320</v>
      </c>
      <c r="I26" s="157"/>
      <c r="J26" s="157" t="n">
        <f aca="false">H26+I26</f>
        <v>320</v>
      </c>
      <c r="K26" s="157"/>
      <c r="L26" s="157" t="n">
        <f aca="false">J26+K26</f>
        <v>320</v>
      </c>
      <c r="M26" s="157"/>
      <c r="N26" s="157" t="n">
        <f aca="false">L26+M26</f>
        <v>320</v>
      </c>
      <c r="O26" s="157"/>
      <c r="P26" s="157" t="n">
        <f aca="false">N26+O26</f>
        <v>320</v>
      </c>
      <c r="Q26" s="157"/>
      <c r="R26" s="157" t="n">
        <f aca="false">P26+Q26</f>
        <v>320</v>
      </c>
      <c r="S26" s="157"/>
      <c r="T26" s="157" t="n">
        <f aca="false">R26+S26</f>
        <v>320</v>
      </c>
      <c r="U26" s="202"/>
    </row>
    <row r="27" s="135" customFormat="true" ht="12.75" hidden="false" customHeight="true" outlineLevel="0" collapsed="false">
      <c r="A27" s="200" t="n">
        <v>2201</v>
      </c>
      <c r="B27" s="200" t="n">
        <v>2212</v>
      </c>
      <c r="C27" s="200" t="s">
        <v>68</v>
      </c>
      <c r="D27" s="135" t="s">
        <v>455</v>
      </c>
      <c r="F27" s="127" t="n">
        <v>600</v>
      </c>
      <c r="G27" s="127"/>
      <c r="H27" s="157" t="n">
        <f aca="false">F27+G27</f>
        <v>600</v>
      </c>
      <c r="I27" s="157"/>
      <c r="J27" s="157" t="n">
        <f aca="false">H27+I27</f>
        <v>600</v>
      </c>
      <c r="K27" s="157"/>
      <c r="L27" s="157" t="n">
        <f aca="false">J27+K27</f>
        <v>600</v>
      </c>
      <c r="M27" s="157"/>
      <c r="N27" s="157" t="n">
        <f aca="false">L27+M27</f>
        <v>600</v>
      </c>
      <c r="O27" s="157"/>
      <c r="P27" s="157" t="n">
        <f aca="false">N27+O27</f>
        <v>600</v>
      </c>
      <c r="Q27" s="157"/>
      <c r="R27" s="157" t="n">
        <f aca="false">P27+Q27</f>
        <v>600</v>
      </c>
      <c r="S27" s="157"/>
      <c r="T27" s="157" t="n">
        <f aca="false">R27+S27</f>
        <v>600</v>
      </c>
      <c r="U27" s="202"/>
    </row>
    <row r="28" s="135" customFormat="true" ht="12.75" hidden="false" customHeight="false" outlineLevel="0" collapsed="false">
      <c r="A28" s="200" t="n">
        <v>2202</v>
      </c>
      <c r="B28" s="200" t="n">
        <v>2212</v>
      </c>
      <c r="C28" s="200" t="s">
        <v>68</v>
      </c>
      <c r="D28" s="135" t="s">
        <v>29</v>
      </c>
      <c r="F28" s="127" t="n">
        <v>6000</v>
      </c>
      <c r="G28" s="127" t="n">
        <v>263</v>
      </c>
      <c r="H28" s="157" t="n">
        <f aca="false">F28+G28</f>
        <v>6263</v>
      </c>
      <c r="I28" s="157" t="n">
        <v>600</v>
      </c>
      <c r="J28" s="157" t="n">
        <f aca="false">H28+I28</f>
        <v>6863</v>
      </c>
      <c r="K28" s="157"/>
      <c r="L28" s="157" t="n">
        <f aca="false">J28+K28</f>
        <v>6863</v>
      </c>
      <c r="M28" s="157"/>
      <c r="N28" s="157" t="n">
        <f aca="false">L28+M28</f>
        <v>6863</v>
      </c>
      <c r="O28" s="157"/>
      <c r="P28" s="157" t="n">
        <f aca="false">N28+O28</f>
        <v>6863</v>
      </c>
      <c r="Q28" s="157"/>
      <c r="R28" s="157" t="n">
        <f aca="false">P28+Q28</f>
        <v>6863</v>
      </c>
      <c r="S28" s="157"/>
      <c r="T28" s="157" t="n">
        <f aca="false">R28+S28</f>
        <v>6863</v>
      </c>
      <c r="U28" s="202"/>
    </row>
    <row r="29" s="135" customFormat="true" ht="14.25" hidden="false" customHeight="true" outlineLevel="0" collapsed="false">
      <c r="A29" s="200" t="n">
        <v>2204</v>
      </c>
      <c r="B29" s="200" t="n">
        <v>2292</v>
      </c>
      <c r="C29" s="200" t="n">
        <v>5323</v>
      </c>
      <c r="D29" s="135" t="s">
        <v>31</v>
      </c>
      <c r="F29" s="127" t="n">
        <v>1910</v>
      </c>
      <c r="G29" s="127"/>
      <c r="H29" s="157" t="n">
        <f aca="false">F29+G29</f>
        <v>1910</v>
      </c>
      <c r="I29" s="157"/>
      <c r="J29" s="157" t="n">
        <f aca="false">H29+I29</f>
        <v>1910</v>
      </c>
      <c r="K29" s="157"/>
      <c r="L29" s="157" t="n">
        <f aca="false">J29+K29</f>
        <v>1910</v>
      </c>
      <c r="M29" s="157"/>
      <c r="N29" s="157" t="n">
        <f aca="false">L29+M29</f>
        <v>1910</v>
      </c>
      <c r="O29" s="157"/>
      <c r="P29" s="157" t="n">
        <f aca="false">N29+O29</f>
        <v>1910</v>
      </c>
      <c r="Q29" s="157"/>
      <c r="R29" s="157" t="n">
        <f aca="false">P29+Q29</f>
        <v>1910</v>
      </c>
      <c r="S29" s="157"/>
      <c r="T29" s="157" t="n">
        <f aca="false">R29+S29</f>
        <v>1910</v>
      </c>
      <c r="U29" s="202"/>
    </row>
    <row r="30" s="135" customFormat="true" ht="12.75" hidden="false" customHeight="true" outlineLevel="0" collapsed="false">
      <c r="A30" s="200" t="n">
        <v>2206</v>
      </c>
      <c r="B30" s="200" t="n">
        <v>2219</v>
      </c>
      <c r="C30" s="200" t="n">
        <v>5169</v>
      </c>
      <c r="D30" s="135" t="s">
        <v>33</v>
      </c>
      <c r="F30" s="127" t="n">
        <v>10</v>
      </c>
      <c r="G30" s="127"/>
      <c r="H30" s="157" t="n">
        <f aca="false">F30+G30</f>
        <v>10</v>
      </c>
      <c r="I30" s="157"/>
      <c r="J30" s="157" t="n">
        <f aca="false">H30+I30</f>
        <v>10</v>
      </c>
      <c r="K30" s="157"/>
      <c r="L30" s="157" t="n">
        <f aca="false">J30+K30</f>
        <v>10</v>
      </c>
      <c r="M30" s="157"/>
      <c r="N30" s="157" t="n">
        <f aca="false">L30+M30</f>
        <v>10</v>
      </c>
      <c r="O30" s="157"/>
      <c r="P30" s="157" t="n">
        <f aca="false">N30+O30</f>
        <v>10</v>
      </c>
      <c r="Q30" s="157"/>
      <c r="R30" s="157" t="n">
        <f aca="false">P30+Q30</f>
        <v>10</v>
      </c>
      <c r="S30" s="157"/>
      <c r="T30" s="157" t="n">
        <f aca="false">R30+S30</f>
        <v>10</v>
      </c>
      <c r="U30" s="202"/>
    </row>
    <row r="31" s="135" customFormat="true" ht="12.75" hidden="false" customHeight="true" outlineLevel="0" collapsed="false">
      <c r="A31" s="200" t="n">
        <v>2207</v>
      </c>
      <c r="B31" s="200" t="n">
        <v>2212</v>
      </c>
      <c r="C31" s="200" t="s">
        <v>68</v>
      </c>
      <c r="D31" s="135" t="s">
        <v>456</v>
      </c>
      <c r="F31" s="127" t="n">
        <v>6000</v>
      </c>
      <c r="G31" s="127"/>
      <c r="H31" s="157" t="n">
        <f aca="false">F31+G31</f>
        <v>6000</v>
      </c>
      <c r="I31" s="157"/>
      <c r="J31" s="157" t="n">
        <f aca="false">H31+I31</f>
        <v>6000</v>
      </c>
      <c r="K31" s="157"/>
      <c r="L31" s="157" t="n">
        <f aca="false">J31+K31</f>
        <v>6000</v>
      </c>
      <c r="M31" s="157"/>
      <c r="N31" s="157" t="n">
        <f aca="false">L31+M31</f>
        <v>6000</v>
      </c>
      <c r="O31" s="157"/>
      <c r="P31" s="157" t="n">
        <f aca="false">N31+O31</f>
        <v>6000</v>
      </c>
      <c r="Q31" s="157"/>
      <c r="R31" s="157" t="n">
        <f aca="false">P31+Q31</f>
        <v>6000</v>
      </c>
      <c r="S31" s="157"/>
      <c r="T31" s="157" t="n">
        <f aca="false">R31+S31</f>
        <v>6000</v>
      </c>
      <c r="U31" s="202"/>
    </row>
    <row r="32" s="135" customFormat="true" ht="12.75" hidden="false" customHeight="true" outlineLevel="0" collapsed="false">
      <c r="A32" s="206" t="n">
        <v>2216</v>
      </c>
      <c r="B32" s="206" t="n">
        <v>2219</v>
      </c>
      <c r="C32" s="206" t="n">
        <v>5169</v>
      </c>
      <c r="D32" s="135" t="s">
        <v>422</v>
      </c>
      <c r="F32" s="127" t="n">
        <v>76</v>
      </c>
      <c r="G32" s="127"/>
      <c r="H32" s="157" t="n">
        <f aca="false">F32+G32</f>
        <v>76</v>
      </c>
      <c r="I32" s="157"/>
      <c r="J32" s="157" t="n">
        <f aca="false">H32+I32</f>
        <v>76</v>
      </c>
      <c r="K32" s="157"/>
      <c r="L32" s="157" t="n">
        <f aca="false">J32+K32</f>
        <v>76</v>
      </c>
      <c r="M32" s="157"/>
      <c r="N32" s="157" t="n">
        <f aca="false">L32+M32</f>
        <v>76</v>
      </c>
      <c r="O32" s="157"/>
      <c r="P32" s="157" t="n">
        <f aca="false">N32+O32</f>
        <v>76</v>
      </c>
      <c r="Q32" s="157"/>
      <c r="R32" s="157" t="n">
        <f aca="false">P32+Q32</f>
        <v>76</v>
      </c>
      <c r="S32" s="157"/>
      <c r="T32" s="157" t="n">
        <f aca="false">R32+S32</f>
        <v>76</v>
      </c>
      <c r="U32" s="207"/>
    </row>
    <row r="33" s="135" customFormat="true" ht="12.75" hidden="false" customHeight="true" outlineLevel="0" collapsed="false">
      <c r="A33" s="206" t="n">
        <v>2219</v>
      </c>
      <c r="B33" s="206" t="n">
        <v>2219</v>
      </c>
      <c r="C33" s="206" t="n">
        <v>5171</v>
      </c>
      <c r="D33" s="135" t="s">
        <v>457</v>
      </c>
      <c r="F33" s="127" t="n">
        <v>1000</v>
      </c>
      <c r="G33" s="127"/>
      <c r="H33" s="157" t="n">
        <f aca="false">F33+G33</f>
        <v>1000</v>
      </c>
      <c r="I33" s="157"/>
      <c r="J33" s="157" t="n">
        <f aca="false">H33+I33</f>
        <v>1000</v>
      </c>
      <c r="K33" s="157"/>
      <c r="L33" s="157" t="n">
        <f aca="false">J33+K33</f>
        <v>1000</v>
      </c>
      <c r="M33" s="157"/>
      <c r="N33" s="157" t="n">
        <f aca="false">L33+M33</f>
        <v>1000</v>
      </c>
      <c r="O33" s="157"/>
      <c r="P33" s="157" t="n">
        <f aca="false">N33+O33</f>
        <v>1000</v>
      </c>
      <c r="Q33" s="157"/>
      <c r="R33" s="157" t="n">
        <f aca="false">P33+Q33</f>
        <v>1000</v>
      </c>
      <c r="S33" s="157"/>
      <c r="T33" s="157" t="n">
        <f aca="false">R33+S33</f>
        <v>1000</v>
      </c>
      <c r="U33" s="207"/>
    </row>
    <row r="34" s="135" customFormat="true" ht="12.75" hidden="false" customHeight="true" outlineLevel="0" collapsed="false">
      <c r="A34" s="206" t="n">
        <v>2218</v>
      </c>
      <c r="B34" s="206" t="n">
        <v>2212</v>
      </c>
      <c r="C34" s="206" t="s">
        <v>68</v>
      </c>
      <c r="D34" s="135" t="s">
        <v>458</v>
      </c>
      <c r="F34" s="127" t="n">
        <v>180</v>
      </c>
      <c r="G34" s="127"/>
      <c r="H34" s="157" t="n">
        <f aca="false">F34+G34</f>
        <v>180</v>
      </c>
      <c r="I34" s="157"/>
      <c r="J34" s="157" t="n">
        <f aca="false">H34+I34</f>
        <v>180</v>
      </c>
      <c r="K34" s="157"/>
      <c r="L34" s="157" t="n">
        <f aca="false">J34+K34</f>
        <v>180</v>
      </c>
      <c r="M34" s="157"/>
      <c r="N34" s="157" t="n">
        <f aca="false">L34+M34</f>
        <v>180</v>
      </c>
      <c r="O34" s="157"/>
      <c r="P34" s="157" t="n">
        <f aca="false">N34+O34</f>
        <v>180</v>
      </c>
      <c r="Q34" s="157"/>
      <c r="R34" s="157" t="n">
        <f aca="false">P34+Q34</f>
        <v>180</v>
      </c>
      <c r="S34" s="157"/>
      <c r="T34" s="157" t="n">
        <f aca="false">R34+S34</f>
        <v>180</v>
      </c>
      <c r="U34" s="207"/>
    </row>
    <row r="35" s="135" customFormat="true" ht="11.25" hidden="false" customHeight="true" outlineLevel="0" collapsed="false">
      <c r="A35" s="206" t="n">
        <v>2223</v>
      </c>
      <c r="B35" s="206" t="n">
        <v>2299</v>
      </c>
      <c r="C35" s="206" t="n">
        <v>5166</v>
      </c>
      <c r="D35" s="135" t="s">
        <v>459</v>
      </c>
      <c r="F35" s="127" t="n">
        <v>0</v>
      </c>
      <c r="G35" s="127"/>
      <c r="H35" s="157" t="n">
        <f aca="false">F35+G35</f>
        <v>0</v>
      </c>
      <c r="I35" s="157"/>
      <c r="J35" s="157" t="n">
        <f aca="false">H35+I35</f>
        <v>0</v>
      </c>
      <c r="K35" s="157"/>
      <c r="L35" s="157" t="n">
        <f aca="false">J35+K35</f>
        <v>0</v>
      </c>
      <c r="M35" s="157"/>
      <c r="N35" s="157" t="n">
        <f aca="false">L35+M35</f>
        <v>0</v>
      </c>
      <c r="O35" s="157"/>
      <c r="P35" s="157" t="n">
        <f aca="false">N35+O35</f>
        <v>0</v>
      </c>
      <c r="Q35" s="157" t="n">
        <v>60</v>
      </c>
      <c r="R35" s="157" t="n">
        <f aca="false">P35+Q35</f>
        <v>60</v>
      </c>
      <c r="S35" s="157"/>
      <c r="T35" s="157" t="n">
        <f aca="false">R35+S35</f>
        <v>60</v>
      </c>
      <c r="U35" s="207"/>
    </row>
    <row r="36" s="135" customFormat="true" ht="12.75" hidden="false" customHeight="true" outlineLevel="0" collapsed="false">
      <c r="A36" s="206"/>
      <c r="B36" s="206"/>
      <c r="C36" s="20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207"/>
    </row>
    <row r="37" s="201" customFormat="true" ht="12.75" hidden="false" customHeight="true" outlineLevel="0" collapsed="false">
      <c r="A37" s="200"/>
      <c r="B37" s="200"/>
      <c r="C37" s="200"/>
      <c r="D37" s="201" t="s">
        <v>453</v>
      </c>
      <c r="F37" s="146" t="n">
        <f aca="false">SUM(F38:F48)</f>
        <v>30916</v>
      </c>
      <c r="G37" s="146" t="n">
        <f aca="false">SUM(G38:G48)</f>
        <v>0</v>
      </c>
      <c r="H37" s="146" t="n">
        <f aca="false">F37+G37</f>
        <v>30916</v>
      </c>
      <c r="I37" s="146" t="n">
        <f aca="false">SUM(I38:I49)</f>
        <v>10275</v>
      </c>
      <c r="J37" s="146" t="n">
        <f aca="false">H37+I37</f>
        <v>41191</v>
      </c>
      <c r="K37" s="146" t="n">
        <f aca="false">SUM(K38:K50)</f>
        <v>3190</v>
      </c>
      <c r="L37" s="146" t="n">
        <f aca="false">J37+K37</f>
        <v>44381</v>
      </c>
      <c r="M37" s="146" t="n">
        <f aca="false">SUM(M38:M51)</f>
        <v>600</v>
      </c>
      <c r="N37" s="146" t="n">
        <f aca="false">L37+M37</f>
        <v>44981</v>
      </c>
      <c r="O37" s="146" t="n">
        <f aca="false">SUM(O38:O51)</f>
        <v>0</v>
      </c>
      <c r="P37" s="146" t="n">
        <f aca="false">N37+O37</f>
        <v>44981</v>
      </c>
      <c r="Q37" s="146" t="n">
        <f aca="false">SUM(Q46:Q51,Q38:Q44)</f>
        <v>-18168</v>
      </c>
      <c r="R37" s="146" t="n">
        <f aca="false">P37+Q37</f>
        <v>26813</v>
      </c>
      <c r="S37" s="146" t="n">
        <f aca="false">SUM(S38:S51)</f>
        <v>0</v>
      </c>
      <c r="T37" s="146" t="n">
        <f aca="false">R37+S37</f>
        <v>26813</v>
      </c>
      <c r="U37" s="202"/>
      <c r="V37" s="135"/>
    </row>
    <row r="38" s="201" customFormat="true" ht="12.75" hidden="false" customHeight="true" outlineLevel="0" collapsed="false">
      <c r="A38" s="208" t="n">
        <v>2269</v>
      </c>
      <c r="B38" s="208" t="n">
        <v>2219</v>
      </c>
      <c r="C38" s="208" t="n">
        <v>6121</v>
      </c>
      <c r="D38" s="135" t="s">
        <v>460</v>
      </c>
      <c r="E38" s="135"/>
      <c r="F38" s="157" t="n">
        <v>800</v>
      </c>
      <c r="G38" s="157"/>
      <c r="H38" s="157" t="n">
        <f aca="false">F38+G38</f>
        <v>800</v>
      </c>
      <c r="I38" s="157"/>
      <c r="J38" s="157" t="n">
        <f aca="false">H38+I38</f>
        <v>800</v>
      </c>
      <c r="K38" s="157"/>
      <c r="L38" s="157" t="n">
        <f aca="false">J38+K38</f>
        <v>800</v>
      </c>
      <c r="M38" s="157"/>
      <c r="N38" s="157" t="n">
        <f aca="false">L38+M38</f>
        <v>800</v>
      </c>
      <c r="O38" s="157"/>
      <c r="P38" s="157" t="n">
        <f aca="false">N38+O38</f>
        <v>800</v>
      </c>
      <c r="Q38" s="157" t="n">
        <v>-85</v>
      </c>
      <c r="R38" s="157" t="n">
        <f aca="false">P38+Q38</f>
        <v>715</v>
      </c>
      <c r="S38" s="157"/>
      <c r="T38" s="157" t="n">
        <f aca="false">R38+S38</f>
        <v>715</v>
      </c>
      <c r="U38" s="202"/>
      <c r="V38" s="135"/>
    </row>
    <row r="39" s="201" customFormat="true" ht="12.75" hidden="false" customHeight="false" outlineLevel="0" collapsed="false">
      <c r="A39" s="200" t="n">
        <v>2277</v>
      </c>
      <c r="B39" s="200" t="n">
        <v>2212</v>
      </c>
      <c r="C39" s="200" t="n">
        <v>6121</v>
      </c>
      <c r="D39" s="135" t="s">
        <v>461</v>
      </c>
      <c r="E39" s="135"/>
      <c r="F39" s="157" t="n">
        <v>9891</v>
      </c>
      <c r="G39" s="157"/>
      <c r="H39" s="157" t="n">
        <f aca="false">F39+G39</f>
        <v>9891</v>
      </c>
      <c r="I39" s="157"/>
      <c r="J39" s="157" t="n">
        <f aca="false">H39+I39</f>
        <v>9891</v>
      </c>
      <c r="K39" s="157" t="n">
        <v>2290</v>
      </c>
      <c r="L39" s="157" t="n">
        <f aca="false">J39+K39</f>
        <v>12181</v>
      </c>
      <c r="M39" s="157"/>
      <c r="N39" s="157" t="n">
        <f aca="false">L39+M39</f>
        <v>12181</v>
      </c>
      <c r="O39" s="157"/>
      <c r="P39" s="157" t="n">
        <f aca="false">N39+O39</f>
        <v>12181</v>
      </c>
      <c r="Q39" s="157"/>
      <c r="R39" s="157" t="n">
        <f aca="false">P39+Q39</f>
        <v>12181</v>
      </c>
      <c r="S39" s="157"/>
      <c r="T39" s="157" t="n">
        <f aca="false">R39+S39</f>
        <v>12181</v>
      </c>
      <c r="U39" s="202"/>
      <c r="V39" s="135"/>
    </row>
    <row r="40" s="201" customFormat="true" ht="13.5" hidden="false" customHeight="true" outlineLevel="0" collapsed="false">
      <c r="A40" s="200" t="n">
        <v>2271</v>
      </c>
      <c r="B40" s="200" t="n">
        <v>2212</v>
      </c>
      <c r="C40" s="200" t="n">
        <v>6121</v>
      </c>
      <c r="D40" s="135" t="s">
        <v>462</v>
      </c>
      <c r="E40" s="135"/>
      <c r="F40" s="157" t="n">
        <v>13270</v>
      </c>
      <c r="G40" s="157"/>
      <c r="H40" s="157" t="n">
        <f aca="false">F40+G40</f>
        <v>13270</v>
      </c>
      <c r="I40" s="157"/>
      <c r="J40" s="157" t="n">
        <f aca="false">H40+I40</f>
        <v>13270</v>
      </c>
      <c r="K40" s="157"/>
      <c r="L40" s="157" t="n">
        <f aca="false">J40+K40</f>
        <v>13270</v>
      </c>
      <c r="M40" s="157"/>
      <c r="N40" s="157" t="n">
        <f aca="false">L40+M40</f>
        <v>13270</v>
      </c>
      <c r="O40" s="157"/>
      <c r="P40" s="157" t="n">
        <f aca="false">N40+O40</f>
        <v>13270</v>
      </c>
      <c r="Q40" s="157" t="n">
        <v>-441</v>
      </c>
      <c r="R40" s="157" t="n">
        <f aca="false">P40+Q40</f>
        <v>12829</v>
      </c>
      <c r="S40" s="157"/>
      <c r="T40" s="157" t="n">
        <f aca="false">R40+S40</f>
        <v>12829</v>
      </c>
      <c r="U40" s="202"/>
      <c r="V40" s="135"/>
    </row>
    <row r="41" s="201" customFormat="true" ht="12.75" hidden="false" customHeight="false" outlineLevel="0" collapsed="false">
      <c r="A41" s="200" t="n">
        <v>2279</v>
      </c>
      <c r="B41" s="200" t="n">
        <v>2219</v>
      </c>
      <c r="C41" s="200" t="n">
        <v>6121</v>
      </c>
      <c r="D41" s="135" t="s">
        <v>463</v>
      </c>
      <c r="E41" s="135"/>
      <c r="F41" s="157" t="n">
        <v>355</v>
      </c>
      <c r="G41" s="157"/>
      <c r="H41" s="157" t="n">
        <f aca="false">F41+G41</f>
        <v>355</v>
      </c>
      <c r="I41" s="157" t="n">
        <v>45</v>
      </c>
      <c r="J41" s="157" t="n">
        <f aca="false">H41+I41</f>
        <v>400</v>
      </c>
      <c r="K41" s="157"/>
      <c r="L41" s="157" t="n">
        <f aca="false">J41+K41</f>
        <v>400</v>
      </c>
      <c r="M41" s="157"/>
      <c r="N41" s="157" t="n">
        <f aca="false">L41+M41</f>
        <v>400</v>
      </c>
      <c r="O41" s="157"/>
      <c r="P41" s="157" t="n">
        <f aca="false">N41+O41</f>
        <v>400</v>
      </c>
      <c r="Q41" s="157" t="n">
        <v>-400</v>
      </c>
      <c r="R41" s="157" t="n">
        <f aca="false">P41+Q41</f>
        <v>0</v>
      </c>
      <c r="S41" s="157"/>
      <c r="T41" s="157" t="n">
        <f aca="false">R41+S41</f>
        <v>0</v>
      </c>
      <c r="U41" s="202"/>
      <c r="V41" s="135"/>
    </row>
    <row r="42" s="201" customFormat="true" ht="12.75" hidden="false" customHeight="false" outlineLevel="0" collapsed="false">
      <c r="A42" s="200" t="n">
        <v>2262</v>
      </c>
      <c r="B42" s="200" t="n">
        <v>2212</v>
      </c>
      <c r="C42" s="200" t="n">
        <v>6121</v>
      </c>
      <c r="D42" s="135" t="s">
        <v>464</v>
      </c>
      <c r="E42" s="135"/>
      <c r="F42" s="157" t="n">
        <v>400</v>
      </c>
      <c r="G42" s="157"/>
      <c r="H42" s="157" t="n">
        <f aca="false">F42+G42</f>
        <v>400</v>
      </c>
      <c r="I42" s="157"/>
      <c r="J42" s="157" t="n">
        <f aca="false">H42+I42</f>
        <v>400</v>
      </c>
      <c r="K42" s="157"/>
      <c r="L42" s="157" t="n">
        <f aca="false">J42+K42</f>
        <v>400</v>
      </c>
      <c r="M42" s="157"/>
      <c r="N42" s="157" t="n">
        <f aca="false">L42+M42</f>
        <v>400</v>
      </c>
      <c r="O42" s="157"/>
      <c r="P42" s="157" t="n">
        <f aca="false">N42+O42</f>
        <v>400</v>
      </c>
      <c r="Q42" s="157" t="n">
        <v>-400</v>
      </c>
      <c r="R42" s="157" t="n">
        <f aca="false">P42+Q42</f>
        <v>0</v>
      </c>
      <c r="S42" s="157"/>
      <c r="T42" s="157" t="n">
        <f aca="false">R42+S42</f>
        <v>0</v>
      </c>
      <c r="U42" s="202"/>
      <c r="V42" s="135"/>
    </row>
    <row r="43" s="201" customFormat="true" ht="12.75" hidden="false" customHeight="false" outlineLevel="0" collapsed="false">
      <c r="A43" s="200" t="n">
        <v>2287</v>
      </c>
      <c r="B43" s="200" t="n">
        <v>2212</v>
      </c>
      <c r="C43" s="200" t="n">
        <v>6121</v>
      </c>
      <c r="D43" s="135" t="s">
        <v>465</v>
      </c>
      <c r="E43" s="135"/>
      <c r="F43" s="157" t="n">
        <v>350</v>
      </c>
      <c r="G43" s="157"/>
      <c r="H43" s="157" t="n">
        <f aca="false">F43+G43</f>
        <v>350</v>
      </c>
      <c r="I43" s="157"/>
      <c r="J43" s="157" t="n">
        <f aca="false">H43+I43</f>
        <v>350</v>
      </c>
      <c r="K43" s="157"/>
      <c r="L43" s="157" t="n">
        <f aca="false">J43+K43</f>
        <v>350</v>
      </c>
      <c r="M43" s="157"/>
      <c r="N43" s="157" t="n">
        <f aca="false">L43+M43</f>
        <v>350</v>
      </c>
      <c r="O43" s="157"/>
      <c r="P43" s="157" t="n">
        <f aca="false">N43+O43</f>
        <v>350</v>
      </c>
      <c r="Q43" s="157" t="n">
        <v>-92</v>
      </c>
      <c r="R43" s="157" t="n">
        <f aca="false">P43+Q43</f>
        <v>258</v>
      </c>
      <c r="S43" s="157"/>
      <c r="T43" s="157" t="n">
        <f aca="false">R43+S43</f>
        <v>258</v>
      </c>
      <c r="U43" s="202"/>
      <c r="V43" s="135"/>
    </row>
    <row r="44" s="201" customFormat="true" ht="12.75" hidden="false" customHeight="true" outlineLevel="0" collapsed="false">
      <c r="A44" s="200" t="n">
        <v>2288</v>
      </c>
      <c r="B44" s="200" t="n">
        <v>2212</v>
      </c>
      <c r="C44" s="200" t="n">
        <v>6121</v>
      </c>
      <c r="D44" s="135" t="s">
        <v>466</v>
      </c>
      <c r="E44" s="135"/>
      <c r="F44" s="157" t="n">
        <v>1000</v>
      </c>
      <c r="G44" s="157"/>
      <c r="H44" s="157" t="n">
        <f aca="false">F44+G44</f>
        <v>1000</v>
      </c>
      <c r="I44" s="157" t="n">
        <v>9800</v>
      </c>
      <c r="J44" s="157" t="n">
        <f aca="false">H44+I44</f>
        <v>10800</v>
      </c>
      <c r="K44" s="157" t="n">
        <v>700</v>
      </c>
      <c r="L44" s="157" t="n">
        <f aca="false">J44+K44</f>
        <v>11500</v>
      </c>
      <c r="M44" s="157"/>
      <c r="N44" s="157" t="n">
        <f aca="false">L44+M44</f>
        <v>11500</v>
      </c>
      <c r="O44" s="157"/>
      <c r="P44" s="157" t="n">
        <f aca="false">N44+O44</f>
        <v>11500</v>
      </c>
      <c r="Q44" s="157" t="n">
        <v>-11500</v>
      </c>
      <c r="R44" s="157" t="n">
        <f aca="false">P44+Q44</f>
        <v>0</v>
      </c>
      <c r="S44" s="157"/>
      <c r="T44" s="157" t="n">
        <f aca="false">R44+S44</f>
        <v>0</v>
      </c>
      <c r="U44" s="202"/>
      <c r="V44" s="135"/>
    </row>
    <row r="45" s="201" customFormat="true" ht="12.75" hidden="false" customHeight="false" outlineLevel="0" collapsed="false">
      <c r="A45" s="209" t="s">
        <v>308</v>
      </c>
      <c r="B45" s="209" t="s">
        <v>14</v>
      </c>
      <c r="C45" s="209" t="s">
        <v>15</v>
      </c>
      <c r="E45" s="135"/>
      <c r="F45" s="210" t="s">
        <v>301</v>
      </c>
      <c r="G45" s="210" t="s">
        <v>291</v>
      </c>
      <c r="H45" s="210" t="s">
        <v>292</v>
      </c>
      <c r="I45" s="194" t="s">
        <v>293</v>
      </c>
      <c r="J45" s="194" t="s">
        <v>294</v>
      </c>
      <c r="K45" s="194" t="s">
        <v>295</v>
      </c>
      <c r="L45" s="194" t="s">
        <v>296</v>
      </c>
      <c r="M45" s="114" t="s">
        <v>297</v>
      </c>
      <c r="N45" s="114" t="s">
        <v>298</v>
      </c>
      <c r="O45" s="114" t="s">
        <v>299</v>
      </c>
      <c r="P45" s="114" t="s">
        <v>303</v>
      </c>
      <c r="Q45" s="114" t="s">
        <v>304</v>
      </c>
      <c r="R45" s="114" t="s">
        <v>305</v>
      </c>
      <c r="S45" s="114" t="s">
        <v>306</v>
      </c>
      <c r="T45" s="114" t="s">
        <v>445</v>
      </c>
      <c r="U45" s="211" t="s">
        <v>121</v>
      </c>
      <c r="V45" s="135"/>
    </row>
    <row r="46" s="201" customFormat="true" ht="12.75" hidden="false" customHeight="false" outlineLevel="0" collapsed="false">
      <c r="A46" s="200" t="n">
        <v>2290</v>
      </c>
      <c r="B46" s="200" t="n">
        <v>2212</v>
      </c>
      <c r="C46" s="200" t="n">
        <v>6121</v>
      </c>
      <c r="D46" s="135" t="s">
        <v>467</v>
      </c>
      <c r="E46" s="135"/>
      <c r="F46" s="157" t="n">
        <v>350</v>
      </c>
      <c r="G46" s="157"/>
      <c r="H46" s="157" t="n">
        <f aca="false">F46+G46</f>
        <v>350</v>
      </c>
      <c r="I46" s="157"/>
      <c r="J46" s="157" t="n">
        <f aca="false">H46+I46</f>
        <v>350</v>
      </c>
      <c r="K46" s="157"/>
      <c r="L46" s="157" t="n">
        <f aca="false">J46+K46</f>
        <v>350</v>
      </c>
      <c r="M46" s="157"/>
      <c r="N46" s="157" t="n">
        <f aca="false">L46+M46</f>
        <v>350</v>
      </c>
      <c r="O46" s="157"/>
      <c r="P46" s="157" t="n">
        <f aca="false">N46+O46</f>
        <v>350</v>
      </c>
      <c r="Q46" s="157" t="n">
        <v>-50</v>
      </c>
      <c r="R46" s="157" t="n">
        <f aca="false">P46+Q46</f>
        <v>300</v>
      </c>
      <c r="S46" s="157"/>
      <c r="T46" s="157" t="n">
        <f aca="false">R46+S46</f>
        <v>300</v>
      </c>
      <c r="U46" s="202"/>
      <c r="V46" s="135"/>
    </row>
    <row r="47" s="201" customFormat="true" ht="12.75" hidden="false" customHeight="true" outlineLevel="0" collapsed="false">
      <c r="A47" s="200" t="n">
        <v>2291</v>
      </c>
      <c r="B47" s="212" t="n">
        <v>2299</v>
      </c>
      <c r="C47" s="200" t="n">
        <v>6119</v>
      </c>
      <c r="D47" s="135" t="s">
        <v>468</v>
      </c>
      <c r="E47" s="135"/>
      <c r="F47" s="157" t="n">
        <v>4000</v>
      </c>
      <c r="G47" s="157"/>
      <c r="H47" s="157" t="n">
        <f aca="false">F47+G47</f>
        <v>4000</v>
      </c>
      <c r="I47" s="157"/>
      <c r="J47" s="157" t="n">
        <f aca="false">H47+I47</f>
        <v>4000</v>
      </c>
      <c r="K47" s="157"/>
      <c r="L47" s="157" t="n">
        <f aca="false">J47+K47</f>
        <v>4000</v>
      </c>
      <c r="M47" s="157"/>
      <c r="N47" s="157" t="n">
        <f aca="false">L47+M47</f>
        <v>4000</v>
      </c>
      <c r="O47" s="157"/>
      <c r="P47" s="157" t="n">
        <f aca="false">N47+O47</f>
        <v>4000</v>
      </c>
      <c r="Q47" s="157" t="n">
        <v>-4000</v>
      </c>
      <c r="R47" s="157" t="n">
        <f aca="false">P47+Q47</f>
        <v>0</v>
      </c>
      <c r="S47" s="157"/>
      <c r="T47" s="157" t="n">
        <f aca="false">R47+S47</f>
        <v>0</v>
      </c>
      <c r="U47" s="202"/>
      <c r="V47" s="135"/>
    </row>
    <row r="48" s="201" customFormat="true" ht="12" hidden="false" customHeight="true" outlineLevel="0" collapsed="false">
      <c r="A48" s="200" t="n">
        <v>2295</v>
      </c>
      <c r="B48" s="200" t="n">
        <v>2212</v>
      </c>
      <c r="C48" s="200" t="n">
        <v>6121</v>
      </c>
      <c r="D48" s="135" t="s">
        <v>469</v>
      </c>
      <c r="E48" s="135"/>
      <c r="F48" s="157" t="n">
        <v>500</v>
      </c>
      <c r="G48" s="157"/>
      <c r="H48" s="157" t="n">
        <f aca="false">F48+G48</f>
        <v>500</v>
      </c>
      <c r="I48" s="157"/>
      <c r="J48" s="157" t="n">
        <f aca="false">H48+I48</f>
        <v>500</v>
      </c>
      <c r="K48" s="157"/>
      <c r="L48" s="157" t="n">
        <f aca="false">J48+K48</f>
        <v>500</v>
      </c>
      <c r="M48" s="157"/>
      <c r="N48" s="157" t="n">
        <f aca="false">L48+M48</f>
        <v>500</v>
      </c>
      <c r="O48" s="157"/>
      <c r="P48" s="157" t="n">
        <f aca="false">N48+O48</f>
        <v>500</v>
      </c>
      <c r="Q48" s="157" t="n">
        <v>-400</v>
      </c>
      <c r="R48" s="157" t="n">
        <f aca="false">P48+Q48</f>
        <v>100</v>
      </c>
      <c r="S48" s="157"/>
      <c r="T48" s="157" t="n">
        <f aca="false">R48+S48</f>
        <v>100</v>
      </c>
      <c r="U48" s="202"/>
      <c r="V48" s="135"/>
    </row>
    <row r="49" s="201" customFormat="true" ht="12.75" hidden="false" customHeight="false" outlineLevel="0" collapsed="false">
      <c r="A49" s="200" t="n">
        <v>2259</v>
      </c>
      <c r="B49" s="200" t="n">
        <v>2212</v>
      </c>
      <c r="C49" s="200" t="n">
        <v>6121.6122</v>
      </c>
      <c r="D49" s="135" t="s">
        <v>386</v>
      </c>
      <c r="E49" s="135"/>
      <c r="F49" s="157" t="n">
        <v>0</v>
      </c>
      <c r="G49" s="157"/>
      <c r="H49" s="157" t="n">
        <f aca="false">F49+G49</f>
        <v>0</v>
      </c>
      <c r="I49" s="157" t="n">
        <v>430</v>
      </c>
      <c r="J49" s="157" t="n">
        <f aca="false">H49+I49</f>
        <v>430</v>
      </c>
      <c r="K49" s="157"/>
      <c r="L49" s="157" t="n">
        <f aca="false">J49+K49</f>
        <v>430</v>
      </c>
      <c r="M49" s="157"/>
      <c r="N49" s="157" t="n">
        <f aca="false">L49+M49</f>
        <v>430</v>
      </c>
      <c r="O49" s="157"/>
      <c r="P49" s="157" t="n">
        <f aca="false">N49+O49</f>
        <v>430</v>
      </c>
      <c r="Q49" s="157"/>
      <c r="R49" s="157" t="n">
        <f aca="false">P49+Q49</f>
        <v>430</v>
      </c>
      <c r="S49" s="157"/>
      <c r="T49" s="157" t="n">
        <f aca="false">R49+S49</f>
        <v>430</v>
      </c>
      <c r="U49" s="202"/>
      <c r="V49" s="135"/>
    </row>
    <row r="50" s="201" customFormat="true" ht="12.75" hidden="false" customHeight="false" outlineLevel="0" collapsed="false">
      <c r="A50" s="200" t="n">
        <v>2270</v>
      </c>
      <c r="B50" s="200" t="n">
        <v>2219</v>
      </c>
      <c r="C50" s="200" t="n">
        <v>6119</v>
      </c>
      <c r="D50" s="135" t="s">
        <v>470</v>
      </c>
      <c r="E50" s="135"/>
      <c r="F50" s="157" t="n">
        <v>0</v>
      </c>
      <c r="G50" s="157"/>
      <c r="H50" s="157" t="n">
        <f aca="false">F50+G50</f>
        <v>0</v>
      </c>
      <c r="I50" s="157"/>
      <c r="J50" s="157" t="n">
        <v>0</v>
      </c>
      <c r="K50" s="157" t="n">
        <v>200</v>
      </c>
      <c r="L50" s="157" t="n">
        <f aca="false">J50+K50</f>
        <v>200</v>
      </c>
      <c r="M50" s="157"/>
      <c r="N50" s="157" t="n">
        <f aca="false">L50+M50</f>
        <v>200</v>
      </c>
      <c r="O50" s="157"/>
      <c r="P50" s="157" t="n">
        <f aca="false">N50+O50</f>
        <v>200</v>
      </c>
      <c r="Q50" s="157" t="n">
        <v>-200</v>
      </c>
      <c r="R50" s="157" t="n">
        <f aca="false">P50+Q50</f>
        <v>0</v>
      </c>
      <c r="S50" s="157"/>
      <c r="T50" s="157" t="n">
        <f aca="false">R50+S50</f>
        <v>0</v>
      </c>
      <c r="U50" s="202"/>
      <c r="V50" s="135"/>
    </row>
    <row r="51" customFormat="false" ht="12.75" hidden="false" customHeight="false" outlineLevel="0" collapsed="false">
      <c r="A51" s="213" t="n">
        <v>2255</v>
      </c>
      <c r="B51" s="213" t="n">
        <v>2219</v>
      </c>
      <c r="C51" s="213" t="n">
        <v>6121</v>
      </c>
      <c r="D51" s="184" t="s">
        <v>471</v>
      </c>
      <c r="F51" s="99" t="n">
        <v>0</v>
      </c>
      <c r="H51" s="99" t="n">
        <f aca="false">F51+G51</f>
        <v>0</v>
      </c>
      <c r="L51" s="99" t="n">
        <v>0</v>
      </c>
      <c r="M51" s="99" t="n">
        <v>600</v>
      </c>
      <c r="N51" s="99" t="n">
        <f aca="false">L51+M51</f>
        <v>600</v>
      </c>
      <c r="P51" s="157" t="n">
        <f aca="false">N51+O51</f>
        <v>600</v>
      </c>
      <c r="Q51" s="214" t="n">
        <v>-600</v>
      </c>
      <c r="R51" s="157" t="n">
        <f aca="false">P51+Q51</f>
        <v>0</v>
      </c>
      <c r="S51" s="214"/>
      <c r="T51" s="157" t="n">
        <f aca="false">R51+S51</f>
        <v>0</v>
      </c>
    </row>
    <row r="52" s="201" customFormat="true" ht="12.75" hidden="false" customHeight="false" outlineLevel="0" collapsed="false">
      <c r="A52" s="200"/>
      <c r="B52" s="200"/>
      <c r="C52" s="200"/>
      <c r="D52" s="135"/>
      <c r="E52" s="135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202"/>
      <c r="V52" s="135"/>
    </row>
    <row r="53" s="201" customFormat="true" ht="12.75" hidden="false" customHeight="true" outlineLevel="0" collapsed="false">
      <c r="A53" s="200"/>
      <c r="B53" s="200"/>
      <c r="C53" s="200"/>
      <c r="D53" s="201" t="s">
        <v>22</v>
      </c>
      <c r="F53" s="146" t="n">
        <f aca="false">F25+F37</f>
        <v>47012</v>
      </c>
      <c r="G53" s="146" t="n">
        <f aca="false">G25+G37</f>
        <v>263</v>
      </c>
      <c r="H53" s="146" t="n">
        <f aca="false">F53+G53</f>
        <v>47275</v>
      </c>
      <c r="I53" s="146" t="n">
        <f aca="false">I25+I37</f>
        <v>10875</v>
      </c>
      <c r="J53" s="146" t="n">
        <f aca="false">H53+I53</f>
        <v>58150</v>
      </c>
      <c r="K53" s="146" t="n">
        <f aca="false">K25+K37</f>
        <v>3190</v>
      </c>
      <c r="L53" s="146" t="n">
        <f aca="false">J53+K53</f>
        <v>61340</v>
      </c>
      <c r="M53" s="146" t="n">
        <f aca="false">M25+M37</f>
        <v>600</v>
      </c>
      <c r="N53" s="146" t="n">
        <f aca="false">L53+M53</f>
        <v>61940</v>
      </c>
      <c r="O53" s="146" t="n">
        <f aca="false">O25+O37</f>
        <v>0</v>
      </c>
      <c r="P53" s="146" t="n">
        <f aca="false">N53+O53</f>
        <v>61940</v>
      </c>
      <c r="Q53" s="146" t="n">
        <f aca="false">Q25+Q37</f>
        <v>-18108</v>
      </c>
      <c r="R53" s="146" t="n">
        <f aca="false">P53+Q53</f>
        <v>43832</v>
      </c>
      <c r="S53" s="146" t="n">
        <f aca="false">S25+S37</f>
        <v>0</v>
      </c>
      <c r="T53" s="146" t="n">
        <f aca="false">R53+S53</f>
        <v>43832</v>
      </c>
      <c r="U53" s="202"/>
      <c r="V53" s="135"/>
    </row>
    <row r="54" s="201" customFormat="true" ht="12.75" hidden="false" customHeight="true" outlineLevel="0" collapsed="false">
      <c r="A54" s="209"/>
      <c r="B54" s="209"/>
      <c r="C54" s="209"/>
      <c r="E54" s="135"/>
      <c r="F54" s="210"/>
      <c r="G54" s="210"/>
      <c r="H54" s="210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211"/>
      <c r="V54" s="135"/>
    </row>
    <row r="55" s="199" customFormat="true" ht="15.75" hidden="false" customHeight="false" outlineLevel="0" collapsed="false">
      <c r="A55" s="197"/>
      <c r="B55" s="197"/>
      <c r="C55" s="197"/>
      <c r="D55" s="197" t="s">
        <v>38</v>
      </c>
      <c r="E55" s="197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198"/>
      <c r="V55" s="201"/>
    </row>
    <row r="56" s="201" customFormat="true" ht="12.75" hidden="false" customHeight="true" outlineLevel="0" collapsed="false">
      <c r="A56" s="200"/>
      <c r="B56" s="200"/>
      <c r="C56" s="200"/>
      <c r="D56" s="201" t="s">
        <v>446</v>
      </c>
      <c r="F56" s="146" t="n">
        <f aca="false">SUM(F57:F61)</f>
        <v>635</v>
      </c>
      <c r="G56" s="146" t="n">
        <f aca="false">SUM(G57:G61)</f>
        <v>0</v>
      </c>
      <c r="H56" s="146" t="n">
        <f aca="false">F56+G56</f>
        <v>635</v>
      </c>
      <c r="I56" s="146" t="n">
        <f aca="false">SUM(I57:I61)</f>
        <v>0</v>
      </c>
      <c r="J56" s="146" t="n">
        <f aca="false">H56+I56</f>
        <v>635</v>
      </c>
      <c r="K56" s="146" t="n">
        <f aca="false">SUM(K57:K61)</f>
        <v>0</v>
      </c>
      <c r="L56" s="146" t="n">
        <f aca="false">J56+K56</f>
        <v>635</v>
      </c>
      <c r="M56" s="146" t="n">
        <f aca="false">SUM(M57:M61)</f>
        <v>5</v>
      </c>
      <c r="N56" s="146" t="n">
        <f aca="false">L56+M56</f>
        <v>640</v>
      </c>
      <c r="O56" s="146" t="n">
        <f aca="false">SUM(O57:O61)</f>
        <v>0</v>
      </c>
      <c r="P56" s="146" t="n">
        <f aca="false">N56+O56</f>
        <v>640</v>
      </c>
      <c r="Q56" s="146" t="n">
        <f aca="false">SUM(Q57:Q61)</f>
        <v>0</v>
      </c>
      <c r="R56" s="146" t="n">
        <f aca="false">P56+Q56</f>
        <v>640</v>
      </c>
      <c r="S56" s="146" t="n">
        <f aca="false">SUM(S57:S61)</f>
        <v>0</v>
      </c>
      <c r="T56" s="146" t="n">
        <f aca="false">R56+S56</f>
        <v>640</v>
      </c>
      <c r="U56" s="202"/>
      <c r="V56" s="135"/>
    </row>
    <row r="57" s="135" customFormat="true" ht="12.75" hidden="false" customHeight="true" outlineLevel="0" collapsed="false">
      <c r="A57" s="200" t="n">
        <v>2300</v>
      </c>
      <c r="B57" s="200" t="n">
        <v>2310</v>
      </c>
      <c r="C57" s="200" t="n">
        <v>5169</v>
      </c>
      <c r="D57" s="135" t="s">
        <v>39</v>
      </c>
      <c r="F57" s="127" t="n">
        <v>10</v>
      </c>
      <c r="G57" s="127"/>
      <c r="H57" s="157" t="n">
        <f aca="false">F57+G57</f>
        <v>10</v>
      </c>
      <c r="I57" s="157"/>
      <c r="J57" s="157" t="n">
        <f aca="false">H57+I57</f>
        <v>10</v>
      </c>
      <c r="K57" s="157"/>
      <c r="L57" s="157" t="n">
        <f aca="false">J57+K57</f>
        <v>10</v>
      </c>
      <c r="M57" s="157"/>
      <c r="N57" s="157" t="n">
        <f aca="false">L57+M57</f>
        <v>10</v>
      </c>
      <c r="O57" s="157"/>
      <c r="P57" s="157" t="n">
        <f aca="false">N57+O57</f>
        <v>10</v>
      </c>
      <c r="Q57" s="157"/>
      <c r="R57" s="157" t="n">
        <f aca="false">P57+Q57</f>
        <v>10</v>
      </c>
      <c r="S57" s="157"/>
      <c r="T57" s="157" t="n">
        <f aca="false">R57+S57</f>
        <v>10</v>
      </c>
      <c r="U57" s="202"/>
    </row>
    <row r="58" s="135" customFormat="true" ht="12.75" hidden="false" customHeight="true" outlineLevel="0" collapsed="false">
      <c r="A58" s="200" t="n">
        <v>2301</v>
      </c>
      <c r="B58" s="200" t="n">
        <v>2310</v>
      </c>
      <c r="C58" s="200" t="s">
        <v>68</v>
      </c>
      <c r="D58" s="135" t="s">
        <v>41</v>
      </c>
      <c r="F58" s="127" t="n">
        <v>110</v>
      </c>
      <c r="G58" s="127"/>
      <c r="H58" s="157" t="n">
        <f aca="false">F58+G58</f>
        <v>110</v>
      </c>
      <c r="I58" s="157"/>
      <c r="J58" s="157" t="n">
        <f aca="false">H58+I58</f>
        <v>110</v>
      </c>
      <c r="K58" s="157"/>
      <c r="L58" s="157" t="n">
        <f aca="false">J58+K58</f>
        <v>110</v>
      </c>
      <c r="M58" s="157"/>
      <c r="N58" s="157" t="n">
        <f aca="false">L58+M58</f>
        <v>110</v>
      </c>
      <c r="O58" s="157"/>
      <c r="P58" s="157" t="n">
        <f aca="false">N58+O58</f>
        <v>110</v>
      </c>
      <c r="Q58" s="157"/>
      <c r="R58" s="157" t="n">
        <f aca="false">P58+Q58</f>
        <v>110</v>
      </c>
      <c r="S58" s="157"/>
      <c r="T58" s="157" t="n">
        <f aca="false">R58+S58</f>
        <v>110</v>
      </c>
      <c r="U58" s="202"/>
    </row>
    <row r="59" s="135" customFormat="true" ht="12.75" hidden="false" customHeight="false" outlineLevel="0" collapsed="false">
      <c r="A59" s="200" t="n">
        <v>2303</v>
      </c>
      <c r="B59" s="200" t="n">
        <v>2310</v>
      </c>
      <c r="C59" s="200" t="n">
        <v>5329</v>
      </c>
      <c r="D59" s="135" t="s">
        <v>42</v>
      </c>
      <c r="F59" s="127" t="n">
        <v>235</v>
      </c>
      <c r="G59" s="127"/>
      <c r="H59" s="157" t="n">
        <f aca="false">F59+G59</f>
        <v>235</v>
      </c>
      <c r="I59" s="157"/>
      <c r="J59" s="157" t="n">
        <f aca="false">H59+I59</f>
        <v>235</v>
      </c>
      <c r="K59" s="157"/>
      <c r="L59" s="157" t="n">
        <f aca="false">J59+K59</f>
        <v>235</v>
      </c>
      <c r="M59" s="157" t="n">
        <v>5</v>
      </c>
      <c r="N59" s="157" t="n">
        <f aca="false">L59+M59</f>
        <v>240</v>
      </c>
      <c r="O59" s="157"/>
      <c r="P59" s="157" t="n">
        <f aca="false">N59+O59</f>
        <v>240</v>
      </c>
      <c r="Q59" s="157"/>
      <c r="R59" s="157" t="n">
        <f aca="false">P59+Q59</f>
        <v>240</v>
      </c>
      <c r="S59" s="157"/>
      <c r="T59" s="157" t="n">
        <f aca="false">R59+S59</f>
        <v>240</v>
      </c>
      <c r="U59" s="202"/>
    </row>
    <row r="60" s="135" customFormat="true" ht="12.75" hidden="false" customHeight="true" outlineLevel="0" collapsed="false">
      <c r="A60" s="200" t="n">
        <v>2304</v>
      </c>
      <c r="B60" s="200" t="n">
        <v>2321</v>
      </c>
      <c r="C60" s="200" t="s">
        <v>68</v>
      </c>
      <c r="D60" s="135" t="s">
        <v>43</v>
      </c>
      <c r="F60" s="127" t="n">
        <v>250</v>
      </c>
      <c r="G60" s="127"/>
      <c r="H60" s="157" t="n">
        <f aca="false">F60+G60</f>
        <v>250</v>
      </c>
      <c r="I60" s="157"/>
      <c r="J60" s="157" t="n">
        <f aca="false">H60+I60</f>
        <v>250</v>
      </c>
      <c r="K60" s="157"/>
      <c r="L60" s="157" t="n">
        <f aca="false">J60+K60</f>
        <v>250</v>
      </c>
      <c r="M60" s="157"/>
      <c r="N60" s="157" t="n">
        <f aca="false">L60+M60</f>
        <v>250</v>
      </c>
      <c r="O60" s="157"/>
      <c r="P60" s="157" t="n">
        <f aca="false">N60+O60</f>
        <v>250</v>
      </c>
      <c r="Q60" s="157"/>
      <c r="R60" s="157" t="n">
        <f aca="false">P60+Q60</f>
        <v>250</v>
      </c>
      <c r="S60" s="157"/>
      <c r="T60" s="157" t="n">
        <f aca="false">R60+S60</f>
        <v>250</v>
      </c>
      <c r="U60" s="202"/>
    </row>
    <row r="61" s="135" customFormat="true" ht="12.75" hidden="false" customHeight="true" outlineLevel="0" collapsed="false">
      <c r="A61" s="200" t="n">
        <v>2317</v>
      </c>
      <c r="B61" s="212" t="n">
        <v>2349</v>
      </c>
      <c r="C61" s="200" t="n">
        <v>5166</v>
      </c>
      <c r="D61" s="135" t="s">
        <v>472</v>
      </c>
      <c r="F61" s="127" t="n">
        <v>30</v>
      </c>
      <c r="G61" s="127"/>
      <c r="H61" s="157" t="n">
        <f aca="false">F61+G61</f>
        <v>30</v>
      </c>
      <c r="I61" s="157"/>
      <c r="J61" s="157" t="n">
        <f aca="false">H61+I61</f>
        <v>30</v>
      </c>
      <c r="K61" s="157"/>
      <c r="L61" s="157" t="n">
        <f aca="false">J61+K61</f>
        <v>30</v>
      </c>
      <c r="M61" s="157"/>
      <c r="N61" s="157" t="n">
        <f aca="false">L61+M61</f>
        <v>30</v>
      </c>
      <c r="O61" s="157"/>
      <c r="P61" s="157" t="n">
        <f aca="false">N61+O61</f>
        <v>30</v>
      </c>
      <c r="Q61" s="157"/>
      <c r="R61" s="157" t="n">
        <f aca="false">P61+Q61</f>
        <v>30</v>
      </c>
      <c r="S61" s="157"/>
      <c r="T61" s="157" t="n">
        <f aca="false">R61+S61</f>
        <v>30</v>
      </c>
      <c r="U61" s="202"/>
    </row>
    <row r="62" s="135" customFormat="true" ht="12.75" hidden="false" customHeight="true" outlineLevel="0" collapsed="false">
      <c r="A62" s="200"/>
      <c r="B62" s="200"/>
      <c r="C62" s="200"/>
      <c r="F62" s="127"/>
      <c r="G62" s="127"/>
      <c r="H62" s="127"/>
      <c r="I62" s="12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202"/>
    </row>
    <row r="63" s="201" customFormat="true" ht="14.25" hidden="false" customHeight="true" outlineLevel="0" collapsed="false">
      <c r="A63" s="200"/>
      <c r="B63" s="200"/>
      <c r="C63" s="200"/>
      <c r="D63" s="201" t="s">
        <v>473</v>
      </c>
      <c r="F63" s="146" t="n">
        <f aca="false">SUM(F64:F66)</f>
        <v>23775</v>
      </c>
      <c r="G63" s="146" t="n">
        <f aca="false">SUM(G64:G66)</f>
        <v>0</v>
      </c>
      <c r="H63" s="146" t="n">
        <f aca="false">F63+G63</f>
        <v>23775</v>
      </c>
      <c r="I63" s="146" t="n">
        <f aca="false">SUM(I64:I66)</f>
        <v>0</v>
      </c>
      <c r="J63" s="146" t="n">
        <f aca="false">H63+I63</f>
        <v>23775</v>
      </c>
      <c r="K63" s="146" t="n">
        <f aca="false">SUM(K64:K67)</f>
        <v>150</v>
      </c>
      <c r="L63" s="146" t="n">
        <f aca="false">J63+K63</f>
        <v>23925</v>
      </c>
      <c r="M63" s="146" t="n">
        <f aca="false">SUM(M64:M67)</f>
        <v>0</v>
      </c>
      <c r="N63" s="146" t="n">
        <f aca="false">L63+M63</f>
        <v>23925</v>
      </c>
      <c r="O63" s="146" t="n">
        <f aca="false">SUM(O64:O67)</f>
        <v>0</v>
      </c>
      <c r="P63" s="146" t="n">
        <f aca="false">N63+O63</f>
        <v>23925</v>
      </c>
      <c r="Q63" s="146" t="n">
        <f aca="false">SUM(Q64:Q67)</f>
        <v>-4226</v>
      </c>
      <c r="R63" s="146" t="n">
        <f aca="false">P63+Q63</f>
        <v>19699</v>
      </c>
      <c r="S63" s="146" t="n">
        <f aca="false">SUM(S64:S67)</f>
        <v>0</v>
      </c>
      <c r="T63" s="146" t="n">
        <f aca="false">R63+S63</f>
        <v>19699</v>
      </c>
      <c r="U63" s="202"/>
    </row>
    <row r="64" s="201" customFormat="true" ht="12.75" hidden="false" customHeight="true" outlineLevel="0" collapsed="false">
      <c r="A64" s="200" t="n">
        <v>2394</v>
      </c>
      <c r="B64" s="200" t="n">
        <v>2321</v>
      </c>
      <c r="C64" s="200" t="n">
        <v>6349</v>
      </c>
      <c r="D64" s="135" t="s">
        <v>474</v>
      </c>
      <c r="F64" s="157" t="n">
        <v>19475</v>
      </c>
      <c r="G64" s="157"/>
      <c r="H64" s="157" t="n">
        <f aca="false">F64+G64</f>
        <v>19475</v>
      </c>
      <c r="I64" s="157"/>
      <c r="J64" s="157" t="n">
        <f aca="false">H64+I64</f>
        <v>19475</v>
      </c>
      <c r="K64" s="157"/>
      <c r="L64" s="157" t="n">
        <f aca="false">J64+K64</f>
        <v>19475</v>
      </c>
      <c r="M64" s="157"/>
      <c r="N64" s="157" t="n">
        <f aca="false">L64+M64</f>
        <v>19475</v>
      </c>
      <c r="O64" s="157"/>
      <c r="P64" s="157" t="n">
        <f aca="false">N64+O64</f>
        <v>19475</v>
      </c>
      <c r="Q64" s="157"/>
      <c r="R64" s="157" t="n">
        <f aca="false">P64+Q64</f>
        <v>19475</v>
      </c>
      <c r="S64" s="157"/>
      <c r="T64" s="157" t="n">
        <f aca="false">R64+S64</f>
        <v>19475</v>
      </c>
      <c r="U64" s="202"/>
    </row>
    <row r="65" s="219" customFormat="true" ht="12.75" hidden="false" customHeight="false" outlineLevel="0" collapsed="false">
      <c r="A65" s="200" t="n">
        <v>2396</v>
      </c>
      <c r="B65" s="200" t="n">
        <v>2333</v>
      </c>
      <c r="C65" s="200" t="n">
        <v>6121</v>
      </c>
      <c r="D65" s="216" t="s">
        <v>475</v>
      </c>
      <c r="E65" s="217"/>
      <c r="F65" s="157" t="n">
        <v>1000</v>
      </c>
      <c r="G65" s="157"/>
      <c r="H65" s="157" t="n">
        <f aca="false">F65+G65</f>
        <v>1000</v>
      </c>
      <c r="I65" s="157"/>
      <c r="J65" s="157" t="n">
        <f aca="false">H65+I65</f>
        <v>1000</v>
      </c>
      <c r="K65" s="157"/>
      <c r="L65" s="157" t="n">
        <f aca="false">J65+K65</f>
        <v>1000</v>
      </c>
      <c r="M65" s="157"/>
      <c r="N65" s="157" t="n">
        <f aca="false">L65+M65</f>
        <v>1000</v>
      </c>
      <c r="O65" s="157"/>
      <c r="P65" s="157" t="n">
        <f aca="false">N65+O65</f>
        <v>1000</v>
      </c>
      <c r="Q65" s="157" t="n">
        <v>-926</v>
      </c>
      <c r="R65" s="157" t="n">
        <f aca="false">P65+Q65</f>
        <v>74</v>
      </c>
      <c r="S65" s="157"/>
      <c r="T65" s="157" t="n">
        <f aca="false">R65+S65</f>
        <v>74</v>
      </c>
      <c r="U65" s="218"/>
    </row>
    <row r="66" s="219" customFormat="true" ht="12.75" hidden="false" customHeight="false" outlineLevel="0" collapsed="false">
      <c r="A66" s="200" t="n">
        <v>2398</v>
      </c>
      <c r="B66" s="200" t="n">
        <v>2321</v>
      </c>
      <c r="C66" s="200" t="n">
        <v>6121</v>
      </c>
      <c r="D66" s="216" t="s">
        <v>476</v>
      </c>
      <c r="E66" s="217"/>
      <c r="F66" s="157" t="n">
        <v>3300</v>
      </c>
      <c r="G66" s="157"/>
      <c r="H66" s="157" t="n">
        <f aca="false">F66+G66</f>
        <v>3300</v>
      </c>
      <c r="I66" s="157"/>
      <c r="J66" s="157" t="n">
        <f aca="false">H66+I66</f>
        <v>3300</v>
      </c>
      <c r="K66" s="157"/>
      <c r="L66" s="157" t="n">
        <f aca="false">J66+K66</f>
        <v>3300</v>
      </c>
      <c r="M66" s="157"/>
      <c r="N66" s="157" t="n">
        <f aca="false">L66+M66</f>
        <v>3300</v>
      </c>
      <c r="O66" s="157"/>
      <c r="P66" s="157" t="n">
        <f aca="false">N66+O66</f>
        <v>3300</v>
      </c>
      <c r="Q66" s="157" t="n">
        <v>-3300</v>
      </c>
      <c r="R66" s="157" t="n">
        <f aca="false">P66+Q66</f>
        <v>0</v>
      </c>
      <c r="S66" s="157"/>
      <c r="T66" s="157" t="n">
        <f aca="false">R66+S66</f>
        <v>0</v>
      </c>
      <c r="U66" s="218"/>
    </row>
    <row r="67" s="135" customFormat="true" ht="12.75" hidden="false" customHeight="false" outlineLevel="0" collapsed="false">
      <c r="A67" s="200" t="n">
        <v>2399</v>
      </c>
      <c r="B67" s="206" t="n">
        <v>2341</v>
      </c>
      <c r="C67" s="206" t="n">
        <v>6121</v>
      </c>
      <c r="D67" s="135" t="s">
        <v>477</v>
      </c>
      <c r="F67" s="157" t="n">
        <v>0</v>
      </c>
      <c r="G67" s="157"/>
      <c r="H67" s="157"/>
      <c r="I67" s="157"/>
      <c r="J67" s="157" t="n">
        <v>0</v>
      </c>
      <c r="K67" s="157" t="n">
        <v>150</v>
      </c>
      <c r="L67" s="157" t="n">
        <f aca="false">J67+K67</f>
        <v>150</v>
      </c>
      <c r="M67" s="157"/>
      <c r="N67" s="157" t="n">
        <f aca="false">L67+M67</f>
        <v>150</v>
      </c>
      <c r="O67" s="157"/>
      <c r="P67" s="157" t="n">
        <f aca="false">N67+O67</f>
        <v>150</v>
      </c>
      <c r="Q67" s="157"/>
      <c r="R67" s="157" t="n">
        <f aca="false">P67+Q67</f>
        <v>150</v>
      </c>
      <c r="S67" s="157"/>
      <c r="T67" s="157" t="n">
        <f aca="false">R67+S67</f>
        <v>150</v>
      </c>
      <c r="U67" s="202"/>
    </row>
    <row r="68" s="201" customFormat="true" ht="12.75" hidden="false" customHeight="true" outlineLevel="0" collapsed="false">
      <c r="A68" s="200"/>
      <c r="B68" s="200"/>
      <c r="C68" s="200"/>
      <c r="D68" s="135"/>
      <c r="F68" s="157"/>
      <c r="G68" s="157"/>
      <c r="H68" s="146"/>
      <c r="I68" s="146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202"/>
    </row>
    <row r="69" s="135" customFormat="true" ht="12.75" hidden="false" customHeight="true" outlineLevel="0" collapsed="false">
      <c r="A69" s="200"/>
      <c r="B69" s="200"/>
      <c r="C69" s="200"/>
      <c r="D69" s="201" t="s">
        <v>22</v>
      </c>
      <c r="E69" s="201"/>
      <c r="F69" s="146" t="n">
        <f aca="false">F56+F63</f>
        <v>24410</v>
      </c>
      <c r="G69" s="146" t="n">
        <f aca="false">G56+G63</f>
        <v>0</v>
      </c>
      <c r="H69" s="146" t="n">
        <f aca="false">F69+G69</f>
        <v>24410</v>
      </c>
      <c r="I69" s="146" t="n">
        <f aca="false">I56+I63</f>
        <v>0</v>
      </c>
      <c r="J69" s="146" t="n">
        <f aca="false">H69+I69</f>
        <v>24410</v>
      </c>
      <c r="K69" s="146" t="n">
        <f aca="false">K56+K63</f>
        <v>150</v>
      </c>
      <c r="L69" s="146" t="n">
        <f aca="false">J69+K69</f>
        <v>24560</v>
      </c>
      <c r="M69" s="146" t="n">
        <f aca="false">M56+M63</f>
        <v>5</v>
      </c>
      <c r="N69" s="146" t="n">
        <f aca="false">L69+M69</f>
        <v>24565</v>
      </c>
      <c r="O69" s="146" t="n">
        <f aca="false">O56+O63</f>
        <v>0</v>
      </c>
      <c r="P69" s="146" t="n">
        <f aca="false">N69+O69</f>
        <v>24565</v>
      </c>
      <c r="Q69" s="146" t="n">
        <f aca="false">Q56+Q63</f>
        <v>-4226</v>
      </c>
      <c r="R69" s="146" t="n">
        <f aca="false">P69+Q69</f>
        <v>20339</v>
      </c>
      <c r="S69" s="146" t="n">
        <f aca="false">S56+S63</f>
        <v>0</v>
      </c>
      <c r="T69" s="146" t="n">
        <f aca="false">R69+S69</f>
        <v>20339</v>
      </c>
      <c r="U69" s="207"/>
    </row>
    <row r="70" s="135" customFormat="true" ht="12" hidden="false" customHeight="true" outlineLevel="0" collapsed="false">
      <c r="A70" s="200"/>
      <c r="B70" s="200"/>
      <c r="C70" s="200"/>
      <c r="D70" s="201"/>
      <c r="E70" s="201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207"/>
    </row>
    <row r="71" s="135" customFormat="true" ht="17.25" hidden="false" customHeight="true" outlineLevel="0" collapsed="false">
      <c r="A71" s="220"/>
      <c r="B71" s="220"/>
      <c r="C71" s="220"/>
      <c r="D71" s="197" t="s">
        <v>46</v>
      </c>
      <c r="E71" s="221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22"/>
      <c r="V71" s="149"/>
    </row>
    <row r="72" s="135" customFormat="true" ht="12.75" hidden="false" customHeight="true" outlineLevel="0" collapsed="false">
      <c r="A72" s="200"/>
      <c r="B72" s="200"/>
      <c r="C72" s="200"/>
      <c r="D72" s="201" t="s">
        <v>18</v>
      </c>
      <c r="E72" s="201"/>
      <c r="F72" s="146" t="n">
        <f aca="false">SUM(F73:F77)</f>
        <v>26707</v>
      </c>
      <c r="G72" s="146" t="n">
        <f aca="false">SUM(G73:G77)</f>
        <v>1776</v>
      </c>
      <c r="H72" s="146" t="n">
        <f aca="false">F72+G72</f>
        <v>28483</v>
      </c>
      <c r="I72" s="146" t="n">
        <f aca="false">SUM(I74:I78)</f>
        <v>-1</v>
      </c>
      <c r="J72" s="146" t="n">
        <f aca="false">H72+I72</f>
        <v>28482</v>
      </c>
      <c r="K72" s="146" t="n">
        <f aca="false">SUM(K73:K77)</f>
        <v>0</v>
      </c>
      <c r="L72" s="146" t="n">
        <f aca="false">J72+K72</f>
        <v>28482</v>
      </c>
      <c r="M72" s="146" t="n">
        <f aca="false">SUM(M73:M77)</f>
        <v>-5122</v>
      </c>
      <c r="N72" s="146" t="n">
        <f aca="false">L72+M72</f>
        <v>23360</v>
      </c>
      <c r="O72" s="146" t="n">
        <f aca="false">SUM(O73:O77)</f>
        <v>0</v>
      </c>
      <c r="P72" s="146" t="n">
        <f aca="false">N72+O72</f>
        <v>23360</v>
      </c>
      <c r="Q72" s="146" t="n">
        <f aca="false">SUM(Q73:Q77)</f>
        <v>0</v>
      </c>
      <c r="R72" s="146" t="n">
        <f aca="false">P72+Q72</f>
        <v>23360</v>
      </c>
      <c r="S72" s="146" t="n">
        <f aca="false">SUM(S73:S77)</f>
        <v>0</v>
      </c>
      <c r="T72" s="146" t="n">
        <f aca="false">R72+S72</f>
        <v>23360</v>
      </c>
      <c r="U72" s="202"/>
      <c r="V72" s="201"/>
    </row>
    <row r="73" s="201" customFormat="true" ht="12.75" hidden="false" customHeight="false" outlineLevel="0" collapsed="false">
      <c r="A73" s="200" t="n">
        <v>3100</v>
      </c>
      <c r="B73" s="200" t="n">
        <v>3111</v>
      </c>
      <c r="C73" s="200" t="n">
        <v>5331</v>
      </c>
      <c r="D73" s="135" t="s">
        <v>478</v>
      </c>
      <c r="E73" s="135"/>
      <c r="F73" s="127" t="n">
        <v>7329</v>
      </c>
      <c r="G73" s="127" t="n">
        <v>95</v>
      </c>
      <c r="H73" s="157" t="n">
        <f aca="false">F73+G73</f>
        <v>7424</v>
      </c>
      <c r="I73" s="157"/>
      <c r="J73" s="157" t="n">
        <f aca="false">H73+I73</f>
        <v>7424</v>
      </c>
      <c r="K73" s="157"/>
      <c r="L73" s="157" t="n">
        <f aca="false">J73+K73</f>
        <v>7424</v>
      </c>
      <c r="M73" s="157" t="n">
        <v>-1122</v>
      </c>
      <c r="N73" s="157" t="n">
        <f aca="false">L73+M73</f>
        <v>6302</v>
      </c>
      <c r="O73" s="157"/>
      <c r="P73" s="157" t="n">
        <f aca="false">N73+O73</f>
        <v>6302</v>
      </c>
      <c r="Q73" s="157"/>
      <c r="R73" s="157" t="n">
        <f aca="false">P73+Q73</f>
        <v>6302</v>
      </c>
      <c r="S73" s="157"/>
      <c r="T73" s="157" t="n">
        <f aca="false">R73+S73</f>
        <v>6302</v>
      </c>
      <c r="U73" s="130"/>
      <c r="V73" s="135"/>
    </row>
    <row r="74" s="135" customFormat="true" ht="12.75" hidden="false" customHeight="false" outlineLevel="0" collapsed="false">
      <c r="A74" s="200" t="n">
        <v>3111</v>
      </c>
      <c r="B74" s="200" t="n">
        <v>3113</v>
      </c>
      <c r="C74" s="200" t="n">
        <v>5331</v>
      </c>
      <c r="D74" s="135" t="s">
        <v>479</v>
      </c>
      <c r="F74" s="127" t="n">
        <v>19347</v>
      </c>
      <c r="G74" s="127" t="n">
        <v>34</v>
      </c>
      <c r="H74" s="157" t="n">
        <f aca="false">F74+G74</f>
        <v>19381</v>
      </c>
      <c r="I74" s="157"/>
      <c r="J74" s="157" t="n">
        <f aca="false">H74+I74</f>
        <v>19381</v>
      </c>
      <c r="K74" s="157"/>
      <c r="L74" s="157" t="n">
        <f aca="false">J74+K74</f>
        <v>19381</v>
      </c>
      <c r="M74" s="157" t="n">
        <v>-4000</v>
      </c>
      <c r="N74" s="157" t="n">
        <f aca="false">L74+M74</f>
        <v>15381</v>
      </c>
      <c r="O74" s="157"/>
      <c r="P74" s="157" t="n">
        <f aca="false">N74+O74</f>
        <v>15381</v>
      </c>
      <c r="Q74" s="157"/>
      <c r="R74" s="157" t="n">
        <f aca="false">P74+Q74</f>
        <v>15381</v>
      </c>
      <c r="S74" s="157"/>
      <c r="T74" s="157" t="n">
        <f aca="false">R74+S74</f>
        <v>15381</v>
      </c>
      <c r="U74" s="130"/>
    </row>
    <row r="75" s="135" customFormat="true" ht="12" hidden="false" customHeight="true" outlineLevel="0" collapsed="false">
      <c r="A75" s="200" t="n">
        <v>3117</v>
      </c>
      <c r="B75" s="200" t="n">
        <v>3111</v>
      </c>
      <c r="C75" s="200" t="n">
        <v>5336</v>
      </c>
      <c r="D75" s="135" t="s">
        <v>480</v>
      </c>
      <c r="F75" s="127" t="n">
        <v>0</v>
      </c>
      <c r="G75" s="127" t="n">
        <v>1647</v>
      </c>
      <c r="H75" s="157" t="n">
        <f aca="false">F75+G75</f>
        <v>1647</v>
      </c>
      <c r="I75" s="157" t="n">
        <v>-1</v>
      </c>
      <c r="J75" s="157" t="n">
        <f aca="false">H75+I75</f>
        <v>1646</v>
      </c>
      <c r="K75" s="157"/>
      <c r="L75" s="157" t="n">
        <f aca="false">J75+K75</f>
        <v>1646</v>
      </c>
      <c r="M75" s="157"/>
      <c r="N75" s="157" t="n">
        <f aca="false">L75+M75</f>
        <v>1646</v>
      </c>
      <c r="O75" s="157"/>
      <c r="P75" s="157" t="n">
        <f aca="false">N75+O75</f>
        <v>1646</v>
      </c>
      <c r="Q75" s="157"/>
      <c r="R75" s="157" t="n">
        <f aca="false">P75+Q75</f>
        <v>1646</v>
      </c>
      <c r="S75" s="157"/>
      <c r="T75" s="157" t="n">
        <f aca="false">R75+S75</f>
        <v>1646</v>
      </c>
      <c r="U75" s="130"/>
    </row>
    <row r="76" s="135" customFormat="true" ht="12.75" hidden="false" customHeight="true" outlineLevel="0" collapsed="false">
      <c r="A76" s="200" t="n">
        <v>3113</v>
      </c>
      <c r="B76" s="200" t="n">
        <v>3113</v>
      </c>
      <c r="C76" s="200" t="n">
        <v>5194</v>
      </c>
      <c r="D76" s="135" t="s">
        <v>481</v>
      </c>
      <c r="F76" s="127" t="n">
        <v>7</v>
      </c>
      <c r="G76" s="127"/>
      <c r="H76" s="157" t="n">
        <f aca="false">F76+G76</f>
        <v>7</v>
      </c>
      <c r="I76" s="157"/>
      <c r="J76" s="157" t="n">
        <f aca="false">H76+I76</f>
        <v>7</v>
      </c>
      <c r="K76" s="157"/>
      <c r="L76" s="157" t="n">
        <f aca="false">J76+K76</f>
        <v>7</v>
      </c>
      <c r="M76" s="157"/>
      <c r="N76" s="157" t="n">
        <f aca="false">L76+M76</f>
        <v>7</v>
      </c>
      <c r="O76" s="157"/>
      <c r="P76" s="157" t="n">
        <f aca="false">N76+O76</f>
        <v>7</v>
      </c>
      <c r="Q76" s="157"/>
      <c r="R76" s="157" t="n">
        <f aca="false">P76+Q76</f>
        <v>7</v>
      </c>
      <c r="S76" s="157"/>
      <c r="T76" s="157" t="n">
        <f aca="false">R76+S76</f>
        <v>7</v>
      </c>
      <c r="U76" s="202"/>
    </row>
    <row r="77" s="135" customFormat="true" ht="12.75" hidden="false" customHeight="true" outlineLevel="0" collapsed="false">
      <c r="A77" s="200" t="n">
        <v>3120</v>
      </c>
      <c r="B77" s="200" t="n">
        <v>3239</v>
      </c>
      <c r="C77" s="200" t="n">
        <v>5169</v>
      </c>
      <c r="D77" s="135" t="s">
        <v>482</v>
      </c>
      <c r="E77" s="201"/>
      <c r="F77" s="127" t="n">
        <v>24</v>
      </c>
      <c r="G77" s="127"/>
      <c r="H77" s="157" t="n">
        <f aca="false">F77+G77</f>
        <v>24</v>
      </c>
      <c r="I77" s="157"/>
      <c r="J77" s="157" t="n">
        <f aca="false">H77+I77</f>
        <v>24</v>
      </c>
      <c r="K77" s="157"/>
      <c r="L77" s="157" t="n">
        <f aca="false">J77+K77</f>
        <v>24</v>
      </c>
      <c r="M77" s="157"/>
      <c r="N77" s="157" t="n">
        <f aca="false">L77+M77</f>
        <v>24</v>
      </c>
      <c r="O77" s="157"/>
      <c r="P77" s="157" t="n">
        <f aca="false">N77+O77</f>
        <v>24</v>
      </c>
      <c r="Q77" s="157"/>
      <c r="R77" s="157" t="n">
        <f aca="false">P77+Q77</f>
        <v>24</v>
      </c>
      <c r="S77" s="157"/>
      <c r="T77" s="157" t="n">
        <f aca="false">R77+S77</f>
        <v>24</v>
      </c>
      <c r="U77" s="202"/>
    </row>
    <row r="78" s="135" customFormat="true" ht="12.75" hidden="false" customHeight="true" outlineLevel="0" collapsed="false">
      <c r="A78" s="200"/>
      <c r="B78" s="200"/>
      <c r="C78" s="200"/>
      <c r="F78" s="145"/>
      <c r="G78" s="145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202"/>
    </row>
    <row r="79" s="135" customFormat="true" ht="12.75" hidden="false" customHeight="true" outlineLevel="0" collapsed="false">
      <c r="A79" s="200"/>
      <c r="B79" s="200"/>
      <c r="C79" s="200"/>
      <c r="D79" s="201" t="s">
        <v>453</v>
      </c>
      <c r="E79" s="201"/>
      <c r="F79" s="146" t="n">
        <f aca="false">SUM(F80:F81)</f>
        <v>5500</v>
      </c>
      <c r="G79" s="146" t="n">
        <f aca="false">SUM(G80:G81)</f>
        <v>0</v>
      </c>
      <c r="H79" s="146" t="n">
        <f aca="false">F79+G79</f>
        <v>5500</v>
      </c>
      <c r="I79" s="146" t="n">
        <f aca="false">SUM(I80:I81)</f>
        <v>7700</v>
      </c>
      <c r="J79" s="146" t="n">
        <f aca="false">H79+I79</f>
        <v>13200</v>
      </c>
      <c r="K79" s="146" t="n">
        <f aca="false">SUM(K80:K82)</f>
        <v>-1600</v>
      </c>
      <c r="L79" s="146" t="n">
        <f aca="false">J79+K79</f>
        <v>11600</v>
      </c>
      <c r="M79" s="146" t="n">
        <f aca="false">SUM(M80:M82)</f>
        <v>0</v>
      </c>
      <c r="N79" s="146" t="n">
        <f aca="false">L79+M79</f>
        <v>11600</v>
      </c>
      <c r="O79" s="146" t="n">
        <f aca="false">SUM(O80:O82)</f>
        <v>0</v>
      </c>
      <c r="P79" s="146" t="n">
        <f aca="false">N79+O79</f>
        <v>11600</v>
      </c>
      <c r="Q79" s="146" t="n">
        <f aca="false">SUM(Q80:Q82)</f>
        <v>-1395</v>
      </c>
      <c r="R79" s="146" t="n">
        <f aca="false">P79+Q79</f>
        <v>10205</v>
      </c>
      <c r="S79" s="146" t="n">
        <f aca="false">SUM(S80:S82)</f>
        <v>0</v>
      </c>
      <c r="T79" s="146" t="n">
        <f aca="false">R79+S79</f>
        <v>10205</v>
      </c>
      <c r="U79" s="202"/>
    </row>
    <row r="80" s="135" customFormat="true" ht="12.75" hidden="false" customHeight="false" outlineLevel="0" collapsed="false">
      <c r="A80" s="200" t="n">
        <v>3190</v>
      </c>
      <c r="B80" s="200" t="n">
        <v>3111</v>
      </c>
      <c r="C80" s="200" t="n">
        <v>6121</v>
      </c>
      <c r="D80" s="135" t="s">
        <v>483</v>
      </c>
      <c r="F80" s="157" t="n">
        <v>500</v>
      </c>
      <c r="G80" s="157"/>
      <c r="H80" s="157" t="n">
        <f aca="false">F80+G80</f>
        <v>500</v>
      </c>
      <c r="I80" s="157"/>
      <c r="J80" s="157" t="n">
        <f aca="false">H80+I80</f>
        <v>500</v>
      </c>
      <c r="K80" s="157"/>
      <c r="L80" s="157" t="n">
        <f aca="false">J80+K80</f>
        <v>500</v>
      </c>
      <c r="M80" s="157"/>
      <c r="N80" s="157" t="n">
        <f aca="false">L80+M80</f>
        <v>500</v>
      </c>
      <c r="O80" s="157"/>
      <c r="P80" s="157" t="n">
        <f aca="false">N80+O80</f>
        <v>500</v>
      </c>
      <c r="Q80" s="157" t="n">
        <v>-439</v>
      </c>
      <c r="R80" s="157" t="n">
        <f aca="false">P80+Q80</f>
        <v>61</v>
      </c>
      <c r="S80" s="157"/>
      <c r="T80" s="157" t="n">
        <f aca="false">R80+S80</f>
        <v>61</v>
      </c>
      <c r="U80" s="202"/>
    </row>
    <row r="81" s="135" customFormat="true" ht="12.75" hidden="false" customHeight="false" outlineLevel="0" collapsed="false">
      <c r="A81" s="200" t="n">
        <v>3191</v>
      </c>
      <c r="B81" s="200" t="n">
        <v>3111</v>
      </c>
      <c r="C81" s="200" t="n">
        <v>6121</v>
      </c>
      <c r="D81" s="135" t="s">
        <v>484</v>
      </c>
      <c r="F81" s="157" t="n">
        <v>5000</v>
      </c>
      <c r="G81" s="157"/>
      <c r="H81" s="157" t="n">
        <f aca="false">F81+G81</f>
        <v>5000</v>
      </c>
      <c r="I81" s="157" t="n">
        <v>7700</v>
      </c>
      <c r="J81" s="157" t="n">
        <f aca="false">H81+I81</f>
        <v>12700</v>
      </c>
      <c r="K81" s="157" t="n">
        <v>-2000</v>
      </c>
      <c r="L81" s="157" t="n">
        <f aca="false">J81+K81</f>
        <v>10700</v>
      </c>
      <c r="M81" s="157"/>
      <c r="N81" s="157" t="n">
        <f aca="false">L81+M81</f>
        <v>10700</v>
      </c>
      <c r="O81" s="157"/>
      <c r="P81" s="157" t="n">
        <f aca="false">N81+O81</f>
        <v>10700</v>
      </c>
      <c r="Q81" s="157" t="n">
        <v>-956</v>
      </c>
      <c r="R81" s="157" t="n">
        <f aca="false">P81+Q81</f>
        <v>9744</v>
      </c>
      <c r="S81" s="157"/>
      <c r="T81" s="157" t="n">
        <f aca="false">R81+S81</f>
        <v>9744</v>
      </c>
      <c r="U81" s="130"/>
    </row>
    <row r="82" s="135" customFormat="true" ht="12.75" hidden="false" customHeight="false" outlineLevel="0" collapsed="false">
      <c r="A82" s="200" t="n">
        <v>3192</v>
      </c>
      <c r="B82" s="200" t="n">
        <v>3231</v>
      </c>
      <c r="C82" s="200" t="n">
        <v>6121</v>
      </c>
      <c r="D82" s="135" t="s">
        <v>485</v>
      </c>
      <c r="F82" s="157" t="n">
        <v>0</v>
      </c>
      <c r="G82" s="157"/>
      <c r="H82" s="157"/>
      <c r="I82" s="157"/>
      <c r="J82" s="157" t="n">
        <v>0</v>
      </c>
      <c r="K82" s="157" t="n">
        <v>400</v>
      </c>
      <c r="L82" s="157" t="n">
        <f aca="false">J82+K82</f>
        <v>400</v>
      </c>
      <c r="M82" s="157"/>
      <c r="N82" s="157" t="n">
        <f aca="false">L82+M82</f>
        <v>400</v>
      </c>
      <c r="O82" s="157"/>
      <c r="P82" s="157" t="n">
        <f aca="false">N82+O82</f>
        <v>400</v>
      </c>
      <c r="Q82" s="157"/>
      <c r="R82" s="157" t="n">
        <f aca="false">P82+Q82</f>
        <v>400</v>
      </c>
      <c r="S82" s="157"/>
      <c r="T82" s="157" t="n">
        <f aca="false">R82+S82</f>
        <v>400</v>
      </c>
      <c r="U82" s="130"/>
    </row>
    <row r="83" s="135" customFormat="true" ht="13.5" hidden="false" customHeight="true" outlineLevel="0" collapsed="false">
      <c r="A83" s="200"/>
      <c r="B83" s="200"/>
      <c r="C83" s="200"/>
      <c r="F83" s="127"/>
      <c r="G83" s="127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202"/>
    </row>
    <row r="84" s="135" customFormat="true" ht="12.75" hidden="false" customHeight="true" outlineLevel="0" collapsed="false">
      <c r="A84" s="200"/>
      <c r="B84" s="200"/>
      <c r="C84" s="200"/>
      <c r="D84" s="201" t="s">
        <v>22</v>
      </c>
      <c r="E84" s="201"/>
      <c r="F84" s="146" t="n">
        <f aca="false">F72+F79</f>
        <v>32207</v>
      </c>
      <c r="G84" s="146" t="n">
        <f aca="false">G72+G79</f>
        <v>1776</v>
      </c>
      <c r="H84" s="146" t="n">
        <f aca="false">F84+G84</f>
        <v>33983</v>
      </c>
      <c r="I84" s="146" t="n">
        <f aca="false">I72+I79</f>
        <v>7699</v>
      </c>
      <c r="J84" s="146" t="n">
        <f aca="false">H84+I84</f>
        <v>41682</v>
      </c>
      <c r="K84" s="146" t="n">
        <f aca="false">K72+K79</f>
        <v>-1600</v>
      </c>
      <c r="L84" s="146" t="n">
        <f aca="false">J84+K84</f>
        <v>40082</v>
      </c>
      <c r="M84" s="146" t="n">
        <f aca="false">M72+M79</f>
        <v>-5122</v>
      </c>
      <c r="N84" s="146" t="n">
        <f aca="false">L84+M84</f>
        <v>34960</v>
      </c>
      <c r="O84" s="146" t="n">
        <f aca="false">O72+O79</f>
        <v>0</v>
      </c>
      <c r="P84" s="146" t="n">
        <f aca="false">N84+O84</f>
        <v>34960</v>
      </c>
      <c r="Q84" s="146" t="n">
        <f aca="false">Q72+Q79</f>
        <v>-1395</v>
      </c>
      <c r="R84" s="146" t="n">
        <f aca="false">P84+Q84</f>
        <v>33565</v>
      </c>
      <c r="S84" s="146" t="n">
        <f aca="false">S72+S79</f>
        <v>0</v>
      </c>
      <c r="T84" s="146" t="n">
        <f aca="false">R84+S84</f>
        <v>33565</v>
      </c>
      <c r="U84" s="207"/>
    </row>
    <row r="85" s="135" customFormat="true" ht="12.75" hidden="false" customHeight="true" outlineLevel="0" collapsed="false">
      <c r="A85" s="200"/>
      <c r="B85" s="200"/>
      <c r="C85" s="200"/>
      <c r="D85" s="201"/>
      <c r="E85" s="201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207"/>
    </row>
    <row r="86" s="135" customFormat="true" ht="11.25" hidden="true" customHeight="true" outlineLevel="0" collapsed="false">
      <c r="A86" s="206"/>
      <c r="B86" s="206"/>
      <c r="C86" s="206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207"/>
    </row>
    <row r="87" s="135" customFormat="true" ht="15.75" hidden="false" customHeight="false" outlineLevel="0" collapsed="false">
      <c r="A87" s="196"/>
      <c r="B87" s="196"/>
      <c r="C87" s="196"/>
      <c r="D87" s="197" t="s">
        <v>63</v>
      </c>
      <c r="E87" s="197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98"/>
    </row>
    <row r="88" s="135" customFormat="true" ht="12.75" hidden="false" customHeight="true" outlineLevel="0" collapsed="false">
      <c r="A88" s="200"/>
      <c r="B88" s="200"/>
      <c r="C88" s="200"/>
      <c r="D88" s="201" t="s">
        <v>446</v>
      </c>
      <c r="E88" s="201"/>
      <c r="F88" s="146" t="n">
        <f aca="false">SUM(F89:F105)</f>
        <v>18437</v>
      </c>
      <c r="G88" s="146" t="n">
        <f aca="false">SUM(G89:G105)</f>
        <v>200</v>
      </c>
      <c r="H88" s="146" t="n">
        <f aca="false">F88+G88</f>
        <v>18637</v>
      </c>
      <c r="I88" s="146" t="n">
        <f aca="false">SUM(I89:I105)</f>
        <v>120</v>
      </c>
      <c r="J88" s="146" t="n">
        <f aca="false">H88+I88</f>
        <v>18757</v>
      </c>
      <c r="K88" s="146" t="n">
        <f aca="false">SUM(K89:K106)</f>
        <v>337</v>
      </c>
      <c r="L88" s="146" t="n">
        <f aca="false">J88+K88</f>
        <v>19094</v>
      </c>
      <c r="M88" s="146" t="n">
        <f aca="false">SUM(M89:M106)</f>
        <v>-164</v>
      </c>
      <c r="N88" s="146" t="n">
        <f aca="false">L88+M88</f>
        <v>18930</v>
      </c>
      <c r="O88" s="146" t="n">
        <f aca="false">SUM(O89:O106)</f>
        <v>0</v>
      </c>
      <c r="P88" s="146" t="n">
        <f aca="false">N88+O88</f>
        <v>18930</v>
      </c>
      <c r="Q88" s="146" t="n">
        <f aca="false">SUM(Q96:Q106,Q89:Q94)</f>
        <v>0</v>
      </c>
      <c r="R88" s="146" t="n">
        <f aca="false">P88+Q88</f>
        <v>18930</v>
      </c>
      <c r="S88" s="146" t="n">
        <f aca="false">SUM(S89:S106)</f>
        <v>0</v>
      </c>
      <c r="T88" s="146" t="n">
        <f aca="false">R88+S88</f>
        <v>18930</v>
      </c>
      <c r="U88" s="202"/>
      <c r="V88" s="201"/>
      <c r="W88" s="156"/>
      <c r="X88" s="123"/>
    </row>
    <row r="89" s="135" customFormat="true" ht="12.75" hidden="false" customHeight="false" outlineLevel="0" collapsed="false">
      <c r="A89" s="200" t="n">
        <v>3306</v>
      </c>
      <c r="B89" s="200" t="n">
        <v>3392</v>
      </c>
      <c r="C89" s="200" t="n">
        <v>5331</v>
      </c>
      <c r="D89" s="135" t="s">
        <v>486</v>
      </c>
      <c r="F89" s="127" t="n">
        <v>15303</v>
      </c>
      <c r="G89" s="127"/>
      <c r="H89" s="157" t="n">
        <f aca="false">F89+G89</f>
        <v>15303</v>
      </c>
      <c r="I89" s="157"/>
      <c r="J89" s="157" t="n">
        <f aca="false">H89+I89</f>
        <v>15303</v>
      </c>
      <c r="K89" s="157" t="n">
        <v>250</v>
      </c>
      <c r="L89" s="157" t="n">
        <f aca="false">J89+K89</f>
        <v>15553</v>
      </c>
      <c r="M89" s="157"/>
      <c r="N89" s="157" t="n">
        <f aca="false">L89+M89</f>
        <v>15553</v>
      </c>
      <c r="O89" s="157"/>
      <c r="P89" s="157" t="n">
        <f aca="false">N89+O89</f>
        <v>15553</v>
      </c>
      <c r="Q89" s="157"/>
      <c r="R89" s="157" t="n">
        <f aca="false">P89+Q89</f>
        <v>15553</v>
      </c>
      <c r="S89" s="157"/>
      <c r="T89" s="157" t="n">
        <f aca="false">R89+S89</f>
        <v>15553</v>
      </c>
      <c r="U89" s="202"/>
    </row>
    <row r="90" s="135" customFormat="true" ht="14.25" hidden="false" customHeight="true" outlineLevel="0" collapsed="false">
      <c r="A90" s="200" t="n">
        <v>3325</v>
      </c>
      <c r="B90" s="200" t="n">
        <v>3392</v>
      </c>
      <c r="C90" s="200" t="n">
        <v>5336</v>
      </c>
      <c r="D90" s="135" t="s">
        <v>487</v>
      </c>
      <c r="F90" s="127" t="n">
        <v>0</v>
      </c>
      <c r="G90" s="127"/>
      <c r="H90" s="157" t="n">
        <f aca="false">F90+G90</f>
        <v>0</v>
      </c>
      <c r="I90" s="157"/>
      <c r="J90" s="157" t="n">
        <f aca="false">H90+I90</f>
        <v>0</v>
      </c>
      <c r="K90" s="157"/>
      <c r="L90" s="157" t="n">
        <f aca="false">J90+K90</f>
        <v>0</v>
      </c>
      <c r="M90" s="157" t="n">
        <v>116</v>
      </c>
      <c r="N90" s="157" t="n">
        <f aca="false">L90+M90</f>
        <v>116</v>
      </c>
      <c r="O90" s="157"/>
      <c r="P90" s="157" t="n">
        <f aca="false">N90+O90</f>
        <v>116</v>
      </c>
      <c r="Q90" s="157"/>
      <c r="R90" s="157" t="n">
        <f aca="false">P90+Q90</f>
        <v>116</v>
      </c>
      <c r="S90" s="157"/>
      <c r="T90" s="157" t="n">
        <f aca="false">R90+S90</f>
        <v>116</v>
      </c>
      <c r="U90" s="202"/>
    </row>
    <row r="91" s="135" customFormat="true" ht="12.75" hidden="false" customHeight="true" outlineLevel="0" collapsed="false">
      <c r="A91" s="200" t="n">
        <v>3308</v>
      </c>
      <c r="B91" s="200" t="n">
        <v>3319</v>
      </c>
      <c r="C91" s="200" t="n">
        <v>5221</v>
      </c>
      <c r="D91" s="135" t="s">
        <v>76</v>
      </c>
      <c r="F91" s="127" t="n">
        <v>45</v>
      </c>
      <c r="G91" s="127"/>
      <c r="H91" s="157" t="n">
        <f aca="false">F91+G91</f>
        <v>45</v>
      </c>
      <c r="I91" s="157"/>
      <c r="J91" s="157" t="n">
        <f aca="false">H91+I91</f>
        <v>45</v>
      </c>
      <c r="K91" s="157" t="n">
        <v>7</v>
      </c>
      <c r="L91" s="157" t="n">
        <f aca="false">J91+K91</f>
        <v>52</v>
      </c>
      <c r="M91" s="157"/>
      <c r="N91" s="157" t="n">
        <f aca="false">L91+M91</f>
        <v>52</v>
      </c>
      <c r="O91" s="157"/>
      <c r="P91" s="157" t="n">
        <f aca="false">N91+O91</f>
        <v>52</v>
      </c>
      <c r="Q91" s="157"/>
      <c r="R91" s="157" t="n">
        <f aca="false">P91+Q91</f>
        <v>52</v>
      </c>
      <c r="S91" s="157"/>
      <c r="T91" s="157" t="n">
        <f aca="false">R91+S91</f>
        <v>52</v>
      </c>
      <c r="U91" s="202"/>
    </row>
    <row r="92" s="135" customFormat="true" ht="12.75" hidden="false" customHeight="true" outlineLevel="0" collapsed="false">
      <c r="A92" s="200" t="n">
        <v>3310</v>
      </c>
      <c r="B92" s="200" t="n">
        <v>3326</v>
      </c>
      <c r="C92" s="200" t="n">
        <v>5171</v>
      </c>
      <c r="D92" s="135" t="s">
        <v>78</v>
      </c>
      <c r="F92" s="127" t="n">
        <v>15</v>
      </c>
      <c r="G92" s="127"/>
      <c r="H92" s="157" t="n">
        <f aca="false">F92+G92</f>
        <v>15</v>
      </c>
      <c r="I92" s="157"/>
      <c r="J92" s="157" t="n">
        <f aca="false">H92+I92</f>
        <v>15</v>
      </c>
      <c r="K92" s="157"/>
      <c r="L92" s="157" t="n">
        <f aca="false">J92+K92</f>
        <v>15</v>
      </c>
      <c r="M92" s="157"/>
      <c r="N92" s="157" t="n">
        <f aca="false">L92+M92</f>
        <v>15</v>
      </c>
      <c r="O92" s="157"/>
      <c r="P92" s="157" t="n">
        <f aca="false">N92+O92</f>
        <v>15</v>
      </c>
      <c r="Q92" s="157"/>
      <c r="R92" s="157" t="n">
        <f aca="false">P92+Q92</f>
        <v>15</v>
      </c>
      <c r="S92" s="157"/>
      <c r="T92" s="157" t="n">
        <f aca="false">R92+S92</f>
        <v>15</v>
      </c>
      <c r="U92" s="202"/>
    </row>
    <row r="93" s="135" customFormat="true" ht="12.75" hidden="false" customHeight="true" outlineLevel="0" collapsed="false">
      <c r="A93" s="200" t="n">
        <v>3314</v>
      </c>
      <c r="B93" s="200" t="n">
        <v>3399</v>
      </c>
      <c r="C93" s="200" t="s">
        <v>68</v>
      </c>
      <c r="D93" s="135" t="s">
        <v>81</v>
      </c>
      <c r="F93" s="127" t="n">
        <v>250</v>
      </c>
      <c r="G93" s="127"/>
      <c r="H93" s="157" t="n">
        <f aca="false">F93+G93</f>
        <v>250</v>
      </c>
      <c r="I93" s="157"/>
      <c r="J93" s="157" t="n">
        <f aca="false">H93+I93</f>
        <v>250</v>
      </c>
      <c r="K93" s="157"/>
      <c r="L93" s="157" t="n">
        <f aca="false">J93+K93</f>
        <v>250</v>
      </c>
      <c r="M93" s="157"/>
      <c r="N93" s="157" t="n">
        <f aca="false">L93+M93</f>
        <v>250</v>
      </c>
      <c r="O93" s="157"/>
      <c r="P93" s="157" t="n">
        <f aca="false">N93+O93</f>
        <v>250</v>
      </c>
      <c r="Q93" s="157"/>
      <c r="R93" s="157" t="n">
        <f aca="false">P93+Q93</f>
        <v>250</v>
      </c>
      <c r="S93" s="157"/>
      <c r="T93" s="157" t="n">
        <f aca="false">R93+S93</f>
        <v>250</v>
      </c>
      <c r="U93" s="202"/>
    </row>
    <row r="94" s="135" customFormat="true" ht="12.75" hidden="false" customHeight="false" outlineLevel="0" collapsed="false">
      <c r="A94" s="200" t="n">
        <v>3315</v>
      </c>
      <c r="B94" s="200" t="n">
        <v>3322</v>
      </c>
      <c r="C94" s="200" t="s">
        <v>68</v>
      </c>
      <c r="D94" s="135" t="s">
        <v>488</v>
      </c>
      <c r="F94" s="127" t="n">
        <v>1000</v>
      </c>
      <c r="G94" s="127"/>
      <c r="H94" s="157" t="n">
        <f aca="false">F94+G94</f>
        <v>1000</v>
      </c>
      <c r="I94" s="157" t="n">
        <v>100</v>
      </c>
      <c r="J94" s="157" t="n">
        <f aca="false">H94+I94</f>
        <v>1100</v>
      </c>
      <c r="K94" s="157"/>
      <c r="L94" s="157" t="n">
        <f aca="false">J94+K94</f>
        <v>1100</v>
      </c>
      <c r="M94" s="157"/>
      <c r="N94" s="157" t="n">
        <f aca="false">L94+M94</f>
        <v>1100</v>
      </c>
      <c r="O94" s="157"/>
      <c r="P94" s="157" t="n">
        <f aca="false">N94+O94</f>
        <v>1100</v>
      </c>
      <c r="Q94" s="157"/>
      <c r="R94" s="157" t="n">
        <f aca="false">P94+Q94</f>
        <v>1100</v>
      </c>
      <c r="S94" s="157"/>
      <c r="T94" s="157" t="n">
        <f aca="false">R94+S94</f>
        <v>1100</v>
      </c>
      <c r="U94" s="202"/>
    </row>
    <row r="95" s="135" customFormat="true" ht="12.75" hidden="false" customHeight="false" outlineLevel="0" collapsed="false">
      <c r="A95" s="209" t="s">
        <v>308</v>
      </c>
      <c r="B95" s="209" t="s">
        <v>14</v>
      </c>
      <c r="C95" s="209" t="s">
        <v>15</v>
      </c>
      <c r="E95" s="201"/>
      <c r="F95" s="210" t="s">
        <v>301</v>
      </c>
      <c r="G95" s="210" t="s">
        <v>291</v>
      </c>
      <c r="H95" s="210" t="s">
        <v>292</v>
      </c>
      <c r="I95" s="194" t="s">
        <v>293</v>
      </c>
      <c r="J95" s="194" t="s">
        <v>294</v>
      </c>
      <c r="K95" s="194" t="s">
        <v>295</v>
      </c>
      <c r="L95" s="194" t="s">
        <v>296</v>
      </c>
      <c r="M95" s="114" t="s">
        <v>297</v>
      </c>
      <c r="N95" s="114" t="s">
        <v>298</v>
      </c>
      <c r="O95" s="114" t="s">
        <v>299</v>
      </c>
      <c r="P95" s="114" t="s">
        <v>303</v>
      </c>
      <c r="Q95" s="114" t="s">
        <v>304</v>
      </c>
      <c r="R95" s="114" t="s">
        <v>305</v>
      </c>
      <c r="S95" s="114" t="s">
        <v>306</v>
      </c>
      <c r="T95" s="114" t="s">
        <v>445</v>
      </c>
      <c r="U95" s="211" t="s">
        <v>121</v>
      </c>
    </row>
    <row r="96" s="135" customFormat="true" ht="12.75" hidden="false" customHeight="true" outlineLevel="0" collapsed="false">
      <c r="A96" s="200" t="n">
        <v>3336</v>
      </c>
      <c r="B96" s="200" t="n">
        <v>3319</v>
      </c>
      <c r="C96" s="200" t="s">
        <v>68</v>
      </c>
      <c r="D96" s="135" t="s">
        <v>489</v>
      </c>
      <c r="E96" s="201"/>
      <c r="F96" s="127" t="n">
        <v>80</v>
      </c>
      <c r="G96" s="127"/>
      <c r="H96" s="157" t="n">
        <f aca="false">F96+G96</f>
        <v>80</v>
      </c>
      <c r="I96" s="157"/>
      <c r="J96" s="157" t="n">
        <f aca="false">H96+I96</f>
        <v>80</v>
      </c>
      <c r="K96" s="157"/>
      <c r="L96" s="157" t="n">
        <f aca="false">J96+K96</f>
        <v>80</v>
      </c>
      <c r="M96" s="157"/>
      <c r="N96" s="157" t="n">
        <f aca="false">L96+M96</f>
        <v>80</v>
      </c>
      <c r="O96" s="157"/>
      <c r="P96" s="157" t="n">
        <f aca="false">N96+O96</f>
        <v>80</v>
      </c>
      <c r="Q96" s="157"/>
      <c r="R96" s="157" t="n">
        <f aca="false">P96+Q96</f>
        <v>80</v>
      </c>
      <c r="S96" s="157"/>
      <c r="T96" s="157" t="n">
        <f aca="false">R96+S96</f>
        <v>80</v>
      </c>
      <c r="U96" s="202"/>
    </row>
    <row r="97" s="135" customFormat="true" ht="12.75" hidden="false" customHeight="true" outlineLevel="0" collapsed="false">
      <c r="A97" s="200" t="n">
        <v>3335</v>
      </c>
      <c r="B97" s="200" t="n">
        <v>3319</v>
      </c>
      <c r="C97" s="200" t="s">
        <v>68</v>
      </c>
      <c r="D97" s="135" t="s">
        <v>490</v>
      </c>
      <c r="E97" s="201"/>
      <c r="F97" s="127" t="n">
        <v>50</v>
      </c>
      <c r="G97" s="127"/>
      <c r="H97" s="157" t="n">
        <f aca="false">F97+G97</f>
        <v>50</v>
      </c>
      <c r="I97" s="157" t="n">
        <v>20</v>
      </c>
      <c r="J97" s="157" t="n">
        <f aca="false">H97+I97</f>
        <v>70</v>
      </c>
      <c r="K97" s="157"/>
      <c r="L97" s="157" t="n">
        <f aca="false">J97+K97</f>
        <v>70</v>
      </c>
      <c r="M97" s="157"/>
      <c r="N97" s="157" t="n">
        <f aca="false">L97+M97</f>
        <v>70</v>
      </c>
      <c r="O97" s="157"/>
      <c r="P97" s="157" t="n">
        <f aca="false">N97+O97</f>
        <v>70</v>
      </c>
      <c r="Q97" s="157"/>
      <c r="R97" s="157" t="n">
        <f aca="false">P97+Q97</f>
        <v>70</v>
      </c>
      <c r="S97" s="157"/>
      <c r="T97" s="157" t="n">
        <f aca="false">R97+S97</f>
        <v>70</v>
      </c>
      <c r="U97" s="202"/>
    </row>
    <row r="98" s="135" customFormat="true" ht="12.75" hidden="false" customHeight="true" outlineLevel="0" collapsed="false">
      <c r="A98" s="200" t="n">
        <v>3311</v>
      </c>
      <c r="B98" s="200" t="n">
        <v>3330</v>
      </c>
      <c r="C98" s="200" t="n">
        <v>5223</v>
      </c>
      <c r="D98" s="135" t="s">
        <v>491</v>
      </c>
      <c r="E98" s="201"/>
      <c r="F98" s="127" t="n">
        <v>50</v>
      </c>
      <c r="G98" s="127"/>
      <c r="H98" s="157" t="n">
        <f aca="false">F98+G98</f>
        <v>50</v>
      </c>
      <c r="I98" s="157"/>
      <c r="J98" s="157" t="n">
        <f aca="false">H98+I98</f>
        <v>50</v>
      </c>
      <c r="K98" s="157"/>
      <c r="L98" s="157" t="n">
        <f aca="false">J98+K98</f>
        <v>50</v>
      </c>
      <c r="M98" s="157"/>
      <c r="N98" s="157" t="n">
        <f aca="false">L98+M98</f>
        <v>50</v>
      </c>
      <c r="O98" s="157"/>
      <c r="P98" s="157" t="n">
        <f aca="false">N98+O98</f>
        <v>50</v>
      </c>
      <c r="Q98" s="157"/>
      <c r="R98" s="157" t="n">
        <f aca="false">P98+Q98</f>
        <v>50</v>
      </c>
      <c r="S98" s="157"/>
      <c r="T98" s="157" t="n">
        <f aca="false">R98+S98</f>
        <v>50</v>
      </c>
      <c r="U98" s="202"/>
    </row>
    <row r="99" s="135" customFormat="true" ht="12.75" hidden="false" customHeight="true" outlineLevel="0" collapsed="false">
      <c r="A99" s="200" t="n">
        <v>3312</v>
      </c>
      <c r="B99" s="200" t="n">
        <v>3330</v>
      </c>
      <c r="C99" s="200" t="n">
        <v>5223</v>
      </c>
      <c r="D99" s="135" t="s">
        <v>492</v>
      </c>
      <c r="E99" s="201"/>
      <c r="F99" s="127" t="n">
        <v>50</v>
      </c>
      <c r="G99" s="127"/>
      <c r="H99" s="157" t="n">
        <f aca="false">F99+G99</f>
        <v>50</v>
      </c>
      <c r="I99" s="157"/>
      <c r="J99" s="157" t="n">
        <f aca="false">H99+I99</f>
        <v>50</v>
      </c>
      <c r="K99" s="157"/>
      <c r="L99" s="157" t="n">
        <f aca="false">J99+K99</f>
        <v>50</v>
      </c>
      <c r="M99" s="157"/>
      <c r="N99" s="157" t="n">
        <f aca="false">L99+M99</f>
        <v>50</v>
      </c>
      <c r="O99" s="157"/>
      <c r="P99" s="157" t="n">
        <f aca="false">N99+O99</f>
        <v>50</v>
      </c>
      <c r="Q99" s="157"/>
      <c r="R99" s="157" t="n">
        <f aca="false">P99+Q99</f>
        <v>50</v>
      </c>
      <c r="S99" s="157"/>
      <c r="T99" s="157" t="n">
        <f aca="false">R99+S99</f>
        <v>50</v>
      </c>
      <c r="U99" s="202"/>
    </row>
    <row r="100" s="135" customFormat="true" ht="12.75" hidden="false" customHeight="true" outlineLevel="0" collapsed="false">
      <c r="A100" s="200" t="n">
        <v>3331</v>
      </c>
      <c r="B100" s="200" t="n">
        <v>3319</v>
      </c>
      <c r="C100" s="200" t="n">
        <v>5222</v>
      </c>
      <c r="D100" s="135" t="s">
        <v>493</v>
      </c>
      <c r="E100" s="201"/>
      <c r="F100" s="127" t="n">
        <v>250</v>
      </c>
      <c r="G100" s="127"/>
      <c r="H100" s="157" t="n">
        <f aca="false">F100+G100</f>
        <v>250</v>
      </c>
      <c r="I100" s="157"/>
      <c r="J100" s="157" t="n">
        <f aca="false">H100+I100</f>
        <v>250</v>
      </c>
      <c r="K100" s="157"/>
      <c r="L100" s="157" t="n">
        <f aca="false">J100+K100</f>
        <v>250</v>
      </c>
      <c r="M100" s="157"/>
      <c r="N100" s="157" t="n">
        <f aca="false">L100+M100</f>
        <v>250</v>
      </c>
      <c r="O100" s="157"/>
      <c r="P100" s="157" t="n">
        <f aca="false">N100+O100</f>
        <v>250</v>
      </c>
      <c r="Q100" s="157"/>
      <c r="R100" s="157" t="n">
        <f aca="false">P100+Q100</f>
        <v>250</v>
      </c>
      <c r="S100" s="157"/>
      <c r="T100" s="157" t="n">
        <f aca="false">R100+S100</f>
        <v>250</v>
      </c>
      <c r="U100" s="202"/>
    </row>
    <row r="101" s="135" customFormat="true" ht="12.75" hidden="false" customHeight="false" outlineLevel="0" collapsed="false">
      <c r="A101" s="200" t="n">
        <v>3318</v>
      </c>
      <c r="B101" s="200" t="n">
        <v>3322</v>
      </c>
      <c r="C101" s="200" t="s">
        <v>68</v>
      </c>
      <c r="D101" s="181" t="s">
        <v>494</v>
      </c>
      <c r="E101" s="223"/>
      <c r="F101" s="127" t="n">
        <v>600</v>
      </c>
      <c r="G101" s="127"/>
      <c r="H101" s="157" t="n">
        <f aca="false">F101+G101</f>
        <v>600</v>
      </c>
      <c r="I101" s="157"/>
      <c r="J101" s="157" t="n">
        <f aca="false">H101+I101</f>
        <v>600</v>
      </c>
      <c r="K101" s="157" t="n">
        <v>-63</v>
      </c>
      <c r="L101" s="157" t="n">
        <f aca="false">J101+K101</f>
        <v>537</v>
      </c>
      <c r="M101" s="157" t="n">
        <v>-280</v>
      </c>
      <c r="N101" s="157" t="n">
        <f aca="false">L101+M101</f>
        <v>257</v>
      </c>
      <c r="O101" s="157"/>
      <c r="P101" s="157" t="n">
        <f aca="false">N101+O101</f>
        <v>257</v>
      </c>
      <c r="Q101" s="157"/>
      <c r="R101" s="157" t="n">
        <f aca="false">P101+Q101</f>
        <v>257</v>
      </c>
      <c r="S101" s="157"/>
      <c r="T101" s="157" t="n">
        <f aca="false">R101+S101</f>
        <v>257</v>
      </c>
      <c r="U101" s="202"/>
    </row>
    <row r="102" s="135" customFormat="true" ht="12.75" hidden="false" customHeight="true" outlineLevel="0" collapsed="false">
      <c r="A102" s="200" t="n">
        <v>3319</v>
      </c>
      <c r="B102" s="200" t="n">
        <v>3319</v>
      </c>
      <c r="C102" s="200" t="s">
        <v>68</v>
      </c>
      <c r="D102" s="135" t="s">
        <v>495</v>
      </c>
      <c r="E102" s="201"/>
      <c r="F102" s="127" t="n">
        <v>25</v>
      </c>
      <c r="G102" s="127"/>
      <c r="H102" s="157" t="n">
        <f aca="false">F102+G102</f>
        <v>25</v>
      </c>
      <c r="I102" s="157"/>
      <c r="J102" s="157" t="n">
        <f aca="false">H102+I102</f>
        <v>25</v>
      </c>
      <c r="K102" s="157"/>
      <c r="L102" s="157" t="n">
        <f aca="false">J102+K102</f>
        <v>25</v>
      </c>
      <c r="M102" s="157"/>
      <c r="N102" s="157" t="n">
        <f aca="false">L102+M102</f>
        <v>25</v>
      </c>
      <c r="O102" s="157"/>
      <c r="P102" s="157" t="n">
        <f aca="false">N102+O102</f>
        <v>25</v>
      </c>
      <c r="Q102" s="157"/>
      <c r="R102" s="157" t="n">
        <f aca="false">P102+Q102</f>
        <v>25</v>
      </c>
      <c r="S102" s="157"/>
      <c r="T102" s="157" t="n">
        <f aca="false">R102+S102</f>
        <v>25</v>
      </c>
      <c r="U102" s="202"/>
    </row>
    <row r="103" s="135" customFormat="true" ht="12" hidden="false" customHeight="true" outlineLevel="0" collapsed="false">
      <c r="A103" s="200" t="n">
        <v>3338</v>
      </c>
      <c r="B103" s="200" t="n">
        <v>3319</v>
      </c>
      <c r="C103" s="200" t="s">
        <v>68</v>
      </c>
      <c r="D103" s="135" t="s">
        <v>496</v>
      </c>
      <c r="E103" s="201"/>
      <c r="F103" s="127" t="n">
        <v>109</v>
      </c>
      <c r="G103" s="127"/>
      <c r="H103" s="157" t="n">
        <f aca="false">F103+G103</f>
        <v>109</v>
      </c>
      <c r="I103" s="157"/>
      <c r="J103" s="157" t="n">
        <f aca="false">H103+I103</f>
        <v>109</v>
      </c>
      <c r="K103" s="157" t="n">
        <v>43</v>
      </c>
      <c r="L103" s="157" t="n">
        <f aca="false">J103+K103</f>
        <v>152</v>
      </c>
      <c r="M103" s="157"/>
      <c r="N103" s="157" t="n">
        <f aca="false">L103+M103</f>
        <v>152</v>
      </c>
      <c r="O103" s="157"/>
      <c r="P103" s="157" t="n">
        <f aca="false">N103+O103</f>
        <v>152</v>
      </c>
      <c r="Q103" s="157"/>
      <c r="R103" s="157" t="n">
        <f aca="false">P103+Q103</f>
        <v>152</v>
      </c>
      <c r="S103" s="157"/>
      <c r="T103" s="157" t="n">
        <f aca="false">R103+S103</f>
        <v>152</v>
      </c>
      <c r="U103" s="202"/>
    </row>
    <row r="104" s="135" customFormat="true" ht="12.75" hidden="false" customHeight="true" outlineLevel="0" collapsed="false">
      <c r="A104" s="200" t="n">
        <v>3350</v>
      </c>
      <c r="B104" s="200" t="n">
        <v>3319</v>
      </c>
      <c r="C104" s="200" t="n">
        <v>5222</v>
      </c>
      <c r="D104" s="135" t="s">
        <v>497</v>
      </c>
      <c r="E104" s="201"/>
      <c r="F104" s="127" t="n">
        <v>10</v>
      </c>
      <c r="G104" s="127"/>
      <c r="H104" s="157" t="n">
        <f aca="false">F104+G104</f>
        <v>10</v>
      </c>
      <c r="I104" s="157"/>
      <c r="J104" s="157" t="n">
        <f aca="false">H104+I104</f>
        <v>10</v>
      </c>
      <c r="K104" s="157"/>
      <c r="L104" s="157" t="n">
        <f aca="false">J104+K104</f>
        <v>10</v>
      </c>
      <c r="M104" s="157"/>
      <c r="N104" s="157" t="n">
        <f aca="false">L104+M104</f>
        <v>10</v>
      </c>
      <c r="O104" s="157"/>
      <c r="P104" s="157" t="n">
        <f aca="false">N104+O104</f>
        <v>10</v>
      </c>
      <c r="Q104" s="157"/>
      <c r="R104" s="157" t="n">
        <f aca="false">P104+Q104</f>
        <v>10</v>
      </c>
      <c r="S104" s="157"/>
      <c r="T104" s="157" t="n">
        <f aca="false">R104+S104</f>
        <v>10</v>
      </c>
      <c r="U104" s="202"/>
    </row>
    <row r="105" s="135" customFormat="true" ht="12.75" hidden="false" customHeight="false" outlineLevel="0" collapsed="false">
      <c r="A105" s="200" t="n">
        <v>3332</v>
      </c>
      <c r="B105" s="200" t="n">
        <v>3319</v>
      </c>
      <c r="C105" s="200" t="n">
        <v>5222</v>
      </c>
      <c r="D105" s="135" t="s">
        <v>498</v>
      </c>
      <c r="E105" s="201"/>
      <c r="F105" s="127" t="n">
        <v>600</v>
      </c>
      <c r="G105" s="127" t="n">
        <v>200</v>
      </c>
      <c r="H105" s="157" t="n">
        <f aca="false">F105+G105</f>
        <v>800</v>
      </c>
      <c r="I105" s="157"/>
      <c r="J105" s="157" t="n">
        <f aca="false">H105+I105</f>
        <v>800</v>
      </c>
      <c r="K105" s="157"/>
      <c r="L105" s="157" t="n">
        <f aca="false">J105+K105</f>
        <v>800</v>
      </c>
      <c r="M105" s="157"/>
      <c r="N105" s="157" t="n">
        <f aca="false">L105+M105</f>
        <v>800</v>
      </c>
      <c r="O105" s="157"/>
      <c r="P105" s="157" t="n">
        <f aca="false">N105+O105</f>
        <v>800</v>
      </c>
      <c r="Q105" s="157"/>
      <c r="R105" s="157" t="n">
        <f aca="false">P105+Q105</f>
        <v>800</v>
      </c>
      <c r="S105" s="157"/>
      <c r="T105" s="157" t="n">
        <f aca="false">R105+S105</f>
        <v>800</v>
      </c>
      <c r="U105" s="202"/>
    </row>
    <row r="106" s="135" customFormat="true" ht="12.75" hidden="false" customHeight="true" outlineLevel="0" collapsed="false">
      <c r="A106" s="200" t="n">
        <v>3348</v>
      </c>
      <c r="B106" s="200" t="n">
        <v>3326</v>
      </c>
      <c r="C106" s="200" t="n">
        <v>5171</v>
      </c>
      <c r="D106" s="135" t="s">
        <v>425</v>
      </c>
      <c r="E106" s="201"/>
      <c r="F106" s="127" t="n">
        <v>0</v>
      </c>
      <c r="G106" s="127"/>
      <c r="H106" s="157"/>
      <c r="I106" s="157"/>
      <c r="J106" s="157" t="n">
        <v>0</v>
      </c>
      <c r="K106" s="157" t="n">
        <v>100</v>
      </c>
      <c r="L106" s="157" t="n">
        <f aca="false">J106+K106</f>
        <v>100</v>
      </c>
      <c r="M106" s="157"/>
      <c r="N106" s="157" t="n">
        <f aca="false">L106+M106</f>
        <v>100</v>
      </c>
      <c r="O106" s="157"/>
      <c r="P106" s="157" t="n">
        <f aca="false">N106+O106</f>
        <v>100</v>
      </c>
      <c r="Q106" s="157"/>
      <c r="R106" s="157" t="n">
        <f aca="false">P106+Q106</f>
        <v>100</v>
      </c>
      <c r="S106" s="157"/>
      <c r="T106" s="157" t="n">
        <f aca="false">R106+S106</f>
        <v>100</v>
      </c>
      <c r="U106" s="202"/>
    </row>
    <row r="107" s="135" customFormat="true" ht="12.75" hidden="false" customHeight="true" outlineLevel="0" collapsed="false">
      <c r="A107" s="209"/>
      <c r="B107" s="209"/>
      <c r="C107" s="209"/>
      <c r="E107" s="201"/>
      <c r="F107" s="210"/>
      <c r="G107" s="210"/>
      <c r="H107" s="210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211"/>
    </row>
    <row r="108" s="135" customFormat="true" ht="15" hidden="false" customHeight="true" outlineLevel="0" collapsed="false">
      <c r="A108" s="200"/>
      <c r="B108" s="200"/>
      <c r="C108" s="200"/>
      <c r="D108" s="201" t="s">
        <v>473</v>
      </c>
      <c r="E108" s="201"/>
      <c r="F108" s="146" t="n">
        <f aca="false">SUM(F109:F113)</f>
        <v>40250</v>
      </c>
      <c r="G108" s="146" t="n">
        <f aca="false">SUM(G109:G113)</f>
        <v>0</v>
      </c>
      <c r="H108" s="146" t="n">
        <f aca="false">F108+G108</f>
        <v>40250</v>
      </c>
      <c r="I108" s="146" t="n">
        <f aca="false">SUM(I109:I114)</f>
        <v>1124</v>
      </c>
      <c r="J108" s="146" t="n">
        <f aca="false">H108+I108</f>
        <v>41374</v>
      </c>
      <c r="K108" s="146" t="n">
        <f aca="false">SUM(K109:K114)</f>
        <v>0</v>
      </c>
      <c r="L108" s="146" t="n">
        <f aca="false">J108+K108</f>
        <v>41374</v>
      </c>
      <c r="M108" s="146" t="n">
        <f aca="false">SUM(M109:M114)</f>
        <v>0</v>
      </c>
      <c r="N108" s="146" t="n">
        <f aca="false">L108+M108</f>
        <v>41374</v>
      </c>
      <c r="O108" s="146" t="n">
        <f aca="false">SUM(O109:O114)</f>
        <v>0</v>
      </c>
      <c r="P108" s="146" t="n">
        <f aca="false">N108+O108</f>
        <v>41374</v>
      </c>
      <c r="Q108" s="146" t="n">
        <f aca="false">SUM(Q109:Q114)</f>
        <v>-38425</v>
      </c>
      <c r="R108" s="146" t="n">
        <f aca="false">P108+Q108</f>
        <v>2949</v>
      </c>
      <c r="S108" s="146" t="n">
        <f aca="false">SUM(S109:S114)</f>
        <v>0</v>
      </c>
      <c r="T108" s="146" t="n">
        <f aca="false">R108+S108</f>
        <v>2949</v>
      </c>
      <c r="U108" s="202"/>
    </row>
    <row r="109" s="135" customFormat="true" ht="12.75" hidden="false" customHeight="false" outlineLevel="0" collapsed="false">
      <c r="A109" s="200" t="n">
        <v>3378</v>
      </c>
      <c r="B109" s="200" t="n">
        <v>3314</v>
      </c>
      <c r="C109" s="200" t="n">
        <v>6121</v>
      </c>
      <c r="D109" s="135" t="s">
        <v>499</v>
      </c>
      <c r="E109" s="201"/>
      <c r="F109" s="157" t="n">
        <v>37000</v>
      </c>
      <c r="G109" s="157"/>
      <c r="H109" s="157" t="n">
        <f aca="false">F109+G109</f>
        <v>37000</v>
      </c>
      <c r="I109" s="157"/>
      <c r="J109" s="157" t="n">
        <f aca="false">H109+I109</f>
        <v>37000</v>
      </c>
      <c r="K109" s="157"/>
      <c r="L109" s="157" t="n">
        <f aca="false">J109+K109</f>
        <v>37000</v>
      </c>
      <c r="M109" s="157"/>
      <c r="N109" s="157" t="n">
        <f aca="false">L109+M109</f>
        <v>37000</v>
      </c>
      <c r="O109" s="157"/>
      <c r="P109" s="157" t="n">
        <f aca="false">N109+O109</f>
        <v>37000</v>
      </c>
      <c r="Q109" s="157" t="n">
        <v>-37000</v>
      </c>
      <c r="R109" s="157" t="n">
        <f aca="false">P109+Q109</f>
        <v>0</v>
      </c>
      <c r="S109" s="157"/>
      <c r="T109" s="157" t="n">
        <f aca="false">R109+S109</f>
        <v>0</v>
      </c>
      <c r="U109" s="224"/>
    </row>
    <row r="110" s="135" customFormat="true" ht="12.75" hidden="false" customHeight="true" outlineLevel="0" collapsed="false">
      <c r="A110" s="200" t="n">
        <v>3379</v>
      </c>
      <c r="B110" s="200" t="n">
        <v>3314</v>
      </c>
      <c r="C110" s="200" t="n">
        <v>6121</v>
      </c>
      <c r="D110" s="135" t="s">
        <v>500</v>
      </c>
      <c r="E110" s="201"/>
      <c r="F110" s="157" t="n">
        <v>900</v>
      </c>
      <c r="G110" s="157"/>
      <c r="H110" s="157" t="n">
        <f aca="false">F110+G110</f>
        <v>900</v>
      </c>
      <c r="I110" s="157"/>
      <c r="J110" s="157" t="n">
        <f aca="false">H110+I110</f>
        <v>900</v>
      </c>
      <c r="K110" s="157"/>
      <c r="L110" s="157" t="n">
        <f aca="false">J110+K110</f>
        <v>900</v>
      </c>
      <c r="M110" s="157"/>
      <c r="N110" s="157" t="n">
        <f aca="false">L110+M110</f>
        <v>900</v>
      </c>
      <c r="O110" s="157"/>
      <c r="P110" s="157" t="n">
        <f aca="false">N110+O110</f>
        <v>900</v>
      </c>
      <c r="Q110" s="157" t="n">
        <v>-900</v>
      </c>
      <c r="R110" s="157" t="n">
        <f aca="false">P110+Q110</f>
        <v>0</v>
      </c>
      <c r="S110" s="157"/>
      <c r="T110" s="157" t="n">
        <f aca="false">R110+S110</f>
        <v>0</v>
      </c>
      <c r="U110" s="224"/>
    </row>
    <row r="111" s="135" customFormat="true" ht="12.75" hidden="false" customHeight="true" outlineLevel="0" collapsed="false">
      <c r="A111" s="200" t="n">
        <v>3380</v>
      </c>
      <c r="B111" s="200" t="n">
        <v>3314</v>
      </c>
      <c r="C111" s="200" t="n">
        <v>6121</v>
      </c>
      <c r="D111" s="135" t="s">
        <v>501</v>
      </c>
      <c r="F111" s="157" t="n">
        <v>200</v>
      </c>
      <c r="G111" s="157"/>
      <c r="H111" s="157" t="n">
        <f aca="false">F111+G111</f>
        <v>200</v>
      </c>
      <c r="I111" s="157"/>
      <c r="J111" s="157" t="n">
        <f aca="false">H111+I111</f>
        <v>200</v>
      </c>
      <c r="K111" s="157"/>
      <c r="L111" s="157" t="n">
        <f aca="false">J111+K111</f>
        <v>200</v>
      </c>
      <c r="M111" s="157"/>
      <c r="N111" s="157" t="n">
        <f aca="false">L111+M111</f>
        <v>200</v>
      </c>
      <c r="O111" s="157"/>
      <c r="P111" s="157" t="n">
        <f aca="false">N111+O111</f>
        <v>200</v>
      </c>
      <c r="Q111" s="157" t="n">
        <v>-200</v>
      </c>
      <c r="R111" s="157" t="n">
        <f aca="false">P111+Q111</f>
        <v>0</v>
      </c>
      <c r="S111" s="157"/>
      <c r="T111" s="157" t="n">
        <f aca="false">R111+S111</f>
        <v>0</v>
      </c>
      <c r="U111" s="224"/>
    </row>
    <row r="112" s="135" customFormat="true" ht="12.75" hidden="false" customHeight="true" outlineLevel="0" collapsed="false">
      <c r="A112" s="200" t="n">
        <v>3381</v>
      </c>
      <c r="B112" s="200" t="n">
        <v>3314</v>
      </c>
      <c r="C112" s="200" t="n">
        <v>6121</v>
      </c>
      <c r="D112" s="135" t="s">
        <v>502</v>
      </c>
      <c r="E112" s="201"/>
      <c r="F112" s="157" t="n">
        <v>300</v>
      </c>
      <c r="G112" s="157"/>
      <c r="H112" s="157" t="n">
        <f aca="false">F112+G112</f>
        <v>300</v>
      </c>
      <c r="I112" s="157"/>
      <c r="J112" s="157" t="n">
        <f aca="false">H112+I112</f>
        <v>300</v>
      </c>
      <c r="K112" s="157"/>
      <c r="L112" s="157" t="n">
        <f aca="false">J112+K112</f>
        <v>300</v>
      </c>
      <c r="M112" s="157"/>
      <c r="N112" s="157" t="n">
        <f aca="false">L112+M112</f>
        <v>300</v>
      </c>
      <c r="O112" s="157"/>
      <c r="P112" s="157" t="n">
        <f aca="false">N112+O112</f>
        <v>300</v>
      </c>
      <c r="Q112" s="157" t="n">
        <v>-300</v>
      </c>
      <c r="R112" s="157" t="n">
        <f aca="false">P112+Q112</f>
        <v>0</v>
      </c>
      <c r="S112" s="157"/>
      <c r="T112" s="157" t="n">
        <f aca="false">R112+S112</f>
        <v>0</v>
      </c>
      <c r="U112" s="224"/>
    </row>
    <row r="113" s="135" customFormat="true" ht="12.75" hidden="false" customHeight="true" outlineLevel="0" collapsed="false">
      <c r="A113" s="208" t="n">
        <v>3382</v>
      </c>
      <c r="B113" s="208" t="n">
        <v>3313</v>
      </c>
      <c r="C113" s="208" t="n">
        <v>6121.6122</v>
      </c>
      <c r="D113" s="140" t="s">
        <v>503</v>
      </c>
      <c r="E113" s="140"/>
      <c r="F113" s="157" t="n">
        <v>1850</v>
      </c>
      <c r="G113" s="157"/>
      <c r="H113" s="157" t="n">
        <f aca="false">F113+G113</f>
        <v>1850</v>
      </c>
      <c r="I113" s="157"/>
      <c r="J113" s="157" t="n">
        <f aca="false">H113+I113</f>
        <v>1850</v>
      </c>
      <c r="K113" s="157"/>
      <c r="L113" s="157" t="n">
        <f aca="false">J113+K113</f>
        <v>1850</v>
      </c>
      <c r="M113" s="157"/>
      <c r="N113" s="157" t="n">
        <f aca="false">L113+M113</f>
        <v>1850</v>
      </c>
      <c r="O113" s="157"/>
      <c r="P113" s="157" t="n">
        <f aca="false">N113+O113</f>
        <v>1850</v>
      </c>
      <c r="Q113" s="157"/>
      <c r="R113" s="157" t="n">
        <f aca="false">P113+Q113</f>
        <v>1850</v>
      </c>
      <c r="S113" s="157"/>
      <c r="T113" s="157" t="n">
        <f aca="false">R113+S113</f>
        <v>1850</v>
      </c>
      <c r="U113" s="202"/>
    </row>
    <row r="114" s="135" customFormat="true" ht="12.75" hidden="false" customHeight="true" outlineLevel="0" collapsed="false">
      <c r="A114" s="208" t="n">
        <v>3383</v>
      </c>
      <c r="B114" s="208" t="n">
        <v>3392</v>
      </c>
      <c r="C114" s="208" t="n">
        <v>6121</v>
      </c>
      <c r="D114" s="140" t="s">
        <v>504</v>
      </c>
      <c r="E114" s="140"/>
      <c r="F114" s="157" t="n">
        <v>0</v>
      </c>
      <c r="G114" s="157"/>
      <c r="H114" s="157" t="n">
        <f aca="false">F114+G114</f>
        <v>0</v>
      </c>
      <c r="I114" s="157" t="n">
        <v>1124</v>
      </c>
      <c r="J114" s="157" t="n">
        <f aca="false">H114+I114</f>
        <v>1124</v>
      </c>
      <c r="K114" s="157"/>
      <c r="L114" s="157" t="n">
        <f aca="false">J114+K114</f>
        <v>1124</v>
      </c>
      <c r="M114" s="157"/>
      <c r="N114" s="157" t="n">
        <f aca="false">L114+M114</f>
        <v>1124</v>
      </c>
      <c r="O114" s="157"/>
      <c r="P114" s="157" t="n">
        <f aca="false">N114+O114</f>
        <v>1124</v>
      </c>
      <c r="Q114" s="157" t="n">
        <v>-25</v>
      </c>
      <c r="R114" s="157" t="n">
        <f aca="false">P114+Q114</f>
        <v>1099</v>
      </c>
      <c r="S114" s="157"/>
      <c r="T114" s="157" t="n">
        <f aca="false">R114+S114</f>
        <v>1099</v>
      </c>
      <c r="U114" s="202"/>
    </row>
    <row r="115" s="135" customFormat="true" ht="10.5" hidden="false" customHeight="true" outlineLevel="0" collapsed="false">
      <c r="A115" s="200"/>
      <c r="B115" s="200"/>
      <c r="C115" s="200"/>
      <c r="E115" s="201"/>
      <c r="F115" s="157"/>
      <c r="G115" s="157"/>
      <c r="H115" s="157"/>
      <c r="I115" s="157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202"/>
    </row>
    <row r="116" s="135" customFormat="true" ht="12.75" hidden="false" customHeight="true" outlineLevel="0" collapsed="false">
      <c r="A116" s="200"/>
      <c r="B116" s="200"/>
      <c r="C116" s="200"/>
      <c r="D116" s="201" t="s">
        <v>22</v>
      </c>
      <c r="E116" s="201"/>
      <c r="F116" s="146" t="n">
        <f aca="false">F88+F108</f>
        <v>58687</v>
      </c>
      <c r="G116" s="146" t="n">
        <f aca="false">G88+G108</f>
        <v>200</v>
      </c>
      <c r="H116" s="146" t="n">
        <f aca="false">F116+G116</f>
        <v>58887</v>
      </c>
      <c r="I116" s="146" t="n">
        <f aca="false">I88+I108</f>
        <v>1244</v>
      </c>
      <c r="J116" s="146" t="n">
        <f aca="false">H116+I116</f>
        <v>60131</v>
      </c>
      <c r="K116" s="146" t="n">
        <f aca="false">K88+K108</f>
        <v>337</v>
      </c>
      <c r="L116" s="146" t="n">
        <f aca="false">J116+K116</f>
        <v>60468</v>
      </c>
      <c r="M116" s="146" t="n">
        <f aca="false">M88+M108</f>
        <v>-164</v>
      </c>
      <c r="N116" s="146" t="n">
        <f aca="false">L116+M116</f>
        <v>60304</v>
      </c>
      <c r="O116" s="146" t="n">
        <f aca="false">O108+O88</f>
        <v>0</v>
      </c>
      <c r="P116" s="146" t="n">
        <f aca="false">N116+O116</f>
        <v>60304</v>
      </c>
      <c r="Q116" s="146" t="n">
        <f aca="false">Q88+Q108</f>
        <v>-38425</v>
      </c>
      <c r="R116" s="146" t="n">
        <f aca="false">P116+Q116</f>
        <v>21879</v>
      </c>
      <c r="S116" s="146" t="n">
        <f aca="false">S88+S108</f>
        <v>0</v>
      </c>
      <c r="T116" s="146" t="n">
        <f aca="false">R116+S116</f>
        <v>21879</v>
      </c>
      <c r="U116" s="202"/>
    </row>
    <row r="117" s="135" customFormat="true" ht="9.75" hidden="false" customHeight="true" outlineLevel="0" collapsed="false">
      <c r="A117" s="200"/>
      <c r="B117" s="200"/>
      <c r="C117" s="200"/>
      <c r="D117" s="201"/>
      <c r="E117" s="201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202"/>
    </row>
    <row r="118" s="135" customFormat="true" ht="14.25" hidden="false" customHeight="true" outlineLevel="0" collapsed="false">
      <c r="A118" s="220"/>
      <c r="B118" s="220"/>
      <c r="C118" s="220"/>
      <c r="D118" s="197" t="s">
        <v>85</v>
      </c>
      <c r="E118" s="197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225"/>
    </row>
    <row r="119" s="135" customFormat="true" ht="15" hidden="false" customHeight="false" outlineLevel="0" collapsed="false">
      <c r="A119" s="226"/>
      <c r="B119" s="226"/>
      <c r="C119" s="226"/>
      <c r="D119" s="201" t="s">
        <v>446</v>
      </c>
      <c r="E119" s="201"/>
      <c r="F119" s="146" t="n">
        <f aca="false">SUM(F120:F131)</f>
        <v>27949</v>
      </c>
      <c r="G119" s="146" t="n">
        <f aca="false">SUM(G120:G133)</f>
        <v>1076</v>
      </c>
      <c r="H119" s="146" t="n">
        <f aca="false">F119+G119</f>
        <v>29025</v>
      </c>
      <c r="I119" s="146" t="n">
        <f aca="false">SUM(I120:I133)</f>
        <v>0</v>
      </c>
      <c r="J119" s="146" t="n">
        <f aca="false">H119+I119</f>
        <v>29025</v>
      </c>
      <c r="K119" s="146" t="n">
        <f aca="false">SUM(K120:K133)</f>
        <v>0</v>
      </c>
      <c r="L119" s="146" t="n">
        <f aca="false">J119+K119</f>
        <v>29025</v>
      </c>
      <c r="M119" s="146" t="n">
        <f aca="false">SUM(M120:M134)</f>
        <v>-265</v>
      </c>
      <c r="N119" s="146" t="n">
        <f aca="false">L119+M119</f>
        <v>28760</v>
      </c>
      <c r="O119" s="146" t="n">
        <f aca="false">SUM(O120:O134)</f>
        <v>0</v>
      </c>
      <c r="P119" s="146" t="n">
        <f aca="false">N119+O119</f>
        <v>28760</v>
      </c>
      <c r="Q119" s="146" t="n">
        <f aca="false">SUM(Q120:Q135)</f>
        <v>-4750</v>
      </c>
      <c r="R119" s="146" t="n">
        <f aca="false">P119+Q119</f>
        <v>24010</v>
      </c>
      <c r="S119" s="146" t="n">
        <f aca="false">SUM(S120:S135)</f>
        <v>0</v>
      </c>
      <c r="T119" s="146" t="n">
        <f aca="false">R119+S119</f>
        <v>24010</v>
      </c>
      <c r="U119" s="227"/>
      <c r="V119" s="228"/>
    </row>
    <row r="120" s="135" customFormat="true" ht="12" hidden="false" customHeight="true" outlineLevel="0" collapsed="false">
      <c r="A120" s="200" t="n">
        <v>3400</v>
      </c>
      <c r="B120" s="200" t="n">
        <v>3419</v>
      </c>
      <c r="C120" s="200" t="n">
        <v>5213</v>
      </c>
      <c r="D120" s="135" t="s">
        <v>505</v>
      </c>
      <c r="F120" s="127" t="n">
        <v>17000</v>
      </c>
      <c r="G120" s="127"/>
      <c r="H120" s="157" t="n">
        <f aca="false">F120+G120</f>
        <v>17000</v>
      </c>
      <c r="I120" s="157"/>
      <c r="J120" s="157" t="n">
        <f aca="false">H120+I120</f>
        <v>17000</v>
      </c>
      <c r="K120" s="157"/>
      <c r="L120" s="157" t="n">
        <f aca="false">J120+K120</f>
        <v>17000</v>
      </c>
      <c r="M120" s="157"/>
      <c r="N120" s="157" t="n">
        <f aca="false">L120+M120</f>
        <v>17000</v>
      </c>
      <c r="O120" s="157"/>
      <c r="P120" s="157" t="n">
        <f aca="false">N120+O120</f>
        <v>17000</v>
      </c>
      <c r="Q120" s="157" t="n">
        <v>-5000</v>
      </c>
      <c r="R120" s="157" t="n">
        <f aca="false">P120+Q120</f>
        <v>12000</v>
      </c>
      <c r="S120" s="157"/>
      <c r="T120" s="157" t="n">
        <f aca="false">R120+S120</f>
        <v>12000</v>
      </c>
      <c r="U120" s="218"/>
      <c r="V120" s="201"/>
    </row>
    <row r="121" s="201" customFormat="true" ht="12.75" hidden="false" customHeight="true" outlineLevel="0" collapsed="false">
      <c r="A121" s="200" t="n">
        <v>3406</v>
      </c>
      <c r="B121" s="200" t="n">
        <v>3419</v>
      </c>
      <c r="C121" s="200" t="n">
        <v>5222</v>
      </c>
      <c r="D121" s="135" t="s">
        <v>506</v>
      </c>
      <c r="E121" s="135"/>
      <c r="F121" s="127" t="n">
        <v>6711</v>
      </c>
      <c r="G121" s="127"/>
      <c r="H121" s="157" t="n">
        <f aca="false">F121+G121</f>
        <v>6711</v>
      </c>
      <c r="I121" s="157"/>
      <c r="J121" s="157" t="n">
        <f aca="false">H121+I121</f>
        <v>6711</v>
      </c>
      <c r="K121" s="157" t="n">
        <v>-114</v>
      </c>
      <c r="L121" s="157" t="n">
        <f aca="false">J121+K121</f>
        <v>6597</v>
      </c>
      <c r="M121" s="157"/>
      <c r="N121" s="157" t="n">
        <f aca="false">L121+M121</f>
        <v>6597</v>
      </c>
      <c r="O121" s="157"/>
      <c r="P121" s="157" t="n">
        <f aca="false">N121+O121</f>
        <v>6597</v>
      </c>
      <c r="Q121" s="157"/>
      <c r="R121" s="157" t="n">
        <f aca="false">P121+Q121</f>
        <v>6597</v>
      </c>
      <c r="S121" s="157"/>
      <c r="T121" s="157" t="n">
        <f aca="false">R121+S121</f>
        <v>6597</v>
      </c>
      <c r="U121" s="202"/>
      <c r="V121" s="135"/>
    </row>
    <row r="122" s="201" customFormat="true" ht="12.75" hidden="false" customHeight="true" outlineLevel="0" collapsed="false">
      <c r="A122" s="200" t="n">
        <v>3405</v>
      </c>
      <c r="B122" s="200" t="n">
        <v>3419</v>
      </c>
      <c r="C122" s="200" t="n">
        <v>5222</v>
      </c>
      <c r="D122" s="135" t="s">
        <v>507</v>
      </c>
      <c r="E122" s="135"/>
      <c r="F122" s="127" t="n">
        <v>1233</v>
      </c>
      <c r="G122" s="127"/>
      <c r="H122" s="157" t="n">
        <f aca="false">F122+G122</f>
        <v>1233</v>
      </c>
      <c r="I122" s="157"/>
      <c r="J122" s="157" t="n">
        <f aca="false">H122+I122</f>
        <v>1233</v>
      </c>
      <c r="K122" s="157"/>
      <c r="L122" s="157" t="n">
        <f aca="false">J122+K122</f>
        <v>1233</v>
      </c>
      <c r="M122" s="157" t="n">
        <v>-131</v>
      </c>
      <c r="N122" s="157" t="n">
        <f aca="false">L122+M122</f>
        <v>1102</v>
      </c>
      <c r="O122" s="157"/>
      <c r="P122" s="157" t="n">
        <f aca="false">N122+O122</f>
        <v>1102</v>
      </c>
      <c r="Q122" s="157"/>
      <c r="R122" s="157" t="n">
        <f aca="false">P122+Q122</f>
        <v>1102</v>
      </c>
      <c r="S122" s="157"/>
      <c r="T122" s="157" t="n">
        <f aca="false">R122+S122</f>
        <v>1102</v>
      </c>
      <c r="U122" s="202"/>
      <c r="V122" s="135"/>
    </row>
    <row r="123" s="201" customFormat="true" ht="12.75" hidden="false" customHeight="true" outlineLevel="0" collapsed="false">
      <c r="A123" s="200" t="n">
        <v>3402</v>
      </c>
      <c r="B123" s="200" t="n">
        <v>3421</v>
      </c>
      <c r="C123" s="200" t="n">
        <v>5222</v>
      </c>
      <c r="D123" s="135" t="s">
        <v>508</v>
      </c>
      <c r="E123" s="135"/>
      <c r="F123" s="127" t="n">
        <v>950</v>
      </c>
      <c r="G123" s="127"/>
      <c r="H123" s="157" t="n">
        <f aca="false">F123+G123</f>
        <v>950</v>
      </c>
      <c r="I123" s="157"/>
      <c r="J123" s="157" t="n">
        <f aca="false">H123+I123</f>
        <v>950</v>
      </c>
      <c r="K123" s="157"/>
      <c r="L123" s="157" t="n">
        <f aca="false">J123+K123</f>
        <v>950</v>
      </c>
      <c r="M123" s="157"/>
      <c r="N123" s="157" t="n">
        <f aca="false">L123+M123</f>
        <v>950</v>
      </c>
      <c r="O123" s="157"/>
      <c r="P123" s="157" t="n">
        <f aca="false">N123+O123</f>
        <v>950</v>
      </c>
      <c r="Q123" s="157"/>
      <c r="R123" s="157" t="n">
        <f aca="false">P123+Q123</f>
        <v>950</v>
      </c>
      <c r="S123" s="157"/>
      <c r="T123" s="157" t="n">
        <f aca="false">R123+S123</f>
        <v>950</v>
      </c>
      <c r="U123" s="202"/>
      <c r="V123" s="135"/>
    </row>
    <row r="124" s="135" customFormat="true" ht="12.75" hidden="false" customHeight="true" outlineLevel="0" collapsed="false">
      <c r="A124" s="200" t="n">
        <v>3403</v>
      </c>
      <c r="B124" s="200" t="n">
        <v>3421</v>
      </c>
      <c r="C124" s="200" t="s">
        <v>68</v>
      </c>
      <c r="D124" s="135" t="s">
        <v>90</v>
      </c>
      <c r="F124" s="127" t="n">
        <v>300</v>
      </c>
      <c r="G124" s="127"/>
      <c r="H124" s="157" t="n">
        <f aca="false">F124+G124</f>
        <v>300</v>
      </c>
      <c r="I124" s="157"/>
      <c r="J124" s="157" t="n">
        <f aca="false">H124+I124</f>
        <v>300</v>
      </c>
      <c r="K124" s="157"/>
      <c r="L124" s="157" t="n">
        <f aca="false">J124+K124</f>
        <v>300</v>
      </c>
      <c r="M124" s="157"/>
      <c r="N124" s="157" t="n">
        <f aca="false">L124+M124</f>
        <v>300</v>
      </c>
      <c r="O124" s="157"/>
      <c r="P124" s="157" t="n">
        <f aca="false">N124+O124</f>
        <v>300</v>
      </c>
      <c r="Q124" s="157"/>
      <c r="R124" s="157" t="n">
        <f aca="false">P124+Q124</f>
        <v>300</v>
      </c>
      <c r="S124" s="157"/>
      <c r="T124" s="157" t="n">
        <f aca="false">R124+S124</f>
        <v>300</v>
      </c>
      <c r="U124" s="202"/>
      <c r="V124" s="199"/>
    </row>
    <row r="125" s="199" customFormat="true" ht="12.75" hidden="false" customHeight="true" outlineLevel="0" collapsed="false">
      <c r="A125" s="200" t="n">
        <v>3418</v>
      </c>
      <c r="B125" s="200" t="n">
        <v>3412</v>
      </c>
      <c r="C125" s="200" t="s">
        <v>68</v>
      </c>
      <c r="D125" s="135" t="s">
        <v>509</v>
      </c>
      <c r="E125" s="135"/>
      <c r="F125" s="127" t="n">
        <v>150</v>
      </c>
      <c r="G125" s="127"/>
      <c r="H125" s="157" t="n">
        <f aca="false">F125+G125</f>
        <v>150</v>
      </c>
      <c r="I125" s="157"/>
      <c r="J125" s="157" t="n">
        <f aca="false">H125+I125</f>
        <v>150</v>
      </c>
      <c r="K125" s="157"/>
      <c r="L125" s="157" t="n">
        <f aca="false">J125+K125</f>
        <v>150</v>
      </c>
      <c r="M125" s="157"/>
      <c r="N125" s="157" t="n">
        <f aca="false">L125+M125</f>
        <v>150</v>
      </c>
      <c r="O125" s="157"/>
      <c r="P125" s="157" t="n">
        <f aca="false">N125+O125</f>
        <v>150</v>
      </c>
      <c r="Q125" s="157" t="n">
        <v>50</v>
      </c>
      <c r="R125" s="157" t="n">
        <f aca="false">P125+Q125</f>
        <v>200</v>
      </c>
      <c r="S125" s="157"/>
      <c r="T125" s="157" t="n">
        <f aca="false">R125+S125</f>
        <v>200</v>
      </c>
      <c r="U125" s="202"/>
      <c r="V125" s="201"/>
    </row>
    <row r="126" s="201" customFormat="true" ht="12.75" hidden="false" customHeight="true" outlineLevel="0" collapsed="false">
      <c r="A126" s="200" t="n">
        <v>3408</v>
      </c>
      <c r="B126" s="200" t="n">
        <v>3419</v>
      </c>
      <c r="C126" s="200" t="s">
        <v>68</v>
      </c>
      <c r="D126" s="135" t="s">
        <v>92</v>
      </c>
      <c r="E126" s="135"/>
      <c r="F126" s="127" t="n">
        <v>50</v>
      </c>
      <c r="G126" s="127"/>
      <c r="H126" s="157" t="n">
        <f aca="false">F126+G126</f>
        <v>50</v>
      </c>
      <c r="I126" s="157"/>
      <c r="J126" s="157" t="n">
        <f aca="false">H126+I126</f>
        <v>50</v>
      </c>
      <c r="K126" s="157"/>
      <c r="L126" s="157" t="n">
        <f aca="false">J126+K126</f>
        <v>50</v>
      </c>
      <c r="M126" s="157"/>
      <c r="N126" s="157" t="n">
        <f aca="false">L126+M126</f>
        <v>50</v>
      </c>
      <c r="O126" s="157"/>
      <c r="P126" s="157" t="n">
        <f aca="false">N126+O126</f>
        <v>50</v>
      </c>
      <c r="Q126" s="157"/>
      <c r="R126" s="157" t="n">
        <f aca="false">P126+Q126</f>
        <v>50</v>
      </c>
      <c r="S126" s="157"/>
      <c r="T126" s="157" t="n">
        <f aca="false">R126+S126</f>
        <v>50</v>
      </c>
      <c r="U126" s="202"/>
      <c r="V126" s="135"/>
    </row>
    <row r="127" s="135" customFormat="true" ht="12.75" hidden="false" customHeight="true" outlineLevel="0" collapsed="false">
      <c r="A127" s="200" t="n">
        <v>3420</v>
      </c>
      <c r="B127" s="200" t="n">
        <v>3421</v>
      </c>
      <c r="C127" s="200" t="n">
        <v>5222</v>
      </c>
      <c r="D127" s="135" t="s">
        <v>510</v>
      </c>
      <c r="F127" s="127" t="n">
        <v>55</v>
      </c>
      <c r="G127" s="127"/>
      <c r="H127" s="157" t="n">
        <f aca="false">F127+G127</f>
        <v>55</v>
      </c>
      <c r="I127" s="157"/>
      <c r="J127" s="157" t="n">
        <f aca="false">H127+I127</f>
        <v>55</v>
      </c>
      <c r="K127" s="157"/>
      <c r="L127" s="157" t="n">
        <f aca="false">J127+K127</f>
        <v>55</v>
      </c>
      <c r="M127" s="157"/>
      <c r="N127" s="157" t="n">
        <f aca="false">L127+M127</f>
        <v>55</v>
      </c>
      <c r="O127" s="157"/>
      <c r="P127" s="157" t="n">
        <f aca="false">N127+O127</f>
        <v>55</v>
      </c>
      <c r="Q127" s="157"/>
      <c r="R127" s="157" t="n">
        <f aca="false">P127+Q127</f>
        <v>55</v>
      </c>
      <c r="S127" s="157"/>
      <c r="T127" s="157" t="n">
        <f aca="false">R127+S127</f>
        <v>55</v>
      </c>
      <c r="U127" s="202"/>
    </row>
    <row r="128" s="135" customFormat="true" ht="12.75" hidden="false" customHeight="true" outlineLevel="0" collapsed="false">
      <c r="A128" s="200" t="n">
        <v>3421</v>
      </c>
      <c r="B128" s="200" t="n">
        <v>3419</v>
      </c>
      <c r="C128" s="200" t="n">
        <v>5222</v>
      </c>
      <c r="D128" s="135" t="s">
        <v>511</v>
      </c>
      <c r="F128" s="127" t="n">
        <v>170</v>
      </c>
      <c r="G128" s="127"/>
      <c r="H128" s="157" t="n">
        <f aca="false">F128+G128</f>
        <v>170</v>
      </c>
      <c r="I128" s="157"/>
      <c r="J128" s="157" t="n">
        <f aca="false">H128+I128</f>
        <v>170</v>
      </c>
      <c r="K128" s="157"/>
      <c r="L128" s="157" t="n">
        <f aca="false">J128+K128</f>
        <v>170</v>
      </c>
      <c r="M128" s="157"/>
      <c r="N128" s="157" t="n">
        <f aca="false">L128+M128</f>
        <v>170</v>
      </c>
      <c r="O128" s="157"/>
      <c r="P128" s="157" t="n">
        <f aca="false">N128+O128</f>
        <v>170</v>
      </c>
      <c r="Q128" s="157"/>
      <c r="R128" s="157" t="n">
        <f aca="false">P128+Q128</f>
        <v>170</v>
      </c>
      <c r="S128" s="157"/>
      <c r="T128" s="157" t="n">
        <f aca="false">R128+S128</f>
        <v>170</v>
      </c>
      <c r="U128" s="202"/>
    </row>
    <row r="129" s="135" customFormat="true" ht="12.75" hidden="false" customHeight="false" outlineLevel="0" collapsed="false">
      <c r="A129" s="200" t="n">
        <v>3407</v>
      </c>
      <c r="B129" s="200" t="n">
        <v>3429</v>
      </c>
      <c r="C129" s="200" t="n">
        <v>5222</v>
      </c>
      <c r="D129" s="135" t="s">
        <v>512</v>
      </c>
      <c r="E129" s="201"/>
      <c r="F129" s="127" t="n">
        <v>800</v>
      </c>
      <c r="G129" s="127" t="n">
        <v>300</v>
      </c>
      <c r="H129" s="157" t="n">
        <f aca="false">F129+G129</f>
        <v>1100</v>
      </c>
      <c r="I129" s="157"/>
      <c r="J129" s="157" t="n">
        <f aca="false">H129+I129</f>
        <v>1100</v>
      </c>
      <c r="K129" s="157"/>
      <c r="L129" s="157" t="n">
        <f aca="false">J129+K129</f>
        <v>1100</v>
      </c>
      <c r="M129" s="157"/>
      <c r="N129" s="157" t="n">
        <f aca="false">L129+M129</f>
        <v>1100</v>
      </c>
      <c r="O129" s="157"/>
      <c r="P129" s="157" t="n">
        <f aca="false">N129+O129</f>
        <v>1100</v>
      </c>
      <c r="Q129" s="157"/>
      <c r="R129" s="157" t="n">
        <f aca="false">P129+Q129</f>
        <v>1100</v>
      </c>
      <c r="S129" s="157"/>
      <c r="T129" s="157" t="n">
        <f aca="false">R129+S129</f>
        <v>1100</v>
      </c>
      <c r="U129" s="202"/>
    </row>
    <row r="130" s="135" customFormat="true" ht="11.25" hidden="false" customHeight="true" outlineLevel="0" collapsed="false">
      <c r="A130" s="200" t="n">
        <v>3429</v>
      </c>
      <c r="B130" s="200" t="n">
        <v>3419</v>
      </c>
      <c r="C130" s="200" t="n">
        <v>5222</v>
      </c>
      <c r="D130" s="135" t="s">
        <v>513</v>
      </c>
      <c r="E130" s="201"/>
      <c r="F130" s="127" t="n">
        <v>450</v>
      </c>
      <c r="G130" s="127" t="n">
        <v>76</v>
      </c>
      <c r="H130" s="157" t="n">
        <f aca="false">F130+G130</f>
        <v>526</v>
      </c>
      <c r="I130" s="157"/>
      <c r="J130" s="157" t="n">
        <f aca="false">H130+I130</f>
        <v>526</v>
      </c>
      <c r="K130" s="157" t="n">
        <v>114</v>
      </c>
      <c r="L130" s="157" t="n">
        <f aca="false">J130+K130</f>
        <v>640</v>
      </c>
      <c r="M130" s="157" t="n">
        <v>200</v>
      </c>
      <c r="N130" s="157" t="n">
        <f aca="false">L130+M130</f>
        <v>840</v>
      </c>
      <c r="O130" s="157"/>
      <c r="P130" s="157" t="n">
        <f aca="false">N130+O130</f>
        <v>840</v>
      </c>
      <c r="Q130" s="157"/>
      <c r="R130" s="157" t="n">
        <f aca="false">P130+Q130</f>
        <v>840</v>
      </c>
      <c r="S130" s="157"/>
      <c r="T130" s="157" t="n">
        <f aca="false">R130+S130</f>
        <v>840</v>
      </c>
      <c r="U130" s="202"/>
    </row>
    <row r="131" s="135" customFormat="true" ht="12.75" hidden="false" customHeight="false" outlineLevel="0" collapsed="false">
      <c r="A131" s="200" t="n">
        <v>3435</v>
      </c>
      <c r="B131" s="200" t="n">
        <v>3429</v>
      </c>
      <c r="C131" s="200" t="n">
        <v>5137</v>
      </c>
      <c r="D131" s="135" t="s">
        <v>514</v>
      </c>
      <c r="E131" s="201"/>
      <c r="F131" s="127" t="n">
        <v>80</v>
      </c>
      <c r="G131" s="127"/>
      <c r="H131" s="157" t="n">
        <f aca="false">F131+G131</f>
        <v>80</v>
      </c>
      <c r="I131" s="157"/>
      <c r="J131" s="157" t="n">
        <f aca="false">H131+I131</f>
        <v>80</v>
      </c>
      <c r="K131" s="157"/>
      <c r="L131" s="157" t="n">
        <f aca="false">J131+K131</f>
        <v>80</v>
      </c>
      <c r="M131" s="157"/>
      <c r="N131" s="157" t="n">
        <f aca="false">L131+M131</f>
        <v>80</v>
      </c>
      <c r="O131" s="157"/>
      <c r="P131" s="157" t="n">
        <f aca="false">N131+O131</f>
        <v>80</v>
      </c>
      <c r="Q131" s="157"/>
      <c r="R131" s="157" t="n">
        <f aca="false">P131+Q131</f>
        <v>80</v>
      </c>
      <c r="S131" s="157"/>
      <c r="T131" s="157" t="n">
        <f aca="false">R131+S131</f>
        <v>80</v>
      </c>
      <c r="U131" s="202"/>
    </row>
    <row r="132" s="135" customFormat="true" ht="9" hidden="true" customHeight="true" outlineLevel="0" collapsed="false">
      <c r="A132" s="200"/>
      <c r="B132" s="200"/>
      <c r="C132" s="200"/>
      <c r="F132" s="145"/>
      <c r="G132" s="145"/>
      <c r="H132" s="146" t="n">
        <f aca="false">F132+G132</f>
        <v>0</v>
      </c>
      <c r="I132" s="146"/>
      <c r="J132" s="157" t="n">
        <f aca="false">H132+I132</f>
        <v>0</v>
      </c>
      <c r="K132" s="157"/>
      <c r="L132" s="157" t="n">
        <f aca="false">J132+K132</f>
        <v>0</v>
      </c>
      <c r="M132" s="157"/>
      <c r="N132" s="157" t="n">
        <f aca="false">L132+M132</f>
        <v>0</v>
      </c>
      <c r="O132" s="157"/>
      <c r="P132" s="157" t="n">
        <f aca="false">N132+O132</f>
        <v>0</v>
      </c>
      <c r="Q132" s="157"/>
      <c r="R132" s="157" t="n">
        <f aca="false">P132+Q132</f>
        <v>0</v>
      </c>
      <c r="S132" s="157"/>
      <c r="T132" s="157" t="n">
        <f aca="false">R132+S132</f>
        <v>0</v>
      </c>
      <c r="U132" s="202"/>
    </row>
    <row r="133" s="135" customFormat="true" ht="12.75" hidden="false" customHeight="false" outlineLevel="0" collapsed="false">
      <c r="A133" s="200" t="n">
        <v>3436</v>
      </c>
      <c r="B133" s="200" t="n">
        <v>3429</v>
      </c>
      <c r="C133" s="200" t="n">
        <v>5222</v>
      </c>
      <c r="D133" s="135" t="s">
        <v>515</v>
      </c>
      <c r="F133" s="127" t="n">
        <v>0</v>
      </c>
      <c r="G133" s="127" t="n">
        <v>700</v>
      </c>
      <c r="H133" s="127" t="n">
        <f aca="false">F133+G133</f>
        <v>700</v>
      </c>
      <c r="I133" s="127"/>
      <c r="J133" s="157" t="n">
        <f aca="false">H133+I133</f>
        <v>700</v>
      </c>
      <c r="K133" s="157"/>
      <c r="L133" s="157" t="n">
        <f aca="false">J133+K133</f>
        <v>700</v>
      </c>
      <c r="M133" s="157" t="n">
        <v>-465</v>
      </c>
      <c r="N133" s="157" t="n">
        <f aca="false">L133+M133</f>
        <v>235</v>
      </c>
      <c r="O133" s="157"/>
      <c r="P133" s="157" t="n">
        <f aca="false">N133+O133</f>
        <v>235</v>
      </c>
      <c r="Q133" s="157"/>
      <c r="R133" s="157" t="n">
        <f aca="false">P133+Q133</f>
        <v>235</v>
      </c>
      <c r="S133" s="157"/>
      <c r="T133" s="157" t="n">
        <f aca="false">R133+S133</f>
        <v>235</v>
      </c>
      <c r="U133" s="202"/>
    </row>
    <row r="134" s="135" customFormat="true" ht="12.75" hidden="false" customHeight="false" outlineLevel="0" collapsed="false">
      <c r="A134" s="200" t="n">
        <v>3427</v>
      </c>
      <c r="B134" s="200" t="n">
        <v>3419</v>
      </c>
      <c r="C134" s="200" t="n">
        <v>5222</v>
      </c>
      <c r="D134" s="135" t="s">
        <v>516</v>
      </c>
      <c r="F134" s="127" t="n">
        <v>0</v>
      </c>
      <c r="G134" s="127"/>
      <c r="H134" s="127"/>
      <c r="I134" s="127"/>
      <c r="J134" s="157"/>
      <c r="K134" s="157"/>
      <c r="L134" s="157" t="n">
        <v>0</v>
      </c>
      <c r="M134" s="157" t="n">
        <v>131</v>
      </c>
      <c r="N134" s="157" t="n">
        <f aca="false">L134+M134</f>
        <v>131</v>
      </c>
      <c r="O134" s="157"/>
      <c r="P134" s="157" t="n">
        <f aca="false">N134+O134</f>
        <v>131</v>
      </c>
      <c r="Q134" s="157"/>
      <c r="R134" s="157" t="n">
        <f aca="false">P134+Q134</f>
        <v>131</v>
      </c>
      <c r="S134" s="157"/>
      <c r="T134" s="157" t="n">
        <f aca="false">R134+S134</f>
        <v>131</v>
      </c>
      <c r="U134" s="202"/>
    </row>
    <row r="135" s="135" customFormat="true" ht="12.75" hidden="false" customHeight="false" outlineLevel="0" collapsed="false">
      <c r="A135" s="200" t="n">
        <v>3437</v>
      </c>
      <c r="B135" s="200" t="n">
        <v>3419</v>
      </c>
      <c r="C135" s="200" t="n">
        <v>5222</v>
      </c>
      <c r="D135" s="135" t="s">
        <v>517</v>
      </c>
      <c r="F135" s="127" t="n">
        <v>0</v>
      </c>
      <c r="G135" s="127"/>
      <c r="H135" s="127"/>
      <c r="I135" s="127"/>
      <c r="J135" s="157"/>
      <c r="K135" s="157"/>
      <c r="L135" s="157"/>
      <c r="M135" s="157"/>
      <c r="N135" s="157"/>
      <c r="O135" s="157"/>
      <c r="P135" s="157" t="n">
        <v>0</v>
      </c>
      <c r="Q135" s="157" t="n">
        <v>200</v>
      </c>
      <c r="R135" s="157" t="n">
        <f aca="false">P135+Q135</f>
        <v>200</v>
      </c>
      <c r="S135" s="157"/>
      <c r="T135" s="157" t="n">
        <f aca="false">R135+S135</f>
        <v>200</v>
      </c>
      <c r="U135" s="202"/>
    </row>
    <row r="136" s="135" customFormat="true" ht="8.25" hidden="false" customHeight="true" outlineLevel="0" collapsed="false">
      <c r="A136" s="200"/>
      <c r="B136" s="200"/>
      <c r="C136" s="200"/>
      <c r="F136" s="145"/>
      <c r="G136" s="145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202"/>
    </row>
    <row r="137" s="135" customFormat="true" ht="12.75" hidden="false" customHeight="true" outlineLevel="0" collapsed="false">
      <c r="A137" s="200"/>
      <c r="B137" s="200"/>
      <c r="C137" s="200"/>
      <c r="D137" s="201" t="s">
        <v>453</v>
      </c>
      <c r="F137" s="146" t="n">
        <f aca="false">SUM(F138:F142)</f>
        <v>2991</v>
      </c>
      <c r="G137" s="146" t="n">
        <f aca="false">SUM(G138:G142)</f>
        <v>0</v>
      </c>
      <c r="H137" s="146" t="n">
        <f aca="false">F137+G137</f>
        <v>2991</v>
      </c>
      <c r="I137" s="146" t="n">
        <f aca="false">SUM(I138:I143)</f>
        <v>400</v>
      </c>
      <c r="J137" s="146" t="n">
        <f aca="false">H137+I137</f>
        <v>3391</v>
      </c>
      <c r="K137" s="146" t="n">
        <f aca="false">SUM(K138:K143)</f>
        <v>0</v>
      </c>
      <c r="L137" s="146" t="n">
        <f aca="false">J137+K137</f>
        <v>3391</v>
      </c>
      <c r="M137" s="146" t="n">
        <f aca="false">SUM(M138:M143)</f>
        <v>0</v>
      </c>
      <c r="N137" s="146" t="n">
        <f aca="false">L137+M137</f>
        <v>3391</v>
      </c>
      <c r="O137" s="146" t="n">
        <f aca="false">SUM(O138:O143)</f>
        <v>0</v>
      </c>
      <c r="P137" s="146" t="n">
        <f aca="false">N137+O137</f>
        <v>3391</v>
      </c>
      <c r="Q137" s="146" t="n">
        <f aca="false">SUM(Q138:Q143)</f>
        <v>-2516</v>
      </c>
      <c r="R137" s="146" t="n">
        <f aca="false">P137+Q137</f>
        <v>875</v>
      </c>
      <c r="S137" s="146" t="n">
        <f aca="false">SUM(S138:S143)</f>
        <v>0</v>
      </c>
      <c r="T137" s="146" t="n">
        <f aca="false">R137+S137</f>
        <v>875</v>
      </c>
      <c r="U137" s="202"/>
    </row>
    <row r="138" s="135" customFormat="true" ht="12.75" hidden="false" customHeight="false" outlineLevel="0" collapsed="false">
      <c r="A138" s="200" t="n">
        <v>3459</v>
      </c>
      <c r="B138" s="200" t="n">
        <v>3421</v>
      </c>
      <c r="C138" s="200" t="n">
        <v>6121</v>
      </c>
      <c r="D138" s="135" t="s">
        <v>90</v>
      </c>
      <c r="F138" s="157" t="n">
        <v>1000</v>
      </c>
      <c r="G138" s="157"/>
      <c r="H138" s="157" t="n">
        <f aca="false">F138+G138</f>
        <v>1000</v>
      </c>
      <c r="I138" s="157"/>
      <c r="J138" s="157" t="n">
        <f aca="false">H138+I138</f>
        <v>1000</v>
      </c>
      <c r="K138" s="157"/>
      <c r="L138" s="157" t="n">
        <f aca="false">J138+K138</f>
        <v>1000</v>
      </c>
      <c r="M138" s="157"/>
      <c r="N138" s="157" t="n">
        <f aca="false">L138+M138</f>
        <v>1000</v>
      </c>
      <c r="O138" s="157"/>
      <c r="P138" s="157" t="n">
        <f aca="false">N138+O138</f>
        <v>1000</v>
      </c>
      <c r="Q138" s="157" t="n">
        <v>-846</v>
      </c>
      <c r="R138" s="157" t="n">
        <f aca="false">P138+Q138</f>
        <v>154</v>
      </c>
      <c r="S138" s="157"/>
      <c r="T138" s="157" t="n">
        <f aca="false">R138+S138</f>
        <v>154</v>
      </c>
      <c r="U138" s="202"/>
    </row>
    <row r="139" s="135" customFormat="true" ht="12.75" hidden="false" customHeight="true" outlineLevel="0" collapsed="false">
      <c r="A139" s="200" t="n">
        <v>3491</v>
      </c>
      <c r="B139" s="200" t="n">
        <v>3412</v>
      </c>
      <c r="C139" s="200" t="n">
        <v>6121</v>
      </c>
      <c r="D139" s="135" t="s">
        <v>509</v>
      </c>
      <c r="F139" s="157" t="n">
        <v>50</v>
      </c>
      <c r="G139" s="157"/>
      <c r="H139" s="157" t="n">
        <f aca="false">F139+G139</f>
        <v>50</v>
      </c>
      <c r="I139" s="157"/>
      <c r="J139" s="157" t="n">
        <f aca="false">H139+I139</f>
        <v>50</v>
      </c>
      <c r="K139" s="157"/>
      <c r="L139" s="157" t="n">
        <f aca="false">J139+K139</f>
        <v>50</v>
      </c>
      <c r="M139" s="157"/>
      <c r="N139" s="157" t="n">
        <f aca="false">L139+M139</f>
        <v>50</v>
      </c>
      <c r="O139" s="157"/>
      <c r="P139" s="157" t="n">
        <f aca="false">N139+O139</f>
        <v>50</v>
      </c>
      <c r="Q139" s="157" t="n">
        <v>-50</v>
      </c>
      <c r="R139" s="157" t="n">
        <f aca="false">P139+Q139</f>
        <v>0</v>
      </c>
      <c r="S139" s="157"/>
      <c r="T139" s="157" t="n">
        <f aca="false">R139+S139</f>
        <v>0</v>
      </c>
      <c r="U139" s="202"/>
    </row>
    <row r="140" s="135" customFormat="true" ht="12.75" hidden="false" customHeight="true" outlineLevel="0" collapsed="false">
      <c r="A140" s="200" t="n">
        <v>3488</v>
      </c>
      <c r="B140" s="200" t="n">
        <v>3429</v>
      </c>
      <c r="C140" s="200" t="n">
        <v>6121</v>
      </c>
      <c r="D140" s="135" t="s">
        <v>518</v>
      </c>
      <c r="F140" s="157" t="n">
        <v>350</v>
      </c>
      <c r="G140" s="157"/>
      <c r="H140" s="157" t="n">
        <f aca="false">F140+G140</f>
        <v>350</v>
      </c>
      <c r="I140" s="157"/>
      <c r="J140" s="157" t="n">
        <f aca="false">H140+I140</f>
        <v>350</v>
      </c>
      <c r="K140" s="157"/>
      <c r="L140" s="157" t="n">
        <f aca="false">J140+K140</f>
        <v>350</v>
      </c>
      <c r="M140" s="157"/>
      <c r="N140" s="157" t="n">
        <f aca="false">L140+M140</f>
        <v>350</v>
      </c>
      <c r="O140" s="157"/>
      <c r="P140" s="157" t="n">
        <f aca="false">N140+O140</f>
        <v>350</v>
      </c>
      <c r="Q140" s="157" t="n">
        <v>-120</v>
      </c>
      <c r="R140" s="157" t="n">
        <f aca="false">P140+Q140</f>
        <v>230</v>
      </c>
      <c r="S140" s="157"/>
      <c r="T140" s="157" t="n">
        <f aca="false">R140+S140</f>
        <v>230</v>
      </c>
      <c r="U140" s="202"/>
    </row>
    <row r="141" s="135" customFormat="true" ht="12.75" hidden="false" customHeight="false" outlineLevel="0" collapsed="false">
      <c r="A141" s="200" t="n">
        <v>3492</v>
      </c>
      <c r="B141" s="200" t="n">
        <v>3429</v>
      </c>
      <c r="C141" s="200" t="n">
        <v>6122</v>
      </c>
      <c r="D141" s="135" t="s">
        <v>519</v>
      </c>
      <c r="E141" s="201"/>
      <c r="F141" s="157" t="n">
        <v>91</v>
      </c>
      <c r="G141" s="157"/>
      <c r="H141" s="157" t="n">
        <f aca="false">F141+G141</f>
        <v>91</v>
      </c>
      <c r="I141" s="157"/>
      <c r="J141" s="157" t="n">
        <f aca="false">H141+I141</f>
        <v>91</v>
      </c>
      <c r="K141" s="157"/>
      <c r="L141" s="157" t="n">
        <f aca="false">J141+K141</f>
        <v>91</v>
      </c>
      <c r="M141" s="157"/>
      <c r="N141" s="157" t="n">
        <f aca="false">L141+M141</f>
        <v>91</v>
      </c>
      <c r="O141" s="157"/>
      <c r="P141" s="157" t="n">
        <f aca="false">N141+O141</f>
        <v>91</v>
      </c>
      <c r="Q141" s="157"/>
      <c r="R141" s="157" t="n">
        <f aca="false">P141+Q141</f>
        <v>91</v>
      </c>
      <c r="S141" s="157"/>
      <c r="T141" s="157" t="n">
        <f aca="false">R141+S141</f>
        <v>91</v>
      </c>
      <c r="U141" s="202"/>
    </row>
    <row r="142" s="135" customFormat="true" ht="13.5" hidden="false" customHeight="true" outlineLevel="0" collapsed="false">
      <c r="A142" s="200" t="n">
        <v>3497</v>
      </c>
      <c r="B142" s="200" t="n">
        <v>3429</v>
      </c>
      <c r="C142" s="200" t="n">
        <v>6119</v>
      </c>
      <c r="D142" s="135" t="s">
        <v>520</v>
      </c>
      <c r="E142" s="201"/>
      <c r="F142" s="157" t="n">
        <v>1500</v>
      </c>
      <c r="G142" s="157"/>
      <c r="H142" s="157" t="n">
        <f aca="false">F142+G142</f>
        <v>1500</v>
      </c>
      <c r="I142" s="157"/>
      <c r="J142" s="157" t="n">
        <f aca="false">H142+I142</f>
        <v>1500</v>
      </c>
      <c r="K142" s="157"/>
      <c r="L142" s="157" t="n">
        <f aca="false">J142+K142</f>
        <v>1500</v>
      </c>
      <c r="M142" s="157"/>
      <c r="N142" s="157" t="n">
        <f aca="false">L142+M142</f>
        <v>1500</v>
      </c>
      <c r="O142" s="157"/>
      <c r="P142" s="157" t="n">
        <f aca="false">N142+O142</f>
        <v>1500</v>
      </c>
      <c r="Q142" s="157" t="n">
        <v>-1500</v>
      </c>
      <c r="R142" s="157" t="n">
        <f aca="false">P142+Q142</f>
        <v>0</v>
      </c>
      <c r="S142" s="157"/>
      <c r="T142" s="157" t="n">
        <f aca="false">R142+S142</f>
        <v>0</v>
      </c>
      <c r="U142" s="202"/>
    </row>
    <row r="143" s="135" customFormat="true" ht="12.75" hidden="false" customHeight="true" outlineLevel="0" collapsed="false">
      <c r="A143" s="200" t="n">
        <v>3468</v>
      </c>
      <c r="B143" s="200" t="n">
        <v>3429</v>
      </c>
      <c r="C143" s="200" t="n">
        <v>6121</v>
      </c>
      <c r="D143" s="135" t="s">
        <v>521</v>
      </c>
      <c r="E143" s="201"/>
      <c r="F143" s="157" t="n">
        <v>0</v>
      </c>
      <c r="G143" s="157"/>
      <c r="H143" s="157" t="n">
        <v>0</v>
      </c>
      <c r="I143" s="157" t="n">
        <v>400</v>
      </c>
      <c r="J143" s="157" t="n">
        <f aca="false">H143+I143</f>
        <v>400</v>
      </c>
      <c r="K143" s="157"/>
      <c r="L143" s="157" t="n">
        <f aca="false">J143+K143</f>
        <v>400</v>
      </c>
      <c r="M143" s="157"/>
      <c r="N143" s="157" t="n">
        <f aca="false">L143+M143</f>
        <v>400</v>
      </c>
      <c r="O143" s="157"/>
      <c r="P143" s="157" t="n">
        <f aca="false">N143+O143</f>
        <v>400</v>
      </c>
      <c r="Q143" s="157"/>
      <c r="R143" s="157" t="n">
        <f aca="false">P143+Q143</f>
        <v>400</v>
      </c>
      <c r="S143" s="157"/>
      <c r="T143" s="157" t="n">
        <f aca="false">R143+S143</f>
        <v>400</v>
      </c>
      <c r="U143" s="224"/>
    </row>
    <row r="144" s="135" customFormat="true" ht="7.5" hidden="false" customHeight="true" outlineLevel="0" collapsed="false">
      <c r="A144" s="200"/>
      <c r="B144" s="200"/>
      <c r="C144" s="200"/>
      <c r="F144" s="157"/>
      <c r="G144" s="157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57"/>
      <c r="U144" s="202"/>
    </row>
    <row r="145" s="135" customFormat="true" ht="12.75" hidden="false" customHeight="true" outlineLevel="0" collapsed="false">
      <c r="A145" s="200"/>
      <c r="B145" s="200"/>
      <c r="C145" s="200"/>
      <c r="D145" s="201" t="s">
        <v>22</v>
      </c>
      <c r="E145" s="201"/>
      <c r="F145" s="146" t="n">
        <f aca="false">F119+F137</f>
        <v>30940</v>
      </c>
      <c r="G145" s="146" t="n">
        <f aca="false">G119+G137</f>
        <v>1076</v>
      </c>
      <c r="H145" s="146" t="n">
        <f aca="false">F145+G145</f>
        <v>32016</v>
      </c>
      <c r="I145" s="146" t="n">
        <f aca="false">I119+I137</f>
        <v>400</v>
      </c>
      <c r="J145" s="146" t="n">
        <f aca="false">H145+I145</f>
        <v>32416</v>
      </c>
      <c r="K145" s="146" t="n">
        <f aca="false">K119+K137</f>
        <v>0</v>
      </c>
      <c r="L145" s="146" t="n">
        <f aca="false">J145+K145</f>
        <v>32416</v>
      </c>
      <c r="M145" s="146" t="n">
        <f aca="false">M119+M137</f>
        <v>-265</v>
      </c>
      <c r="N145" s="146" t="n">
        <f aca="false">L145+M145</f>
        <v>32151</v>
      </c>
      <c r="O145" s="146" t="n">
        <f aca="false">O119+O137</f>
        <v>0</v>
      </c>
      <c r="P145" s="146" t="n">
        <f aca="false">N145+O145</f>
        <v>32151</v>
      </c>
      <c r="Q145" s="146" t="n">
        <f aca="false">Q119+Q137</f>
        <v>-7266</v>
      </c>
      <c r="R145" s="146" t="n">
        <f aca="false">P145+Q145</f>
        <v>24885</v>
      </c>
      <c r="S145" s="146" t="n">
        <f aca="false">S137+S119</f>
        <v>0</v>
      </c>
      <c r="T145" s="146" t="n">
        <f aca="false">R145+S145</f>
        <v>24885</v>
      </c>
      <c r="U145" s="202"/>
    </row>
    <row r="146" s="135" customFormat="true" ht="12.75" hidden="false" customHeight="true" outlineLevel="0" collapsed="false">
      <c r="A146" s="209" t="s">
        <v>308</v>
      </c>
      <c r="B146" s="209" t="s">
        <v>14</v>
      </c>
      <c r="C146" s="209" t="s">
        <v>15</v>
      </c>
      <c r="D146" s="137"/>
      <c r="E146" s="126"/>
      <c r="F146" s="210" t="s">
        <v>301</v>
      </c>
      <c r="G146" s="210" t="s">
        <v>291</v>
      </c>
      <c r="H146" s="210" t="s">
        <v>292</v>
      </c>
      <c r="I146" s="194" t="s">
        <v>293</v>
      </c>
      <c r="J146" s="194" t="s">
        <v>294</v>
      </c>
      <c r="K146" s="194" t="s">
        <v>295</v>
      </c>
      <c r="L146" s="194" t="s">
        <v>296</v>
      </c>
      <c r="M146" s="114" t="s">
        <v>297</v>
      </c>
      <c r="N146" s="114" t="s">
        <v>298</v>
      </c>
      <c r="O146" s="114" t="s">
        <v>299</v>
      </c>
      <c r="P146" s="114" t="s">
        <v>303</v>
      </c>
      <c r="Q146" s="114" t="s">
        <v>304</v>
      </c>
      <c r="R146" s="114" t="s">
        <v>305</v>
      </c>
      <c r="S146" s="114" t="s">
        <v>306</v>
      </c>
      <c r="T146" s="114" t="s">
        <v>445</v>
      </c>
      <c r="U146" s="211" t="s">
        <v>121</v>
      </c>
      <c r="V146" s="229"/>
      <c r="W146" s="156"/>
      <c r="X146" s="123"/>
    </row>
    <row r="147" s="135" customFormat="true" ht="15.75" hidden="false" customHeight="true" outlineLevel="0" collapsed="false">
      <c r="A147" s="203"/>
      <c r="B147" s="203"/>
      <c r="C147" s="203"/>
      <c r="D147" s="197" t="s">
        <v>103</v>
      </c>
      <c r="E147" s="197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198"/>
      <c r="V147" s="229"/>
      <c r="W147" s="156"/>
      <c r="X147" s="123"/>
    </row>
    <row r="148" s="135" customFormat="true" ht="14.25" hidden="false" customHeight="true" outlineLevel="0" collapsed="false">
      <c r="A148" s="226"/>
      <c r="B148" s="226"/>
      <c r="C148" s="226"/>
      <c r="D148" s="201" t="s">
        <v>18</v>
      </c>
      <c r="E148" s="201"/>
      <c r="F148" s="146" t="n">
        <f aca="false">SUM(F149:F150)</f>
        <v>306</v>
      </c>
      <c r="G148" s="146" t="n">
        <f aca="false">SUM(G149:G150)</f>
        <v>0</v>
      </c>
      <c r="H148" s="146" t="n">
        <f aca="false">F148+G148</f>
        <v>306</v>
      </c>
      <c r="I148" s="146" t="n">
        <f aca="false">SUM(I149:I150)</f>
        <v>0</v>
      </c>
      <c r="J148" s="146" t="n">
        <f aca="false">H148+I148</f>
        <v>306</v>
      </c>
      <c r="K148" s="146" t="n">
        <f aca="false">SUM(K149:K150)</f>
        <v>0</v>
      </c>
      <c r="L148" s="146" t="n">
        <f aca="false">J148+K148</f>
        <v>306</v>
      </c>
      <c r="M148" s="146" t="n">
        <f aca="false">SUM(M149:M150)</f>
        <v>0</v>
      </c>
      <c r="N148" s="146" t="n">
        <f aca="false">L148+M148</f>
        <v>306</v>
      </c>
      <c r="O148" s="146" t="n">
        <f aca="false">SUM(O149:O150)</f>
        <v>0</v>
      </c>
      <c r="P148" s="146" t="n">
        <f aca="false">N148+O148</f>
        <v>306</v>
      </c>
      <c r="Q148" s="146" t="n">
        <f aca="false">SUM(Q149:Q150)</f>
        <v>0</v>
      </c>
      <c r="R148" s="146" t="n">
        <f aca="false">P148+Q148</f>
        <v>306</v>
      </c>
      <c r="S148" s="146" t="n">
        <f aca="false">SUM(S149:S150)</f>
        <v>0</v>
      </c>
      <c r="T148" s="146" t="n">
        <f aca="false">R148+S148</f>
        <v>306</v>
      </c>
      <c r="U148" s="202"/>
    </row>
    <row r="149" s="135" customFormat="true" ht="12.75" hidden="false" customHeight="true" outlineLevel="0" collapsed="false">
      <c r="A149" s="200" t="n">
        <v>3525</v>
      </c>
      <c r="B149" s="200" t="n">
        <v>3522</v>
      </c>
      <c r="C149" s="200" t="n">
        <v>5169</v>
      </c>
      <c r="D149" s="135" t="s">
        <v>522</v>
      </c>
      <c r="E149" s="201"/>
      <c r="F149" s="157" t="n">
        <v>286</v>
      </c>
      <c r="G149" s="157"/>
      <c r="H149" s="157" t="n">
        <f aca="false">F149+G149</f>
        <v>286</v>
      </c>
      <c r="I149" s="157"/>
      <c r="J149" s="157" t="n">
        <f aca="false">H149+I149</f>
        <v>286</v>
      </c>
      <c r="K149" s="157"/>
      <c r="L149" s="157" t="n">
        <f aca="false">J149+K149</f>
        <v>286</v>
      </c>
      <c r="M149" s="157"/>
      <c r="N149" s="157" t="n">
        <f aca="false">L149+M149</f>
        <v>286</v>
      </c>
      <c r="O149" s="157"/>
      <c r="P149" s="157" t="n">
        <f aca="false">N149+O149</f>
        <v>286</v>
      </c>
      <c r="Q149" s="157"/>
      <c r="R149" s="157" t="n">
        <f aca="false">P149+Q149</f>
        <v>286</v>
      </c>
      <c r="S149" s="157"/>
      <c r="T149" s="157" t="n">
        <f aca="false">R149+S149</f>
        <v>286</v>
      </c>
      <c r="U149" s="202"/>
      <c r="V149" s="201"/>
      <c r="W149" s="156"/>
      <c r="X149" s="123"/>
    </row>
    <row r="150" s="135" customFormat="true" ht="12.75" hidden="false" customHeight="true" outlineLevel="0" collapsed="false">
      <c r="A150" s="200" t="n">
        <v>3526</v>
      </c>
      <c r="B150" s="200" t="n">
        <v>3522</v>
      </c>
      <c r="C150" s="200" t="n">
        <v>5169</v>
      </c>
      <c r="D150" s="137" t="s">
        <v>523</v>
      </c>
      <c r="E150" s="126"/>
      <c r="F150" s="157" t="n">
        <v>20</v>
      </c>
      <c r="G150" s="157"/>
      <c r="H150" s="157" t="n">
        <f aca="false">F150+G150</f>
        <v>20</v>
      </c>
      <c r="I150" s="157"/>
      <c r="J150" s="157" t="n">
        <f aca="false">H150+I150</f>
        <v>20</v>
      </c>
      <c r="K150" s="157"/>
      <c r="L150" s="157" t="n">
        <f aca="false">J150+K150</f>
        <v>20</v>
      </c>
      <c r="M150" s="157"/>
      <c r="N150" s="157" t="n">
        <f aca="false">L150+M150</f>
        <v>20</v>
      </c>
      <c r="O150" s="157"/>
      <c r="P150" s="157" t="n">
        <f aca="false">N150+O150</f>
        <v>20</v>
      </c>
      <c r="Q150" s="157"/>
      <c r="R150" s="157" t="n">
        <f aca="false">P150+Q150</f>
        <v>20</v>
      </c>
      <c r="S150" s="157"/>
      <c r="T150" s="157" t="n">
        <f aca="false">R150+S150</f>
        <v>20</v>
      </c>
      <c r="U150" s="202"/>
      <c r="V150" s="201"/>
      <c r="W150" s="156"/>
      <c r="X150" s="123"/>
    </row>
    <row r="151" s="199" customFormat="true" ht="8.25" hidden="false" customHeight="true" outlineLevel="0" collapsed="false">
      <c r="A151" s="200"/>
      <c r="B151" s="200"/>
      <c r="C151" s="200"/>
      <c r="D151" s="137"/>
      <c r="E151" s="126"/>
      <c r="F151" s="138"/>
      <c r="G151" s="138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202"/>
      <c r="V151" s="201"/>
    </row>
    <row r="152" s="199" customFormat="true" ht="15.75" hidden="false" customHeight="false" outlineLevel="0" collapsed="false">
      <c r="A152" s="200"/>
      <c r="B152" s="200"/>
      <c r="C152" s="200"/>
      <c r="D152" s="201" t="s">
        <v>453</v>
      </c>
      <c r="E152" s="201"/>
      <c r="F152" s="146" t="n">
        <f aca="false">SUM(F153:F156)</f>
        <v>10628</v>
      </c>
      <c r="G152" s="146" t="n">
        <f aca="false">SUM(G153:G156)</f>
        <v>7903</v>
      </c>
      <c r="H152" s="146" t="n">
        <f aca="false">F152+G152</f>
        <v>18531</v>
      </c>
      <c r="I152" s="146" t="n">
        <f aca="false">SUM(I153:I156)</f>
        <v>0</v>
      </c>
      <c r="J152" s="146" t="n">
        <f aca="false">H152+I152</f>
        <v>18531</v>
      </c>
      <c r="K152" s="146" t="n">
        <f aca="false">SUM(K153:K157)</f>
        <v>0</v>
      </c>
      <c r="L152" s="146" t="n">
        <f aca="false">J152+K152</f>
        <v>18531</v>
      </c>
      <c r="M152" s="146" t="n">
        <f aca="false">SUM(M153:M157)</f>
        <v>0</v>
      </c>
      <c r="N152" s="146" t="n">
        <f aca="false">L152+M152</f>
        <v>18531</v>
      </c>
      <c r="O152" s="146" t="n">
        <f aca="false">SUM(O153:O157)</f>
        <v>0</v>
      </c>
      <c r="P152" s="146" t="n">
        <f aca="false">N152+O152</f>
        <v>18531</v>
      </c>
      <c r="Q152" s="146" t="n">
        <f aca="false">SUM(Q153:Q157)</f>
        <v>-7357</v>
      </c>
      <c r="R152" s="146" t="n">
        <f aca="false">P152+Q152</f>
        <v>11174</v>
      </c>
      <c r="S152" s="146" t="n">
        <f aca="false">SUM(S153:S157)</f>
        <v>0</v>
      </c>
      <c r="T152" s="146" t="n">
        <f aca="false">R152+S152</f>
        <v>11174</v>
      </c>
      <c r="U152" s="202"/>
      <c r="V152" s="201"/>
    </row>
    <row r="153" s="135" customFormat="true" ht="13.5" hidden="false" customHeight="true" outlineLevel="0" collapsed="false">
      <c r="A153" s="200" t="n">
        <v>3568</v>
      </c>
      <c r="B153" s="200" t="n">
        <v>3522</v>
      </c>
      <c r="C153" s="200" t="n">
        <v>6121</v>
      </c>
      <c r="D153" s="137" t="s">
        <v>524</v>
      </c>
      <c r="E153" s="126"/>
      <c r="F153" s="157" t="n">
        <v>300</v>
      </c>
      <c r="G153" s="157" t="n">
        <v>10103</v>
      </c>
      <c r="H153" s="157" t="n">
        <f aca="false">F153+G153</f>
        <v>10403</v>
      </c>
      <c r="I153" s="157" t="n">
        <v>-6300</v>
      </c>
      <c r="J153" s="157" t="n">
        <f aca="false">H153+I153</f>
        <v>4103</v>
      </c>
      <c r="K153" s="157" t="n">
        <v>-4103</v>
      </c>
      <c r="L153" s="157" t="n">
        <f aca="false">J153+K153</f>
        <v>0</v>
      </c>
      <c r="M153" s="157" t="n">
        <v>8081</v>
      </c>
      <c r="N153" s="157" t="n">
        <f aca="false">L153+M153</f>
        <v>8081</v>
      </c>
      <c r="O153" s="157"/>
      <c r="P153" s="157" t="n">
        <f aca="false">N153+O153</f>
        <v>8081</v>
      </c>
      <c r="Q153" s="157" t="n">
        <v>-7357</v>
      </c>
      <c r="R153" s="157" t="n">
        <f aca="false">P153+Q153</f>
        <v>724</v>
      </c>
      <c r="S153" s="157"/>
      <c r="T153" s="157" t="n">
        <f aca="false">R153+S153</f>
        <v>724</v>
      </c>
      <c r="U153" s="231"/>
    </row>
    <row r="154" s="135" customFormat="true" ht="12.75" hidden="false" customHeight="false" outlineLevel="0" collapsed="false">
      <c r="A154" s="208" t="n">
        <v>3573</v>
      </c>
      <c r="B154" s="208" t="n">
        <v>3522</v>
      </c>
      <c r="C154" s="208" t="n">
        <v>6121</v>
      </c>
      <c r="D154" s="232" t="s">
        <v>525</v>
      </c>
      <c r="E154" s="233"/>
      <c r="F154" s="157" t="n">
        <v>5400</v>
      </c>
      <c r="G154" s="157"/>
      <c r="H154" s="157" t="n">
        <f aca="false">F154+G154</f>
        <v>5400</v>
      </c>
      <c r="I154" s="157" t="n">
        <v>4800</v>
      </c>
      <c r="J154" s="157" t="n">
        <f aca="false">H154+I154</f>
        <v>10200</v>
      </c>
      <c r="K154" s="157" t="n">
        <v>-10200</v>
      </c>
      <c r="L154" s="157" t="n">
        <f aca="false">J154+K154</f>
        <v>0</v>
      </c>
      <c r="M154" s="157" t="n">
        <v>950</v>
      </c>
      <c r="N154" s="157" t="n">
        <f aca="false">L154+M154</f>
        <v>950</v>
      </c>
      <c r="O154" s="157"/>
      <c r="P154" s="157" t="n">
        <f aca="false">N154+O154</f>
        <v>950</v>
      </c>
      <c r="Q154" s="157"/>
      <c r="R154" s="157" t="n">
        <f aca="false">P154+Q154</f>
        <v>950</v>
      </c>
      <c r="S154" s="157"/>
      <c r="T154" s="157" t="n">
        <f aca="false">R154+S154</f>
        <v>950</v>
      </c>
      <c r="U154" s="231"/>
    </row>
    <row r="155" s="135" customFormat="true" ht="12.75" hidden="false" customHeight="true" outlineLevel="0" collapsed="false">
      <c r="A155" s="208" t="n">
        <v>3575</v>
      </c>
      <c r="B155" s="208" t="n">
        <v>3522</v>
      </c>
      <c r="C155" s="208" t="n">
        <v>6121</v>
      </c>
      <c r="D155" s="232" t="s">
        <v>526</v>
      </c>
      <c r="E155" s="233"/>
      <c r="F155" s="157" t="n">
        <v>2728</v>
      </c>
      <c r="G155" s="157"/>
      <c r="H155" s="157" t="n">
        <f aca="false">F155+G155</f>
        <v>2728</v>
      </c>
      <c r="I155" s="157" t="n">
        <v>1500</v>
      </c>
      <c r="J155" s="157" t="n">
        <f aca="false">H155+I155</f>
        <v>4228</v>
      </c>
      <c r="K155" s="157" t="n">
        <v>-4228</v>
      </c>
      <c r="L155" s="157" t="n">
        <f aca="false">J155+K155</f>
        <v>0</v>
      </c>
      <c r="M155" s="157"/>
      <c r="N155" s="157" t="n">
        <f aca="false">L155+M155</f>
        <v>0</v>
      </c>
      <c r="O155" s="157"/>
      <c r="P155" s="157" t="n">
        <f aca="false">N155+O155</f>
        <v>0</v>
      </c>
      <c r="Q155" s="157"/>
      <c r="R155" s="157" t="n">
        <f aca="false">P155+Q155</f>
        <v>0</v>
      </c>
      <c r="S155" s="157"/>
      <c r="T155" s="157" t="n">
        <f aca="false">R155+S155</f>
        <v>0</v>
      </c>
      <c r="U155" s="231"/>
    </row>
    <row r="156" s="135" customFormat="true" ht="12.75" hidden="false" customHeight="true" outlineLevel="0" collapsed="false">
      <c r="A156" s="200" t="n">
        <v>3577</v>
      </c>
      <c r="B156" s="200" t="n">
        <v>3522</v>
      </c>
      <c r="C156" s="200" t="n">
        <v>6121</v>
      </c>
      <c r="D156" s="137" t="s">
        <v>527</v>
      </c>
      <c r="E156" s="126"/>
      <c r="F156" s="157" t="n">
        <v>2200</v>
      </c>
      <c r="G156" s="157" t="n">
        <v>-2200</v>
      </c>
      <c r="H156" s="157" t="n">
        <f aca="false">F156+G156</f>
        <v>0</v>
      </c>
      <c r="I156" s="157"/>
      <c r="J156" s="157" t="n">
        <f aca="false">H156+I156</f>
        <v>0</v>
      </c>
      <c r="K156" s="157"/>
      <c r="L156" s="157" t="n">
        <f aca="false">J156+K156</f>
        <v>0</v>
      </c>
      <c r="M156" s="157"/>
      <c r="N156" s="157" t="n">
        <f aca="false">L156+M156</f>
        <v>0</v>
      </c>
      <c r="O156" s="157"/>
      <c r="P156" s="157" t="n">
        <f aca="false">N156+O156</f>
        <v>0</v>
      </c>
      <c r="Q156" s="157"/>
      <c r="R156" s="157" t="n">
        <f aca="false">P156+Q156</f>
        <v>0</v>
      </c>
      <c r="S156" s="157"/>
      <c r="T156" s="157" t="n">
        <f aca="false">R156+S156</f>
        <v>0</v>
      </c>
      <c r="U156" s="202"/>
    </row>
    <row r="157" s="135" customFormat="true" ht="12.75" hidden="false" customHeight="false" outlineLevel="0" collapsed="false">
      <c r="A157" s="200" t="n">
        <v>3593</v>
      </c>
      <c r="B157" s="200" t="n">
        <v>3522</v>
      </c>
      <c r="C157" s="200" t="n">
        <v>6121</v>
      </c>
      <c r="D157" s="137" t="s">
        <v>528</v>
      </c>
      <c r="E157" s="126"/>
      <c r="F157" s="157" t="n">
        <v>0</v>
      </c>
      <c r="G157" s="157"/>
      <c r="H157" s="157"/>
      <c r="I157" s="157"/>
      <c r="J157" s="157" t="n">
        <v>0</v>
      </c>
      <c r="K157" s="157" t="n">
        <v>18531</v>
      </c>
      <c r="L157" s="157" t="n">
        <f aca="false">J157+K157</f>
        <v>18531</v>
      </c>
      <c r="M157" s="157" t="n">
        <v>-9031</v>
      </c>
      <c r="N157" s="157" t="n">
        <f aca="false">L157+M157</f>
        <v>9500</v>
      </c>
      <c r="O157" s="157"/>
      <c r="P157" s="157" t="n">
        <f aca="false">N157+O157</f>
        <v>9500</v>
      </c>
      <c r="Q157" s="157"/>
      <c r="R157" s="157" t="n">
        <f aca="false">P157+Q157</f>
        <v>9500</v>
      </c>
      <c r="S157" s="157"/>
      <c r="T157" s="157" t="n">
        <f aca="false">R157+S157</f>
        <v>9500</v>
      </c>
      <c r="U157" s="202"/>
    </row>
    <row r="158" s="135" customFormat="true" ht="11.25" hidden="false" customHeight="true" outlineLevel="0" collapsed="false">
      <c r="A158" s="200"/>
      <c r="B158" s="200"/>
      <c r="C158" s="200"/>
      <c r="D158" s="137"/>
      <c r="E158" s="126"/>
      <c r="F158" s="138"/>
      <c r="G158" s="138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202"/>
    </row>
    <row r="159" s="135" customFormat="true" ht="12.75" hidden="false" customHeight="true" outlineLevel="0" collapsed="false">
      <c r="A159" s="200"/>
      <c r="B159" s="200"/>
      <c r="C159" s="200"/>
      <c r="D159" s="201" t="s">
        <v>22</v>
      </c>
      <c r="F159" s="156" t="n">
        <f aca="false">F148+F152</f>
        <v>10934</v>
      </c>
      <c r="G159" s="156" t="n">
        <f aca="false">G148+G152</f>
        <v>7903</v>
      </c>
      <c r="H159" s="146" t="n">
        <f aca="false">F159+G159</f>
        <v>18837</v>
      </c>
      <c r="I159" s="146" t="n">
        <f aca="false">I148+I152</f>
        <v>0</v>
      </c>
      <c r="J159" s="146" t="n">
        <f aca="false">H159+I159</f>
        <v>18837</v>
      </c>
      <c r="K159" s="146" t="n">
        <f aca="false">K148+K152</f>
        <v>0</v>
      </c>
      <c r="L159" s="146" t="n">
        <f aca="false">J159+K159</f>
        <v>18837</v>
      </c>
      <c r="M159" s="146" t="n">
        <f aca="false">M148+M152</f>
        <v>0</v>
      </c>
      <c r="N159" s="146" t="n">
        <f aca="false">L159+M159</f>
        <v>18837</v>
      </c>
      <c r="O159" s="146" t="n">
        <f aca="false">O148+O152</f>
        <v>0</v>
      </c>
      <c r="P159" s="146" t="n">
        <f aca="false">N159+O159</f>
        <v>18837</v>
      </c>
      <c r="Q159" s="146" t="n">
        <f aca="false">Q148+Q152</f>
        <v>-7357</v>
      </c>
      <c r="R159" s="146" t="n">
        <f aca="false">P159+Q159</f>
        <v>11480</v>
      </c>
      <c r="S159" s="146" t="n">
        <f aca="false">S148+S152</f>
        <v>0</v>
      </c>
      <c r="T159" s="146" t="n">
        <f aca="false">R159+S159</f>
        <v>11480</v>
      </c>
      <c r="U159" s="202"/>
    </row>
    <row r="160" s="135" customFormat="true" ht="10.5" hidden="false" customHeight="true" outlineLevel="0" collapsed="false">
      <c r="A160" s="209"/>
      <c r="B160" s="209"/>
      <c r="C160" s="209"/>
      <c r="D160" s="137"/>
      <c r="E160" s="126"/>
      <c r="F160" s="210"/>
      <c r="G160" s="210"/>
      <c r="H160" s="210"/>
      <c r="I160" s="194"/>
      <c r="J160" s="194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211"/>
    </row>
    <row r="161" s="135" customFormat="true" ht="17.25" hidden="false" customHeight="true" outlineLevel="0" collapsed="false">
      <c r="A161" s="203"/>
      <c r="B161" s="203"/>
      <c r="C161" s="203"/>
      <c r="D161" s="197" t="s">
        <v>106</v>
      </c>
      <c r="E161" s="197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198"/>
    </row>
    <row r="162" s="201" customFormat="true" ht="12.75" hidden="false" customHeight="true" outlineLevel="0" collapsed="false">
      <c r="A162" s="226"/>
      <c r="B162" s="226"/>
      <c r="C162" s="226"/>
      <c r="D162" s="201" t="s">
        <v>446</v>
      </c>
      <c r="F162" s="146" t="n">
        <f aca="false">SUM(F163:F196)</f>
        <v>22317</v>
      </c>
      <c r="G162" s="146" t="n">
        <f aca="false">SUM(G163:G196)</f>
        <v>1376</v>
      </c>
      <c r="H162" s="146" t="n">
        <f aca="false">F162+G162</f>
        <v>23693</v>
      </c>
      <c r="I162" s="146" t="n">
        <f aca="false">SUM(I163:I197)</f>
        <v>80</v>
      </c>
      <c r="J162" s="146" t="n">
        <f aca="false">H162+I162</f>
        <v>23773</v>
      </c>
      <c r="K162" s="146" t="n">
        <f aca="false">SUM(K163:K197)</f>
        <v>27</v>
      </c>
      <c r="L162" s="146" t="n">
        <f aca="false">J162+K162</f>
        <v>23800</v>
      </c>
      <c r="M162" s="146" t="n">
        <f aca="false">SUM(M163:M197)</f>
        <v>-899</v>
      </c>
      <c r="N162" s="146" t="n">
        <f aca="false">L162+M162</f>
        <v>22901</v>
      </c>
      <c r="O162" s="146" t="n">
        <f aca="false">SUM(O163:O197)</f>
        <v>-130</v>
      </c>
      <c r="P162" s="146" t="n">
        <f aca="false">N162+O162</f>
        <v>22771</v>
      </c>
      <c r="Q162" s="146" t="n">
        <f aca="false">SUM(Q163:Q197)</f>
        <v>-2420</v>
      </c>
      <c r="R162" s="146" t="n">
        <f aca="false">P162+Q162</f>
        <v>20351</v>
      </c>
      <c r="S162" s="146" t="n">
        <f aca="false">SUM(S163:S197)</f>
        <v>0</v>
      </c>
      <c r="T162" s="146" t="n">
        <f aca="false">R162+S162</f>
        <v>20351</v>
      </c>
      <c r="U162" s="227"/>
      <c r="V162" s="146"/>
      <c r="W162" s="146"/>
      <c r="X162" s="234"/>
      <c r="Y162" s="146"/>
      <c r="Z162" s="228"/>
    </row>
    <row r="163" s="135" customFormat="true" ht="12.75" hidden="false" customHeight="false" outlineLevel="0" collapsed="false">
      <c r="A163" s="200" t="n">
        <v>3601</v>
      </c>
      <c r="B163" s="200" t="n">
        <v>3612</v>
      </c>
      <c r="C163" s="200" t="n">
        <v>5151</v>
      </c>
      <c r="D163" s="135" t="s">
        <v>107</v>
      </c>
      <c r="F163" s="127" t="n">
        <v>870</v>
      </c>
      <c r="G163" s="127"/>
      <c r="H163" s="157" t="n">
        <f aca="false">F163+G163</f>
        <v>870</v>
      </c>
      <c r="I163" s="157"/>
      <c r="J163" s="157" t="n">
        <f aca="false">H163+I163</f>
        <v>870</v>
      </c>
      <c r="K163" s="157"/>
      <c r="L163" s="157" t="n">
        <f aca="false">J163+K163</f>
        <v>870</v>
      </c>
      <c r="M163" s="157"/>
      <c r="N163" s="157" t="n">
        <f aca="false">L163+M163</f>
        <v>870</v>
      </c>
      <c r="O163" s="157"/>
      <c r="P163" s="157" t="n">
        <f aca="false">N163+O163</f>
        <v>870</v>
      </c>
      <c r="Q163" s="157"/>
      <c r="R163" s="157" t="n">
        <f aca="false">P163+Q163</f>
        <v>870</v>
      </c>
      <c r="S163" s="157"/>
      <c r="T163" s="157" t="n">
        <f aca="false">R163+S163</f>
        <v>870</v>
      </c>
      <c r="U163" s="202"/>
      <c r="V163" s="201"/>
    </row>
    <row r="164" s="135" customFormat="true" ht="12" hidden="false" customHeight="true" outlineLevel="0" collapsed="false">
      <c r="A164" s="200" t="n">
        <v>3602</v>
      </c>
      <c r="B164" s="200" t="n">
        <v>3612</v>
      </c>
      <c r="C164" s="200" t="n">
        <v>5154</v>
      </c>
      <c r="D164" s="135" t="s">
        <v>109</v>
      </c>
      <c r="F164" s="127" t="n">
        <v>444</v>
      </c>
      <c r="G164" s="127"/>
      <c r="H164" s="157" t="n">
        <f aca="false">F164+G164</f>
        <v>444</v>
      </c>
      <c r="I164" s="157"/>
      <c r="J164" s="157" t="n">
        <f aca="false">H164+I164</f>
        <v>444</v>
      </c>
      <c r="K164" s="157"/>
      <c r="L164" s="157" t="n">
        <f aca="false">J164+K164</f>
        <v>444</v>
      </c>
      <c r="M164" s="157"/>
      <c r="N164" s="157" t="n">
        <f aca="false">L164+M164</f>
        <v>444</v>
      </c>
      <c r="O164" s="157"/>
      <c r="P164" s="157" t="n">
        <f aca="false">N164+O164</f>
        <v>444</v>
      </c>
      <c r="Q164" s="157" t="n">
        <v>-150</v>
      </c>
      <c r="R164" s="157" t="n">
        <f aca="false">P164+Q164</f>
        <v>294</v>
      </c>
      <c r="S164" s="157"/>
      <c r="T164" s="157" t="n">
        <f aca="false">R164+S164</f>
        <v>294</v>
      </c>
      <c r="U164" s="202"/>
      <c r="V164" s="199"/>
    </row>
    <row r="165" s="199" customFormat="true" ht="12.75" hidden="false" customHeight="true" outlineLevel="0" collapsed="false">
      <c r="A165" s="200" t="n">
        <v>3631</v>
      </c>
      <c r="B165" s="200" t="n">
        <v>3639</v>
      </c>
      <c r="C165" s="200" t="n">
        <v>5169</v>
      </c>
      <c r="D165" s="135" t="s">
        <v>529</v>
      </c>
      <c r="E165" s="135"/>
      <c r="F165" s="127" t="n">
        <v>100</v>
      </c>
      <c r="G165" s="127" t="n">
        <v>50</v>
      </c>
      <c r="H165" s="157" t="n">
        <f aca="false">F165+G165</f>
        <v>150</v>
      </c>
      <c r="I165" s="157"/>
      <c r="J165" s="157" t="n">
        <f aca="false">H165+I165</f>
        <v>150</v>
      </c>
      <c r="K165" s="157"/>
      <c r="L165" s="157" t="n">
        <f aca="false">J165+K165</f>
        <v>150</v>
      </c>
      <c r="M165" s="157"/>
      <c r="N165" s="157" t="n">
        <f aca="false">L165+M165</f>
        <v>150</v>
      </c>
      <c r="O165" s="157"/>
      <c r="P165" s="157" t="n">
        <f aca="false">N165+O165</f>
        <v>150</v>
      </c>
      <c r="Q165" s="157"/>
      <c r="R165" s="157" t="n">
        <f aca="false">P165+Q165</f>
        <v>150</v>
      </c>
      <c r="S165" s="157"/>
      <c r="T165" s="157" t="n">
        <f aca="false">R165+S165</f>
        <v>150</v>
      </c>
      <c r="U165" s="202"/>
      <c r="V165" s="201"/>
    </row>
    <row r="166" s="199" customFormat="true" ht="12.75" hidden="false" customHeight="true" outlineLevel="0" collapsed="false">
      <c r="A166" s="200" t="n">
        <v>3603</v>
      </c>
      <c r="B166" s="200" t="n">
        <v>3612</v>
      </c>
      <c r="C166" s="200" t="n">
        <v>5169</v>
      </c>
      <c r="D166" s="135" t="s">
        <v>110</v>
      </c>
      <c r="E166" s="135"/>
      <c r="F166" s="127" t="n">
        <v>150</v>
      </c>
      <c r="G166" s="127"/>
      <c r="H166" s="157" t="n">
        <f aca="false">F166+G166</f>
        <v>150</v>
      </c>
      <c r="I166" s="157"/>
      <c r="J166" s="157" t="n">
        <f aca="false">H166+I166</f>
        <v>150</v>
      </c>
      <c r="K166" s="157"/>
      <c r="L166" s="157" t="n">
        <f aca="false">J166+K166</f>
        <v>150</v>
      </c>
      <c r="M166" s="157"/>
      <c r="N166" s="157" t="n">
        <f aca="false">L166+M166</f>
        <v>150</v>
      </c>
      <c r="O166" s="157"/>
      <c r="P166" s="157" t="n">
        <f aca="false">N166+O166</f>
        <v>150</v>
      </c>
      <c r="Q166" s="157"/>
      <c r="R166" s="157" t="n">
        <f aca="false">P166+Q166</f>
        <v>150</v>
      </c>
      <c r="S166" s="157"/>
      <c r="T166" s="157" t="n">
        <f aca="false">R166+S166</f>
        <v>150</v>
      </c>
      <c r="U166" s="202"/>
      <c r="V166" s="201"/>
    </row>
    <row r="167" s="201" customFormat="true" ht="12.75" hidden="false" customHeight="false" outlineLevel="0" collapsed="false">
      <c r="A167" s="200" t="n">
        <v>3604</v>
      </c>
      <c r="B167" s="200" t="n">
        <v>3612</v>
      </c>
      <c r="C167" s="200" t="n">
        <v>5152.3</v>
      </c>
      <c r="D167" s="135" t="s">
        <v>112</v>
      </c>
      <c r="E167" s="135"/>
      <c r="F167" s="127" t="n">
        <v>3300</v>
      </c>
      <c r="G167" s="127"/>
      <c r="H167" s="157" t="n">
        <f aca="false">F167+G167</f>
        <v>3300</v>
      </c>
      <c r="I167" s="157"/>
      <c r="J167" s="157" t="n">
        <f aca="false">H167+I167</f>
        <v>3300</v>
      </c>
      <c r="K167" s="157"/>
      <c r="L167" s="157" t="n">
        <f aca="false">J167+K167</f>
        <v>3300</v>
      </c>
      <c r="M167" s="157"/>
      <c r="N167" s="157" t="n">
        <f aca="false">L167+M167</f>
        <v>3300</v>
      </c>
      <c r="O167" s="157"/>
      <c r="P167" s="157" t="n">
        <f aca="false">N167+O167</f>
        <v>3300</v>
      </c>
      <c r="Q167" s="157" t="n">
        <v>-1500</v>
      </c>
      <c r="R167" s="157" t="n">
        <f aca="false">P167+Q167</f>
        <v>1800</v>
      </c>
      <c r="S167" s="157"/>
      <c r="T167" s="157" t="n">
        <f aca="false">R167+S167</f>
        <v>1800</v>
      </c>
      <c r="U167" s="202"/>
      <c r="V167" s="135"/>
    </row>
    <row r="168" s="135" customFormat="true" ht="12.75" hidden="false" customHeight="true" outlineLevel="0" collapsed="false">
      <c r="A168" s="200" t="n">
        <v>3605</v>
      </c>
      <c r="B168" s="200" t="n">
        <v>3612</v>
      </c>
      <c r="C168" s="200" t="s">
        <v>68</v>
      </c>
      <c r="D168" s="135" t="s">
        <v>114</v>
      </c>
      <c r="F168" s="127" t="n">
        <v>1032</v>
      </c>
      <c r="G168" s="127"/>
      <c r="H168" s="157" t="n">
        <f aca="false">F168+G168</f>
        <v>1032</v>
      </c>
      <c r="I168" s="157"/>
      <c r="J168" s="157" t="n">
        <f aca="false">H168+I168</f>
        <v>1032</v>
      </c>
      <c r="K168" s="157"/>
      <c r="L168" s="157" t="n">
        <f aca="false">J168+K168</f>
        <v>1032</v>
      </c>
      <c r="M168" s="157"/>
      <c r="N168" s="157" t="n">
        <f aca="false">L168+M168</f>
        <v>1032</v>
      </c>
      <c r="O168" s="157" t="n">
        <v>-450</v>
      </c>
      <c r="P168" s="157" t="n">
        <f aca="false">N168+O168</f>
        <v>582</v>
      </c>
      <c r="Q168" s="157"/>
      <c r="R168" s="157" t="n">
        <f aca="false">P168+Q168</f>
        <v>582</v>
      </c>
      <c r="S168" s="157"/>
      <c r="T168" s="157" t="n">
        <f aca="false">R168+S168</f>
        <v>582</v>
      </c>
    </row>
    <row r="169" s="135" customFormat="true" ht="12.75" hidden="false" customHeight="false" outlineLevel="0" collapsed="false">
      <c r="A169" s="200" t="n">
        <v>3606</v>
      </c>
      <c r="B169" s="200" t="n">
        <v>3613</v>
      </c>
      <c r="C169" s="200" t="s">
        <v>68</v>
      </c>
      <c r="D169" s="135" t="s">
        <v>530</v>
      </c>
      <c r="F169" s="127" t="n">
        <v>480</v>
      </c>
      <c r="G169" s="127" t="n">
        <v>420</v>
      </c>
      <c r="H169" s="157" t="n">
        <f aca="false">F169+G169</f>
        <v>900</v>
      </c>
      <c r="I169" s="157"/>
      <c r="J169" s="157" t="n">
        <f aca="false">H169+I169</f>
        <v>900</v>
      </c>
      <c r="K169" s="157"/>
      <c r="L169" s="157" t="n">
        <f aca="false">J169+K169</f>
        <v>900</v>
      </c>
      <c r="M169" s="157"/>
      <c r="N169" s="157" t="n">
        <f aca="false">L169+M169</f>
        <v>900</v>
      </c>
      <c r="O169" s="157"/>
      <c r="P169" s="157" t="n">
        <f aca="false">N169+O169</f>
        <v>900</v>
      </c>
      <c r="Q169" s="157"/>
      <c r="R169" s="157" t="n">
        <f aca="false">P169+Q169</f>
        <v>900</v>
      </c>
      <c r="S169" s="157"/>
      <c r="T169" s="157" t="n">
        <f aca="false">R169+S169</f>
        <v>900</v>
      </c>
      <c r="U169" s="202"/>
    </row>
    <row r="170" s="135" customFormat="true" ht="12.75" hidden="false" customHeight="true" outlineLevel="0" collapsed="false">
      <c r="A170" s="200" t="n">
        <v>3636</v>
      </c>
      <c r="B170" s="200" t="n">
        <v>3613</v>
      </c>
      <c r="C170" s="200" t="s">
        <v>531</v>
      </c>
      <c r="D170" s="135" t="s">
        <v>532</v>
      </c>
      <c r="F170" s="127" t="n">
        <v>1050</v>
      </c>
      <c r="G170" s="127"/>
      <c r="H170" s="157" t="n">
        <f aca="false">F170+G170</f>
        <v>1050</v>
      </c>
      <c r="I170" s="157"/>
      <c r="J170" s="157" t="n">
        <f aca="false">H170+I170</f>
        <v>1050</v>
      </c>
      <c r="K170" s="157"/>
      <c r="L170" s="157" t="n">
        <f aca="false">J170+K170</f>
        <v>1050</v>
      </c>
      <c r="M170" s="157"/>
      <c r="N170" s="157" t="n">
        <f aca="false">L170+M170</f>
        <v>1050</v>
      </c>
      <c r="O170" s="157"/>
      <c r="P170" s="157" t="n">
        <f aca="false">N170+O170</f>
        <v>1050</v>
      </c>
      <c r="Q170" s="157"/>
      <c r="R170" s="157" t="n">
        <f aca="false">P170+Q170</f>
        <v>1050</v>
      </c>
      <c r="S170" s="157"/>
      <c r="T170" s="157" t="n">
        <f aca="false">R170+S170</f>
        <v>1050</v>
      </c>
      <c r="U170" s="202"/>
    </row>
    <row r="171" s="135" customFormat="true" ht="12.75" hidden="false" customHeight="true" outlineLevel="0" collapsed="false">
      <c r="A171" s="200" t="n">
        <v>3645</v>
      </c>
      <c r="B171" s="200" t="n">
        <v>3613</v>
      </c>
      <c r="C171" s="200" t="n">
        <v>5151</v>
      </c>
      <c r="D171" s="135" t="s">
        <v>533</v>
      </c>
      <c r="F171" s="127" t="n">
        <v>42</v>
      </c>
      <c r="G171" s="127"/>
      <c r="H171" s="157" t="n">
        <f aca="false">F171+G171</f>
        <v>42</v>
      </c>
      <c r="I171" s="157"/>
      <c r="J171" s="157" t="n">
        <f aca="false">H171+I171</f>
        <v>42</v>
      </c>
      <c r="K171" s="157"/>
      <c r="L171" s="157" t="n">
        <f aca="false">J171+K171</f>
        <v>42</v>
      </c>
      <c r="M171" s="157"/>
      <c r="N171" s="157" t="n">
        <f aca="false">L171+M171</f>
        <v>42</v>
      </c>
      <c r="O171" s="157"/>
      <c r="P171" s="157" t="n">
        <f aca="false">N171+O171</f>
        <v>42</v>
      </c>
      <c r="Q171" s="157"/>
      <c r="R171" s="157" t="n">
        <f aca="false">P171+Q171</f>
        <v>42</v>
      </c>
      <c r="S171" s="157"/>
      <c r="T171" s="157" t="n">
        <f aca="false">R171+S171</f>
        <v>42</v>
      </c>
      <c r="U171" s="202"/>
    </row>
    <row r="172" s="135" customFormat="true" ht="12.75" hidden="false" customHeight="true" outlineLevel="0" collapsed="false">
      <c r="A172" s="200" t="n">
        <v>3608</v>
      </c>
      <c r="B172" s="200" t="n">
        <v>3612</v>
      </c>
      <c r="C172" s="200" t="n">
        <v>5169</v>
      </c>
      <c r="D172" s="135" t="s">
        <v>117</v>
      </c>
      <c r="F172" s="127" t="n">
        <v>410</v>
      </c>
      <c r="G172" s="127"/>
      <c r="H172" s="157" t="n">
        <f aca="false">F172+G172</f>
        <v>410</v>
      </c>
      <c r="I172" s="157"/>
      <c r="J172" s="157" t="n">
        <f aca="false">H172+I172</f>
        <v>410</v>
      </c>
      <c r="K172" s="157"/>
      <c r="L172" s="157" t="n">
        <f aca="false">J172+K172</f>
        <v>410</v>
      </c>
      <c r="M172" s="157"/>
      <c r="N172" s="157" t="n">
        <f aca="false">L172+M172</f>
        <v>410</v>
      </c>
      <c r="O172" s="157"/>
      <c r="P172" s="157" t="n">
        <f aca="false">N172+O172</f>
        <v>410</v>
      </c>
      <c r="Q172" s="157"/>
      <c r="R172" s="157" t="n">
        <f aca="false">P172+Q172</f>
        <v>410</v>
      </c>
      <c r="S172" s="157"/>
      <c r="T172" s="157" t="n">
        <f aca="false">R172+S172</f>
        <v>410</v>
      </c>
      <c r="U172" s="202"/>
    </row>
    <row r="173" s="135" customFormat="true" ht="12.75" hidden="false" customHeight="true" outlineLevel="0" collapsed="false">
      <c r="A173" s="200" t="n">
        <v>3610</v>
      </c>
      <c r="B173" s="200" t="n">
        <v>3613</v>
      </c>
      <c r="C173" s="200" t="n">
        <v>5151</v>
      </c>
      <c r="D173" s="135" t="s">
        <v>122</v>
      </c>
      <c r="F173" s="127" t="n">
        <v>300</v>
      </c>
      <c r="G173" s="127"/>
      <c r="H173" s="157" t="n">
        <f aca="false">F173+G173</f>
        <v>300</v>
      </c>
      <c r="I173" s="157"/>
      <c r="J173" s="157" t="n">
        <f aca="false">H173+I173</f>
        <v>300</v>
      </c>
      <c r="K173" s="157"/>
      <c r="L173" s="157" t="n">
        <f aca="false">J173+K173</f>
        <v>300</v>
      </c>
      <c r="M173" s="157"/>
      <c r="N173" s="157" t="n">
        <f aca="false">L173+M173</f>
        <v>300</v>
      </c>
      <c r="O173" s="157"/>
      <c r="P173" s="157" t="n">
        <f aca="false">N173+O173</f>
        <v>300</v>
      </c>
      <c r="Q173" s="157"/>
      <c r="R173" s="157" t="n">
        <f aca="false">P173+Q173</f>
        <v>300</v>
      </c>
      <c r="S173" s="157"/>
      <c r="T173" s="157" t="n">
        <f aca="false">R173+S173</f>
        <v>300</v>
      </c>
      <c r="U173" s="202"/>
    </row>
    <row r="174" s="135" customFormat="true" ht="12.75" hidden="false" customHeight="true" outlineLevel="0" collapsed="false">
      <c r="A174" s="200" t="n">
        <v>3611</v>
      </c>
      <c r="B174" s="200" t="n">
        <v>3613</v>
      </c>
      <c r="C174" s="200" t="n">
        <v>5154</v>
      </c>
      <c r="D174" s="135" t="s">
        <v>124</v>
      </c>
      <c r="F174" s="127" t="n">
        <v>1062</v>
      </c>
      <c r="G174" s="127"/>
      <c r="H174" s="157" t="n">
        <f aca="false">F174+G174</f>
        <v>1062</v>
      </c>
      <c r="I174" s="157"/>
      <c r="J174" s="157" t="n">
        <f aca="false">H174+I174</f>
        <v>1062</v>
      </c>
      <c r="K174" s="157"/>
      <c r="L174" s="157" t="n">
        <f aca="false">J174+K174</f>
        <v>1062</v>
      </c>
      <c r="M174" s="157"/>
      <c r="N174" s="157" t="n">
        <f aca="false">L174+M174</f>
        <v>1062</v>
      </c>
      <c r="O174" s="157"/>
      <c r="P174" s="157" t="n">
        <f aca="false">N174+O174</f>
        <v>1062</v>
      </c>
      <c r="Q174" s="157" t="n">
        <v>-500</v>
      </c>
      <c r="R174" s="157" t="n">
        <f aca="false">P174+Q174</f>
        <v>562</v>
      </c>
      <c r="S174" s="157"/>
      <c r="T174" s="157" t="n">
        <f aca="false">R174+S174</f>
        <v>562</v>
      </c>
      <c r="U174" s="202"/>
    </row>
    <row r="175" s="135" customFormat="true" ht="12.75" hidden="false" customHeight="true" outlineLevel="0" collapsed="false">
      <c r="A175" s="200" t="n">
        <v>3612</v>
      </c>
      <c r="B175" s="200" t="n">
        <v>3613</v>
      </c>
      <c r="C175" s="200" t="n">
        <v>5169</v>
      </c>
      <c r="D175" s="135" t="s">
        <v>126</v>
      </c>
      <c r="F175" s="127" t="n">
        <v>200</v>
      </c>
      <c r="G175" s="127"/>
      <c r="H175" s="157" t="n">
        <f aca="false">F175+G175</f>
        <v>200</v>
      </c>
      <c r="I175" s="157"/>
      <c r="J175" s="157" t="n">
        <f aca="false">H175+I175</f>
        <v>200</v>
      </c>
      <c r="K175" s="157"/>
      <c r="L175" s="157" t="n">
        <f aca="false">J175+K175</f>
        <v>200</v>
      </c>
      <c r="M175" s="157"/>
      <c r="N175" s="157" t="n">
        <f aca="false">L175+M175</f>
        <v>200</v>
      </c>
      <c r="O175" s="157"/>
      <c r="P175" s="157" t="n">
        <f aca="false">N175+O175</f>
        <v>200</v>
      </c>
      <c r="Q175" s="157"/>
      <c r="R175" s="157" t="n">
        <f aca="false">P175+Q175</f>
        <v>200</v>
      </c>
      <c r="S175" s="157"/>
      <c r="T175" s="157" t="n">
        <f aca="false">R175+S175</f>
        <v>200</v>
      </c>
      <c r="U175" s="202"/>
    </row>
    <row r="176" s="135" customFormat="true" ht="12.75" hidden="false" customHeight="true" outlineLevel="0" collapsed="false">
      <c r="A176" s="200" t="n">
        <v>3613</v>
      </c>
      <c r="B176" s="200" t="n">
        <v>3613</v>
      </c>
      <c r="C176" s="200" t="n">
        <v>5152.3</v>
      </c>
      <c r="D176" s="135" t="s">
        <v>127</v>
      </c>
      <c r="F176" s="127" t="n">
        <v>1080</v>
      </c>
      <c r="G176" s="127"/>
      <c r="H176" s="157" t="n">
        <f aca="false">F176+G176</f>
        <v>1080</v>
      </c>
      <c r="I176" s="157"/>
      <c r="J176" s="157" t="n">
        <f aca="false">H176+I176</f>
        <v>1080</v>
      </c>
      <c r="K176" s="157"/>
      <c r="L176" s="157" t="n">
        <f aca="false">J176+K176</f>
        <v>1080</v>
      </c>
      <c r="M176" s="157"/>
      <c r="N176" s="157" t="n">
        <f aca="false">L176+M176</f>
        <v>1080</v>
      </c>
      <c r="O176" s="157"/>
      <c r="P176" s="157" t="n">
        <f aca="false">N176+O176</f>
        <v>1080</v>
      </c>
      <c r="Q176" s="157" t="n">
        <v>-200</v>
      </c>
      <c r="R176" s="157" t="n">
        <f aca="false">P176+Q176</f>
        <v>880</v>
      </c>
      <c r="S176" s="157"/>
      <c r="T176" s="157" t="n">
        <f aca="false">R176+S176</f>
        <v>880</v>
      </c>
      <c r="U176" s="202"/>
    </row>
    <row r="177" s="135" customFormat="true" ht="12.75" hidden="false" customHeight="false" outlineLevel="0" collapsed="false">
      <c r="A177" s="200" t="n">
        <v>3614</v>
      </c>
      <c r="B177" s="200" t="n">
        <v>3613</v>
      </c>
      <c r="C177" s="200" t="s">
        <v>68</v>
      </c>
      <c r="D177" s="135" t="s">
        <v>128</v>
      </c>
      <c r="F177" s="127" t="n">
        <v>1250</v>
      </c>
      <c r="G177" s="127" t="n">
        <v>650</v>
      </c>
      <c r="H177" s="157" t="n">
        <f aca="false">F177+G177</f>
        <v>1900</v>
      </c>
      <c r="I177" s="157"/>
      <c r="J177" s="157" t="n">
        <f aca="false">H177+I177</f>
        <v>1900</v>
      </c>
      <c r="K177" s="157"/>
      <c r="L177" s="157" t="n">
        <f aca="false">J177+K177</f>
        <v>1900</v>
      </c>
      <c r="M177" s="157"/>
      <c r="N177" s="157" t="n">
        <f aca="false">L177+M177</f>
        <v>1900</v>
      </c>
      <c r="O177" s="157" t="n">
        <v>320</v>
      </c>
      <c r="P177" s="157" t="n">
        <f aca="false">N177+O177</f>
        <v>2220</v>
      </c>
      <c r="Q177" s="157"/>
      <c r="R177" s="157" t="n">
        <f aca="false">P177+Q177</f>
        <v>2220</v>
      </c>
      <c r="S177" s="157"/>
      <c r="T177" s="157" t="n">
        <f aca="false">R177+S177</f>
        <v>2220</v>
      </c>
      <c r="U177" s="218"/>
    </row>
    <row r="178" s="216" customFormat="true" ht="12.75" hidden="false" customHeight="false" outlineLevel="0" collapsed="false">
      <c r="A178" s="200" t="n">
        <v>3616</v>
      </c>
      <c r="B178" s="200" t="n">
        <v>3631</v>
      </c>
      <c r="C178" s="200" t="s">
        <v>68</v>
      </c>
      <c r="D178" s="216" t="s">
        <v>534</v>
      </c>
      <c r="F178" s="157" t="n">
        <v>6400</v>
      </c>
      <c r="G178" s="157" t="n">
        <v>-400</v>
      </c>
      <c r="H178" s="157" t="n">
        <f aca="false">F178+G178</f>
        <v>6000</v>
      </c>
      <c r="I178" s="157"/>
      <c r="J178" s="157" t="n">
        <f aca="false">H178+I178</f>
        <v>6000</v>
      </c>
      <c r="K178" s="157"/>
      <c r="L178" s="157" t="n">
        <f aca="false">J178+K178</f>
        <v>6000</v>
      </c>
      <c r="M178" s="157" t="n">
        <v>-1000</v>
      </c>
      <c r="N178" s="157" t="n">
        <f aca="false">L178+M178</f>
        <v>5000</v>
      </c>
      <c r="O178" s="157"/>
      <c r="P178" s="157" t="n">
        <f aca="false">N178+O178</f>
        <v>5000</v>
      </c>
      <c r="Q178" s="157"/>
      <c r="R178" s="157" t="n">
        <f aca="false">P178+Q178</f>
        <v>5000</v>
      </c>
      <c r="S178" s="157"/>
      <c r="T178" s="157" t="n">
        <f aca="false">R178+S178</f>
        <v>5000</v>
      </c>
      <c r="U178" s="235"/>
    </row>
    <row r="179" s="135" customFormat="true" ht="12.75" hidden="false" customHeight="true" outlineLevel="0" collapsed="false">
      <c r="A179" s="206" t="n">
        <v>3617</v>
      </c>
      <c r="B179" s="206" t="n">
        <v>3632</v>
      </c>
      <c r="C179" s="206" t="n">
        <v>5169</v>
      </c>
      <c r="D179" s="135" t="s">
        <v>132</v>
      </c>
      <c r="F179" s="127" t="n">
        <v>672</v>
      </c>
      <c r="G179" s="127"/>
      <c r="H179" s="157" t="n">
        <f aca="false">F179+G179</f>
        <v>672</v>
      </c>
      <c r="I179" s="157"/>
      <c r="J179" s="157" t="n">
        <f aca="false">H179+I179</f>
        <v>672</v>
      </c>
      <c r="K179" s="157"/>
      <c r="L179" s="157" t="n">
        <f aca="false">J179+K179</f>
        <v>672</v>
      </c>
      <c r="M179" s="157"/>
      <c r="N179" s="157" t="n">
        <f aca="false">L179+M179</f>
        <v>672</v>
      </c>
      <c r="O179" s="157"/>
      <c r="P179" s="157" t="n">
        <f aca="false">N179+O179</f>
        <v>672</v>
      </c>
      <c r="Q179" s="157"/>
      <c r="R179" s="157" t="n">
        <f aca="false">P179+Q179</f>
        <v>672</v>
      </c>
      <c r="S179" s="157"/>
      <c r="T179" s="157" t="n">
        <f aca="false">R179+S179</f>
        <v>672</v>
      </c>
      <c r="U179" s="202"/>
    </row>
    <row r="180" s="135" customFormat="true" ht="12.75" hidden="false" customHeight="true" outlineLevel="0" collapsed="false">
      <c r="A180" s="200" t="n">
        <v>3622</v>
      </c>
      <c r="B180" s="200" t="n">
        <v>3699</v>
      </c>
      <c r="C180" s="200" t="n">
        <v>5362</v>
      </c>
      <c r="D180" s="135" t="s">
        <v>134</v>
      </c>
      <c r="F180" s="127" t="n">
        <v>30</v>
      </c>
      <c r="G180" s="127"/>
      <c r="H180" s="157" t="n">
        <f aca="false">F180+G180</f>
        <v>30</v>
      </c>
      <c r="I180" s="157"/>
      <c r="J180" s="157" t="n">
        <f aca="false">H180+I180</f>
        <v>30</v>
      </c>
      <c r="K180" s="157"/>
      <c r="L180" s="157" t="n">
        <f aca="false">J180+K180</f>
        <v>30</v>
      </c>
      <c r="M180" s="157"/>
      <c r="N180" s="157" t="n">
        <f aca="false">L180+M180</f>
        <v>30</v>
      </c>
      <c r="O180" s="157"/>
      <c r="P180" s="157" t="n">
        <f aca="false">N180+O180</f>
        <v>30</v>
      </c>
      <c r="Q180" s="157"/>
      <c r="R180" s="157" t="n">
        <f aca="false">P180+Q180</f>
        <v>30</v>
      </c>
      <c r="S180" s="157"/>
      <c r="T180" s="157" t="n">
        <f aca="false">R180+S180</f>
        <v>30</v>
      </c>
      <c r="U180" s="202"/>
    </row>
    <row r="181" s="135" customFormat="true" ht="12.75" hidden="false" customHeight="true" outlineLevel="0" collapsed="false">
      <c r="A181" s="200" t="n">
        <v>3625</v>
      </c>
      <c r="B181" s="200" t="n">
        <v>3639</v>
      </c>
      <c r="C181" s="200" t="n">
        <v>5169</v>
      </c>
      <c r="D181" s="135" t="s">
        <v>137</v>
      </c>
      <c r="F181" s="127" t="n">
        <v>120</v>
      </c>
      <c r="G181" s="127"/>
      <c r="H181" s="157" t="n">
        <f aca="false">F181+G181</f>
        <v>120</v>
      </c>
      <c r="I181" s="157"/>
      <c r="J181" s="157" t="n">
        <f aca="false">H181+I181</f>
        <v>120</v>
      </c>
      <c r="K181" s="157"/>
      <c r="L181" s="157" t="n">
        <f aca="false">J181+K181</f>
        <v>120</v>
      </c>
      <c r="M181" s="157"/>
      <c r="N181" s="157" t="n">
        <f aca="false">L181+M181</f>
        <v>120</v>
      </c>
      <c r="O181" s="157"/>
      <c r="P181" s="157" t="n">
        <f aca="false">N181+O181</f>
        <v>120</v>
      </c>
      <c r="Q181" s="157"/>
      <c r="R181" s="157" t="n">
        <f aca="false">P181+Q181</f>
        <v>120</v>
      </c>
      <c r="S181" s="157"/>
      <c r="T181" s="157" t="n">
        <f aca="false">R181+S181</f>
        <v>120</v>
      </c>
      <c r="U181" s="202"/>
    </row>
    <row r="182" s="135" customFormat="true" ht="12.75" hidden="false" customHeight="true" outlineLevel="0" collapsed="false">
      <c r="A182" s="200" t="n">
        <v>3626</v>
      </c>
      <c r="B182" s="200" t="n">
        <v>3639</v>
      </c>
      <c r="C182" s="200" t="s">
        <v>68</v>
      </c>
      <c r="D182" s="135" t="s">
        <v>140</v>
      </c>
      <c r="F182" s="127" t="n">
        <v>800</v>
      </c>
      <c r="G182" s="127"/>
      <c r="H182" s="157" t="n">
        <f aca="false">F182+G182</f>
        <v>800</v>
      </c>
      <c r="I182" s="157"/>
      <c r="J182" s="157" t="n">
        <f aca="false">H182+I182</f>
        <v>800</v>
      </c>
      <c r="K182" s="157"/>
      <c r="L182" s="157" t="n">
        <f aca="false">J182+K182</f>
        <v>800</v>
      </c>
      <c r="M182" s="157"/>
      <c r="N182" s="157" t="n">
        <f aca="false">L182+M182</f>
        <v>800</v>
      </c>
      <c r="O182" s="157"/>
      <c r="P182" s="157" t="n">
        <f aca="false">N182+O182</f>
        <v>800</v>
      </c>
      <c r="Q182" s="157"/>
      <c r="R182" s="157" t="n">
        <f aca="false">P182+Q182</f>
        <v>800</v>
      </c>
      <c r="S182" s="157"/>
      <c r="T182" s="157" t="n">
        <f aca="false">R182+S182</f>
        <v>800</v>
      </c>
      <c r="U182" s="202"/>
    </row>
    <row r="183" s="135" customFormat="true" ht="12.75" hidden="false" customHeight="true" outlineLevel="0" collapsed="false">
      <c r="A183" s="236" t="n">
        <v>3623</v>
      </c>
      <c r="B183" s="236" t="n">
        <v>3612</v>
      </c>
      <c r="C183" s="236" t="n">
        <v>5171</v>
      </c>
      <c r="D183" s="39" t="s">
        <v>535</v>
      </c>
      <c r="E183" s="39"/>
      <c r="F183" s="127" t="n">
        <v>0</v>
      </c>
      <c r="G183" s="127" t="n">
        <v>150</v>
      </c>
      <c r="H183" s="157" t="n">
        <f aca="false">F183+G183</f>
        <v>150</v>
      </c>
      <c r="I183" s="157"/>
      <c r="J183" s="157" t="n">
        <f aca="false">H183+I183</f>
        <v>150</v>
      </c>
      <c r="K183" s="157"/>
      <c r="L183" s="157" t="n">
        <f aca="false">J183+K183</f>
        <v>150</v>
      </c>
      <c r="M183" s="157"/>
      <c r="N183" s="157" t="n">
        <f aca="false">L183+M183</f>
        <v>150</v>
      </c>
      <c r="O183" s="157"/>
      <c r="P183" s="157" t="n">
        <f aca="false">N183+O183</f>
        <v>150</v>
      </c>
      <c r="Q183" s="157"/>
      <c r="R183" s="157" t="n">
        <f aca="false">P183+Q183</f>
        <v>150</v>
      </c>
      <c r="S183" s="157"/>
      <c r="T183" s="157" t="n">
        <f aca="false">R183+S183</f>
        <v>150</v>
      </c>
      <c r="U183" s="202"/>
    </row>
    <row r="184" s="135" customFormat="true" ht="12.75" hidden="false" customHeight="true" outlineLevel="0" collapsed="false">
      <c r="A184" s="208" t="n">
        <v>3630</v>
      </c>
      <c r="B184" s="208" t="n">
        <v>3699</v>
      </c>
      <c r="C184" s="208" t="n">
        <v>5169</v>
      </c>
      <c r="D184" s="140" t="s">
        <v>536</v>
      </c>
      <c r="E184" s="140"/>
      <c r="F184" s="127" t="n">
        <v>900</v>
      </c>
      <c r="G184" s="127" t="n">
        <v>100</v>
      </c>
      <c r="H184" s="157" t="n">
        <f aca="false">F184+G184</f>
        <v>1000</v>
      </c>
      <c r="I184" s="157"/>
      <c r="J184" s="157" t="n">
        <f aca="false">H184+I184</f>
        <v>1000</v>
      </c>
      <c r="K184" s="157"/>
      <c r="L184" s="157" t="n">
        <f aca="false">J184+K184</f>
        <v>1000</v>
      </c>
      <c r="M184" s="157" t="n">
        <v>101</v>
      </c>
      <c r="N184" s="157" t="n">
        <f aca="false">L184+M184</f>
        <v>1101</v>
      </c>
      <c r="O184" s="157"/>
      <c r="P184" s="157" t="n">
        <f aca="false">N184+O184</f>
        <v>1101</v>
      </c>
      <c r="Q184" s="157"/>
      <c r="R184" s="157" t="n">
        <f aca="false">P184+Q184</f>
        <v>1101</v>
      </c>
      <c r="S184" s="157"/>
      <c r="T184" s="157" t="n">
        <f aca="false">R184+S184</f>
        <v>1101</v>
      </c>
      <c r="U184" s="202"/>
    </row>
    <row r="185" s="135" customFormat="true" ht="12.75" hidden="false" customHeight="false" outlineLevel="0" collapsed="false">
      <c r="A185" s="200" t="n">
        <v>3639</v>
      </c>
      <c r="B185" s="200" t="n">
        <v>3699</v>
      </c>
      <c r="C185" s="200" t="n">
        <v>5164</v>
      </c>
      <c r="D185" s="135" t="s">
        <v>537</v>
      </c>
      <c r="F185" s="127" t="n">
        <v>40</v>
      </c>
      <c r="G185" s="127"/>
      <c r="H185" s="157" t="n">
        <f aca="false">F185+G185</f>
        <v>40</v>
      </c>
      <c r="I185" s="157"/>
      <c r="J185" s="157" t="n">
        <f aca="false">H185+I185</f>
        <v>40</v>
      </c>
      <c r="K185" s="157"/>
      <c r="L185" s="157" t="n">
        <f aca="false">J185+K185</f>
        <v>40</v>
      </c>
      <c r="M185" s="157"/>
      <c r="N185" s="157" t="n">
        <f aca="false">L185+M185</f>
        <v>40</v>
      </c>
      <c r="O185" s="157"/>
      <c r="P185" s="157" t="n">
        <f aca="false">N185+O185</f>
        <v>40</v>
      </c>
      <c r="Q185" s="157"/>
      <c r="R185" s="157" t="n">
        <f aca="false">P185+Q185</f>
        <v>40</v>
      </c>
      <c r="S185" s="157"/>
      <c r="T185" s="157" t="n">
        <f aca="false">R185+S185</f>
        <v>40</v>
      </c>
      <c r="U185" s="202"/>
    </row>
    <row r="186" s="135" customFormat="true" ht="12.75" hidden="false" customHeight="true" outlineLevel="0" collapsed="false">
      <c r="A186" s="200" t="n">
        <v>3637</v>
      </c>
      <c r="B186" s="200" t="n">
        <v>3612</v>
      </c>
      <c r="C186" s="200" t="n">
        <v>5169.5199</v>
      </c>
      <c r="D186" s="135" t="s">
        <v>538</v>
      </c>
      <c r="F186" s="127" t="n">
        <v>30</v>
      </c>
      <c r="G186" s="127"/>
      <c r="H186" s="157" t="n">
        <f aca="false">F186+G186</f>
        <v>30</v>
      </c>
      <c r="I186" s="157"/>
      <c r="J186" s="157" t="n">
        <f aca="false">H186+I186</f>
        <v>30</v>
      </c>
      <c r="K186" s="157"/>
      <c r="L186" s="157" t="n">
        <f aca="false">J186+K186</f>
        <v>30</v>
      </c>
      <c r="M186" s="157"/>
      <c r="N186" s="157" t="n">
        <f aca="false">L186+M186</f>
        <v>30</v>
      </c>
      <c r="O186" s="157"/>
      <c r="P186" s="157" t="n">
        <f aca="false">N186+O186</f>
        <v>30</v>
      </c>
      <c r="Q186" s="157"/>
      <c r="R186" s="157" t="n">
        <f aca="false">P186+Q186</f>
        <v>30</v>
      </c>
      <c r="S186" s="157"/>
      <c r="T186" s="157" t="n">
        <f aca="false">R186+S186</f>
        <v>30</v>
      </c>
      <c r="U186" s="202"/>
    </row>
    <row r="187" s="135" customFormat="true" ht="12.75" hidden="false" customHeight="true" outlineLevel="0" collapsed="false">
      <c r="A187" s="200" t="n">
        <v>3644</v>
      </c>
      <c r="B187" s="200" t="n">
        <v>3613</v>
      </c>
      <c r="C187" s="200" t="n">
        <v>5169.5199</v>
      </c>
      <c r="D187" s="135" t="s">
        <v>539</v>
      </c>
      <c r="F187" s="127" t="n">
        <v>120</v>
      </c>
      <c r="G187" s="127"/>
      <c r="H187" s="157" t="n">
        <f aca="false">F187+G187</f>
        <v>120</v>
      </c>
      <c r="I187" s="157"/>
      <c r="J187" s="157" t="n">
        <f aca="false">H187+I187</f>
        <v>120</v>
      </c>
      <c r="K187" s="157"/>
      <c r="L187" s="157" t="n">
        <f aca="false">J187+K187</f>
        <v>120</v>
      </c>
      <c r="M187" s="157"/>
      <c r="N187" s="157" t="n">
        <f aca="false">L187+M187</f>
        <v>120</v>
      </c>
      <c r="O187" s="157"/>
      <c r="P187" s="157" t="n">
        <f aca="false">N187+O187</f>
        <v>120</v>
      </c>
      <c r="Q187" s="157"/>
      <c r="R187" s="157" t="n">
        <f aca="false">P187+Q187</f>
        <v>120</v>
      </c>
      <c r="S187" s="157"/>
      <c r="T187" s="157" t="n">
        <f aca="false">R187+S187</f>
        <v>120</v>
      </c>
      <c r="U187" s="202"/>
    </row>
    <row r="188" s="135" customFormat="true" ht="12.75" hidden="false" customHeight="true" outlineLevel="0" collapsed="false">
      <c r="A188" s="200" t="n">
        <v>3640</v>
      </c>
      <c r="B188" s="200" t="n">
        <v>3699</v>
      </c>
      <c r="C188" s="200" t="n">
        <v>5169</v>
      </c>
      <c r="D188" s="135" t="s">
        <v>540</v>
      </c>
      <c r="F188" s="127" t="n">
        <v>300</v>
      </c>
      <c r="G188" s="127"/>
      <c r="H188" s="157" t="n">
        <f aca="false">F188+G188</f>
        <v>300</v>
      </c>
      <c r="I188" s="157"/>
      <c r="J188" s="157" t="n">
        <f aca="false">H188+I188</f>
        <v>300</v>
      </c>
      <c r="K188" s="157"/>
      <c r="L188" s="157" t="n">
        <f aca="false">J188+K188</f>
        <v>300</v>
      </c>
      <c r="M188" s="157"/>
      <c r="N188" s="157" t="n">
        <f aca="false">L188+M188</f>
        <v>300</v>
      </c>
      <c r="O188" s="157"/>
      <c r="P188" s="157" t="n">
        <f aca="false">N188+O188</f>
        <v>300</v>
      </c>
      <c r="Q188" s="157"/>
      <c r="R188" s="157" t="n">
        <f aca="false">P188+Q188</f>
        <v>300</v>
      </c>
      <c r="S188" s="157"/>
      <c r="T188" s="157" t="n">
        <f aca="false">R188+S188</f>
        <v>300</v>
      </c>
      <c r="U188" s="202"/>
    </row>
    <row r="189" s="135" customFormat="true" ht="12.75" hidden="false" customHeight="true" outlineLevel="0" collapsed="false">
      <c r="A189" s="200" t="n">
        <v>3648</v>
      </c>
      <c r="B189" s="200" t="n">
        <v>3635</v>
      </c>
      <c r="C189" s="200" t="n">
        <v>5169</v>
      </c>
      <c r="D189" s="135" t="s">
        <v>541</v>
      </c>
      <c r="F189" s="127" t="n">
        <v>0</v>
      </c>
      <c r="G189" s="127"/>
      <c r="H189" s="157" t="n">
        <f aca="false">F189+G189</f>
        <v>0</v>
      </c>
      <c r="I189" s="157"/>
      <c r="J189" s="157" t="n">
        <f aca="false">H189+I189</f>
        <v>0</v>
      </c>
      <c r="K189" s="157"/>
      <c r="L189" s="157" t="n">
        <f aca="false">J189+K189</f>
        <v>0</v>
      </c>
      <c r="M189" s="157"/>
      <c r="N189" s="157" t="n">
        <f aca="false">L189+M189</f>
        <v>0</v>
      </c>
      <c r="O189" s="157"/>
      <c r="P189" s="157" t="n">
        <f aca="false">N189+O189</f>
        <v>0</v>
      </c>
      <c r="Q189" s="157"/>
      <c r="R189" s="157" t="n">
        <f aca="false">P189+Q189</f>
        <v>0</v>
      </c>
      <c r="S189" s="157"/>
      <c r="T189" s="157" t="n">
        <f aca="false">R189+S189</f>
        <v>0</v>
      </c>
      <c r="U189" s="202"/>
    </row>
    <row r="190" s="135" customFormat="true" ht="13.5" hidden="false" customHeight="true" outlineLevel="0" collapsed="false">
      <c r="A190" s="200" t="n">
        <v>3619</v>
      </c>
      <c r="B190" s="200" t="n">
        <v>3635</v>
      </c>
      <c r="C190" s="200" t="n">
        <v>5169</v>
      </c>
      <c r="D190" s="135" t="s">
        <v>542</v>
      </c>
      <c r="F190" s="127" t="n">
        <v>5</v>
      </c>
      <c r="G190" s="127"/>
      <c r="H190" s="157" t="n">
        <f aca="false">F190+G190</f>
        <v>5</v>
      </c>
      <c r="I190" s="157"/>
      <c r="J190" s="157" t="n">
        <f aca="false">H190+I190</f>
        <v>5</v>
      </c>
      <c r="K190" s="157"/>
      <c r="L190" s="157" t="n">
        <f aca="false">J190+K190</f>
        <v>5</v>
      </c>
      <c r="M190" s="157"/>
      <c r="N190" s="157" t="n">
        <f aca="false">L190+M190</f>
        <v>5</v>
      </c>
      <c r="O190" s="157"/>
      <c r="P190" s="157" t="n">
        <f aca="false">N190+O190</f>
        <v>5</v>
      </c>
      <c r="Q190" s="157"/>
      <c r="R190" s="157" t="n">
        <f aca="false">P190+Q190</f>
        <v>5</v>
      </c>
      <c r="S190" s="157"/>
      <c r="T190" s="157" t="n">
        <f aca="false">R190+S190</f>
        <v>5</v>
      </c>
      <c r="U190" s="202"/>
    </row>
    <row r="191" s="135" customFormat="true" ht="12.75" hidden="false" customHeight="true" outlineLevel="0" collapsed="false">
      <c r="A191" s="200" t="n">
        <v>3621</v>
      </c>
      <c r="B191" s="200" t="n">
        <v>3639</v>
      </c>
      <c r="C191" s="200" t="n">
        <v>5166.9</v>
      </c>
      <c r="D191" s="135" t="s">
        <v>543</v>
      </c>
      <c r="F191" s="127" t="n">
        <v>400</v>
      </c>
      <c r="G191" s="127"/>
      <c r="H191" s="157" t="n">
        <f aca="false">F191+G191</f>
        <v>400</v>
      </c>
      <c r="I191" s="157"/>
      <c r="J191" s="157" t="n">
        <f aca="false">H191+I191</f>
        <v>400</v>
      </c>
      <c r="K191" s="157"/>
      <c r="L191" s="157" t="n">
        <f aca="false">J191+K191</f>
        <v>400</v>
      </c>
      <c r="M191" s="157"/>
      <c r="N191" s="157" t="n">
        <f aca="false">L191+M191</f>
        <v>400</v>
      </c>
      <c r="O191" s="157"/>
      <c r="P191" s="157" t="n">
        <f aca="false">N191+O191</f>
        <v>400</v>
      </c>
      <c r="Q191" s="157"/>
      <c r="R191" s="157" t="n">
        <f aca="false">P191+Q191</f>
        <v>400</v>
      </c>
      <c r="S191" s="157"/>
      <c r="T191" s="157" t="n">
        <f aca="false">R191+S191</f>
        <v>400</v>
      </c>
      <c r="U191" s="202"/>
    </row>
    <row r="192" s="135" customFormat="true" ht="12" hidden="false" customHeight="true" outlineLevel="0" collapsed="false">
      <c r="A192" s="200" t="n">
        <v>3618</v>
      </c>
      <c r="B192" s="200" t="n">
        <v>3639</v>
      </c>
      <c r="C192" s="200" t="n">
        <v>5122</v>
      </c>
      <c r="D192" s="135" t="s">
        <v>362</v>
      </c>
      <c r="F192" s="127" t="n">
        <v>50</v>
      </c>
      <c r="G192" s="127"/>
      <c r="H192" s="157" t="n">
        <f aca="false">F192+G192</f>
        <v>50</v>
      </c>
      <c r="I192" s="157"/>
      <c r="J192" s="157" t="n">
        <f aca="false">H192+I192</f>
        <v>50</v>
      </c>
      <c r="K192" s="157" t="n">
        <v>-43</v>
      </c>
      <c r="L192" s="157" t="n">
        <f aca="false">J192+K192</f>
        <v>7</v>
      </c>
      <c r="M192" s="157"/>
      <c r="N192" s="157" t="n">
        <f aca="false">L192+M192</f>
        <v>7</v>
      </c>
      <c r="O192" s="157"/>
      <c r="P192" s="157" t="n">
        <f aca="false">N192+O192</f>
        <v>7</v>
      </c>
      <c r="Q192" s="157"/>
      <c r="R192" s="157" t="n">
        <f aca="false">P192+Q192</f>
        <v>7</v>
      </c>
      <c r="S192" s="157"/>
      <c r="T192" s="157" t="n">
        <f aca="false">R192+S192</f>
        <v>7</v>
      </c>
      <c r="U192" s="202"/>
    </row>
    <row r="193" s="135" customFormat="true" ht="12" hidden="false" customHeight="true" outlineLevel="0" collapsed="false">
      <c r="A193" s="200" t="n">
        <v>3624</v>
      </c>
      <c r="B193" s="200" t="n">
        <v>3613</v>
      </c>
      <c r="C193" s="200" t="s">
        <v>68</v>
      </c>
      <c r="D193" s="135" t="s">
        <v>544</v>
      </c>
      <c r="F193" s="127" t="n">
        <v>150</v>
      </c>
      <c r="G193" s="127" t="n">
        <v>406</v>
      </c>
      <c r="H193" s="157" t="n">
        <f aca="false">F193+G193</f>
        <v>556</v>
      </c>
      <c r="I193" s="157"/>
      <c r="J193" s="157" t="n">
        <f aca="false">H193+I193</f>
        <v>556</v>
      </c>
      <c r="K193" s="157"/>
      <c r="L193" s="157" t="n">
        <f aca="false">J193+K193</f>
        <v>556</v>
      </c>
      <c r="M193" s="157"/>
      <c r="N193" s="157" t="n">
        <f aca="false">L193+M193</f>
        <v>556</v>
      </c>
      <c r="O193" s="157"/>
      <c r="P193" s="157" t="n">
        <f aca="false">N193+O193</f>
        <v>556</v>
      </c>
      <c r="Q193" s="157"/>
      <c r="R193" s="157" t="n">
        <f aca="false">P193+Q193</f>
        <v>556</v>
      </c>
      <c r="S193" s="157"/>
      <c r="T193" s="157" t="n">
        <f aca="false">R193+S193</f>
        <v>556</v>
      </c>
      <c r="U193" s="202"/>
    </row>
    <row r="194" s="135" customFormat="true" ht="12" hidden="false" customHeight="true" outlineLevel="0" collapsed="false">
      <c r="A194" s="200" t="n">
        <v>3643</v>
      </c>
      <c r="B194" s="200" t="n">
        <v>3639</v>
      </c>
      <c r="C194" s="200" t="s">
        <v>68</v>
      </c>
      <c r="D194" s="135" t="s">
        <v>545</v>
      </c>
      <c r="F194" s="127" t="n">
        <v>200</v>
      </c>
      <c r="G194" s="127"/>
      <c r="H194" s="157" t="n">
        <f aca="false">F194+G194</f>
        <v>200</v>
      </c>
      <c r="I194" s="157"/>
      <c r="J194" s="157" t="n">
        <f aca="false">H194+I194</f>
        <v>200</v>
      </c>
      <c r="K194" s="157"/>
      <c r="L194" s="157" t="n">
        <f aca="false">J194+K194</f>
        <v>200</v>
      </c>
      <c r="M194" s="157"/>
      <c r="N194" s="157" t="n">
        <f aca="false">L194+M194</f>
        <v>200</v>
      </c>
      <c r="O194" s="157"/>
      <c r="P194" s="157" t="n">
        <f aca="false">N194+O194</f>
        <v>200</v>
      </c>
      <c r="Q194" s="157"/>
      <c r="R194" s="157" t="n">
        <f aca="false">P194+Q194</f>
        <v>200</v>
      </c>
      <c r="S194" s="157"/>
      <c r="T194" s="157" t="n">
        <f aca="false">R194+S194</f>
        <v>200</v>
      </c>
      <c r="U194" s="202"/>
    </row>
    <row r="195" s="135" customFormat="true" ht="12.75" hidden="false" customHeight="false" outlineLevel="0" collapsed="false">
      <c r="A195" s="200" t="n">
        <v>3634</v>
      </c>
      <c r="B195" s="200" t="n">
        <v>3639</v>
      </c>
      <c r="C195" s="200" t="s">
        <v>68</v>
      </c>
      <c r="D195" s="135" t="s">
        <v>546</v>
      </c>
      <c r="F195" s="127" t="n">
        <v>200</v>
      </c>
      <c r="G195" s="127"/>
      <c r="H195" s="157" t="n">
        <f aca="false">F195+G195</f>
        <v>200</v>
      </c>
      <c r="I195" s="157"/>
      <c r="J195" s="157" t="n">
        <f aca="false">H195+I195</f>
        <v>200</v>
      </c>
      <c r="K195" s="157"/>
      <c r="L195" s="157" t="n">
        <f aca="false">J195+K195</f>
        <v>200</v>
      </c>
      <c r="M195" s="157"/>
      <c r="N195" s="157" t="n">
        <f aca="false">L195+M195</f>
        <v>200</v>
      </c>
      <c r="O195" s="157"/>
      <c r="P195" s="157" t="n">
        <f aca="false">N195+O195</f>
        <v>200</v>
      </c>
      <c r="Q195" s="157" t="n">
        <v>-70</v>
      </c>
      <c r="R195" s="157" t="n">
        <f aca="false">P195+Q195</f>
        <v>130</v>
      </c>
      <c r="S195" s="157"/>
      <c r="T195" s="157" t="n">
        <f aca="false">R195+S195</f>
        <v>130</v>
      </c>
      <c r="U195" s="202"/>
    </row>
    <row r="196" s="135" customFormat="true" ht="12.75" hidden="false" customHeight="false" outlineLevel="0" collapsed="false">
      <c r="A196" s="200" t="n">
        <v>3635</v>
      </c>
      <c r="B196" s="200" t="n">
        <v>3613</v>
      </c>
      <c r="C196" s="200" t="n">
        <v>5171</v>
      </c>
      <c r="D196" s="135" t="s">
        <v>547</v>
      </c>
      <c r="F196" s="127" t="n">
        <v>130</v>
      </c>
      <c r="G196" s="127"/>
      <c r="H196" s="157" t="n">
        <f aca="false">F196+G196</f>
        <v>130</v>
      </c>
      <c r="I196" s="157"/>
      <c r="J196" s="157" t="n">
        <f aca="false">H196+I196</f>
        <v>130</v>
      </c>
      <c r="K196" s="157"/>
      <c r="L196" s="157" t="n">
        <f aca="false">J196+K196</f>
        <v>130</v>
      </c>
      <c r="M196" s="157"/>
      <c r="N196" s="157" t="n">
        <f aca="false">L196+M196</f>
        <v>130</v>
      </c>
      <c r="O196" s="157"/>
      <c r="P196" s="157" t="n">
        <f aca="false">N196+O196</f>
        <v>130</v>
      </c>
      <c r="Q196" s="157"/>
      <c r="R196" s="157" t="n">
        <f aca="false">P196+Q196</f>
        <v>130</v>
      </c>
      <c r="S196" s="157"/>
      <c r="T196" s="157" t="n">
        <f aca="false">R196+S196</f>
        <v>130</v>
      </c>
      <c r="U196" s="202"/>
    </row>
    <row r="197" s="135" customFormat="true" ht="12.75" hidden="false" customHeight="false" outlineLevel="0" collapsed="false">
      <c r="A197" s="200" t="n">
        <v>3647</v>
      </c>
      <c r="B197" s="200" t="n">
        <v>3639</v>
      </c>
      <c r="C197" s="200" t="s">
        <v>68</v>
      </c>
      <c r="D197" s="237" t="s">
        <v>548</v>
      </c>
      <c r="E197" s="238"/>
      <c r="F197" s="157" t="n">
        <v>0</v>
      </c>
      <c r="G197" s="157"/>
      <c r="H197" s="127" t="n">
        <v>0</v>
      </c>
      <c r="I197" s="127" t="n">
        <v>80</v>
      </c>
      <c r="J197" s="127" t="n">
        <f aca="false">H197+I197</f>
        <v>80</v>
      </c>
      <c r="K197" s="127" t="n">
        <v>70</v>
      </c>
      <c r="L197" s="157" t="n">
        <f aca="false">J197+K197</f>
        <v>150</v>
      </c>
      <c r="M197" s="157"/>
      <c r="N197" s="157" t="n">
        <f aca="false">L197+M197</f>
        <v>150</v>
      </c>
      <c r="O197" s="157"/>
      <c r="P197" s="157" t="n">
        <f aca="false">N197+O197</f>
        <v>150</v>
      </c>
      <c r="Q197" s="157"/>
      <c r="R197" s="157" t="n">
        <f aca="false">P197+Q197</f>
        <v>150</v>
      </c>
      <c r="S197" s="157"/>
      <c r="T197" s="157" t="n">
        <f aca="false">R197+S197</f>
        <v>150</v>
      </c>
      <c r="U197" s="202"/>
    </row>
    <row r="198" s="135" customFormat="true" ht="11.25" hidden="false" customHeight="true" outlineLevel="0" collapsed="false">
      <c r="A198" s="209" t="s">
        <v>308</v>
      </c>
      <c r="B198" s="209" t="s">
        <v>14</v>
      </c>
      <c r="C198" s="209" t="s">
        <v>15</v>
      </c>
      <c r="F198" s="210" t="s">
        <v>301</v>
      </c>
      <c r="G198" s="210" t="s">
        <v>291</v>
      </c>
      <c r="H198" s="210" t="s">
        <v>292</v>
      </c>
      <c r="I198" s="194" t="s">
        <v>293</v>
      </c>
      <c r="J198" s="194" t="s">
        <v>294</v>
      </c>
      <c r="K198" s="194" t="s">
        <v>295</v>
      </c>
      <c r="L198" s="194" t="s">
        <v>296</v>
      </c>
      <c r="M198" s="114" t="s">
        <v>297</v>
      </c>
      <c r="N198" s="114" t="s">
        <v>298</v>
      </c>
      <c r="O198" s="114" t="s">
        <v>299</v>
      </c>
      <c r="P198" s="114" t="s">
        <v>303</v>
      </c>
      <c r="Q198" s="114" t="s">
        <v>304</v>
      </c>
      <c r="R198" s="114" t="s">
        <v>305</v>
      </c>
      <c r="S198" s="114" t="s">
        <v>306</v>
      </c>
      <c r="T198" s="114" t="s">
        <v>445</v>
      </c>
      <c r="U198" s="211" t="s">
        <v>121</v>
      </c>
    </row>
    <row r="199" s="135" customFormat="true" ht="12" hidden="false" customHeight="true" outlineLevel="0" collapsed="false">
      <c r="A199" s="200"/>
      <c r="B199" s="200"/>
      <c r="C199" s="200"/>
      <c r="D199" s="201" t="s">
        <v>453</v>
      </c>
      <c r="E199" s="201"/>
      <c r="F199" s="146" t="n">
        <f aca="false">SUM(F200:F216)</f>
        <v>14505</v>
      </c>
      <c r="G199" s="146" t="n">
        <f aca="false">SUM(G200:G216)</f>
        <v>4800</v>
      </c>
      <c r="H199" s="146" t="n">
        <f aca="false">F199+G199</f>
        <v>19305</v>
      </c>
      <c r="I199" s="146" t="n">
        <f aca="false">SUM(I200:I222)</f>
        <v>11640</v>
      </c>
      <c r="J199" s="146" t="n">
        <f aca="false">H199+I199</f>
        <v>30945</v>
      </c>
      <c r="K199" s="146" t="n">
        <f aca="false">SUM(K200:K226)</f>
        <v>703</v>
      </c>
      <c r="L199" s="146" t="n">
        <f aca="false">J199+K199</f>
        <v>31648</v>
      </c>
      <c r="M199" s="146" t="n">
        <f aca="false">SUM(M200:M227)</f>
        <v>220</v>
      </c>
      <c r="N199" s="146" t="n">
        <f aca="false">L199+M199</f>
        <v>31868</v>
      </c>
      <c r="O199" s="146" t="n">
        <f aca="false">SUM(O200:O228)</f>
        <v>130</v>
      </c>
      <c r="P199" s="146" t="n">
        <f aca="false">N199+O199</f>
        <v>31998</v>
      </c>
      <c r="Q199" s="146" t="n">
        <f aca="false">SUM(Q200:Q228)</f>
        <v>-12959</v>
      </c>
      <c r="R199" s="146" t="n">
        <f aca="false">P199+Q199</f>
        <v>19039</v>
      </c>
      <c r="S199" s="146" t="n">
        <f aca="false">SUM(S200:S228)</f>
        <v>0</v>
      </c>
      <c r="T199" s="146" t="n">
        <f aca="false">R199+S199</f>
        <v>19039</v>
      </c>
      <c r="U199" s="202"/>
    </row>
    <row r="200" s="135" customFormat="true" ht="12" hidden="false" customHeight="true" outlineLevel="0" collapsed="false">
      <c r="A200" s="200" t="n">
        <v>3651</v>
      </c>
      <c r="B200" s="200" t="n">
        <v>3639</v>
      </c>
      <c r="C200" s="200" t="n">
        <v>6130.6121</v>
      </c>
      <c r="D200" s="135" t="s">
        <v>549</v>
      </c>
      <c r="F200" s="127" t="n">
        <v>4000</v>
      </c>
      <c r="G200" s="127" t="n">
        <v>4500</v>
      </c>
      <c r="H200" s="157" t="n">
        <f aca="false">F200+G200</f>
        <v>8500</v>
      </c>
      <c r="I200" s="157"/>
      <c r="J200" s="157" t="n">
        <f aca="false">H200+I200</f>
        <v>8500</v>
      </c>
      <c r="K200" s="157"/>
      <c r="L200" s="157" t="n">
        <f aca="false">J200+K200</f>
        <v>8500</v>
      </c>
      <c r="M200" s="157"/>
      <c r="N200" s="157" t="n">
        <f aca="false">L200+M200</f>
        <v>8500</v>
      </c>
      <c r="O200" s="157"/>
      <c r="P200" s="157" t="n">
        <f aca="false">N200+O200</f>
        <v>8500</v>
      </c>
      <c r="Q200" s="157" t="n">
        <v>-3570</v>
      </c>
      <c r="R200" s="157" t="n">
        <f aca="false">P200+Q200</f>
        <v>4930</v>
      </c>
      <c r="S200" s="157"/>
      <c r="T200" s="157" t="n">
        <f aca="false">R200+S200</f>
        <v>4930</v>
      </c>
      <c r="U200" s="202"/>
    </row>
    <row r="201" s="135" customFormat="true" ht="11.25" hidden="false" customHeight="true" outlineLevel="0" collapsed="false">
      <c r="A201" s="200" t="n">
        <v>3655</v>
      </c>
      <c r="B201" s="200" t="n">
        <v>3631</v>
      </c>
      <c r="C201" s="200" t="n">
        <v>6121</v>
      </c>
      <c r="D201" s="135" t="s">
        <v>164</v>
      </c>
      <c r="F201" s="127" t="n">
        <v>1209</v>
      </c>
      <c r="G201" s="127"/>
      <c r="H201" s="157" t="n">
        <f aca="false">F201+G201</f>
        <v>1209</v>
      </c>
      <c r="I201" s="157"/>
      <c r="J201" s="157" t="n">
        <f aca="false">H201+I201</f>
        <v>1209</v>
      </c>
      <c r="K201" s="157"/>
      <c r="L201" s="157" t="n">
        <f aca="false">J201+K201</f>
        <v>1209</v>
      </c>
      <c r="M201" s="157"/>
      <c r="N201" s="157" t="n">
        <f aca="false">L201+M201</f>
        <v>1209</v>
      </c>
      <c r="O201" s="157"/>
      <c r="P201" s="157" t="n">
        <f aca="false">N201+O201</f>
        <v>1209</v>
      </c>
      <c r="Q201" s="157"/>
      <c r="R201" s="157" t="n">
        <f aca="false">P201+Q201</f>
        <v>1209</v>
      </c>
      <c r="S201" s="157"/>
      <c r="T201" s="157" t="n">
        <f aca="false">R201+S201</f>
        <v>1209</v>
      </c>
      <c r="U201" s="239"/>
    </row>
    <row r="202" s="135" customFormat="true" ht="12.75" hidden="false" customHeight="false" outlineLevel="0" collapsed="false">
      <c r="A202" s="206" t="n">
        <v>3661</v>
      </c>
      <c r="B202" s="206" t="n">
        <v>3635</v>
      </c>
      <c r="C202" s="206" t="n">
        <v>6119</v>
      </c>
      <c r="D202" s="135" t="s">
        <v>550</v>
      </c>
      <c r="F202" s="127" t="n">
        <v>415</v>
      </c>
      <c r="G202" s="127"/>
      <c r="H202" s="157" t="n">
        <f aca="false">F202+G202</f>
        <v>415</v>
      </c>
      <c r="I202" s="157"/>
      <c r="J202" s="157" t="n">
        <f aca="false">H202+I202</f>
        <v>415</v>
      </c>
      <c r="K202" s="157"/>
      <c r="L202" s="157" t="n">
        <f aca="false">J202+K202</f>
        <v>415</v>
      </c>
      <c r="M202" s="157"/>
      <c r="N202" s="157" t="n">
        <f aca="false">L202+M202</f>
        <v>415</v>
      </c>
      <c r="O202" s="157"/>
      <c r="P202" s="157" t="n">
        <f aca="false">N202+O202</f>
        <v>415</v>
      </c>
      <c r="Q202" s="157"/>
      <c r="R202" s="157" t="n">
        <f aca="false">P202+Q202</f>
        <v>415</v>
      </c>
      <c r="S202" s="157"/>
      <c r="T202" s="157" t="n">
        <f aca="false">R202+S202</f>
        <v>415</v>
      </c>
      <c r="U202" s="207"/>
    </row>
    <row r="203" s="135" customFormat="true" ht="12" hidden="false" customHeight="true" outlineLevel="0" collapsed="false">
      <c r="A203" s="206" t="n">
        <v>3682</v>
      </c>
      <c r="B203" s="206" t="n">
        <v>3635</v>
      </c>
      <c r="C203" s="206" t="n">
        <v>6119</v>
      </c>
      <c r="D203" s="135" t="s">
        <v>551</v>
      </c>
      <c r="F203" s="127" t="n">
        <v>676</v>
      </c>
      <c r="G203" s="127" t="n">
        <v>250</v>
      </c>
      <c r="H203" s="157" t="n">
        <f aca="false">F203+G203</f>
        <v>926</v>
      </c>
      <c r="I203" s="157"/>
      <c r="J203" s="157" t="n">
        <f aca="false">H203+I203</f>
        <v>926</v>
      </c>
      <c r="K203" s="157"/>
      <c r="L203" s="157" t="n">
        <f aca="false">J203+K203</f>
        <v>926</v>
      </c>
      <c r="M203" s="157"/>
      <c r="N203" s="157" t="n">
        <f aca="false">L203+M203</f>
        <v>926</v>
      </c>
      <c r="O203" s="157"/>
      <c r="P203" s="157" t="n">
        <f aca="false">N203+O203</f>
        <v>926</v>
      </c>
      <c r="Q203" s="157" t="n">
        <v>-609</v>
      </c>
      <c r="R203" s="157" t="n">
        <f aca="false">P203+Q203</f>
        <v>317</v>
      </c>
      <c r="S203" s="157"/>
      <c r="T203" s="157" t="n">
        <f aca="false">R203+S203</f>
        <v>317</v>
      </c>
      <c r="U203" s="240"/>
    </row>
    <row r="204" s="135" customFormat="true" ht="12" hidden="false" customHeight="true" outlineLevel="0" collapsed="false">
      <c r="A204" s="206" t="n">
        <v>3676</v>
      </c>
      <c r="B204" s="206" t="n">
        <v>3639</v>
      </c>
      <c r="C204" s="206" t="n">
        <v>6121</v>
      </c>
      <c r="D204" s="135" t="s">
        <v>552</v>
      </c>
      <c r="F204" s="127" t="n">
        <v>400</v>
      </c>
      <c r="G204" s="127"/>
      <c r="H204" s="157" t="n">
        <f aca="false">F204+G204</f>
        <v>400</v>
      </c>
      <c r="I204" s="157"/>
      <c r="J204" s="157" t="n">
        <f aca="false">H204+I204</f>
        <v>400</v>
      </c>
      <c r="K204" s="157"/>
      <c r="L204" s="157" t="n">
        <f aca="false">J204+K204</f>
        <v>400</v>
      </c>
      <c r="M204" s="157"/>
      <c r="N204" s="157" t="n">
        <f aca="false">L204+M204</f>
        <v>400</v>
      </c>
      <c r="O204" s="157"/>
      <c r="P204" s="157" t="n">
        <f aca="false">N204+O204</f>
        <v>400</v>
      </c>
      <c r="Q204" s="157"/>
      <c r="R204" s="157" t="n">
        <f aca="false">P204+Q204</f>
        <v>400</v>
      </c>
      <c r="S204" s="157"/>
      <c r="T204" s="157" t="n">
        <f aca="false">R204+S204</f>
        <v>400</v>
      </c>
      <c r="U204" s="207"/>
    </row>
    <row r="205" s="135" customFormat="true" ht="12" hidden="false" customHeight="true" outlineLevel="0" collapsed="false">
      <c r="A205" s="206" t="n">
        <v>3666</v>
      </c>
      <c r="B205" s="206" t="n">
        <v>3631</v>
      </c>
      <c r="C205" s="206" t="n">
        <v>6121</v>
      </c>
      <c r="D205" s="135" t="s">
        <v>553</v>
      </c>
      <c r="F205" s="127" t="n">
        <v>2600</v>
      </c>
      <c r="G205" s="127"/>
      <c r="H205" s="157" t="n">
        <f aca="false">F205+G205</f>
        <v>2600</v>
      </c>
      <c r="I205" s="157" t="n">
        <v>4400</v>
      </c>
      <c r="J205" s="157" t="n">
        <f aca="false">H205+I205</f>
        <v>7000</v>
      </c>
      <c r="K205" s="157"/>
      <c r="L205" s="157" t="n">
        <f aca="false">J205+K205</f>
        <v>7000</v>
      </c>
      <c r="M205" s="157" t="n">
        <v>-1000</v>
      </c>
      <c r="N205" s="157" t="n">
        <f aca="false">L205+M205</f>
        <v>6000</v>
      </c>
      <c r="O205" s="157"/>
      <c r="P205" s="157" t="n">
        <f aca="false">N205+O205</f>
        <v>6000</v>
      </c>
      <c r="Q205" s="157"/>
      <c r="R205" s="157" t="n">
        <f aca="false">P205+Q205</f>
        <v>6000</v>
      </c>
      <c r="S205" s="157"/>
      <c r="T205" s="157" t="n">
        <f aca="false">R205+S205</f>
        <v>6000</v>
      </c>
      <c r="U205" s="207"/>
    </row>
    <row r="206" s="135" customFormat="true" ht="12" hidden="false" customHeight="true" outlineLevel="0" collapsed="false">
      <c r="A206" s="206" t="n">
        <v>3672</v>
      </c>
      <c r="B206" s="206" t="n">
        <v>3613</v>
      </c>
      <c r="C206" s="206" t="n">
        <v>6121</v>
      </c>
      <c r="D206" s="135" t="s">
        <v>554</v>
      </c>
      <c r="F206" s="127" t="n">
        <v>600</v>
      </c>
      <c r="G206" s="127"/>
      <c r="H206" s="157" t="n">
        <f aca="false">F206+G206</f>
        <v>600</v>
      </c>
      <c r="I206" s="157"/>
      <c r="J206" s="157" t="n">
        <f aca="false">H206+I206</f>
        <v>600</v>
      </c>
      <c r="K206" s="157"/>
      <c r="L206" s="157" t="n">
        <f aca="false">J206+K206</f>
        <v>600</v>
      </c>
      <c r="M206" s="157"/>
      <c r="N206" s="157" t="n">
        <f aca="false">L206+M206</f>
        <v>600</v>
      </c>
      <c r="O206" s="157"/>
      <c r="P206" s="157" t="n">
        <f aca="false">N206+O206</f>
        <v>600</v>
      </c>
      <c r="Q206" s="157" t="n">
        <v>-600</v>
      </c>
      <c r="R206" s="157" t="n">
        <f aca="false">P206+Q206</f>
        <v>0</v>
      </c>
      <c r="S206" s="157"/>
      <c r="T206" s="157" t="n">
        <f aca="false">R206+S206</f>
        <v>0</v>
      </c>
      <c r="U206" s="207"/>
    </row>
    <row r="207" s="135" customFormat="true" ht="12.75" hidden="false" customHeight="true" outlineLevel="0" collapsed="false">
      <c r="A207" s="206" t="n">
        <v>3657</v>
      </c>
      <c r="B207" s="206" t="n">
        <v>3631</v>
      </c>
      <c r="C207" s="206" t="n">
        <v>6121</v>
      </c>
      <c r="D207" s="135" t="s">
        <v>555</v>
      </c>
      <c r="F207" s="127" t="n">
        <v>1250</v>
      </c>
      <c r="G207" s="127"/>
      <c r="H207" s="127" t="n">
        <f aca="false">F207+G207</f>
        <v>1250</v>
      </c>
      <c r="I207" s="127"/>
      <c r="J207" s="127" t="n">
        <f aca="false">H207+I207</f>
        <v>1250</v>
      </c>
      <c r="K207" s="127"/>
      <c r="L207" s="157" t="n">
        <f aca="false">J207+K207</f>
        <v>1250</v>
      </c>
      <c r="M207" s="157"/>
      <c r="N207" s="157" t="n">
        <f aca="false">L207+M207</f>
        <v>1250</v>
      </c>
      <c r="O207" s="157"/>
      <c r="P207" s="157" t="n">
        <f aca="false">N207+O207</f>
        <v>1250</v>
      </c>
      <c r="Q207" s="157" t="n">
        <v>-656</v>
      </c>
      <c r="R207" s="157" t="n">
        <f aca="false">P207+Q207</f>
        <v>594</v>
      </c>
      <c r="S207" s="157"/>
      <c r="T207" s="157" t="n">
        <f aca="false">R207+S207</f>
        <v>594</v>
      </c>
      <c r="U207" s="207"/>
    </row>
    <row r="208" s="135" customFormat="true" ht="12" hidden="false" customHeight="true" outlineLevel="0" collapsed="false">
      <c r="A208" s="206" t="n">
        <v>3665</v>
      </c>
      <c r="B208" s="206" t="n">
        <v>3631</v>
      </c>
      <c r="C208" s="206" t="n">
        <v>6121</v>
      </c>
      <c r="D208" s="135" t="s">
        <v>556</v>
      </c>
      <c r="F208" s="127" t="n">
        <v>100</v>
      </c>
      <c r="G208" s="127"/>
      <c r="H208" s="127" t="n">
        <f aca="false">F208+G208</f>
        <v>100</v>
      </c>
      <c r="I208" s="127"/>
      <c r="J208" s="127" t="n">
        <f aca="false">H208+I208</f>
        <v>100</v>
      </c>
      <c r="K208" s="127"/>
      <c r="L208" s="157" t="n">
        <f aca="false">J208+K208</f>
        <v>100</v>
      </c>
      <c r="M208" s="157"/>
      <c r="N208" s="157" t="n">
        <f aca="false">L208+M208</f>
        <v>100</v>
      </c>
      <c r="O208" s="157"/>
      <c r="P208" s="157" t="n">
        <f aca="false">N208+O208</f>
        <v>100</v>
      </c>
      <c r="Q208" s="157" t="n">
        <v>-21</v>
      </c>
      <c r="R208" s="157" t="n">
        <f aca="false">P208+Q208</f>
        <v>79</v>
      </c>
      <c r="S208" s="157"/>
      <c r="T208" s="157" t="n">
        <f aca="false">R208+S208</f>
        <v>79</v>
      </c>
      <c r="U208" s="207"/>
    </row>
    <row r="209" s="135" customFormat="true" ht="12" hidden="false" customHeight="true" outlineLevel="0" collapsed="false">
      <c r="A209" s="206" t="n">
        <v>3658</v>
      </c>
      <c r="B209" s="206" t="n">
        <v>3631</v>
      </c>
      <c r="C209" s="206" t="n">
        <v>6121</v>
      </c>
      <c r="D209" s="135" t="s">
        <v>557</v>
      </c>
      <c r="F209" s="127" t="n">
        <v>280</v>
      </c>
      <c r="G209" s="127"/>
      <c r="H209" s="127" t="n">
        <f aca="false">F209+G209</f>
        <v>280</v>
      </c>
      <c r="I209" s="127"/>
      <c r="J209" s="127" t="n">
        <f aca="false">H209+I209</f>
        <v>280</v>
      </c>
      <c r="K209" s="127"/>
      <c r="L209" s="157" t="n">
        <f aca="false">J209+K209</f>
        <v>280</v>
      </c>
      <c r="M209" s="157"/>
      <c r="N209" s="157" t="n">
        <f aca="false">L209+M209</f>
        <v>280</v>
      </c>
      <c r="O209" s="157"/>
      <c r="P209" s="157" t="n">
        <f aca="false">N209+O209</f>
        <v>280</v>
      </c>
      <c r="Q209" s="157" t="n">
        <v>-108</v>
      </c>
      <c r="R209" s="157" t="n">
        <f aca="false">P209+Q209</f>
        <v>172</v>
      </c>
      <c r="S209" s="157"/>
      <c r="T209" s="157" t="n">
        <f aca="false">R209+S209</f>
        <v>172</v>
      </c>
      <c r="U209" s="207"/>
    </row>
    <row r="210" s="135" customFormat="true" ht="12" hidden="false" customHeight="true" outlineLevel="0" collapsed="false">
      <c r="A210" s="206" t="n">
        <v>3679</v>
      </c>
      <c r="B210" s="206" t="n">
        <v>3631</v>
      </c>
      <c r="C210" s="206" t="n">
        <v>6121</v>
      </c>
      <c r="D210" s="135" t="s">
        <v>558</v>
      </c>
      <c r="F210" s="127" t="n">
        <v>250</v>
      </c>
      <c r="G210" s="127"/>
      <c r="H210" s="127" t="n">
        <f aca="false">F210+G210</f>
        <v>250</v>
      </c>
      <c r="I210" s="127" t="n">
        <v>-50</v>
      </c>
      <c r="J210" s="127" t="n">
        <f aca="false">H210+I210</f>
        <v>200</v>
      </c>
      <c r="K210" s="127"/>
      <c r="L210" s="157" t="n">
        <f aca="false">J210+K210</f>
        <v>200</v>
      </c>
      <c r="M210" s="157"/>
      <c r="N210" s="157" t="n">
        <f aca="false">L210+M210</f>
        <v>200</v>
      </c>
      <c r="O210" s="157"/>
      <c r="P210" s="157" t="n">
        <f aca="false">N210+O210</f>
        <v>200</v>
      </c>
      <c r="Q210" s="157" t="n">
        <v>-175</v>
      </c>
      <c r="R210" s="157" t="n">
        <f aca="false">P210+Q210</f>
        <v>25</v>
      </c>
      <c r="S210" s="157"/>
      <c r="T210" s="157" t="n">
        <f aca="false">R210+S210</f>
        <v>25</v>
      </c>
      <c r="U210" s="207"/>
    </row>
    <row r="211" s="135" customFormat="true" ht="12.75" hidden="false" customHeight="false" outlineLevel="0" collapsed="false">
      <c r="A211" s="206" t="n">
        <v>3654</v>
      </c>
      <c r="B211" s="206" t="n">
        <v>3631</v>
      </c>
      <c r="C211" s="206" t="n">
        <v>6121</v>
      </c>
      <c r="D211" s="135" t="s">
        <v>559</v>
      </c>
      <c r="F211" s="127" t="n">
        <v>0</v>
      </c>
      <c r="G211" s="127" t="n">
        <v>400</v>
      </c>
      <c r="H211" s="127" t="n">
        <f aca="false">F211+G211</f>
        <v>400</v>
      </c>
      <c r="I211" s="127"/>
      <c r="J211" s="127" t="n">
        <f aca="false">H211+I211</f>
        <v>400</v>
      </c>
      <c r="K211" s="127"/>
      <c r="L211" s="157" t="n">
        <f aca="false">J211+K211</f>
        <v>400</v>
      </c>
      <c r="M211" s="157"/>
      <c r="N211" s="157" t="n">
        <f aca="false">L211+M211</f>
        <v>400</v>
      </c>
      <c r="O211" s="157"/>
      <c r="P211" s="157" t="n">
        <f aca="false">N211+O211</f>
        <v>400</v>
      </c>
      <c r="Q211" s="157"/>
      <c r="R211" s="157" t="n">
        <f aca="false">P211+Q211</f>
        <v>400</v>
      </c>
      <c r="S211" s="157"/>
      <c r="T211" s="157" t="n">
        <f aca="false">R211+S211</f>
        <v>400</v>
      </c>
      <c r="U211" s="207"/>
    </row>
    <row r="212" s="135" customFormat="true" ht="12" hidden="false" customHeight="true" outlineLevel="0" collapsed="false">
      <c r="A212" s="206" t="n">
        <v>3678</v>
      </c>
      <c r="B212" s="206" t="n">
        <v>3613</v>
      </c>
      <c r="C212" s="206" t="n">
        <v>6121</v>
      </c>
      <c r="D212" s="135" t="s">
        <v>560</v>
      </c>
      <c r="F212" s="127" t="n">
        <v>50</v>
      </c>
      <c r="G212" s="127"/>
      <c r="H212" s="127" t="n">
        <f aca="false">F212+G212</f>
        <v>50</v>
      </c>
      <c r="I212" s="127"/>
      <c r="J212" s="127" t="n">
        <f aca="false">H212+I212</f>
        <v>50</v>
      </c>
      <c r="K212" s="127"/>
      <c r="L212" s="157" t="n">
        <f aca="false">J212+K212</f>
        <v>50</v>
      </c>
      <c r="M212" s="157"/>
      <c r="N212" s="157" t="n">
        <f aca="false">L212+M212</f>
        <v>50</v>
      </c>
      <c r="O212" s="157"/>
      <c r="P212" s="157" t="n">
        <f aca="false">N212+O212</f>
        <v>50</v>
      </c>
      <c r="Q212" s="157"/>
      <c r="R212" s="157" t="n">
        <f aca="false">P212+Q212</f>
        <v>50</v>
      </c>
      <c r="S212" s="157"/>
      <c r="T212" s="157" t="n">
        <f aca="false">R212+S212</f>
        <v>50</v>
      </c>
      <c r="U212" s="207"/>
    </row>
    <row r="213" s="135" customFormat="true" ht="12.75" hidden="false" customHeight="false" outlineLevel="0" collapsed="false">
      <c r="A213" s="206" t="n">
        <v>3685</v>
      </c>
      <c r="B213" s="241" t="n">
        <v>3639</v>
      </c>
      <c r="C213" s="206" t="n">
        <v>6121</v>
      </c>
      <c r="D213" s="135" t="s">
        <v>561</v>
      </c>
      <c r="F213" s="127" t="n">
        <v>75</v>
      </c>
      <c r="G213" s="127"/>
      <c r="H213" s="127" t="n">
        <f aca="false">F213+G213</f>
        <v>75</v>
      </c>
      <c r="I213" s="127"/>
      <c r="J213" s="127" t="n">
        <f aca="false">H213+I213</f>
        <v>75</v>
      </c>
      <c r="K213" s="127"/>
      <c r="L213" s="157" t="n">
        <f aca="false">J213+K213</f>
        <v>75</v>
      </c>
      <c r="M213" s="157"/>
      <c r="N213" s="157" t="n">
        <f aca="false">L213+M213</f>
        <v>75</v>
      </c>
      <c r="O213" s="157"/>
      <c r="P213" s="157" t="n">
        <f aca="false">N213+O213</f>
        <v>75</v>
      </c>
      <c r="Q213" s="157"/>
      <c r="R213" s="157" t="n">
        <f aca="false">P213+Q213</f>
        <v>75</v>
      </c>
      <c r="S213" s="157"/>
      <c r="T213" s="157" t="n">
        <f aca="false">R213+S213</f>
        <v>75</v>
      </c>
      <c r="U213" s="240"/>
    </row>
    <row r="214" s="135" customFormat="true" ht="13.5" hidden="false" customHeight="true" outlineLevel="0" collapsed="false">
      <c r="A214" s="200" t="n">
        <v>3687</v>
      </c>
      <c r="B214" s="200" t="n">
        <v>3613</v>
      </c>
      <c r="C214" s="200" t="n">
        <v>6121</v>
      </c>
      <c r="D214" s="135" t="s">
        <v>562</v>
      </c>
      <c r="E214" s="201"/>
      <c r="F214" s="157" t="n">
        <v>350</v>
      </c>
      <c r="G214" s="157" t="n">
        <v>-350</v>
      </c>
      <c r="H214" s="127" t="n">
        <f aca="false">F214+G214</f>
        <v>0</v>
      </c>
      <c r="I214" s="127"/>
      <c r="J214" s="127" t="n">
        <f aca="false">H214+I214</f>
        <v>0</v>
      </c>
      <c r="K214" s="127"/>
      <c r="L214" s="157" t="n">
        <f aca="false">J214+K214</f>
        <v>0</v>
      </c>
      <c r="M214" s="157"/>
      <c r="N214" s="157" t="n">
        <f aca="false">L214+M214</f>
        <v>0</v>
      </c>
      <c r="O214" s="157"/>
      <c r="P214" s="157" t="n">
        <f aca="false">N214+O214</f>
        <v>0</v>
      </c>
      <c r="Q214" s="157"/>
      <c r="R214" s="157" t="n">
        <f aca="false">P214+Q214</f>
        <v>0</v>
      </c>
      <c r="S214" s="157"/>
      <c r="T214" s="157" t="n">
        <f aca="false">R214+S214</f>
        <v>0</v>
      </c>
      <c r="U214" s="224"/>
    </row>
    <row r="215" s="135" customFormat="true" ht="12.75" hidden="false" customHeight="false" outlineLevel="0" collapsed="false">
      <c r="A215" s="242" t="n">
        <v>3692</v>
      </c>
      <c r="B215" s="242" t="n">
        <v>3634</v>
      </c>
      <c r="C215" s="242" t="n">
        <v>6121</v>
      </c>
      <c r="D215" s="237" t="s">
        <v>563</v>
      </c>
      <c r="E215" s="238"/>
      <c r="F215" s="157" t="n">
        <v>250</v>
      </c>
      <c r="G215" s="157"/>
      <c r="H215" s="127" t="n">
        <f aca="false">F215+G215</f>
        <v>250</v>
      </c>
      <c r="I215" s="127" t="n">
        <v>50</v>
      </c>
      <c r="J215" s="127" t="n">
        <f aca="false">H215+I215</f>
        <v>300</v>
      </c>
      <c r="K215" s="127"/>
      <c r="L215" s="157" t="n">
        <f aca="false">J215+K215</f>
        <v>300</v>
      </c>
      <c r="M215" s="157"/>
      <c r="N215" s="157" t="n">
        <f aca="false">L215+M215</f>
        <v>300</v>
      </c>
      <c r="O215" s="157"/>
      <c r="P215" s="157" t="n">
        <f aca="false">N215+O215</f>
        <v>300</v>
      </c>
      <c r="Q215" s="157" t="n">
        <v>-15</v>
      </c>
      <c r="R215" s="157" t="n">
        <f aca="false">P215+Q215</f>
        <v>285</v>
      </c>
      <c r="S215" s="157"/>
      <c r="T215" s="157" t="n">
        <f aca="false">R215+S215</f>
        <v>285</v>
      </c>
      <c r="U215" s="202"/>
    </row>
    <row r="216" s="135" customFormat="true" ht="12" hidden="false" customHeight="true" outlineLevel="0" collapsed="false">
      <c r="A216" s="242" t="n">
        <v>3688</v>
      </c>
      <c r="B216" s="242" t="n">
        <v>3613</v>
      </c>
      <c r="C216" s="242" t="n">
        <v>6122</v>
      </c>
      <c r="D216" s="237" t="s">
        <v>564</v>
      </c>
      <c r="E216" s="238"/>
      <c r="F216" s="157" t="n">
        <v>2000</v>
      </c>
      <c r="G216" s="157"/>
      <c r="H216" s="127" t="n">
        <f aca="false">F216+G216</f>
        <v>2000</v>
      </c>
      <c r="I216" s="127"/>
      <c r="J216" s="127" t="n">
        <f aca="false">H216+I216</f>
        <v>2000</v>
      </c>
      <c r="K216" s="127"/>
      <c r="L216" s="157" t="n">
        <f aca="false">J216+K216</f>
        <v>2000</v>
      </c>
      <c r="M216" s="157" t="n">
        <v>-1160</v>
      </c>
      <c r="N216" s="157" t="n">
        <f aca="false">L216+M216</f>
        <v>840</v>
      </c>
      <c r="O216" s="157"/>
      <c r="P216" s="157" t="n">
        <f aca="false">N216+O216</f>
        <v>840</v>
      </c>
      <c r="Q216" s="157"/>
      <c r="R216" s="157" t="n">
        <f aca="false">P216+Q216</f>
        <v>840</v>
      </c>
      <c r="S216" s="157"/>
      <c r="T216" s="157" t="n">
        <f aca="false">R216+S216</f>
        <v>840</v>
      </c>
      <c r="U216" s="202"/>
    </row>
    <row r="217" s="135" customFormat="true" ht="12.75" hidden="false" customHeight="false" outlineLevel="0" collapsed="false">
      <c r="A217" s="241" t="n">
        <v>3669</v>
      </c>
      <c r="B217" s="241" t="n">
        <v>3631</v>
      </c>
      <c r="C217" s="241" t="n">
        <v>6121</v>
      </c>
      <c r="D217" s="237" t="s">
        <v>565</v>
      </c>
      <c r="E217" s="238"/>
      <c r="F217" s="157" t="n">
        <v>0</v>
      </c>
      <c r="G217" s="157"/>
      <c r="H217" s="127" t="n">
        <v>0</v>
      </c>
      <c r="I217" s="127" t="n">
        <v>470</v>
      </c>
      <c r="J217" s="127" t="n">
        <f aca="false">H217+I217</f>
        <v>470</v>
      </c>
      <c r="K217" s="127"/>
      <c r="L217" s="157" t="n">
        <f aca="false">J217+K217</f>
        <v>470</v>
      </c>
      <c r="M217" s="157"/>
      <c r="N217" s="157" t="n">
        <f aca="false">L217+M217</f>
        <v>470</v>
      </c>
      <c r="O217" s="157"/>
      <c r="P217" s="157" t="n">
        <f aca="false">N217+O217</f>
        <v>470</v>
      </c>
      <c r="Q217" s="157" t="n">
        <v>-439</v>
      </c>
      <c r="R217" s="157" t="n">
        <f aca="false">P217+Q217</f>
        <v>31</v>
      </c>
      <c r="S217" s="157"/>
      <c r="T217" s="157" t="n">
        <f aca="false">R217+S217</f>
        <v>31</v>
      </c>
      <c r="U217" s="202"/>
    </row>
    <row r="218" s="135" customFormat="true" ht="12.75" hidden="false" customHeight="false" outlineLevel="0" collapsed="false">
      <c r="A218" s="241" t="n">
        <v>3673</v>
      </c>
      <c r="B218" s="241" t="n">
        <v>3613</v>
      </c>
      <c r="C218" s="241" t="n">
        <v>6121</v>
      </c>
      <c r="D218" s="237" t="s">
        <v>566</v>
      </c>
      <c r="E218" s="238"/>
      <c r="F218" s="157" t="n">
        <v>0</v>
      </c>
      <c r="G218" s="157"/>
      <c r="H218" s="127" t="n">
        <v>0</v>
      </c>
      <c r="I218" s="127" t="n">
        <v>800</v>
      </c>
      <c r="J218" s="127" t="n">
        <f aca="false">H218+I218</f>
        <v>800</v>
      </c>
      <c r="K218" s="127"/>
      <c r="L218" s="157" t="n">
        <f aca="false">J218+K218</f>
        <v>800</v>
      </c>
      <c r="M218" s="157"/>
      <c r="N218" s="157" t="n">
        <f aca="false">L218+M218</f>
        <v>800</v>
      </c>
      <c r="O218" s="157"/>
      <c r="P218" s="157" t="n">
        <f aca="false">N218+O218</f>
        <v>800</v>
      </c>
      <c r="Q218" s="157" t="n">
        <v>-700</v>
      </c>
      <c r="R218" s="157" t="n">
        <f aca="false">P218+Q218</f>
        <v>100</v>
      </c>
      <c r="S218" s="157"/>
      <c r="T218" s="157" t="n">
        <f aca="false">R218+S218</f>
        <v>100</v>
      </c>
      <c r="U218" s="202"/>
    </row>
    <row r="219" s="135" customFormat="true" ht="12" hidden="false" customHeight="true" outlineLevel="0" collapsed="false">
      <c r="A219" s="241" t="n">
        <v>3677</v>
      </c>
      <c r="B219" s="241" t="n">
        <v>3631</v>
      </c>
      <c r="C219" s="241" t="n">
        <v>6121</v>
      </c>
      <c r="D219" s="237" t="s">
        <v>567</v>
      </c>
      <c r="E219" s="238"/>
      <c r="F219" s="157" t="n">
        <v>0</v>
      </c>
      <c r="G219" s="157"/>
      <c r="H219" s="127" t="n">
        <v>0</v>
      </c>
      <c r="I219" s="127" t="n">
        <v>120</v>
      </c>
      <c r="J219" s="127" t="n">
        <v>120</v>
      </c>
      <c r="K219" s="127"/>
      <c r="L219" s="157" t="n">
        <f aca="false">J219+K219</f>
        <v>120</v>
      </c>
      <c r="M219" s="157" t="n">
        <v>-120</v>
      </c>
      <c r="N219" s="157" t="n">
        <f aca="false">L219+M219</f>
        <v>0</v>
      </c>
      <c r="O219" s="157"/>
      <c r="P219" s="157" t="n">
        <f aca="false">N219+O219</f>
        <v>0</v>
      </c>
      <c r="Q219" s="157"/>
      <c r="R219" s="157" t="n">
        <f aca="false">P219+Q219</f>
        <v>0</v>
      </c>
      <c r="S219" s="157"/>
      <c r="T219" s="157" t="n">
        <f aca="false">R219+S219</f>
        <v>0</v>
      </c>
      <c r="U219" s="202"/>
    </row>
    <row r="220" s="135" customFormat="true" ht="12" hidden="false" customHeight="true" outlineLevel="0" collapsed="false">
      <c r="A220" s="241" t="n">
        <v>3690</v>
      </c>
      <c r="B220" s="241" t="n">
        <v>3613</v>
      </c>
      <c r="C220" s="241" t="n">
        <v>6121.6122</v>
      </c>
      <c r="D220" s="237" t="s">
        <v>568</v>
      </c>
      <c r="E220" s="238"/>
      <c r="F220" s="157" t="n">
        <v>0</v>
      </c>
      <c r="G220" s="157"/>
      <c r="H220" s="127" t="n">
        <v>0</v>
      </c>
      <c r="I220" s="127" t="n">
        <v>1700</v>
      </c>
      <c r="J220" s="127" t="n">
        <v>1700</v>
      </c>
      <c r="K220" s="127"/>
      <c r="L220" s="157" t="n">
        <f aca="false">J220+K220</f>
        <v>1700</v>
      </c>
      <c r="M220" s="157"/>
      <c r="N220" s="157" t="n">
        <f aca="false">L220+M220</f>
        <v>1700</v>
      </c>
      <c r="O220" s="157"/>
      <c r="P220" s="157" t="n">
        <f aca="false">N220+O220</f>
        <v>1700</v>
      </c>
      <c r="Q220" s="157" t="n">
        <v>-1645</v>
      </c>
      <c r="R220" s="157" t="n">
        <f aca="false">P220+Q220</f>
        <v>55</v>
      </c>
      <c r="S220" s="157"/>
      <c r="T220" s="157" t="n">
        <f aca="false">R220+S220</f>
        <v>55</v>
      </c>
      <c r="U220" s="202"/>
    </row>
    <row r="221" s="135" customFormat="true" ht="12" hidden="false" customHeight="true" outlineLevel="0" collapsed="false">
      <c r="A221" s="241" t="n">
        <v>3683</v>
      </c>
      <c r="B221" s="241" t="n">
        <v>3613</v>
      </c>
      <c r="C221" s="241" t="n">
        <v>6121</v>
      </c>
      <c r="D221" s="237" t="s">
        <v>569</v>
      </c>
      <c r="E221" s="238"/>
      <c r="F221" s="157" t="n">
        <v>0</v>
      </c>
      <c r="G221" s="157"/>
      <c r="H221" s="127" t="n">
        <v>0</v>
      </c>
      <c r="I221" s="127" t="n">
        <v>150</v>
      </c>
      <c r="J221" s="127" t="n">
        <f aca="false">H221+I221</f>
        <v>150</v>
      </c>
      <c r="K221" s="127"/>
      <c r="L221" s="157" t="n">
        <f aca="false">J221+K221</f>
        <v>150</v>
      </c>
      <c r="M221" s="157"/>
      <c r="N221" s="157" t="n">
        <f aca="false">L221+M221</f>
        <v>150</v>
      </c>
      <c r="O221" s="157"/>
      <c r="P221" s="157" t="n">
        <f aca="false">N221+O221</f>
        <v>150</v>
      </c>
      <c r="Q221" s="157" t="n">
        <v>-150</v>
      </c>
      <c r="R221" s="157" t="n">
        <f aca="false">P221+Q221</f>
        <v>0</v>
      </c>
      <c r="S221" s="157"/>
      <c r="T221" s="157" t="n">
        <f aca="false">R221+S221</f>
        <v>0</v>
      </c>
      <c r="U221" s="202"/>
    </row>
    <row r="222" s="135" customFormat="true" ht="12" hidden="false" customHeight="true" outlineLevel="0" collapsed="false">
      <c r="A222" s="241" t="n">
        <v>3689</v>
      </c>
      <c r="B222" s="241" t="n">
        <v>3612</v>
      </c>
      <c r="C222" s="241" t="n">
        <v>6121</v>
      </c>
      <c r="D222" s="237" t="s">
        <v>570</v>
      </c>
      <c r="E222" s="238"/>
      <c r="F222" s="157" t="n">
        <v>0</v>
      </c>
      <c r="G222" s="157"/>
      <c r="H222" s="127" t="n">
        <v>0</v>
      </c>
      <c r="I222" s="127" t="n">
        <v>4000</v>
      </c>
      <c r="J222" s="127" t="n">
        <f aca="false">H222+I222</f>
        <v>4000</v>
      </c>
      <c r="K222" s="127"/>
      <c r="L222" s="157" t="n">
        <f aca="false">J222+K222</f>
        <v>4000</v>
      </c>
      <c r="M222" s="157"/>
      <c r="N222" s="157" t="n">
        <f aca="false">L222+M222</f>
        <v>4000</v>
      </c>
      <c r="O222" s="157"/>
      <c r="P222" s="157" t="n">
        <f aca="false">N222+O222</f>
        <v>4000</v>
      </c>
      <c r="Q222" s="157" t="n">
        <v>-3900</v>
      </c>
      <c r="R222" s="157" t="n">
        <f aca="false">P222+Q222</f>
        <v>100</v>
      </c>
      <c r="S222" s="157"/>
      <c r="T222" s="157" t="n">
        <f aca="false">R222+S222</f>
        <v>100</v>
      </c>
      <c r="U222" s="202"/>
    </row>
    <row r="223" s="135" customFormat="true" ht="12" hidden="false" customHeight="true" outlineLevel="0" collapsed="false">
      <c r="A223" s="241" t="n">
        <v>3691</v>
      </c>
      <c r="B223" s="241" t="n">
        <v>3631</v>
      </c>
      <c r="C223" s="241" t="n">
        <v>6121</v>
      </c>
      <c r="D223" s="237" t="s">
        <v>571</v>
      </c>
      <c r="E223" s="238"/>
      <c r="F223" s="157" t="n">
        <v>0</v>
      </c>
      <c r="G223" s="157"/>
      <c r="H223" s="127"/>
      <c r="I223" s="127"/>
      <c r="J223" s="127" t="n">
        <v>0</v>
      </c>
      <c r="K223" s="127" t="n">
        <v>100</v>
      </c>
      <c r="L223" s="157" t="n">
        <f aca="false">J223+K223</f>
        <v>100</v>
      </c>
      <c r="M223" s="157"/>
      <c r="N223" s="157" t="n">
        <f aca="false">L223+M223</f>
        <v>100</v>
      </c>
      <c r="O223" s="157"/>
      <c r="P223" s="157" t="n">
        <f aca="false">N223+O223</f>
        <v>100</v>
      </c>
      <c r="Q223" s="157"/>
      <c r="R223" s="157" t="n">
        <f aca="false">P223+Q223</f>
        <v>100</v>
      </c>
      <c r="S223" s="157"/>
      <c r="T223" s="157" t="n">
        <f aca="false">R223+S223</f>
        <v>100</v>
      </c>
      <c r="U223" s="202"/>
    </row>
    <row r="224" s="135" customFormat="true" ht="12" hidden="false" customHeight="true" outlineLevel="0" collapsed="false">
      <c r="A224" s="241" t="n">
        <v>3694</v>
      </c>
      <c r="B224" s="241" t="n">
        <v>3631</v>
      </c>
      <c r="C224" s="241" t="n">
        <v>6121</v>
      </c>
      <c r="D224" s="237" t="s">
        <v>572</v>
      </c>
      <c r="E224" s="238"/>
      <c r="F224" s="157" t="n">
        <v>0</v>
      </c>
      <c r="G224" s="157"/>
      <c r="H224" s="127"/>
      <c r="I224" s="127"/>
      <c r="J224" s="127" t="n">
        <v>0</v>
      </c>
      <c r="K224" s="127" t="n">
        <v>200</v>
      </c>
      <c r="L224" s="157" t="n">
        <f aca="false">J224+K224</f>
        <v>200</v>
      </c>
      <c r="M224" s="157"/>
      <c r="N224" s="157" t="n">
        <f aca="false">L224+M224</f>
        <v>200</v>
      </c>
      <c r="O224" s="157"/>
      <c r="P224" s="157" t="n">
        <f aca="false">N224+O224</f>
        <v>200</v>
      </c>
      <c r="Q224" s="157" t="n">
        <v>-169</v>
      </c>
      <c r="R224" s="157" t="n">
        <f aca="false">P224+Q224</f>
        <v>31</v>
      </c>
      <c r="S224" s="157"/>
      <c r="T224" s="157" t="n">
        <f aca="false">R224+S224</f>
        <v>31</v>
      </c>
      <c r="U224" s="202"/>
    </row>
    <row r="225" s="135" customFormat="true" ht="12" hidden="false" customHeight="true" outlineLevel="0" collapsed="false">
      <c r="A225" s="241" t="n">
        <v>3695</v>
      </c>
      <c r="B225" s="241" t="n">
        <v>3633</v>
      </c>
      <c r="C225" s="241" t="n">
        <v>6121</v>
      </c>
      <c r="D225" s="237" t="s">
        <v>573</v>
      </c>
      <c r="E225" s="238"/>
      <c r="F225" s="157" t="n">
        <v>0</v>
      </c>
      <c r="G225" s="157"/>
      <c r="H225" s="127"/>
      <c r="I225" s="127"/>
      <c r="J225" s="127" t="n">
        <v>0</v>
      </c>
      <c r="K225" s="127" t="n">
        <v>360</v>
      </c>
      <c r="L225" s="157" t="n">
        <f aca="false">J225+K225</f>
        <v>360</v>
      </c>
      <c r="M225" s="157"/>
      <c r="N225" s="157" t="n">
        <f aca="false">L225+M225</f>
        <v>360</v>
      </c>
      <c r="O225" s="157"/>
      <c r="P225" s="157" t="n">
        <f aca="false">N225+O225</f>
        <v>360</v>
      </c>
      <c r="Q225" s="157" t="n">
        <v>-202</v>
      </c>
      <c r="R225" s="157" t="n">
        <f aca="false">P225+Q225</f>
        <v>158</v>
      </c>
      <c r="S225" s="157"/>
      <c r="T225" s="157" t="n">
        <f aca="false">R225+S225</f>
        <v>158</v>
      </c>
      <c r="U225" s="202"/>
    </row>
    <row r="226" s="135" customFormat="true" ht="11.25" hidden="false" customHeight="true" outlineLevel="0" collapsed="false">
      <c r="A226" s="241" t="n">
        <v>3653</v>
      </c>
      <c r="B226" s="241" t="n">
        <v>3639</v>
      </c>
      <c r="C226" s="241" t="n">
        <v>6142</v>
      </c>
      <c r="D226" s="237" t="s">
        <v>362</v>
      </c>
      <c r="E226" s="238"/>
      <c r="F226" s="157" t="n">
        <v>0</v>
      </c>
      <c r="G226" s="157"/>
      <c r="H226" s="127"/>
      <c r="I226" s="127"/>
      <c r="J226" s="127" t="n">
        <v>0</v>
      </c>
      <c r="K226" s="127" t="n">
        <v>43</v>
      </c>
      <c r="L226" s="157" t="n">
        <f aca="false">J226+K226</f>
        <v>43</v>
      </c>
      <c r="M226" s="157"/>
      <c r="N226" s="157" t="n">
        <f aca="false">L226+M226</f>
        <v>43</v>
      </c>
      <c r="O226" s="157"/>
      <c r="P226" s="157" t="n">
        <f aca="false">N226+O226</f>
        <v>43</v>
      </c>
      <c r="Q226" s="157"/>
      <c r="R226" s="157" t="n">
        <f aca="false">P226+Q226</f>
        <v>43</v>
      </c>
      <c r="S226" s="157"/>
      <c r="T226" s="157" t="n">
        <f aca="false">R226+S226</f>
        <v>43</v>
      </c>
      <c r="U226" s="202"/>
    </row>
    <row r="227" customFormat="false" ht="12" hidden="false" customHeight="true" outlineLevel="0" collapsed="false">
      <c r="A227" s="241" t="n">
        <v>3662</v>
      </c>
      <c r="B227" s="241" t="n">
        <v>3631</v>
      </c>
      <c r="C227" s="241" t="n">
        <v>6121</v>
      </c>
      <c r="D227" s="237" t="s">
        <v>574</v>
      </c>
      <c r="E227" s="238"/>
      <c r="F227" s="157" t="n">
        <v>0</v>
      </c>
      <c r="G227" s="157"/>
      <c r="H227" s="127"/>
      <c r="I227" s="127"/>
      <c r="J227" s="127"/>
      <c r="K227" s="127"/>
      <c r="L227" s="157" t="n">
        <v>0</v>
      </c>
      <c r="M227" s="157" t="n">
        <v>2500</v>
      </c>
      <c r="N227" s="157" t="n">
        <f aca="false">L227+M227</f>
        <v>2500</v>
      </c>
      <c r="O227" s="157"/>
      <c r="P227" s="157" t="n">
        <f aca="false">N227+O227</f>
        <v>2500</v>
      </c>
      <c r="Q227" s="157"/>
      <c r="R227" s="157" t="n">
        <f aca="false">P227+Q227</f>
        <v>2500</v>
      </c>
      <c r="S227" s="157"/>
      <c r="T227" s="157" t="n">
        <f aca="false">R227+S227</f>
        <v>2500</v>
      </c>
      <c r="U227" s="202"/>
    </row>
    <row r="228" customFormat="false" ht="12" hidden="false" customHeight="true" outlineLevel="0" collapsed="false">
      <c r="A228" s="241" t="n">
        <v>3698</v>
      </c>
      <c r="B228" s="241" t="n">
        <v>3632</v>
      </c>
      <c r="C228" s="241" t="n">
        <v>6122</v>
      </c>
      <c r="D228" s="237" t="s">
        <v>575</v>
      </c>
      <c r="E228" s="238"/>
      <c r="F228" s="157" t="n">
        <v>0</v>
      </c>
      <c r="G228" s="157"/>
      <c r="H228" s="127"/>
      <c r="I228" s="127"/>
      <c r="J228" s="127"/>
      <c r="K228" s="127"/>
      <c r="L228" s="157"/>
      <c r="M228" s="157"/>
      <c r="N228" s="157" t="n">
        <v>0</v>
      </c>
      <c r="O228" s="157" t="n">
        <v>130</v>
      </c>
      <c r="P228" s="157" t="n">
        <f aca="false">N228+O228</f>
        <v>130</v>
      </c>
      <c r="Q228" s="157"/>
      <c r="R228" s="157" t="n">
        <f aca="false">P228+Q228</f>
        <v>130</v>
      </c>
      <c r="S228" s="157"/>
      <c r="T228" s="157" t="n">
        <f aca="false">R228+S228</f>
        <v>130</v>
      </c>
      <c r="U228" s="202"/>
    </row>
    <row r="229" s="135" customFormat="true" ht="9.75" hidden="false" customHeight="true" outlineLevel="0" collapsed="false">
      <c r="A229" s="241"/>
      <c r="B229" s="241"/>
      <c r="C229" s="241"/>
      <c r="D229" s="237"/>
      <c r="E229" s="238"/>
      <c r="F229" s="157"/>
      <c r="G229" s="157"/>
      <c r="H229" s="127"/>
      <c r="I229" s="127"/>
      <c r="J229" s="127"/>
      <c r="K229" s="127"/>
      <c r="L229" s="157"/>
      <c r="M229" s="157"/>
      <c r="N229" s="157"/>
      <c r="O229" s="157"/>
      <c r="P229" s="157"/>
      <c r="Q229" s="157"/>
      <c r="R229" s="157"/>
      <c r="S229" s="157"/>
      <c r="T229" s="157"/>
      <c r="U229" s="202"/>
    </row>
    <row r="230" s="135" customFormat="true" ht="12.75" hidden="false" customHeight="false" outlineLevel="0" collapsed="false">
      <c r="A230" s="206"/>
      <c r="B230" s="206"/>
      <c r="C230" s="206"/>
      <c r="D230" s="201" t="s">
        <v>183</v>
      </c>
      <c r="F230" s="146" t="n">
        <f aca="false">F162+F199</f>
        <v>36822</v>
      </c>
      <c r="G230" s="146" t="n">
        <f aca="false">G162+G199</f>
        <v>6176</v>
      </c>
      <c r="H230" s="156" t="n">
        <f aca="false">F230+G230</f>
        <v>42998</v>
      </c>
      <c r="I230" s="156" t="n">
        <f aca="false">I162+I199</f>
        <v>11720</v>
      </c>
      <c r="J230" s="156" t="n">
        <f aca="false">H230+I230</f>
        <v>54718</v>
      </c>
      <c r="K230" s="156" t="n">
        <f aca="false">K162+K199</f>
        <v>730</v>
      </c>
      <c r="L230" s="156" t="n">
        <f aca="false">J230+K230</f>
        <v>55448</v>
      </c>
      <c r="M230" s="156" t="n">
        <f aca="false">M162+M199</f>
        <v>-679</v>
      </c>
      <c r="N230" s="156" t="n">
        <f aca="false">L230+M230</f>
        <v>54769</v>
      </c>
      <c r="O230" s="156" t="n">
        <f aca="false">O162+O199</f>
        <v>0</v>
      </c>
      <c r="P230" s="156" t="n">
        <f aca="false">N230+O230</f>
        <v>54769</v>
      </c>
      <c r="Q230" s="156" t="n">
        <f aca="false">Q162+Q199</f>
        <v>-15379</v>
      </c>
      <c r="R230" s="156" t="n">
        <f aca="false">P230+Q230</f>
        <v>39390</v>
      </c>
      <c r="S230" s="156" t="n">
        <f aca="false">S199+S162</f>
        <v>0</v>
      </c>
      <c r="T230" s="156" t="n">
        <f aca="false">R230+S230</f>
        <v>39390</v>
      </c>
      <c r="U230" s="207"/>
    </row>
    <row r="231" s="135" customFormat="true" ht="8.25" hidden="false" customHeight="true" outlineLevel="0" collapsed="false">
      <c r="A231" s="206"/>
      <c r="B231" s="206"/>
      <c r="C231" s="206"/>
      <c r="D231" s="201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207"/>
    </row>
    <row r="232" s="135" customFormat="true" ht="14.25" hidden="false" customHeight="true" outlineLevel="0" collapsed="false">
      <c r="A232" s="203"/>
      <c r="B232" s="203"/>
      <c r="C232" s="203"/>
      <c r="D232" s="197" t="s">
        <v>165</v>
      </c>
      <c r="E232" s="197"/>
      <c r="F232" s="215"/>
      <c r="G232" s="215"/>
      <c r="H232" s="215"/>
      <c r="I232" s="215"/>
      <c r="J232" s="215"/>
      <c r="K232" s="215"/>
      <c r="L232" s="215"/>
      <c r="M232" s="215"/>
      <c r="N232" s="215"/>
      <c r="O232" s="215"/>
      <c r="P232" s="215"/>
      <c r="Q232" s="215"/>
      <c r="R232" s="215"/>
      <c r="S232" s="215"/>
      <c r="T232" s="215"/>
      <c r="U232" s="198"/>
    </row>
    <row r="233" s="135" customFormat="true" ht="12.75" hidden="false" customHeight="true" outlineLevel="0" collapsed="false">
      <c r="A233" s="206"/>
      <c r="B233" s="226"/>
      <c r="C233" s="226"/>
      <c r="D233" s="201" t="s">
        <v>446</v>
      </c>
      <c r="E233" s="201"/>
      <c r="F233" s="146" t="n">
        <f aca="false">SUM(F234:F250)</f>
        <v>32469</v>
      </c>
      <c r="G233" s="146" t="n">
        <f aca="false">SUM(G234:G250)</f>
        <v>0</v>
      </c>
      <c r="H233" s="146" t="n">
        <f aca="false">F233+G233</f>
        <v>32469</v>
      </c>
      <c r="I233" s="146" t="n">
        <f aca="false">SUM(I234:I251)</f>
        <v>80</v>
      </c>
      <c r="J233" s="146" t="n">
        <f aca="false">H233+I233</f>
        <v>32549</v>
      </c>
      <c r="K233" s="146" t="n">
        <f aca="false">SUM(K234:K251)</f>
        <v>0</v>
      </c>
      <c r="L233" s="146" t="n">
        <f aca="false">J233+K233</f>
        <v>32549</v>
      </c>
      <c r="M233" s="146" t="n">
        <f aca="false">SUM(M234:M251)</f>
        <v>0</v>
      </c>
      <c r="N233" s="146" t="n">
        <f aca="false">L233+M233</f>
        <v>32549</v>
      </c>
      <c r="O233" s="146" t="n">
        <f aca="false">SUM(O234:O251)</f>
        <v>0</v>
      </c>
      <c r="P233" s="146" t="n">
        <f aca="false">N233+O233</f>
        <v>32549</v>
      </c>
      <c r="Q233" s="146" t="n">
        <f aca="false">SUM(Q234:Q251)</f>
        <v>-5590</v>
      </c>
      <c r="R233" s="146" t="n">
        <f aca="false">P233+Q233</f>
        <v>26959</v>
      </c>
      <c r="S233" s="146" t="n">
        <f aca="false">SUM(S234:S251)</f>
        <v>0</v>
      </c>
      <c r="T233" s="146" t="n">
        <f aca="false">R233+S233</f>
        <v>26959</v>
      </c>
      <c r="U233" s="227"/>
      <c r="V233" s="146"/>
      <c r="W233" s="157"/>
      <c r="X233" s="146"/>
      <c r="Y233" s="157"/>
      <c r="Z233" s="243"/>
    </row>
    <row r="234" s="135" customFormat="true" ht="12.75" hidden="false" customHeight="false" outlineLevel="0" collapsed="false">
      <c r="A234" s="200" t="n">
        <v>3701</v>
      </c>
      <c r="B234" s="200" t="s">
        <v>576</v>
      </c>
      <c r="C234" s="200" t="n">
        <v>5169</v>
      </c>
      <c r="D234" s="135" t="s">
        <v>166</v>
      </c>
      <c r="F234" s="127" t="n">
        <v>20590</v>
      </c>
      <c r="G234" s="127"/>
      <c r="H234" s="157" t="n">
        <f aca="false">F234+G234</f>
        <v>20590</v>
      </c>
      <c r="I234" s="146"/>
      <c r="J234" s="157" t="n">
        <f aca="false">H234+I234</f>
        <v>20590</v>
      </c>
      <c r="K234" s="157"/>
      <c r="L234" s="157" t="n">
        <f aca="false">J234+K234</f>
        <v>20590</v>
      </c>
      <c r="M234" s="157"/>
      <c r="N234" s="157" t="n">
        <f aca="false">L234+M234</f>
        <v>20590</v>
      </c>
      <c r="O234" s="157"/>
      <c r="P234" s="157" t="n">
        <f aca="false">N234+O234</f>
        <v>20590</v>
      </c>
      <c r="Q234" s="157" t="n">
        <v>-5590</v>
      </c>
      <c r="R234" s="157" t="n">
        <f aca="false">P234+Q234</f>
        <v>15000</v>
      </c>
      <c r="S234" s="157"/>
      <c r="T234" s="157" t="n">
        <f aca="false">R234+S234</f>
        <v>15000</v>
      </c>
      <c r="U234" s="207"/>
    </row>
    <row r="235" s="135" customFormat="true" ht="12.75" hidden="false" customHeight="true" outlineLevel="0" collapsed="false">
      <c r="A235" s="200" t="n">
        <v>3702</v>
      </c>
      <c r="B235" s="200" t="n">
        <v>3723</v>
      </c>
      <c r="C235" s="200" t="n">
        <v>5169</v>
      </c>
      <c r="D235" s="135" t="s">
        <v>168</v>
      </c>
      <c r="F235" s="127" t="n">
        <v>500</v>
      </c>
      <c r="G235" s="127"/>
      <c r="H235" s="157" t="n">
        <f aca="false">F235+G235</f>
        <v>500</v>
      </c>
      <c r="I235" s="157"/>
      <c r="J235" s="157" t="n">
        <f aca="false">H235+I235</f>
        <v>500</v>
      </c>
      <c r="K235" s="157"/>
      <c r="L235" s="157" t="n">
        <f aca="false">J235+K235</f>
        <v>500</v>
      </c>
      <c r="M235" s="157" t="n">
        <v>-300</v>
      </c>
      <c r="N235" s="157" t="n">
        <f aca="false">L235+M235</f>
        <v>200</v>
      </c>
      <c r="O235" s="157"/>
      <c r="P235" s="157" t="n">
        <f aca="false">N235+O235</f>
        <v>200</v>
      </c>
      <c r="Q235" s="157"/>
      <c r="R235" s="157" t="n">
        <f aca="false">P235+Q235</f>
        <v>200</v>
      </c>
      <c r="S235" s="157"/>
      <c r="T235" s="157" t="n">
        <f aca="false">R235+S235</f>
        <v>200</v>
      </c>
      <c r="U235" s="202"/>
    </row>
    <row r="236" s="135" customFormat="true" ht="12.75" hidden="false" customHeight="false" outlineLevel="0" collapsed="false">
      <c r="A236" s="200" t="n">
        <v>3703</v>
      </c>
      <c r="B236" s="200" t="n">
        <v>3745</v>
      </c>
      <c r="C236" s="200" t="n">
        <v>5169</v>
      </c>
      <c r="D236" s="135" t="s">
        <v>423</v>
      </c>
      <c r="F236" s="127" t="n">
        <v>700</v>
      </c>
      <c r="G236" s="127"/>
      <c r="H236" s="157" t="n">
        <f aca="false">F236+G236</f>
        <v>700</v>
      </c>
      <c r="I236" s="157"/>
      <c r="J236" s="157" t="n">
        <f aca="false">H236+I236</f>
        <v>700</v>
      </c>
      <c r="K236" s="157"/>
      <c r="L236" s="157" t="n">
        <f aca="false">J236+K236</f>
        <v>700</v>
      </c>
      <c r="M236" s="157" t="n">
        <v>100</v>
      </c>
      <c r="N236" s="157" t="n">
        <f aca="false">L236+M236</f>
        <v>800</v>
      </c>
      <c r="O236" s="157"/>
      <c r="P236" s="157" t="n">
        <f aca="false">N236+O236</f>
        <v>800</v>
      </c>
      <c r="Q236" s="157"/>
      <c r="R236" s="157" t="n">
        <f aca="false">P236+Q236</f>
        <v>800</v>
      </c>
      <c r="S236" s="157"/>
      <c r="T236" s="157" t="n">
        <f aca="false">R236+S236</f>
        <v>800</v>
      </c>
      <c r="U236" s="224"/>
    </row>
    <row r="237" s="135" customFormat="true" ht="12.75" hidden="false" customHeight="true" outlineLevel="0" collapsed="false">
      <c r="A237" s="200" t="n">
        <v>3704</v>
      </c>
      <c r="B237" s="200" t="n">
        <v>3745</v>
      </c>
      <c r="C237" s="200" t="n">
        <v>5169</v>
      </c>
      <c r="D237" s="135" t="s">
        <v>172</v>
      </c>
      <c r="F237" s="127" t="n">
        <v>196</v>
      </c>
      <c r="G237" s="127"/>
      <c r="H237" s="157" t="n">
        <f aca="false">F237+G237</f>
        <v>196</v>
      </c>
      <c r="I237" s="157"/>
      <c r="J237" s="157" t="n">
        <f aca="false">H237+I237</f>
        <v>196</v>
      </c>
      <c r="K237" s="157"/>
      <c r="L237" s="157" t="n">
        <f aca="false">J237+K237</f>
        <v>196</v>
      </c>
      <c r="M237" s="157"/>
      <c r="N237" s="157" t="n">
        <f aca="false">L237+M237</f>
        <v>196</v>
      </c>
      <c r="O237" s="157"/>
      <c r="P237" s="157" t="n">
        <f aca="false">N237+O237</f>
        <v>196</v>
      </c>
      <c r="Q237" s="157"/>
      <c r="R237" s="157" t="n">
        <f aca="false">P237+Q237</f>
        <v>196</v>
      </c>
      <c r="S237" s="157"/>
      <c r="T237" s="157" t="n">
        <f aca="false">R237+S237</f>
        <v>196</v>
      </c>
      <c r="U237" s="202"/>
    </row>
    <row r="238" s="135" customFormat="true" ht="12.75" hidden="false" customHeight="false" outlineLevel="0" collapsed="false">
      <c r="A238" s="200" t="n">
        <v>3705</v>
      </c>
      <c r="B238" s="200" t="n">
        <v>3745</v>
      </c>
      <c r="C238" s="200" t="n">
        <v>5169</v>
      </c>
      <c r="D238" s="135" t="s">
        <v>577</v>
      </c>
      <c r="F238" s="127" t="n">
        <v>8082</v>
      </c>
      <c r="G238" s="127"/>
      <c r="H238" s="157" t="n">
        <f aca="false">F238+G238</f>
        <v>8082</v>
      </c>
      <c r="I238" s="157"/>
      <c r="J238" s="157" t="n">
        <f aca="false">H238+I238</f>
        <v>8082</v>
      </c>
      <c r="K238" s="157"/>
      <c r="L238" s="157" t="n">
        <f aca="false">J238+K238</f>
        <v>8082</v>
      </c>
      <c r="M238" s="157"/>
      <c r="N238" s="157" t="n">
        <f aca="false">L238+M238</f>
        <v>8082</v>
      </c>
      <c r="O238" s="157"/>
      <c r="P238" s="157" t="n">
        <f aca="false">N238+O238</f>
        <v>8082</v>
      </c>
      <c r="Q238" s="157"/>
      <c r="R238" s="157" t="n">
        <f aca="false">P238+Q238</f>
        <v>8082</v>
      </c>
      <c r="S238" s="157"/>
      <c r="T238" s="157" t="n">
        <f aca="false">R238+S238</f>
        <v>8082</v>
      </c>
      <c r="U238" s="202"/>
    </row>
    <row r="239" s="135" customFormat="true" ht="12.75" hidden="false" customHeight="false" outlineLevel="0" collapsed="false">
      <c r="A239" s="200" t="n">
        <v>3706</v>
      </c>
      <c r="B239" s="200" t="n">
        <v>3745</v>
      </c>
      <c r="C239" s="200" t="n">
        <v>5169</v>
      </c>
      <c r="D239" s="135" t="s">
        <v>176</v>
      </c>
      <c r="F239" s="127" t="n">
        <v>460</v>
      </c>
      <c r="G239" s="127"/>
      <c r="H239" s="157" t="n">
        <f aca="false">F239+G239</f>
        <v>460</v>
      </c>
      <c r="I239" s="157"/>
      <c r="J239" s="157" t="n">
        <f aca="false">H239+I239</f>
        <v>460</v>
      </c>
      <c r="K239" s="157"/>
      <c r="L239" s="157" t="n">
        <f aca="false">J239+K239</f>
        <v>460</v>
      </c>
      <c r="M239" s="157"/>
      <c r="N239" s="157" t="n">
        <f aca="false">L239+M239</f>
        <v>460</v>
      </c>
      <c r="O239" s="157"/>
      <c r="P239" s="157" t="n">
        <f aca="false">N239+O239</f>
        <v>460</v>
      </c>
      <c r="Q239" s="157"/>
      <c r="R239" s="157" t="n">
        <f aca="false">P239+Q239</f>
        <v>460</v>
      </c>
      <c r="S239" s="157"/>
      <c r="T239" s="157" t="n">
        <f aca="false">R239+S239</f>
        <v>460</v>
      </c>
      <c r="U239" s="202"/>
    </row>
    <row r="240" s="135" customFormat="true" ht="13.5" hidden="false" customHeight="true" outlineLevel="0" collapsed="false">
      <c r="A240" s="200" t="n">
        <v>3707</v>
      </c>
      <c r="B240" s="200" t="n">
        <v>3745</v>
      </c>
      <c r="C240" s="200" t="n">
        <v>5169</v>
      </c>
      <c r="D240" s="135" t="s">
        <v>178</v>
      </c>
      <c r="F240" s="127" t="n">
        <v>700</v>
      </c>
      <c r="G240" s="127"/>
      <c r="H240" s="157" t="n">
        <f aca="false">F240+G240</f>
        <v>700</v>
      </c>
      <c r="I240" s="157"/>
      <c r="J240" s="157" t="n">
        <f aca="false">H240+I240</f>
        <v>700</v>
      </c>
      <c r="K240" s="157"/>
      <c r="L240" s="157" t="n">
        <f aca="false">J240+K240</f>
        <v>700</v>
      </c>
      <c r="M240" s="157" t="n">
        <v>200</v>
      </c>
      <c r="N240" s="157" t="n">
        <f aca="false">L240+M240</f>
        <v>900</v>
      </c>
      <c r="O240" s="157"/>
      <c r="P240" s="157" t="n">
        <f aca="false">N240+O240</f>
        <v>900</v>
      </c>
      <c r="Q240" s="157"/>
      <c r="R240" s="157" t="n">
        <f aca="false">P240+Q240</f>
        <v>900</v>
      </c>
      <c r="S240" s="157"/>
      <c r="T240" s="157" t="n">
        <f aca="false">R240+S240</f>
        <v>900</v>
      </c>
      <c r="U240" s="207"/>
    </row>
    <row r="241" s="135" customFormat="true" ht="12.75" hidden="false" customHeight="false" outlineLevel="0" collapsed="false">
      <c r="A241" s="200" t="n">
        <v>3721</v>
      </c>
      <c r="B241" s="200" t="n">
        <v>3745</v>
      </c>
      <c r="C241" s="200" t="n">
        <v>5169</v>
      </c>
      <c r="D241" s="135" t="s">
        <v>578</v>
      </c>
      <c r="F241" s="127" t="n">
        <v>81</v>
      </c>
      <c r="G241" s="127"/>
      <c r="H241" s="157" t="n">
        <f aca="false">F241+G241</f>
        <v>81</v>
      </c>
      <c r="I241" s="157"/>
      <c r="J241" s="157" t="n">
        <f aca="false">H241+I241</f>
        <v>81</v>
      </c>
      <c r="K241" s="157"/>
      <c r="L241" s="157" t="n">
        <f aca="false">J241+K241</f>
        <v>81</v>
      </c>
      <c r="M241" s="157"/>
      <c r="N241" s="157" t="n">
        <f aca="false">L241+M241</f>
        <v>81</v>
      </c>
      <c r="O241" s="157"/>
      <c r="P241" s="157" t="n">
        <f aca="false">N241+O241</f>
        <v>81</v>
      </c>
      <c r="Q241" s="157"/>
      <c r="R241" s="157" t="n">
        <f aca="false">P241+Q241</f>
        <v>81</v>
      </c>
      <c r="S241" s="157"/>
      <c r="T241" s="157" t="n">
        <f aca="false">R241+S241</f>
        <v>81</v>
      </c>
      <c r="U241" s="202"/>
    </row>
    <row r="242" s="135" customFormat="true" ht="12.75" hidden="false" customHeight="false" outlineLevel="0" collapsed="false">
      <c r="A242" s="200" t="n">
        <v>3713</v>
      </c>
      <c r="B242" s="206" t="n">
        <v>3729</v>
      </c>
      <c r="C242" s="206" t="n">
        <v>5169</v>
      </c>
      <c r="D242" s="135" t="s">
        <v>579</v>
      </c>
      <c r="F242" s="127" t="n">
        <v>50</v>
      </c>
      <c r="G242" s="127"/>
      <c r="H242" s="157" t="n">
        <f aca="false">F242+G242</f>
        <v>50</v>
      </c>
      <c r="I242" s="157"/>
      <c r="J242" s="157" t="n">
        <f aca="false">H242+I242</f>
        <v>50</v>
      </c>
      <c r="K242" s="157"/>
      <c r="L242" s="157" t="n">
        <f aca="false">J242+K242</f>
        <v>50</v>
      </c>
      <c r="M242" s="157"/>
      <c r="N242" s="157" t="n">
        <f aca="false">L242+M242</f>
        <v>50</v>
      </c>
      <c r="O242" s="157"/>
      <c r="P242" s="157" t="n">
        <f aca="false">N242+O242</f>
        <v>50</v>
      </c>
      <c r="Q242" s="157"/>
      <c r="R242" s="157" t="n">
        <f aca="false">P242+Q242</f>
        <v>50</v>
      </c>
      <c r="S242" s="157"/>
      <c r="T242" s="157" t="n">
        <f aca="false">R242+S242</f>
        <v>50</v>
      </c>
      <c r="U242" s="202"/>
    </row>
    <row r="243" s="135" customFormat="true" ht="12.75" hidden="false" customHeight="true" outlineLevel="0" collapsed="false">
      <c r="A243" s="200" t="n">
        <v>3714</v>
      </c>
      <c r="B243" s="206" t="n">
        <v>3745</v>
      </c>
      <c r="C243" s="206" t="n">
        <v>5169</v>
      </c>
      <c r="D243" s="135" t="s">
        <v>580</v>
      </c>
      <c r="F243" s="127" t="n">
        <v>120</v>
      </c>
      <c r="G243" s="127"/>
      <c r="H243" s="157" t="n">
        <f aca="false">F243+G243</f>
        <v>120</v>
      </c>
      <c r="I243" s="157"/>
      <c r="J243" s="157" t="n">
        <f aca="false">H243+I243</f>
        <v>120</v>
      </c>
      <c r="K243" s="157"/>
      <c r="L243" s="157" t="n">
        <f aca="false">J243+K243</f>
        <v>120</v>
      </c>
      <c r="M243" s="157"/>
      <c r="N243" s="157" t="n">
        <f aca="false">L243+M243</f>
        <v>120</v>
      </c>
      <c r="O243" s="157"/>
      <c r="P243" s="157" t="n">
        <f aca="false">N243+O243</f>
        <v>120</v>
      </c>
      <c r="Q243" s="157"/>
      <c r="R243" s="157" t="n">
        <f aca="false">P243+Q243</f>
        <v>120</v>
      </c>
      <c r="S243" s="157"/>
      <c r="T243" s="157" t="n">
        <f aca="false">R243+S243</f>
        <v>120</v>
      </c>
      <c r="U243" s="202"/>
    </row>
    <row r="244" s="135" customFormat="true" ht="12.75" hidden="false" customHeight="true" outlineLevel="0" collapsed="false">
      <c r="A244" s="200" t="n">
        <v>3715</v>
      </c>
      <c r="B244" s="206" t="n">
        <v>3725</v>
      </c>
      <c r="C244" s="206" t="n">
        <v>5169</v>
      </c>
      <c r="D244" s="135" t="s">
        <v>581</v>
      </c>
      <c r="F244" s="127" t="n">
        <v>45</v>
      </c>
      <c r="G244" s="127"/>
      <c r="H244" s="157" t="n">
        <f aca="false">F244+G244</f>
        <v>45</v>
      </c>
      <c r="I244" s="157"/>
      <c r="J244" s="157" t="n">
        <f aca="false">H244+I244</f>
        <v>45</v>
      </c>
      <c r="K244" s="157"/>
      <c r="L244" s="157" t="n">
        <f aca="false">J244+K244</f>
        <v>45</v>
      </c>
      <c r="M244" s="157"/>
      <c r="N244" s="157" t="n">
        <f aca="false">L244+M244</f>
        <v>45</v>
      </c>
      <c r="O244" s="157"/>
      <c r="P244" s="157" t="n">
        <f aca="false">N244+O244</f>
        <v>45</v>
      </c>
      <c r="Q244" s="157"/>
      <c r="R244" s="157" t="n">
        <f aca="false">P244+Q244</f>
        <v>45</v>
      </c>
      <c r="S244" s="157"/>
      <c r="T244" s="157" t="n">
        <f aca="false">R244+S244</f>
        <v>45</v>
      </c>
      <c r="U244" s="202"/>
    </row>
    <row r="245" s="135" customFormat="true" ht="12.75" hidden="false" customHeight="true" outlineLevel="0" collapsed="false">
      <c r="A245" s="200" t="n">
        <v>3708</v>
      </c>
      <c r="B245" s="206" t="n">
        <v>3745</v>
      </c>
      <c r="C245" s="206" t="n">
        <v>5169</v>
      </c>
      <c r="D245" s="135" t="s">
        <v>582</v>
      </c>
      <c r="F245" s="127" t="n">
        <v>60</v>
      </c>
      <c r="G245" s="127"/>
      <c r="H245" s="157" t="n">
        <f aca="false">F245+G245</f>
        <v>60</v>
      </c>
      <c r="I245" s="157"/>
      <c r="J245" s="157" t="n">
        <f aca="false">H245+I245</f>
        <v>60</v>
      </c>
      <c r="K245" s="157"/>
      <c r="L245" s="157" t="n">
        <f aca="false">J245+K245</f>
        <v>60</v>
      </c>
      <c r="M245" s="157"/>
      <c r="N245" s="157" t="n">
        <f aca="false">L245+M245</f>
        <v>60</v>
      </c>
      <c r="O245" s="157"/>
      <c r="P245" s="157" t="n">
        <f aca="false">N245+O245</f>
        <v>60</v>
      </c>
      <c r="Q245" s="157"/>
      <c r="R245" s="157" t="n">
        <f aca="false">P245+Q245</f>
        <v>60</v>
      </c>
      <c r="S245" s="157"/>
      <c r="T245" s="157" t="n">
        <f aca="false">R245+S245</f>
        <v>60</v>
      </c>
      <c r="U245" s="202"/>
    </row>
    <row r="246" s="135" customFormat="true" ht="12.75" hidden="false" customHeight="false" outlineLevel="0" collapsed="false">
      <c r="A246" s="200" t="n">
        <v>3723</v>
      </c>
      <c r="B246" s="206" t="n">
        <v>3729</v>
      </c>
      <c r="C246" s="206" t="n">
        <v>5169</v>
      </c>
      <c r="D246" s="135" t="s">
        <v>583</v>
      </c>
      <c r="F246" s="127" t="n">
        <v>15</v>
      </c>
      <c r="G246" s="127"/>
      <c r="H246" s="157" t="n">
        <f aca="false">F246+G246</f>
        <v>15</v>
      </c>
      <c r="I246" s="157"/>
      <c r="J246" s="157" t="n">
        <f aca="false">H246+I246</f>
        <v>15</v>
      </c>
      <c r="K246" s="157"/>
      <c r="L246" s="157" t="n">
        <f aca="false">J246+K246</f>
        <v>15</v>
      </c>
      <c r="M246" s="157"/>
      <c r="N246" s="157" t="n">
        <f aca="false">L246+M246</f>
        <v>15</v>
      </c>
      <c r="O246" s="157"/>
      <c r="P246" s="157" t="n">
        <f aca="false">N246+O246</f>
        <v>15</v>
      </c>
      <c r="Q246" s="157"/>
      <c r="R246" s="157" t="n">
        <f aca="false">P246+Q246</f>
        <v>15</v>
      </c>
      <c r="S246" s="157"/>
      <c r="T246" s="157" t="n">
        <f aca="false">R246+S246</f>
        <v>15</v>
      </c>
      <c r="U246" s="202"/>
    </row>
    <row r="247" s="135" customFormat="true" ht="12.75" hidden="false" customHeight="false" outlineLevel="0" collapsed="false">
      <c r="A247" s="200" t="n">
        <v>3730</v>
      </c>
      <c r="B247" s="206" t="n">
        <v>3719</v>
      </c>
      <c r="C247" s="206" t="n">
        <v>5169</v>
      </c>
      <c r="D247" s="135" t="s">
        <v>584</v>
      </c>
      <c r="F247" s="127" t="n">
        <v>20</v>
      </c>
      <c r="G247" s="127"/>
      <c r="H247" s="157" t="n">
        <f aca="false">F247+G247</f>
        <v>20</v>
      </c>
      <c r="I247" s="157"/>
      <c r="J247" s="157" t="n">
        <f aca="false">H247+I247</f>
        <v>20</v>
      </c>
      <c r="K247" s="157"/>
      <c r="L247" s="157" t="n">
        <f aca="false">J247+K247</f>
        <v>20</v>
      </c>
      <c r="M247" s="157"/>
      <c r="N247" s="157" t="n">
        <f aca="false">L247+M247</f>
        <v>20</v>
      </c>
      <c r="O247" s="157"/>
      <c r="P247" s="157" t="n">
        <f aca="false">N247+O247</f>
        <v>20</v>
      </c>
      <c r="Q247" s="157"/>
      <c r="R247" s="157" t="n">
        <f aca="false">P247+Q247</f>
        <v>20</v>
      </c>
      <c r="S247" s="157"/>
      <c r="T247" s="157" t="n">
        <f aca="false">R247+S247</f>
        <v>20</v>
      </c>
      <c r="U247" s="202"/>
    </row>
    <row r="248" s="135" customFormat="true" ht="12.75" hidden="false" customHeight="false" outlineLevel="0" collapsed="false">
      <c r="A248" s="200" t="n">
        <v>3733</v>
      </c>
      <c r="B248" s="206" t="n">
        <v>3729</v>
      </c>
      <c r="C248" s="206" t="n">
        <v>5169</v>
      </c>
      <c r="D248" s="135" t="s">
        <v>585</v>
      </c>
      <c r="F248" s="127" t="n">
        <v>350</v>
      </c>
      <c r="G248" s="127"/>
      <c r="H248" s="157" t="n">
        <f aca="false">F248+G248</f>
        <v>350</v>
      </c>
      <c r="I248" s="157"/>
      <c r="J248" s="157" t="n">
        <f aca="false">H248+I248</f>
        <v>350</v>
      </c>
      <c r="K248" s="157"/>
      <c r="L248" s="157" t="n">
        <f aca="false">J248+K248</f>
        <v>350</v>
      </c>
      <c r="M248" s="157"/>
      <c r="N248" s="157" t="n">
        <f aca="false">L248+M248</f>
        <v>350</v>
      </c>
      <c r="O248" s="157"/>
      <c r="P248" s="157" t="n">
        <f aca="false">N248+O248</f>
        <v>350</v>
      </c>
      <c r="Q248" s="157"/>
      <c r="R248" s="157" t="n">
        <f aca="false">P248+Q248</f>
        <v>350</v>
      </c>
      <c r="S248" s="157"/>
      <c r="T248" s="157" t="n">
        <f aca="false">R248+S248</f>
        <v>350</v>
      </c>
      <c r="U248" s="202"/>
    </row>
    <row r="249" s="135" customFormat="true" ht="12.75" hidden="false" customHeight="true" outlineLevel="0" collapsed="false">
      <c r="A249" s="200" t="n">
        <v>3720</v>
      </c>
      <c r="B249" s="206" t="n">
        <v>3745</v>
      </c>
      <c r="C249" s="206" t="s">
        <v>68</v>
      </c>
      <c r="D249" s="135" t="s">
        <v>586</v>
      </c>
      <c r="F249" s="127" t="n">
        <v>400</v>
      </c>
      <c r="G249" s="127"/>
      <c r="H249" s="157" t="n">
        <f aca="false">F249+G249</f>
        <v>400</v>
      </c>
      <c r="I249" s="157"/>
      <c r="J249" s="157" t="n">
        <f aca="false">H249+I249</f>
        <v>400</v>
      </c>
      <c r="K249" s="157"/>
      <c r="L249" s="157" t="n">
        <f aca="false">J249+K249</f>
        <v>400</v>
      </c>
      <c r="M249" s="157"/>
      <c r="N249" s="157" t="n">
        <f aca="false">L249+M249</f>
        <v>400</v>
      </c>
      <c r="O249" s="157"/>
      <c r="P249" s="157" t="n">
        <f aca="false">N249+O249</f>
        <v>400</v>
      </c>
      <c r="Q249" s="157"/>
      <c r="R249" s="157" t="n">
        <f aca="false">P249+Q249</f>
        <v>400</v>
      </c>
      <c r="S249" s="157"/>
      <c r="T249" s="157" t="n">
        <f aca="false">R249+S249</f>
        <v>400</v>
      </c>
      <c r="U249" s="202"/>
    </row>
    <row r="250" s="135" customFormat="true" ht="12.75" hidden="false" customHeight="true" outlineLevel="0" collapsed="false">
      <c r="A250" s="200" t="n">
        <v>3738</v>
      </c>
      <c r="B250" s="206" t="n">
        <v>3745</v>
      </c>
      <c r="C250" s="206" t="n">
        <v>5168</v>
      </c>
      <c r="D250" s="135" t="s">
        <v>587</v>
      </c>
      <c r="F250" s="127" t="n">
        <v>100</v>
      </c>
      <c r="G250" s="127"/>
      <c r="H250" s="157" t="n">
        <f aca="false">F250+G250</f>
        <v>100</v>
      </c>
      <c r="I250" s="157"/>
      <c r="J250" s="157" t="n">
        <f aca="false">H250+I250</f>
        <v>100</v>
      </c>
      <c r="K250" s="157"/>
      <c r="L250" s="157" t="n">
        <f aca="false">J250+K250</f>
        <v>100</v>
      </c>
      <c r="M250" s="157"/>
      <c r="N250" s="157" t="n">
        <f aca="false">L250+M250</f>
        <v>100</v>
      </c>
      <c r="O250" s="157"/>
      <c r="P250" s="157" t="n">
        <f aca="false">N250+O250</f>
        <v>100</v>
      </c>
      <c r="Q250" s="157"/>
      <c r="R250" s="157" t="n">
        <f aca="false">P250+Q250</f>
        <v>100</v>
      </c>
      <c r="S250" s="157"/>
      <c r="T250" s="157" t="n">
        <f aca="false">R250+S250</f>
        <v>100</v>
      </c>
      <c r="U250" s="202"/>
    </row>
    <row r="251" s="135" customFormat="true" ht="12.75" hidden="false" customHeight="false" outlineLevel="0" collapsed="false">
      <c r="A251" s="200" t="n">
        <v>3739</v>
      </c>
      <c r="B251" s="206" t="n">
        <v>3722</v>
      </c>
      <c r="C251" s="206" t="n">
        <v>5169</v>
      </c>
      <c r="D251" s="135" t="s">
        <v>588</v>
      </c>
      <c r="F251" s="127" t="n">
        <v>0</v>
      </c>
      <c r="G251" s="127"/>
      <c r="H251" s="157" t="n">
        <v>0</v>
      </c>
      <c r="I251" s="157" t="n">
        <v>80</v>
      </c>
      <c r="J251" s="157" t="n">
        <f aca="false">H251+I251</f>
        <v>80</v>
      </c>
      <c r="K251" s="157"/>
      <c r="L251" s="157" t="n">
        <f aca="false">J251+K251</f>
        <v>80</v>
      </c>
      <c r="M251" s="157"/>
      <c r="N251" s="157" t="n">
        <f aca="false">L251+M251</f>
        <v>80</v>
      </c>
      <c r="O251" s="157"/>
      <c r="P251" s="157" t="n">
        <f aca="false">N251+O251</f>
        <v>80</v>
      </c>
      <c r="Q251" s="157"/>
      <c r="R251" s="157" t="n">
        <f aca="false">P251+Q251</f>
        <v>80</v>
      </c>
      <c r="S251" s="157"/>
      <c r="T251" s="157" t="n">
        <f aca="false">R251+S251</f>
        <v>80</v>
      </c>
      <c r="U251" s="202"/>
    </row>
    <row r="252" s="135" customFormat="true" ht="9.75" hidden="false" customHeight="true" outlineLevel="0" collapsed="false">
      <c r="A252" s="200"/>
      <c r="B252" s="206"/>
      <c r="C252" s="206"/>
      <c r="F252" s="157"/>
      <c r="G252" s="157"/>
      <c r="H252" s="146"/>
      <c r="I252" s="146"/>
      <c r="J252" s="146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202"/>
    </row>
    <row r="253" s="201" customFormat="true" ht="12" hidden="false" customHeight="true" outlineLevel="0" collapsed="false">
      <c r="A253" s="209"/>
      <c r="B253" s="244"/>
      <c r="C253" s="244"/>
      <c r="D253" s="201" t="s">
        <v>453</v>
      </c>
      <c r="F253" s="146" t="n">
        <f aca="false">F255</f>
        <v>0</v>
      </c>
      <c r="G253" s="146"/>
      <c r="H253" s="146" t="n">
        <f aca="false">F253+G253</f>
        <v>0</v>
      </c>
      <c r="I253" s="146"/>
      <c r="J253" s="146" t="n">
        <f aca="false">SUM(J254)</f>
        <v>0</v>
      </c>
      <c r="K253" s="146" t="n">
        <f aca="false">SUM(K254:K254)</f>
        <v>1500</v>
      </c>
      <c r="L253" s="146" t="n">
        <f aca="false">J253+K253</f>
        <v>1500</v>
      </c>
      <c r="M253" s="146" t="n">
        <f aca="false">M254</f>
        <v>0</v>
      </c>
      <c r="N253" s="146" t="n">
        <f aca="false">L253+M253</f>
        <v>1500</v>
      </c>
      <c r="O253" s="146" t="n">
        <f aca="false">O254</f>
        <v>0</v>
      </c>
      <c r="P253" s="146" t="n">
        <f aca="false">N253+O253</f>
        <v>1500</v>
      </c>
      <c r="Q253" s="146" t="n">
        <f aca="false">Q254</f>
        <v>-1200</v>
      </c>
      <c r="R253" s="146" t="n">
        <f aca="false">P253+Q253</f>
        <v>300</v>
      </c>
      <c r="S253" s="146" t="n">
        <f aca="false">S254</f>
        <v>0</v>
      </c>
      <c r="T253" s="146" t="n">
        <f aca="false">R253+S253</f>
        <v>300</v>
      </c>
      <c r="U253" s="245"/>
      <c r="IJ253" s="123" t="n">
        <f aca="false">SUM(H253:II253)</f>
        <v>5400</v>
      </c>
    </row>
    <row r="254" s="135" customFormat="true" ht="12.75" hidden="false" customHeight="false" outlineLevel="0" collapsed="false">
      <c r="A254" s="200" t="n">
        <v>3765</v>
      </c>
      <c r="B254" s="206" t="n">
        <v>3745</v>
      </c>
      <c r="C254" s="206" t="n">
        <v>6121</v>
      </c>
      <c r="D254" s="135" t="s">
        <v>589</v>
      </c>
      <c r="F254" s="157" t="n">
        <v>0</v>
      </c>
      <c r="G254" s="157"/>
      <c r="H254" s="157"/>
      <c r="I254" s="157"/>
      <c r="J254" s="157" t="n">
        <v>0</v>
      </c>
      <c r="K254" s="157" t="n">
        <v>1500</v>
      </c>
      <c r="L254" s="157" t="n">
        <f aca="false">J254+K254</f>
        <v>1500</v>
      </c>
      <c r="M254" s="157"/>
      <c r="N254" s="157" t="n">
        <f aca="false">L254+M254</f>
        <v>1500</v>
      </c>
      <c r="O254" s="157"/>
      <c r="P254" s="157" t="n">
        <f aca="false">N254+O254</f>
        <v>1500</v>
      </c>
      <c r="Q254" s="157" t="n">
        <v>-1200</v>
      </c>
      <c r="R254" s="157" t="n">
        <f aca="false">P254+Q254</f>
        <v>300</v>
      </c>
      <c r="S254" s="157"/>
      <c r="T254" s="157" t="n">
        <f aca="false">R254+S254</f>
        <v>300</v>
      </c>
      <c r="U254" s="202"/>
    </row>
    <row r="255" s="135" customFormat="true" ht="8.25" hidden="false" customHeight="true" outlineLevel="0" collapsed="false">
      <c r="A255" s="200"/>
      <c r="B255" s="206"/>
      <c r="C255" s="206"/>
      <c r="F255" s="157"/>
      <c r="G255" s="157"/>
      <c r="H255" s="146" t="n">
        <f aca="false">F255+G255</f>
        <v>0</v>
      </c>
      <c r="I255" s="146"/>
      <c r="J255" s="146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202"/>
    </row>
    <row r="256" s="135" customFormat="true" ht="12.75" hidden="false" customHeight="false" outlineLevel="0" collapsed="false">
      <c r="A256" s="200"/>
      <c r="B256" s="206"/>
      <c r="C256" s="206"/>
      <c r="D256" s="201" t="s">
        <v>22</v>
      </c>
      <c r="F256" s="146" t="n">
        <f aca="false">F253+F233</f>
        <v>32469</v>
      </c>
      <c r="G256" s="146" t="n">
        <f aca="false">G233</f>
        <v>0</v>
      </c>
      <c r="H256" s="146" t="n">
        <f aca="false">F256+G256</f>
        <v>32469</v>
      </c>
      <c r="I256" s="146" t="n">
        <f aca="false">I233</f>
        <v>80</v>
      </c>
      <c r="J256" s="146" t="n">
        <f aca="false">H256+I256</f>
        <v>32549</v>
      </c>
      <c r="K256" s="146" t="n">
        <f aca="false">K233+K253</f>
        <v>1500</v>
      </c>
      <c r="L256" s="146" t="n">
        <f aca="false">J256+K256</f>
        <v>34049</v>
      </c>
      <c r="M256" s="146" t="n">
        <f aca="false">M233+M253</f>
        <v>0</v>
      </c>
      <c r="N256" s="146" t="n">
        <f aca="false">L256+M256</f>
        <v>34049</v>
      </c>
      <c r="O256" s="146" t="n">
        <f aca="false">O233+O253</f>
        <v>0</v>
      </c>
      <c r="P256" s="146" t="n">
        <f aca="false">N256+O256</f>
        <v>34049</v>
      </c>
      <c r="Q256" s="146" t="n">
        <f aca="false">Q233+Q253</f>
        <v>-6790</v>
      </c>
      <c r="R256" s="146" t="n">
        <f aca="false">P256+Q256</f>
        <v>27259</v>
      </c>
      <c r="S256" s="146" t="n">
        <f aca="false">S253+S233</f>
        <v>0</v>
      </c>
      <c r="T256" s="146" t="n">
        <f aca="false">R256+S256</f>
        <v>27259</v>
      </c>
      <c r="U256" s="202"/>
    </row>
    <row r="257" s="135" customFormat="true" ht="13.5" hidden="false" customHeight="true" outlineLevel="0" collapsed="false">
      <c r="A257" s="209" t="s">
        <v>308</v>
      </c>
      <c r="B257" s="209" t="s">
        <v>14</v>
      </c>
      <c r="C257" s="209" t="s">
        <v>15</v>
      </c>
      <c r="D257" s="137"/>
      <c r="E257" s="126"/>
      <c r="F257" s="210" t="s">
        <v>301</v>
      </c>
      <c r="G257" s="210" t="s">
        <v>291</v>
      </c>
      <c r="H257" s="210" t="s">
        <v>292</v>
      </c>
      <c r="I257" s="194" t="s">
        <v>293</v>
      </c>
      <c r="J257" s="194" t="s">
        <v>294</v>
      </c>
      <c r="K257" s="194" t="s">
        <v>295</v>
      </c>
      <c r="L257" s="194" t="s">
        <v>296</v>
      </c>
      <c r="M257" s="114" t="s">
        <v>297</v>
      </c>
      <c r="N257" s="114" t="s">
        <v>298</v>
      </c>
      <c r="O257" s="114" t="s">
        <v>299</v>
      </c>
      <c r="P257" s="114" t="s">
        <v>303</v>
      </c>
      <c r="Q257" s="114" t="s">
        <v>304</v>
      </c>
      <c r="R257" s="114" t="s">
        <v>305</v>
      </c>
      <c r="S257" s="114" t="s">
        <v>306</v>
      </c>
      <c r="T257" s="114" t="s">
        <v>445</v>
      </c>
      <c r="U257" s="211" t="s">
        <v>121</v>
      </c>
    </row>
    <row r="258" s="135" customFormat="true" ht="15.75" hidden="false" customHeight="true" outlineLevel="0" collapsed="false">
      <c r="A258" s="203"/>
      <c r="B258" s="196"/>
      <c r="C258" s="196"/>
      <c r="D258" s="197" t="s">
        <v>191</v>
      </c>
      <c r="E258" s="197"/>
      <c r="F258" s="221"/>
      <c r="G258" s="221"/>
      <c r="H258" s="221"/>
      <c r="I258" s="221"/>
      <c r="J258" s="221"/>
      <c r="K258" s="221"/>
      <c r="L258" s="221"/>
      <c r="M258" s="221"/>
      <c r="N258" s="221"/>
      <c r="O258" s="221"/>
      <c r="P258" s="221"/>
      <c r="Q258" s="221"/>
      <c r="R258" s="221"/>
      <c r="S258" s="221"/>
      <c r="T258" s="221"/>
      <c r="U258" s="198"/>
    </row>
    <row r="259" s="135" customFormat="true" ht="13.5" hidden="false" customHeight="true" outlineLevel="0" collapsed="false">
      <c r="A259" s="200"/>
      <c r="B259" s="226"/>
      <c r="C259" s="226"/>
      <c r="D259" s="201" t="s">
        <v>18</v>
      </c>
      <c r="E259" s="201" t="s">
        <v>590</v>
      </c>
      <c r="F259" s="146" t="n">
        <f aca="false">SUM(F260:F264)</f>
        <v>65309</v>
      </c>
      <c r="G259" s="146" t="n">
        <f aca="false">SUM(G260:G264)</f>
        <v>165</v>
      </c>
      <c r="H259" s="146" t="n">
        <f aca="false">F259+G259</f>
        <v>65474</v>
      </c>
      <c r="I259" s="146" t="n">
        <f aca="false">SUM(I261:I264)</f>
        <v>0</v>
      </c>
      <c r="J259" s="146" t="n">
        <f aca="false">H259+I259</f>
        <v>65474</v>
      </c>
      <c r="K259" s="146" t="n">
        <f aca="false">SUM(K261:K264)</f>
        <v>-744</v>
      </c>
      <c r="L259" s="146" t="n">
        <f aca="false">J259+K259</f>
        <v>64730</v>
      </c>
      <c r="M259" s="146" t="n">
        <f aca="false">SUM(M260:M264)</f>
        <v>-13028</v>
      </c>
      <c r="N259" s="146" t="n">
        <f aca="false">L259+M259</f>
        <v>51702</v>
      </c>
      <c r="O259" s="146" t="n">
        <f aca="false">SUM(O260:O264)</f>
        <v>0</v>
      </c>
      <c r="P259" s="146" t="n">
        <f aca="false">N259+O259</f>
        <v>51702</v>
      </c>
      <c r="Q259" s="146" t="n">
        <f aca="false">SUM(Q260:Q264)</f>
        <v>-5453</v>
      </c>
      <c r="R259" s="146" t="n">
        <f aca="false">P259+Q259</f>
        <v>46249</v>
      </c>
      <c r="S259" s="146" t="n">
        <f aca="false">SUM(S260:S264)</f>
        <v>8</v>
      </c>
      <c r="T259" s="146" t="n">
        <f aca="false">R259+S259</f>
        <v>46257</v>
      </c>
      <c r="U259" s="202"/>
    </row>
    <row r="260" s="201" customFormat="true" ht="12.75" hidden="false" customHeight="false" outlineLevel="0" collapsed="false">
      <c r="A260" s="200" t="n">
        <v>4303</v>
      </c>
      <c r="B260" s="200" t="s">
        <v>591</v>
      </c>
      <c r="C260" s="200" t="n">
        <v>5331</v>
      </c>
      <c r="D260" s="135" t="s">
        <v>592</v>
      </c>
      <c r="E260" s="135"/>
      <c r="F260" s="127" t="n">
        <v>30825</v>
      </c>
      <c r="G260" s="127"/>
      <c r="H260" s="157" t="n">
        <f aca="false">F260+G260</f>
        <v>30825</v>
      </c>
      <c r="I260" s="157"/>
      <c r="J260" s="157" t="n">
        <f aca="false">H260+I260</f>
        <v>30825</v>
      </c>
      <c r="K260" s="157"/>
      <c r="L260" s="157" t="n">
        <f aca="false">J260+K260</f>
        <v>30825</v>
      </c>
      <c r="M260" s="157" t="n">
        <v>-10000</v>
      </c>
      <c r="N260" s="157" t="n">
        <f aca="false">L260+M260</f>
        <v>20825</v>
      </c>
      <c r="O260" s="157"/>
      <c r="P260" s="157" t="n">
        <f aca="false">N260+O260</f>
        <v>20825</v>
      </c>
      <c r="Q260" s="157" t="n">
        <v>-5325</v>
      </c>
      <c r="R260" s="157" t="n">
        <f aca="false">P260+Q260</f>
        <v>15500</v>
      </c>
      <c r="S260" s="157"/>
      <c r="T260" s="157" t="n">
        <f aca="false">R260+S260</f>
        <v>15500</v>
      </c>
      <c r="U260" s="202"/>
    </row>
    <row r="261" s="199" customFormat="true" ht="12" hidden="false" customHeight="true" outlineLevel="0" collapsed="false">
      <c r="A261" s="200" t="n">
        <v>4310</v>
      </c>
      <c r="B261" s="200" t="s">
        <v>591</v>
      </c>
      <c r="C261" s="200" t="n">
        <v>5336</v>
      </c>
      <c r="D261" s="135" t="s">
        <v>593</v>
      </c>
      <c r="E261" s="135"/>
      <c r="F261" s="127" t="n">
        <v>31427</v>
      </c>
      <c r="G261" s="127"/>
      <c r="H261" s="157" t="n">
        <f aca="false">F261+G261</f>
        <v>31427</v>
      </c>
      <c r="I261" s="157"/>
      <c r="J261" s="157" t="n">
        <f aca="false">H261+I261</f>
        <v>31427</v>
      </c>
      <c r="K261" s="157"/>
      <c r="L261" s="157" t="n">
        <f aca="false">J261+K261</f>
        <v>31427</v>
      </c>
      <c r="M261" s="157" t="n">
        <v>-3062</v>
      </c>
      <c r="N261" s="157" t="n">
        <f aca="false">L261+M261</f>
        <v>28365</v>
      </c>
      <c r="O261" s="157"/>
      <c r="P261" s="157" t="n">
        <f aca="false">N261+O261</f>
        <v>28365</v>
      </c>
      <c r="Q261" s="157"/>
      <c r="R261" s="157" t="n">
        <f aca="false">P261+Q261</f>
        <v>28365</v>
      </c>
      <c r="S261" s="157"/>
      <c r="T261" s="157" t="n">
        <f aca="false">R261+S261</f>
        <v>28365</v>
      </c>
      <c r="U261" s="202"/>
      <c r="V261" s="201"/>
    </row>
    <row r="262" s="135" customFormat="true" ht="12.75" hidden="false" customHeight="false" outlineLevel="0" collapsed="false">
      <c r="A262" s="200" t="n">
        <v>4312</v>
      </c>
      <c r="B262" s="200" t="n">
        <v>4339</v>
      </c>
      <c r="C262" s="200" t="s">
        <v>68</v>
      </c>
      <c r="D262" s="135" t="s">
        <v>594</v>
      </c>
      <c r="E262" s="201"/>
      <c r="F262" s="127" t="n">
        <v>810</v>
      </c>
      <c r="G262" s="127" t="n">
        <v>165</v>
      </c>
      <c r="H262" s="157" t="n">
        <f aca="false">F262+G262</f>
        <v>975</v>
      </c>
      <c r="I262" s="157"/>
      <c r="J262" s="157" t="n">
        <f aca="false">H262+I262</f>
        <v>975</v>
      </c>
      <c r="K262" s="157" t="n">
        <v>-744</v>
      </c>
      <c r="L262" s="157" t="n">
        <f aca="false">J262+K262</f>
        <v>231</v>
      </c>
      <c r="M262" s="157" t="n">
        <v>34</v>
      </c>
      <c r="N262" s="157" t="n">
        <f aca="false">L262+M262</f>
        <v>265</v>
      </c>
      <c r="O262" s="157"/>
      <c r="P262" s="157" t="n">
        <f aca="false">N262+O262</f>
        <v>265</v>
      </c>
      <c r="Q262" s="157" t="n">
        <v>-53</v>
      </c>
      <c r="R262" s="157" t="n">
        <f aca="false">P262+Q262</f>
        <v>212</v>
      </c>
      <c r="S262" s="157" t="n">
        <v>8</v>
      </c>
      <c r="T262" s="157" t="n">
        <f aca="false">R262+S262</f>
        <v>220</v>
      </c>
      <c r="U262" s="202"/>
    </row>
    <row r="263" s="135" customFormat="true" ht="12.75" hidden="false" customHeight="true" outlineLevel="0" collapsed="false">
      <c r="A263" s="200" t="n">
        <v>4313</v>
      </c>
      <c r="B263" s="200" t="s">
        <v>595</v>
      </c>
      <c r="C263" s="200" t="n">
        <v>5221.3</v>
      </c>
      <c r="D263" s="135" t="s">
        <v>596</v>
      </c>
      <c r="E263" s="126"/>
      <c r="F263" s="127" t="n">
        <v>2007</v>
      </c>
      <c r="G263" s="127"/>
      <c r="H263" s="157" t="n">
        <f aca="false">F263+G263</f>
        <v>2007</v>
      </c>
      <c r="I263" s="157"/>
      <c r="J263" s="157" t="n">
        <f aca="false">H263+I263</f>
        <v>2007</v>
      </c>
      <c r="K263" s="157"/>
      <c r="L263" s="157" t="n">
        <f aca="false">J263+K263</f>
        <v>2007</v>
      </c>
      <c r="M263" s="157"/>
      <c r="N263" s="157" t="n">
        <f aca="false">L263+M263</f>
        <v>2007</v>
      </c>
      <c r="O263" s="157"/>
      <c r="P263" s="157" t="n">
        <f aca="false">N263+O263</f>
        <v>2007</v>
      </c>
      <c r="Q263" s="157" t="n">
        <v>-64</v>
      </c>
      <c r="R263" s="157" t="n">
        <f aca="false">P263+Q263</f>
        <v>1943</v>
      </c>
      <c r="S263" s="157"/>
      <c r="T263" s="157" t="n">
        <f aca="false">R263+S263</f>
        <v>1943</v>
      </c>
      <c r="U263" s="202"/>
    </row>
    <row r="264" s="135" customFormat="true" ht="12.75" hidden="false" customHeight="true" outlineLevel="0" collapsed="false">
      <c r="A264" s="200" t="n">
        <v>4315</v>
      </c>
      <c r="B264" s="200" t="s">
        <v>595</v>
      </c>
      <c r="C264" s="200" t="n">
        <v>5221.3</v>
      </c>
      <c r="D264" s="135" t="s">
        <v>597</v>
      </c>
      <c r="E264" s="126"/>
      <c r="F264" s="127" t="n">
        <v>240</v>
      </c>
      <c r="G264" s="127"/>
      <c r="H264" s="157" t="n">
        <f aca="false">F264+G264</f>
        <v>240</v>
      </c>
      <c r="I264" s="157"/>
      <c r="J264" s="157" t="n">
        <f aca="false">H264+I264</f>
        <v>240</v>
      </c>
      <c r="K264" s="157"/>
      <c r="L264" s="157" t="n">
        <f aca="false">J264+K264</f>
        <v>240</v>
      </c>
      <c r="M264" s="157"/>
      <c r="N264" s="157" t="n">
        <f aca="false">L264+M264</f>
        <v>240</v>
      </c>
      <c r="O264" s="157"/>
      <c r="P264" s="157" t="n">
        <f aca="false">N264+O264</f>
        <v>240</v>
      </c>
      <c r="Q264" s="157" t="n">
        <v>-11</v>
      </c>
      <c r="R264" s="157" t="n">
        <f aca="false">P264+Q264</f>
        <v>229</v>
      </c>
      <c r="S264" s="157"/>
      <c r="T264" s="157" t="n">
        <f aca="false">R264+S264</f>
        <v>229</v>
      </c>
      <c r="U264" s="202"/>
    </row>
    <row r="265" s="135" customFormat="true" ht="9.75" hidden="false" customHeight="true" outlineLevel="0" collapsed="false">
      <c r="A265" s="200"/>
      <c r="B265" s="200"/>
      <c r="C265" s="200"/>
      <c r="E265" s="201"/>
      <c r="F265" s="157"/>
      <c r="G265" s="157"/>
      <c r="H265" s="157"/>
      <c r="I265" s="157"/>
      <c r="J265" s="157"/>
      <c r="K265" s="157"/>
      <c r="L265" s="157"/>
      <c r="M265" s="157"/>
      <c r="N265" s="157"/>
      <c r="O265" s="157"/>
      <c r="P265" s="157"/>
      <c r="Q265" s="157"/>
      <c r="R265" s="157"/>
      <c r="S265" s="157"/>
      <c r="T265" s="157"/>
      <c r="U265" s="202"/>
    </row>
    <row r="266" s="135" customFormat="true" ht="12.75" hidden="false" customHeight="true" outlineLevel="0" collapsed="false">
      <c r="A266" s="200"/>
      <c r="B266" s="200"/>
      <c r="C266" s="200"/>
      <c r="D266" s="201" t="s">
        <v>453</v>
      </c>
      <c r="E266" s="201"/>
      <c r="F266" s="146" t="n">
        <f aca="false">SUM(F267:F268)</f>
        <v>13000</v>
      </c>
      <c r="G266" s="146" t="n">
        <f aca="false">SUM(G267:G268)</f>
        <v>0</v>
      </c>
      <c r="H266" s="146" t="n">
        <f aca="false">F266+G266</f>
        <v>13000</v>
      </c>
      <c r="I266" s="146" t="n">
        <f aca="false">SUM(I267:I268)</f>
        <v>0</v>
      </c>
      <c r="J266" s="146" t="n">
        <f aca="false">H266+I266</f>
        <v>13000</v>
      </c>
      <c r="K266" s="146" t="n">
        <f aca="false">SUM(K267:K268)</f>
        <v>0</v>
      </c>
      <c r="L266" s="146" t="n">
        <f aca="false">J266+K266</f>
        <v>13000</v>
      </c>
      <c r="M266" s="146" t="n">
        <f aca="false">SUM(M267:M268)</f>
        <v>0</v>
      </c>
      <c r="N266" s="146" t="n">
        <f aca="false">L266+M266</f>
        <v>13000</v>
      </c>
      <c r="O266" s="146" t="n">
        <f aca="false">SUM(O267:O268)</f>
        <v>0</v>
      </c>
      <c r="P266" s="146" t="n">
        <f aca="false">N266+O266</f>
        <v>13000</v>
      </c>
      <c r="Q266" s="146" t="n">
        <f aca="false">SUM(Q267:Q268)</f>
        <v>-12883</v>
      </c>
      <c r="R266" s="146" t="n">
        <f aca="false">P266+Q266</f>
        <v>117</v>
      </c>
      <c r="S266" s="146" t="n">
        <f aca="false">SUM(S267:S268)</f>
        <v>0</v>
      </c>
      <c r="T266" s="146" t="n">
        <f aca="false">R266+S266</f>
        <v>117</v>
      </c>
      <c r="U266" s="202"/>
    </row>
    <row r="267" s="135" customFormat="true" ht="12.75" hidden="false" customHeight="false" outlineLevel="0" collapsed="false">
      <c r="A267" s="200" t="n">
        <v>4368</v>
      </c>
      <c r="B267" s="200" t="n">
        <v>4350</v>
      </c>
      <c r="C267" s="200" t="n">
        <v>6121</v>
      </c>
      <c r="D267" s="135" t="s">
        <v>598</v>
      </c>
      <c r="F267" s="157" t="n">
        <v>7000</v>
      </c>
      <c r="G267" s="157"/>
      <c r="H267" s="157" t="n">
        <f aca="false">F267+G267</f>
        <v>7000</v>
      </c>
      <c r="I267" s="157"/>
      <c r="J267" s="157" t="n">
        <f aca="false">H267+I267</f>
        <v>7000</v>
      </c>
      <c r="K267" s="157"/>
      <c r="L267" s="157" t="n">
        <f aca="false">J267+K267</f>
        <v>7000</v>
      </c>
      <c r="M267" s="157"/>
      <c r="N267" s="157" t="n">
        <f aca="false">L267+M267</f>
        <v>7000</v>
      </c>
      <c r="O267" s="157"/>
      <c r="P267" s="157" t="n">
        <f aca="false">N267+O267</f>
        <v>7000</v>
      </c>
      <c r="Q267" s="157" t="n">
        <v>-6960</v>
      </c>
      <c r="R267" s="157" t="n">
        <f aca="false">P267+Q267</f>
        <v>40</v>
      </c>
      <c r="S267" s="157"/>
      <c r="T267" s="157" t="n">
        <f aca="false">R267+S267</f>
        <v>40</v>
      </c>
      <c r="U267" s="202"/>
    </row>
    <row r="268" s="135" customFormat="true" ht="12.75" hidden="false" customHeight="false" outlineLevel="0" collapsed="false">
      <c r="A268" s="200" t="n">
        <v>4369</v>
      </c>
      <c r="B268" s="200" t="n">
        <v>4350</v>
      </c>
      <c r="C268" s="200" t="n">
        <v>6121</v>
      </c>
      <c r="D268" s="135" t="s">
        <v>599</v>
      </c>
      <c r="F268" s="157" t="n">
        <v>6000</v>
      </c>
      <c r="G268" s="157"/>
      <c r="H268" s="157" t="n">
        <f aca="false">F268+G268</f>
        <v>6000</v>
      </c>
      <c r="I268" s="157"/>
      <c r="J268" s="157" t="n">
        <f aca="false">H268+I268</f>
        <v>6000</v>
      </c>
      <c r="K268" s="157"/>
      <c r="L268" s="157" t="n">
        <f aca="false">J268+K268</f>
        <v>6000</v>
      </c>
      <c r="M268" s="157"/>
      <c r="N268" s="157" t="n">
        <f aca="false">L268+M268</f>
        <v>6000</v>
      </c>
      <c r="O268" s="157"/>
      <c r="P268" s="157" t="n">
        <f aca="false">N268+O268</f>
        <v>6000</v>
      </c>
      <c r="Q268" s="157" t="n">
        <v>-5923</v>
      </c>
      <c r="R268" s="157" t="n">
        <f aca="false">P268+Q268</f>
        <v>77</v>
      </c>
      <c r="S268" s="157"/>
      <c r="T268" s="157" t="n">
        <f aca="false">R268+S268</f>
        <v>77</v>
      </c>
      <c r="U268" s="202"/>
    </row>
    <row r="269" s="135" customFormat="true" ht="8.25" hidden="false" customHeight="true" outlineLevel="0" collapsed="false">
      <c r="A269" s="200"/>
      <c r="B269" s="200"/>
      <c r="C269" s="200"/>
      <c r="E269" s="201"/>
      <c r="F269" s="157"/>
      <c r="G269" s="157"/>
      <c r="H269" s="146"/>
      <c r="I269" s="146"/>
      <c r="J269" s="157"/>
      <c r="K269" s="157"/>
      <c r="L269" s="157"/>
      <c r="M269" s="157"/>
      <c r="N269" s="157"/>
      <c r="O269" s="157"/>
      <c r="P269" s="157"/>
      <c r="Q269" s="157"/>
      <c r="R269" s="157"/>
      <c r="S269" s="157"/>
      <c r="T269" s="157"/>
      <c r="U269" s="202"/>
    </row>
    <row r="270" s="135" customFormat="true" ht="12.75" hidden="false" customHeight="true" outlineLevel="0" collapsed="false">
      <c r="A270" s="200"/>
      <c r="B270" s="200"/>
      <c r="C270" s="200"/>
      <c r="D270" s="201" t="s">
        <v>22</v>
      </c>
      <c r="E270" s="201"/>
      <c r="F270" s="146" t="n">
        <f aca="false">F259+F266</f>
        <v>78309</v>
      </c>
      <c r="G270" s="146" t="n">
        <f aca="false">G259+G266</f>
        <v>165</v>
      </c>
      <c r="H270" s="146" t="n">
        <f aca="false">F270+G270</f>
        <v>78474</v>
      </c>
      <c r="I270" s="146" t="n">
        <f aca="false">I259+I266</f>
        <v>0</v>
      </c>
      <c r="J270" s="146" t="n">
        <f aca="false">H270+I270</f>
        <v>78474</v>
      </c>
      <c r="K270" s="146" t="n">
        <f aca="false">K259+K266</f>
        <v>-744</v>
      </c>
      <c r="L270" s="146" t="n">
        <f aca="false">J270+K270</f>
        <v>77730</v>
      </c>
      <c r="M270" s="146" t="n">
        <f aca="false">M259+M266</f>
        <v>-13028</v>
      </c>
      <c r="N270" s="146" t="n">
        <f aca="false">L270+M270</f>
        <v>64702</v>
      </c>
      <c r="O270" s="146" t="n">
        <f aca="false">O259+O266</f>
        <v>0</v>
      </c>
      <c r="P270" s="146" t="n">
        <f aca="false">N270+O270</f>
        <v>64702</v>
      </c>
      <c r="Q270" s="146" t="n">
        <f aca="false">Q259+Q266</f>
        <v>-18336</v>
      </c>
      <c r="R270" s="146" t="n">
        <f aca="false">P270+Q270</f>
        <v>46366</v>
      </c>
      <c r="S270" s="146" t="n">
        <f aca="false">S259+S266</f>
        <v>8</v>
      </c>
      <c r="T270" s="146" t="n">
        <f aca="false">R270+S270</f>
        <v>46374</v>
      </c>
      <c r="U270" s="202"/>
    </row>
    <row r="271" s="135" customFormat="true" ht="8.25" hidden="false" customHeight="true" outlineLevel="0" collapsed="false"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207"/>
    </row>
    <row r="272" s="135" customFormat="true" ht="13.5" hidden="false" customHeight="true" outlineLevel="0" collapsed="false">
      <c r="A272" s="203"/>
      <c r="B272" s="203"/>
      <c r="C272" s="203"/>
      <c r="D272" s="197" t="s">
        <v>203</v>
      </c>
      <c r="E272" s="197"/>
      <c r="F272" s="132"/>
      <c r="G272" s="132"/>
      <c r="H272" s="132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98"/>
    </row>
    <row r="273" s="135" customFormat="true" ht="15" hidden="false" customHeight="false" outlineLevel="0" collapsed="false">
      <c r="A273" s="200"/>
      <c r="B273" s="226"/>
      <c r="C273" s="226"/>
      <c r="D273" s="201" t="s">
        <v>18</v>
      </c>
      <c r="E273" s="201"/>
      <c r="F273" s="146" t="n">
        <f aca="false">F274</f>
        <v>330</v>
      </c>
      <c r="G273" s="146" t="n">
        <f aca="false">G274</f>
        <v>0</v>
      </c>
      <c r="H273" s="146" t="n">
        <f aca="false">F273+G273</f>
        <v>330</v>
      </c>
      <c r="I273" s="146" t="n">
        <f aca="false">SUM(I274:I275)</f>
        <v>37</v>
      </c>
      <c r="J273" s="146" t="n">
        <f aca="false">H273+I273</f>
        <v>367</v>
      </c>
      <c r="K273" s="146" t="n">
        <f aca="false">SUM(K274:K275)</f>
        <v>0</v>
      </c>
      <c r="L273" s="146" t="n">
        <f aca="false">J273+K273</f>
        <v>367</v>
      </c>
      <c r="M273" s="146" t="n">
        <f aca="false">SUM(M274:M275)</f>
        <v>-37</v>
      </c>
      <c r="N273" s="146" t="n">
        <f aca="false">L273+M273</f>
        <v>330</v>
      </c>
      <c r="O273" s="146" t="n">
        <f aca="false">SUM(O274:O275)</f>
        <v>0</v>
      </c>
      <c r="P273" s="146" t="n">
        <f aca="false">N273+O273</f>
        <v>330</v>
      </c>
      <c r="Q273" s="146" t="n">
        <f aca="false">SUM(Q274:Q275)</f>
        <v>0</v>
      </c>
      <c r="R273" s="146" t="n">
        <f aca="false">P273+Q273</f>
        <v>330</v>
      </c>
      <c r="S273" s="146" t="n">
        <f aca="false">SUM(S274:S275)</f>
        <v>0</v>
      </c>
      <c r="T273" s="146" t="n">
        <f aca="false">R273+S273</f>
        <v>330</v>
      </c>
      <c r="U273" s="202"/>
    </row>
    <row r="274" s="135" customFormat="true" ht="12.75" hidden="false" customHeight="false" outlineLevel="0" collapsed="false">
      <c r="A274" s="200" t="n">
        <v>5200</v>
      </c>
      <c r="B274" s="200" t="n">
        <v>5212.3</v>
      </c>
      <c r="C274" s="200" t="s">
        <v>68</v>
      </c>
      <c r="D274" s="135" t="s">
        <v>204</v>
      </c>
      <c r="F274" s="127" t="n">
        <v>330</v>
      </c>
      <c r="G274" s="127"/>
      <c r="H274" s="157" t="n">
        <f aca="false">F274+G274</f>
        <v>330</v>
      </c>
      <c r="I274" s="157"/>
      <c r="J274" s="157" t="n">
        <f aca="false">H274+I274</f>
        <v>330</v>
      </c>
      <c r="K274" s="157"/>
      <c r="L274" s="157" t="n">
        <f aca="false">J274+K274</f>
        <v>330</v>
      </c>
      <c r="M274" s="157"/>
      <c r="N274" s="157" t="n">
        <f aca="false">L274+M274</f>
        <v>330</v>
      </c>
      <c r="O274" s="157"/>
      <c r="P274" s="157" t="n">
        <f aca="false">N274+O274</f>
        <v>330</v>
      </c>
      <c r="Q274" s="157"/>
      <c r="R274" s="157" t="n">
        <f aca="false">P274+Q274</f>
        <v>330</v>
      </c>
      <c r="S274" s="157"/>
      <c r="T274" s="157" t="n">
        <f aca="false">R274+S274</f>
        <v>330</v>
      </c>
      <c r="U274" s="202"/>
    </row>
    <row r="275" s="135" customFormat="true" ht="12.75" hidden="false" customHeight="false" outlineLevel="0" collapsed="false">
      <c r="A275" s="200" t="n">
        <v>5203</v>
      </c>
      <c r="B275" s="200" t="n">
        <v>5212</v>
      </c>
      <c r="C275" s="212" t="n">
        <v>5169</v>
      </c>
      <c r="D275" s="135" t="s">
        <v>600</v>
      </c>
      <c r="F275" s="127" t="n">
        <v>0</v>
      </c>
      <c r="G275" s="127"/>
      <c r="H275" s="127" t="n">
        <v>0</v>
      </c>
      <c r="I275" s="127" t="n">
        <v>37</v>
      </c>
      <c r="J275" s="127" t="n">
        <f aca="false">H275+I275</f>
        <v>37</v>
      </c>
      <c r="K275" s="127"/>
      <c r="L275" s="157" t="n">
        <f aca="false">J275+K275</f>
        <v>37</v>
      </c>
      <c r="M275" s="157" t="n">
        <v>-37</v>
      </c>
      <c r="N275" s="157" t="n">
        <f aca="false">L275+M275</f>
        <v>0</v>
      </c>
      <c r="O275" s="157"/>
      <c r="P275" s="157" t="n">
        <f aca="false">N275+O275</f>
        <v>0</v>
      </c>
      <c r="Q275" s="157"/>
      <c r="R275" s="157" t="n">
        <f aca="false">P275+Q275</f>
        <v>0</v>
      </c>
      <c r="S275" s="157"/>
      <c r="T275" s="157" t="n">
        <f aca="false">R275+S275</f>
        <v>0</v>
      </c>
      <c r="U275" s="202"/>
    </row>
    <row r="276" s="135" customFormat="true" ht="8.25" hidden="false" customHeight="true" outlineLevel="0" collapsed="false">
      <c r="A276" s="200"/>
      <c r="B276" s="200"/>
      <c r="C276" s="200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202"/>
    </row>
    <row r="277" s="135" customFormat="true" ht="12.75" hidden="false" customHeight="false" outlineLevel="0" collapsed="false">
      <c r="A277" s="200"/>
      <c r="B277" s="200"/>
      <c r="C277" s="200"/>
      <c r="D277" s="201" t="s">
        <v>601</v>
      </c>
      <c r="F277" s="156" t="n">
        <f aca="false">SUM(F278:F279)</f>
        <v>3844</v>
      </c>
      <c r="G277" s="156" t="n">
        <f aca="false">G279</f>
        <v>0</v>
      </c>
      <c r="H277" s="156" t="n">
        <f aca="false">F277+G277</f>
        <v>3844</v>
      </c>
      <c r="I277" s="156" t="n">
        <f aca="false">I279</f>
        <v>-91</v>
      </c>
      <c r="J277" s="156" t="n">
        <f aca="false">H277+I277</f>
        <v>3753</v>
      </c>
      <c r="K277" s="156" t="n">
        <f aca="false">SUM(K279)</f>
        <v>0</v>
      </c>
      <c r="L277" s="156" t="n">
        <f aca="false">J277+K277</f>
        <v>3753</v>
      </c>
      <c r="M277" s="156" t="n">
        <f aca="false">M279</f>
        <v>73</v>
      </c>
      <c r="N277" s="156" t="n">
        <f aca="false">L277+M277</f>
        <v>3826</v>
      </c>
      <c r="O277" s="156" t="n">
        <f aca="false">O279</f>
        <v>0</v>
      </c>
      <c r="P277" s="156" t="n">
        <f aca="false">N277+O277</f>
        <v>3826</v>
      </c>
      <c r="Q277" s="156" t="n">
        <f aca="false">Q279</f>
        <v>0</v>
      </c>
      <c r="R277" s="156" t="n">
        <f aca="false">P277+Q277</f>
        <v>3826</v>
      </c>
      <c r="S277" s="156" t="n">
        <f aca="false">S279</f>
        <v>0</v>
      </c>
      <c r="T277" s="156" t="n">
        <f aca="false">R277+S277</f>
        <v>3826</v>
      </c>
      <c r="U277" s="202"/>
    </row>
    <row r="278" s="135" customFormat="true" ht="14.25" hidden="true" customHeight="true" outlineLevel="0" collapsed="false">
      <c r="A278" s="200" t="n">
        <v>5250</v>
      </c>
      <c r="B278" s="200" t="n">
        <v>5212</v>
      </c>
      <c r="C278" s="200" t="n">
        <v>6121.6122</v>
      </c>
      <c r="D278" s="135" t="s">
        <v>602</v>
      </c>
      <c r="F278" s="127" t="n">
        <v>0</v>
      </c>
      <c r="G278" s="127"/>
      <c r="H278" s="156" t="n">
        <f aca="false">F278+G278</f>
        <v>0</v>
      </c>
      <c r="I278" s="156"/>
      <c r="J278" s="156"/>
      <c r="K278" s="156"/>
      <c r="L278" s="156"/>
      <c r="M278" s="156"/>
      <c r="N278" s="156"/>
      <c r="O278" s="156"/>
      <c r="P278" s="156"/>
      <c r="Q278" s="156"/>
      <c r="R278" s="156"/>
      <c r="S278" s="156"/>
      <c r="T278" s="156"/>
      <c r="U278" s="202"/>
    </row>
    <row r="279" s="135" customFormat="true" ht="12.75" hidden="false" customHeight="false" outlineLevel="0" collapsed="false">
      <c r="A279" s="200" t="n">
        <v>5251</v>
      </c>
      <c r="B279" s="200" t="n">
        <v>5212</v>
      </c>
      <c r="C279" s="212" t="n">
        <v>6119.6122</v>
      </c>
      <c r="D279" s="135" t="s">
        <v>600</v>
      </c>
      <c r="F279" s="127" t="n">
        <v>3844</v>
      </c>
      <c r="G279" s="127"/>
      <c r="H279" s="127" t="n">
        <f aca="false">F279+G279</f>
        <v>3844</v>
      </c>
      <c r="I279" s="127" t="n">
        <v>-91</v>
      </c>
      <c r="J279" s="127" t="n">
        <f aca="false">H279+I279</f>
        <v>3753</v>
      </c>
      <c r="K279" s="127"/>
      <c r="L279" s="127" t="n">
        <f aca="false">J279+K279</f>
        <v>3753</v>
      </c>
      <c r="M279" s="127" t="n">
        <v>73</v>
      </c>
      <c r="N279" s="127" t="n">
        <f aca="false">L279+M279</f>
        <v>3826</v>
      </c>
      <c r="O279" s="127"/>
      <c r="P279" s="127" t="n">
        <f aca="false">N279+O279</f>
        <v>3826</v>
      </c>
      <c r="Q279" s="127"/>
      <c r="R279" s="127" t="n">
        <f aca="false">P279+Q279</f>
        <v>3826</v>
      </c>
      <c r="S279" s="127"/>
      <c r="T279" s="127" t="n">
        <f aca="false">R279+S279</f>
        <v>3826</v>
      </c>
      <c r="U279" s="224"/>
    </row>
    <row r="280" s="135" customFormat="true" ht="9" hidden="false" customHeight="true" outlineLevel="0" collapsed="false">
      <c r="A280" s="200"/>
      <c r="B280" s="200"/>
      <c r="C280" s="200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202"/>
    </row>
    <row r="281" s="135" customFormat="true" ht="13.5" hidden="false" customHeight="true" outlineLevel="0" collapsed="false">
      <c r="A281" s="200"/>
      <c r="B281" s="200"/>
      <c r="C281" s="200"/>
      <c r="D281" s="201" t="s">
        <v>22</v>
      </c>
      <c r="F281" s="156" t="n">
        <f aca="false">F273+F277</f>
        <v>4174</v>
      </c>
      <c r="G281" s="156" t="n">
        <f aca="false">G273+G277</f>
        <v>0</v>
      </c>
      <c r="H281" s="156" t="n">
        <f aca="false">F281+G281</f>
        <v>4174</v>
      </c>
      <c r="I281" s="156" t="n">
        <f aca="false">I273+I277</f>
        <v>-54</v>
      </c>
      <c r="J281" s="156" t="n">
        <f aca="false">H281+I281</f>
        <v>4120</v>
      </c>
      <c r="K281" s="156" t="n">
        <f aca="false">K273+K277</f>
        <v>0</v>
      </c>
      <c r="L281" s="156" t="n">
        <f aca="false">J281+K281</f>
        <v>4120</v>
      </c>
      <c r="M281" s="156" t="n">
        <f aca="false">M273+M277</f>
        <v>36</v>
      </c>
      <c r="N281" s="156" t="n">
        <f aca="false">L281+M281</f>
        <v>4156</v>
      </c>
      <c r="O281" s="156" t="n">
        <f aca="false">O273+O277</f>
        <v>0</v>
      </c>
      <c r="P281" s="156" t="n">
        <f aca="false">N281+O281</f>
        <v>4156</v>
      </c>
      <c r="Q281" s="156" t="n">
        <f aca="false">Q273+Q277</f>
        <v>0</v>
      </c>
      <c r="R281" s="156" t="n">
        <f aca="false">P281+Q281</f>
        <v>4156</v>
      </c>
      <c r="S281" s="156" t="n">
        <f aca="false">S273+S277</f>
        <v>0</v>
      </c>
      <c r="T281" s="156" t="n">
        <f aca="false">R281+S281</f>
        <v>4156</v>
      </c>
      <c r="U281" s="202"/>
    </row>
    <row r="282" s="135" customFormat="true" ht="9.75" hidden="false" customHeight="true" outlineLevel="0" collapsed="false">
      <c r="A282" s="209"/>
      <c r="B282" s="209"/>
      <c r="C282" s="209"/>
      <c r="D282" s="137"/>
      <c r="E282" s="126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  <c r="P282" s="145"/>
      <c r="Q282" s="145"/>
      <c r="R282" s="145"/>
      <c r="S282" s="145"/>
      <c r="T282" s="145"/>
      <c r="U282" s="202"/>
    </row>
    <row r="283" s="135" customFormat="true" ht="14.25" hidden="false" customHeight="true" outlineLevel="0" collapsed="false">
      <c r="A283" s="203"/>
      <c r="B283" s="203"/>
      <c r="C283" s="203"/>
      <c r="D283" s="197" t="s">
        <v>205</v>
      </c>
      <c r="E283" s="197"/>
      <c r="F283" s="132"/>
      <c r="G283" s="132"/>
      <c r="H283" s="132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98"/>
    </row>
    <row r="284" s="135" customFormat="true" ht="12.75" hidden="false" customHeight="true" outlineLevel="0" collapsed="false">
      <c r="A284" s="206"/>
      <c r="B284" s="226"/>
      <c r="C284" s="226"/>
      <c r="D284" s="201" t="s">
        <v>446</v>
      </c>
      <c r="E284" s="201"/>
      <c r="F284" s="146" t="n">
        <f aca="false">SUM(F285:F293)</f>
        <v>16493</v>
      </c>
      <c r="G284" s="146" t="n">
        <f aca="false">SUM(G285:G293)</f>
        <v>0</v>
      </c>
      <c r="H284" s="146" t="n">
        <f aca="false">F284+G284</f>
        <v>16493</v>
      </c>
      <c r="I284" s="146" t="n">
        <f aca="false">SUM(I285:I293)</f>
        <v>0</v>
      </c>
      <c r="J284" s="146" t="n">
        <f aca="false">H284+I284</f>
        <v>16493</v>
      </c>
      <c r="K284" s="146" t="n">
        <f aca="false">SUM(K285:K293)</f>
        <v>44</v>
      </c>
      <c r="L284" s="146" t="n">
        <f aca="false">J284+K284</f>
        <v>16537</v>
      </c>
      <c r="M284" s="146" t="n">
        <f aca="false">SUM(M285:M293)</f>
        <v>50</v>
      </c>
      <c r="N284" s="146" t="n">
        <f aca="false">L284+M284</f>
        <v>16587</v>
      </c>
      <c r="O284" s="146" t="n">
        <f aca="false">SUM(O285:O293)</f>
        <v>0</v>
      </c>
      <c r="P284" s="146" t="n">
        <f aca="false">N284+O284</f>
        <v>16587</v>
      </c>
      <c r="Q284" s="146" t="n">
        <f aca="false">SUM(Q285:Q293)</f>
        <v>0</v>
      </c>
      <c r="R284" s="146" t="n">
        <f aca="false">P284+Q284</f>
        <v>16587</v>
      </c>
      <c r="S284" s="146" t="n">
        <f aca="false">SUM(S285:S293)</f>
        <v>0</v>
      </c>
      <c r="T284" s="146" t="n">
        <f aca="false">R284+S284</f>
        <v>16587</v>
      </c>
      <c r="U284" s="227"/>
      <c r="V284" s="228"/>
      <c r="W284" s="127"/>
      <c r="X284" s="146"/>
      <c r="Y284" s="246"/>
    </row>
    <row r="285" s="201" customFormat="true" ht="12.75" hidden="false" customHeight="true" outlineLevel="0" collapsed="false">
      <c r="A285" s="200" t="n">
        <v>5300</v>
      </c>
      <c r="B285" s="200" t="n">
        <v>5311</v>
      </c>
      <c r="C285" s="200" t="s">
        <v>68</v>
      </c>
      <c r="D285" s="135" t="s">
        <v>603</v>
      </c>
      <c r="E285" s="135"/>
      <c r="F285" s="127" t="n">
        <v>1250</v>
      </c>
      <c r="G285" s="127"/>
      <c r="H285" s="157" t="n">
        <f aca="false">F285+G285</f>
        <v>1250</v>
      </c>
      <c r="I285" s="157"/>
      <c r="J285" s="157" t="n">
        <f aca="false">H285+I285</f>
        <v>1250</v>
      </c>
      <c r="K285" s="157" t="n">
        <v>44</v>
      </c>
      <c r="L285" s="157" t="n">
        <f aca="false">J285+K285</f>
        <v>1294</v>
      </c>
      <c r="M285" s="157"/>
      <c r="N285" s="157" t="n">
        <f aca="false">L285+M285</f>
        <v>1294</v>
      </c>
      <c r="O285" s="157"/>
      <c r="P285" s="157" t="n">
        <f aca="false">N285+O285</f>
        <v>1294</v>
      </c>
      <c r="Q285" s="157" t="n">
        <v>-10</v>
      </c>
      <c r="R285" s="157" t="n">
        <f aca="false">P285+Q285</f>
        <v>1284</v>
      </c>
      <c r="S285" s="157"/>
      <c r="T285" s="157" t="n">
        <f aca="false">R285+S285</f>
        <v>1284</v>
      </c>
      <c r="U285" s="202"/>
      <c r="V285" s="135"/>
    </row>
    <row r="286" s="135" customFormat="true" ht="12.75" hidden="false" customHeight="true" outlineLevel="0" collapsed="false">
      <c r="A286" s="200" t="n">
        <v>5301</v>
      </c>
      <c r="B286" s="200" t="n">
        <v>5311</v>
      </c>
      <c r="C286" s="200" t="n">
        <v>5011.5424</v>
      </c>
      <c r="D286" s="135" t="s">
        <v>207</v>
      </c>
      <c r="F286" s="127" t="n">
        <v>10540</v>
      </c>
      <c r="G286" s="127"/>
      <c r="H286" s="157" t="n">
        <f aca="false">F286+G286</f>
        <v>10540</v>
      </c>
      <c r="I286" s="157"/>
      <c r="J286" s="157" t="n">
        <f aca="false">H286+I286</f>
        <v>10540</v>
      </c>
      <c r="K286" s="157"/>
      <c r="L286" s="157" t="n">
        <f aca="false">J286+K286</f>
        <v>10540</v>
      </c>
      <c r="M286" s="157"/>
      <c r="N286" s="157" t="n">
        <f aca="false">L286+M286</f>
        <v>10540</v>
      </c>
      <c r="O286" s="157"/>
      <c r="P286" s="157" t="n">
        <f aca="false">N286+O286</f>
        <v>10540</v>
      </c>
      <c r="Q286" s="157"/>
      <c r="R286" s="157" t="n">
        <f aca="false">P286+Q286</f>
        <v>10540</v>
      </c>
      <c r="S286" s="157"/>
      <c r="T286" s="157" t="n">
        <f aca="false">R286+S286</f>
        <v>10540</v>
      </c>
      <c r="U286" s="202"/>
      <c r="V286" s="199"/>
    </row>
    <row r="287" s="199" customFormat="true" ht="12.75" hidden="false" customHeight="true" outlineLevel="0" collapsed="false">
      <c r="A287" s="200" t="n">
        <v>5302</v>
      </c>
      <c r="B287" s="200" t="n">
        <v>5311</v>
      </c>
      <c r="C287" s="200" t="s">
        <v>68</v>
      </c>
      <c r="D287" s="135" t="s">
        <v>604</v>
      </c>
      <c r="E287" s="135"/>
      <c r="F287" s="127" t="n">
        <v>3610</v>
      </c>
      <c r="G287" s="127"/>
      <c r="H287" s="157" t="n">
        <f aca="false">F287+G287</f>
        <v>3610</v>
      </c>
      <c r="I287" s="157"/>
      <c r="J287" s="157" t="n">
        <f aca="false">H287+I287</f>
        <v>3610</v>
      </c>
      <c r="K287" s="157"/>
      <c r="L287" s="157" t="n">
        <f aca="false">J287+K287</f>
        <v>3610</v>
      </c>
      <c r="M287" s="157"/>
      <c r="N287" s="157" t="n">
        <f aca="false">L287+M287</f>
        <v>3610</v>
      </c>
      <c r="O287" s="157"/>
      <c r="P287" s="157" t="n">
        <f aca="false">N287+O287</f>
        <v>3610</v>
      </c>
      <c r="Q287" s="157"/>
      <c r="R287" s="157" t="n">
        <f aca="false">P287+Q287</f>
        <v>3610</v>
      </c>
      <c r="S287" s="157"/>
      <c r="T287" s="157" t="n">
        <f aca="false">R287+S287</f>
        <v>3610</v>
      </c>
      <c r="U287" s="202"/>
      <c r="V287" s="201"/>
    </row>
    <row r="288" s="201" customFormat="true" ht="12.75" hidden="false" customHeight="true" outlineLevel="0" collapsed="false">
      <c r="A288" s="200" t="n">
        <v>5303</v>
      </c>
      <c r="B288" s="200" t="n">
        <v>5311</v>
      </c>
      <c r="C288" s="200" t="s">
        <v>68</v>
      </c>
      <c r="D288" s="135" t="s">
        <v>210</v>
      </c>
      <c r="E288" s="135"/>
      <c r="F288" s="127" t="n">
        <v>50</v>
      </c>
      <c r="G288" s="127"/>
      <c r="H288" s="157" t="n">
        <f aca="false">F288+G288</f>
        <v>50</v>
      </c>
      <c r="I288" s="157"/>
      <c r="J288" s="157" t="n">
        <f aca="false">H288+I288</f>
        <v>50</v>
      </c>
      <c r="K288" s="157"/>
      <c r="L288" s="157" t="n">
        <f aca="false">J288+K288</f>
        <v>50</v>
      </c>
      <c r="M288" s="157"/>
      <c r="N288" s="157" t="n">
        <f aca="false">L288+M288</f>
        <v>50</v>
      </c>
      <c r="O288" s="157"/>
      <c r="P288" s="157" t="n">
        <f aca="false">N288+O288</f>
        <v>50</v>
      </c>
      <c r="Q288" s="157"/>
      <c r="R288" s="157" t="n">
        <f aca="false">P288+Q288</f>
        <v>50</v>
      </c>
      <c r="S288" s="157"/>
      <c r="T288" s="157" t="n">
        <f aca="false">R288+S288</f>
        <v>50</v>
      </c>
      <c r="U288" s="202"/>
      <c r="V288" s="135"/>
    </row>
    <row r="289" s="135" customFormat="true" ht="12.75" hidden="false" customHeight="false" outlineLevel="0" collapsed="false">
      <c r="A289" s="200" t="n">
        <v>5304</v>
      </c>
      <c r="B289" s="200" t="n">
        <v>5311</v>
      </c>
      <c r="C289" s="200" t="s">
        <v>68</v>
      </c>
      <c r="D289" s="135" t="s">
        <v>605</v>
      </c>
      <c r="E289" s="201"/>
      <c r="F289" s="127" t="n">
        <v>400</v>
      </c>
      <c r="G289" s="127"/>
      <c r="H289" s="157" t="n">
        <f aca="false">F289+G289</f>
        <v>400</v>
      </c>
      <c r="I289" s="157"/>
      <c r="J289" s="157" t="n">
        <f aca="false">H289+I289</f>
        <v>400</v>
      </c>
      <c r="K289" s="157"/>
      <c r="L289" s="157" t="n">
        <f aca="false">J289+K289</f>
        <v>400</v>
      </c>
      <c r="M289" s="157"/>
      <c r="N289" s="157" t="n">
        <f aca="false">L289+M289</f>
        <v>400</v>
      </c>
      <c r="O289" s="157"/>
      <c r="P289" s="157" t="n">
        <f aca="false">N289+O289</f>
        <v>400</v>
      </c>
      <c r="Q289" s="157"/>
      <c r="R289" s="157" t="n">
        <f aca="false">P289+Q289</f>
        <v>400</v>
      </c>
      <c r="S289" s="157"/>
      <c r="T289" s="157" t="n">
        <f aca="false">R289+S289</f>
        <v>400</v>
      </c>
      <c r="U289" s="202"/>
      <c r="V289" s="201"/>
    </row>
    <row r="290" s="201" customFormat="true" ht="12.75" hidden="false" customHeight="false" outlineLevel="0" collapsed="false">
      <c r="A290" s="200" t="n">
        <v>5308</v>
      </c>
      <c r="B290" s="206" t="n">
        <v>5311</v>
      </c>
      <c r="C290" s="206" t="n">
        <v>5169</v>
      </c>
      <c r="D290" s="135" t="s">
        <v>606</v>
      </c>
      <c r="F290" s="127" t="n">
        <v>4</v>
      </c>
      <c r="G290" s="127"/>
      <c r="H290" s="157" t="n">
        <f aca="false">F290+G290</f>
        <v>4</v>
      </c>
      <c r="I290" s="157"/>
      <c r="J290" s="157" t="n">
        <f aca="false">H290+I290</f>
        <v>4</v>
      </c>
      <c r="K290" s="157"/>
      <c r="L290" s="157" t="n">
        <f aca="false">J290+K290</f>
        <v>4</v>
      </c>
      <c r="M290" s="157"/>
      <c r="N290" s="157" t="n">
        <f aca="false">L290+M290</f>
        <v>4</v>
      </c>
      <c r="O290" s="157"/>
      <c r="P290" s="157" t="n">
        <f aca="false">N290+O290</f>
        <v>4</v>
      </c>
      <c r="Q290" s="157"/>
      <c r="R290" s="157" t="n">
        <f aca="false">P290+Q290</f>
        <v>4</v>
      </c>
      <c r="S290" s="157"/>
      <c r="T290" s="157" t="n">
        <f aca="false">R290+S290</f>
        <v>4</v>
      </c>
      <c r="U290" s="202"/>
      <c r="V290" s="135"/>
    </row>
    <row r="291" s="201" customFormat="true" ht="12.75" hidden="false" customHeight="true" outlineLevel="0" collapsed="false">
      <c r="A291" s="200" t="n">
        <v>5312</v>
      </c>
      <c r="B291" s="206" t="n">
        <v>5311</v>
      </c>
      <c r="C291" s="206" t="s">
        <v>68</v>
      </c>
      <c r="D291" s="135" t="s">
        <v>607</v>
      </c>
      <c r="F291" s="127" t="n">
        <v>70</v>
      </c>
      <c r="G291" s="127"/>
      <c r="H291" s="157" t="n">
        <f aca="false">F291+G291</f>
        <v>70</v>
      </c>
      <c r="I291" s="157"/>
      <c r="J291" s="157" t="n">
        <f aca="false">H291+I291</f>
        <v>70</v>
      </c>
      <c r="K291" s="157"/>
      <c r="L291" s="157" t="n">
        <f aca="false">J291+K291</f>
        <v>70</v>
      </c>
      <c r="M291" s="157" t="n">
        <v>50</v>
      </c>
      <c r="N291" s="157" t="n">
        <f aca="false">L291+M291</f>
        <v>120</v>
      </c>
      <c r="O291" s="157"/>
      <c r="P291" s="157" t="n">
        <f aca="false">N291+O291</f>
        <v>120</v>
      </c>
      <c r="Q291" s="157" t="n">
        <v>10</v>
      </c>
      <c r="R291" s="157" t="n">
        <f aca="false">P291+Q291</f>
        <v>130</v>
      </c>
      <c r="S291" s="157"/>
      <c r="T291" s="157" t="n">
        <f aca="false">R291+S291</f>
        <v>130</v>
      </c>
      <c r="U291" s="202"/>
      <c r="V291" s="135"/>
    </row>
    <row r="292" s="201" customFormat="true" ht="12.75" hidden="false" customHeight="true" outlineLevel="0" collapsed="false">
      <c r="A292" s="200" t="n">
        <v>5313</v>
      </c>
      <c r="B292" s="206" t="n">
        <v>5311</v>
      </c>
      <c r="C292" s="206" t="n">
        <v>5141.5163</v>
      </c>
      <c r="D292" s="135" t="s">
        <v>608</v>
      </c>
      <c r="F292" s="127" t="n">
        <v>19</v>
      </c>
      <c r="G292" s="127"/>
      <c r="H292" s="157" t="n">
        <f aca="false">F292+G292</f>
        <v>19</v>
      </c>
      <c r="I292" s="157"/>
      <c r="J292" s="157" t="n">
        <f aca="false">H292+I292</f>
        <v>19</v>
      </c>
      <c r="K292" s="157"/>
      <c r="L292" s="157" t="n">
        <f aca="false">J292+K292</f>
        <v>19</v>
      </c>
      <c r="M292" s="157"/>
      <c r="N292" s="157" t="n">
        <f aca="false">L292+M292</f>
        <v>19</v>
      </c>
      <c r="O292" s="157"/>
      <c r="P292" s="157" t="n">
        <f aca="false">N292+O292</f>
        <v>19</v>
      </c>
      <c r="Q292" s="157"/>
      <c r="R292" s="157" t="n">
        <f aca="false">P292+Q292</f>
        <v>19</v>
      </c>
      <c r="S292" s="157"/>
      <c r="T292" s="157" t="n">
        <f aca="false">R292+S292</f>
        <v>19</v>
      </c>
      <c r="U292" s="202"/>
      <c r="V292" s="135"/>
    </row>
    <row r="293" s="201" customFormat="true" ht="12.75" hidden="false" customHeight="true" outlineLevel="0" collapsed="false">
      <c r="A293" s="200" t="n">
        <v>5316</v>
      </c>
      <c r="B293" s="206" t="n">
        <v>5311</v>
      </c>
      <c r="C293" s="241" t="n">
        <v>5137</v>
      </c>
      <c r="D293" s="135" t="s">
        <v>609</v>
      </c>
      <c r="F293" s="127" t="n">
        <v>550</v>
      </c>
      <c r="G293" s="127"/>
      <c r="H293" s="157" t="n">
        <f aca="false">F293+G293</f>
        <v>550</v>
      </c>
      <c r="I293" s="146"/>
      <c r="J293" s="157" t="n">
        <f aca="false">H293+I293</f>
        <v>550</v>
      </c>
      <c r="K293" s="157"/>
      <c r="L293" s="157" t="n">
        <f aca="false">J293+K293</f>
        <v>550</v>
      </c>
      <c r="M293" s="157"/>
      <c r="N293" s="157" t="n">
        <f aca="false">L293+M293</f>
        <v>550</v>
      </c>
      <c r="O293" s="157"/>
      <c r="P293" s="157" t="n">
        <f aca="false">N293+O293</f>
        <v>550</v>
      </c>
      <c r="Q293" s="157"/>
      <c r="R293" s="157" t="n">
        <f aca="false">P293+Q293</f>
        <v>550</v>
      </c>
      <c r="S293" s="157"/>
      <c r="T293" s="157" t="n">
        <f aca="false">R293+S293</f>
        <v>550</v>
      </c>
      <c r="U293" s="202"/>
      <c r="V293" s="135"/>
    </row>
    <row r="294" s="201" customFormat="true" ht="8.25" hidden="false" customHeight="true" outlineLevel="0" collapsed="false">
      <c r="A294" s="200"/>
      <c r="B294" s="206"/>
      <c r="C294" s="206"/>
      <c r="D294" s="135"/>
      <c r="F294" s="181"/>
      <c r="G294" s="181"/>
      <c r="H294" s="146"/>
      <c r="I294" s="146"/>
      <c r="J294" s="146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202"/>
      <c r="V294" s="135"/>
    </row>
    <row r="295" s="201" customFormat="true" ht="12.75" hidden="false" customHeight="true" outlineLevel="0" collapsed="false">
      <c r="A295" s="200"/>
      <c r="B295" s="206"/>
      <c r="C295" s="206"/>
      <c r="D295" s="201" t="s">
        <v>37</v>
      </c>
      <c r="F295" s="146" t="n">
        <f aca="false">SUM(F296:F297)</f>
        <v>5647</v>
      </c>
      <c r="G295" s="146" t="n">
        <f aca="false">SUM(G296:G297)</f>
        <v>0</v>
      </c>
      <c r="H295" s="146" t="n">
        <f aca="false">F295+G295</f>
        <v>5647</v>
      </c>
      <c r="I295" s="146" t="n">
        <f aca="false">SUM(I296:I297)</f>
        <v>0</v>
      </c>
      <c r="J295" s="146" t="n">
        <f aca="false">H295+I295</f>
        <v>5647</v>
      </c>
      <c r="K295" s="146" t="n">
        <f aca="false">SUM(K296:K298)</f>
        <v>456</v>
      </c>
      <c r="L295" s="146" t="n">
        <f aca="false">J295+K295</f>
        <v>6103</v>
      </c>
      <c r="M295" s="146" t="n">
        <f aca="false">SUM(M296:M298)</f>
        <v>0</v>
      </c>
      <c r="N295" s="146" t="n">
        <f aca="false">L295+M295</f>
        <v>6103</v>
      </c>
      <c r="O295" s="146" t="n">
        <f aca="false">SUM(O296:O298)</f>
        <v>0</v>
      </c>
      <c r="P295" s="146" t="n">
        <f aca="false">N295+O295</f>
        <v>6103</v>
      </c>
      <c r="Q295" s="146" t="n">
        <f aca="false">SUM(Q296:Q298)</f>
        <v>-2800</v>
      </c>
      <c r="R295" s="146" t="n">
        <f aca="false">P295+Q295</f>
        <v>3303</v>
      </c>
      <c r="S295" s="146" t="n">
        <f aca="false">SUM(S296:S298)</f>
        <v>0</v>
      </c>
      <c r="T295" s="146" t="n">
        <f aca="false">R295+S295</f>
        <v>3303</v>
      </c>
      <c r="U295" s="202"/>
      <c r="V295" s="135"/>
    </row>
    <row r="296" s="201" customFormat="true" ht="12.75" hidden="false" customHeight="false" outlineLevel="0" collapsed="false">
      <c r="A296" s="200" t="n">
        <v>5369</v>
      </c>
      <c r="B296" s="206" t="n">
        <v>5311</v>
      </c>
      <c r="C296" s="206" t="n">
        <v>6123</v>
      </c>
      <c r="D296" s="135" t="s">
        <v>610</v>
      </c>
      <c r="E296" s="135"/>
      <c r="F296" s="157" t="n">
        <v>147</v>
      </c>
      <c r="G296" s="157"/>
      <c r="H296" s="157" t="n">
        <f aca="false">F296+G296</f>
        <v>147</v>
      </c>
      <c r="I296" s="157"/>
      <c r="J296" s="157" t="n">
        <f aca="false">H296+I296</f>
        <v>147</v>
      </c>
      <c r="K296" s="157"/>
      <c r="L296" s="157" t="n">
        <f aca="false">J296+K296</f>
        <v>147</v>
      </c>
      <c r="M296" s="157"/>
      <c r="N296" s="157" t="n">
        <f aca="false">L296+M296</f>
        <v>147</v>
      </c>
      <c r="O296" s="157"/>
      <c r="P296" s="157" t="n">
        <f aca="false">N296+O296</f>
        <v>147</v>
      </c>
      <c r="Q296" s="157"/>
      <c r="R296" s="157" t="n">
        <f aca="false">P296+Q296</f>
        <v>147</v>
      </c>
      <c r="S296" s="157"/>
      <c r="T296" s="157" t="n">
        <f aca="false">R296+S296</f>
        <v>147</v>
      </c>
      <c r="U296" s="202"/>
    </row>
    <row r="297" s="201" customFormat="true" ht="12.75" hidden="false" customHeight="true" outlineLevel="0" collapsed="false">
      <c r="A297" s="200" t="n">
        <v>5374</v>
      </c>
      <c r="B297" s="206" t="n">
        <v>5311</v>
      </c>
      <c r="C297" s="206" t="n">
        <v>6121</v>
      </c>
      <c r="D297" s="135" t="s">
        <v>611</v>
      </c>
      <c r="E297" s="135"/>
      <c r="F297" s="157" t="n">
        <v>5500</v>
      </c>
      <c r="G297" s="157"/>
      <c r="H297" s="157" t="n">
        <f aca="false">F297+G297</f>
        <v>5500</v>
      </c>
      <c r="I297" s="157"/>
      <c r="J297" s="157" t="n">
        <f aca="false">H297+I297</f>
        <v>5500</v>
      </c>
      <c r="K297" s="157" t="n">
        <v>-44</v>
      </c>
      <c r="L297" s="157" t="n">
        <f aca="false">J297+K297</f>
        <v>5456</v>
      </c>
      <c r="M297" s="157"/>
      <c r="N297" s="157" t="n">
        <f aca="false">L297+M297</f>
        <v>5456</v>
      </c>
      <c r="O297" s="157"/>
      <c r="P297" s="157" t="n">
        <f aca="false">N297+O297</f>
        <v>5456</v>
      </c>
      <c r="Q297" s="157" t="n">
        <v>-2800</v>
      </c>
      <c r="R297" s="157" t="n">
        <f aca="false">P297+Q297</f>
        <v>2656</v>
      </c>
      <c r="S297" s="157"/>
      <c r="T297" s="157" t="n">
        <f aca="false">R297+S297</f>
        <v>2656</v>
      </c>
      <c r="U297" s="202"/>
    </row>
    <row r="298" s="201" customFormat="true" ht="12.75" hidden="false" customHeight="true" outlineLevel="0" collapsed="false">
      <c r="A298" s="200" t="n">
        <v>5375</v>
      </c>
      <c r="B298" s="206" t="n">
        <v>5311</v>
      </c>
      <c r="C298" s="206" t="n">
        <v>6122</v>
      </c>
      <c r="D298" s="135" t="s">
        <v>612</v>
      </c>
      <c r="E298" s="135"/>
      <c r="F298" s="157" t="n">
        <v>0</v>
      </c>
      <c r="G298" s="157"/>
      <c r="H298" s="157"/>
      <c r="I298" s="157"/>
      <c r="J298" s="157" t="n">
        <v>0</v>
      </c>
      <c r="K298" s="157" t="n">
        <v>500</v>
      </c>
      <c r="L298" s="157" t="n">
        <f aca="false">J298+K298</f>
        <v>500</v>
      </c>
      <c r="M298" s="157"/>
      <c r="N298" s="157" t="n">
        <f aca="false">L298+M298</f>
        <v>500</v>
      </c>
      <c r="O298" s="157"/>
      <c r="P298" s="157" t="n">
        <f aca="false">N298+O298</f>
        <v>500</v>
      </c>
      <c r="Q298" s="157"/>
      <c r="R298" s="157" t="n">
        <f aca="false">P298+Q298</f>
        <v>500</v>
      </c>
      <c r="S298" s="157"/>
      <c r="T298" s="157" t="n">
        <f aca="false">R298+S298</f>
        <v>500</v>
      </c>
      <c r="U298" s="202"/>
    </row>
    <row r="299" s="201" customFormat="true" ht="9.75" hidden="false" customHeight="true" outlineLevel="0" collapsed="false">
      <c r="A299" s="200"/>
      <c r="B299" s="206"/>
      <c r="C299" s="206"/>
      <c r="D299" s="135"/>
      <c r="E299" s="135"/>
      <c r="F299" s="157"/>
      <c r="G299" s="157"/>
      <c r="H299" s="146"/>
      <c r="I299" s="146"/>
      <c r="J299" s="157"/>
      <c r="K299" s="157"/>
      <c r="L299" s="157"/>
      <c r="M299" s="157"/>
      <c r="N299" s="157"/>
      <c r="O299" s="157"/>
      <c r="P299" s="157"/>
      <c r="Q299" s="157"/>
      <c r="R299" s="157"/>
      <c r="S299" s="157"/>
      <c r="T299" s="157"/>
      <c r="U299" s="202"/>
    </row>
    <row r="300" s="201" customFormat="true" ht="12.75" hidden="false" customHeight="true" outlineLevel="0" collapsed="false">
      <c r="A300" s="200"/>
      <c r="B300" s="206"/>
      <c r="C300" s="206"/>
      <c r="D300" s="201" t="s">
        <v>22</v>
      </c>
      <c r="F300" s="146" t="n">
        <f aca="false">F284+F295</f>
        <v>22140</v>
      </c>
      <c r="G300" s="146" t="n">
        <f aca="false">G284+G295</f>
        <v>0</v>
      </c>
      <c r="H300" s="146" t="n">
        <f aca="false">F300+G300</f>
        <v>22140</v>
      </c>
      <c r="I300" s="146" t="n">
        <f aca="false">I284+I295</f>
        <v>0</v>
      </c>
      <c r="J300" s="146" t="n">
        <f aca="false">H300+I300</f>
        <v>22140</v>
      </c>
      <c r="K300" s="146" t="n">
        <f aca="false">K284+K295</f>
        <v>500</v>
      </c>
      <c r="L300" s="146" t="n">
        <f aca="false">J300+K300</f>
        <v>22640</v>
      </c>
      <c r="M300" s="146" t="n">
        <f aca="false">M284+M295</f>
        <v>50</v>
      </c>
      <c r="N300" s="146" t="n">
        <f aca="false">L300+M300</f>
        <v>22690</v>
      </c>
      <c r="O300" s="146" t="n">
        <f aca="false">O284+O295</f>
        <v>0</v>
      </c>
      <c r="P300" s="146" t="n">
        <f aca="false">N300+O300</f>
        <v>22690</v>
      </c>
      <c r="Q300" s="146" t="n">
        <f aca="false">Q284+Q295</f>
        <v>-2800</v>
      </c>
      <c r="R300" s="146" t="n">
        <f aca="false">P300+Q300</f>
        <v>19890</v>
      </c>
      <c r="S300" s="146" t="n">
        <f aca="false">S284+S295</f>
        <v>0</v>
      </c>
      <c r="T300" s="146" t="n">
        <f aca="false">R300+S300</f>
        <v>19890</v>
      </c>
      <c r="U300" s="202"/>
    </row>
    <row r="301" s="201" customFormat="true" ht="14.25" hidden="false" customHeight="true" outlineLevel="0" collapsed="false">
      <c r="A301" s="209"/>
      <c r="B301" s="209"/>
      <c r="C301" s="209"/>
      <c r="D301" s="135"/>
      <c r="E301" s="135"/>
      <c r="F301" s="210"/>
      <c r="G301" s="210"/>
      <c r="H301" s="210"/>
      <c r="I301" s="194"/>
      <c r="J301" s="194"/>
      <c r="K301" s="194"/>
      <c r="L301" s="194"/>
      <c r="M301" s="194"/>
      <c r="N301" s="194"/>
      <c r="O301" s="194"/>
      <c r="P301" s="194"/>
      <c r="Q301" s="194"/>
      <c r="R301" s="194"/>
      <c r="S301" s="194"/>
      <c r="T301" s="194"/>
      <c r="U301" s="211"/>
    </row>
    <row r="302" s="135" customFormat="true" ht="15.75" hidden="false" customHeight="false" outlineLevel="0" collapsed="false">
      <c r="A302" s="247"/>
      <c r="B302" s="203"/>
      <c r="C302" s="203"/>
      <c r="D302" s="197" t="s">
        <v>217</v>
      </c>
      <c r="E302" s="197"/>
      <c r="F302" s="132"/>
      <c r="G302" s="132"/>
      <c r="H302" s="132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98"/>
    </row>
    <row r="303" s="135" customFormat="true" ht="14.25" hidden="false" customHeight="true" outlineLevel="0" collapsed="false">
      <c r="A303" s="200"/>
      <c r="B303" s="200"/>
      <c r="C303" s="200"/>
      <c r="D303" s="201" t="s">
        <v>18</v>
      </c>
      <c r="E303" s="201"/>
      <c r="F303" s="146" t="n">
        <f aca="false">F304</f>
        <v>1100</v>
      </c>
      <c r="G303" s="146" t="n">
        <f aca="false">G304</f>
        <v>0</v>
      </c>
      <c r="H303" s="146" t="n">
        <f aca="false">F303+G303</f>
        <v>1100</v>
      </c>
      <c r="I303" s="146" t="n">
        <f aca="false">SUM(I304:I305)</f>
        <v>80</v>
      </c>
      <c r="J303" s="146" t="n">
        <f aca="false">H303+I303</f>
        <v>1180</v>
      </c>
      <c r="K303" s="146" t="n">
        <f aca="false">SUM(K304:K305)</f>
        <v>0</v>
      </c>
      <c r="L303" s="146" t="n">
        <f aca="false">J303+K303</f>
        <v>1180</v>
      </c>
      <c r="M303" s="146" t="n">
        <f aca="false">SUM(M304:M305)</f>
        <v>100</v>
      </c>
      <c r="N303" s="146" t="n">
        <f aca="false">L303+M303</f>
        <v>1280</v>
      </c>
      <c r="O303" s="146" t="n">
        <f aca="false">SUM(O304:O305)</f>
        <v>0</v>
      </c>
      <c r="P303" s="146" t="n">
        <f aca="false">N303+O303</f>
        <v>1280</v>
      </c>
      <c r="Q303" s="146" t="n">
        <f aca="false">SUM(Q304:Q305)</f>
        <v>0</v>
      </c>
      <c r="R303" s="146" t="n">
        <f aca="false">P303+Q303</f>
        <v>1280</v>
      </c>
      <c r="S303" s="146" t="n">
        <f aca="false">SUM(S304:S305)</f>
        <v>0</v>
      </c>
      <c r="T303" s="146" t="n">
        <f aca="false">R303+S303</f>
        <v>1280</v>
      </c>
      <c r="U303" s="202"/>
    </row>
    <row r="304" s="135" customFormat="true" ht="23.25" hidden="false" customHeight="true" outlineLevel="0" collapsed="false">
      <c r="A304" s="200" t="n">
        <v>5500</v>
      </c>
      <c r="B304" s="200" t="n">
        <v>5512</v>
      </c>
      <c r="C304" s="200" t="s">
        <v>68</v>
      </c>
      <c r="D304" s="135" t="s">
        <v>613</v>
      </c>
      <c r="F304" s="127" t="n">
        <v>1100</v>
      </c>
      <c r="G304" s="127"/>
      <c r="H304" s="157" t="n">
        <f aca="false">F304+G304</f>
        <v>1100</v>
      </c>
      <c r="I304" s="157"/>
      <c r="J304" s="157" t="n">
        <f aca="false">H304+I304</f>
        <v>1100</v>
      </c>
      <c r="K304" s="157"/>
      <c r="L304" s="157" t="n">
        <f aca="false">J304+K304</f>
        <v>1100</v>
      </c>
      <c r="M304" s="157" t="n">
        <v>100</v>
      </c>
      <c r="N304" s="157" t="n">
        <f aca="false">L304+M304</f>
        <v>1200</v>
      </c>
      <c r="O304" s="157"/>
      <c r="P304" s="157" t="n">
        <f aca="false">N304+O304</f>
        <v>1200</v>
      </c>
      <c r="Q304" s="157"/>
      <c r="R304" s="157" t="n">
        <f aca="false">P304+Q304</f>
        <v>1200</v>
      </c>
      <c r="S304" s="157"/>
      <c r="T304" s="157" t="n">
        <f aca="false">R304+S304</f>
        <v>1200</v>
      </c>
      <c r="U304" s="202"/>
    </row>
    <row r="305" s="140" customFormat="true" ht="12.75" hidden="false" customHeight="true" outlineLevel="0" collapsed="false">
      <c r="A305" s="208" t="n">
        <v>5501</v>
      </c>
      <c r="B305" s="208" t="n">
        <v>5511</v>
      </c>
      <c r="C305" s="248" t="n">
        <v>5319</v>
      </c>
      <c r="D305" s="140" t="s">
        <v>614</v>
      </c>
      <c r="E305" s="249"/>
      <c r="F305" s="250" t="n">
        <v>0</v>
      </c>
      <c r="G305" s="250"/>
      <c r="H305" s="127" t="n">
        <v>0</v>
      </c>
      <c r="I305" s="127" t="n">
        <v>80</v>
      </c>
      <c r="J305" s="127" t="n">
        <f aca="false">H305+I305</f>
        <v>80</v>
      </c>
      <c r="K305" s="127"/>
      <c r="L305" s="157" t="n">
        <f aca="false">J305+K305</f>
        <v>80</v>
      </c>
      <c r="M305" s="157"/>
      <c r="N305" s="157" t="n">
        <f aca="false">L305+M305</f>
        <v>80</v>
      </c>
      <c r="O305" s="157"/>
      <c r="P305" s="157" t="n">
        <f aca="false">N305+O305</f>
        <v>80</v>
      </c>
      <c r="Q305" s="157"/>
      <c r="R305" s="157" t="n">
        <f aca="false">P305+Q305</f>
        <v>80</v>
      </c>
      <c r="S305" s="157"/>
      <c r="T305" s="157" t="n">
        <f aca="false">R305+S305</f>
        <v>80</v>
      </c>
      <c r="U305" s="251"/>
      <c r="V305" s="252"/>
    </row>
    <row r="306" s="140" customFormat="true" ht="12.75" hidden="false" customHeight="true" outlineLevel="0" collapsed="false">
      <c r="A306" s="208"/>
      <c r="B306" s="208"/>
      <c r="C306" s="208"/>
      <c r="E306" s="249"/>
      <c r="F306" s="250"/>
      <c r="G306" s="250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251"/>
      <c r="V306" s="252"/>
    </row>
    <row r="307" s="135" customFormat="true" ht="12.75" hidden="false" customHeight="true" outlineLevel="0" collapsed="false">
      <c r="A307" s="208"/>
      <c r="B307" s="208"/>
      <c r="C307" s="208"/>
      <c r="D307" s="249" t="s">
        <v>37</v>
      </c>
      <c r="E307" s="249"/>
      <c r="F307" s="156" t="n">
        <f aca="false">F308</f>
        <v>80</v>
      </c>
      <c r="G307" s="156" t="n">
        <f aca="false">G308</f>
        <v>0</v>
      </c>
      <c r="H307" s="156" t="n">
        <f aca="false">F307+G307</f>
        <v>80</v>
      </c>
      <c r="I307" s="156" t="n">
        <f aca="false">I308</f>
        <v>-80</v>
      </c>
      <c r="J307" s="156" t="n">
        <f aca="false">H307+I307</f>
        <v>0</v>
      </c>
      <c r="K307" s="156" t="n">
        <f aca="false">K308</f>
        <v>0</v>
      </c>
      <c r="L307" s="156" t="n">
        <f aca="false">J307+K307</f>
        <v>0</v>
      </c>
      <c r="M307" s="156" t="n">
        <f aca="false">M308</f>
        <v>0</v>
      </c>
      <c r="N307" s="156" t="n">
        <f aca="false">L307+M307</f>
        <v>0</v>
      </c>
      <c r="O307" s="156" t="n">
        <f aca="false">O308</f>
        <v>0</v>
      </c>
      <c r="P307" s="156" t="n">
        <f aca="false">N307+O307</f>
        <v>0</v>
      </c>
      <c r="Q307" s="156" t="n">
        <f aca="false">Q308</f>
        <v>0</v>
      </c>
      <c r="R307" s="156" t="n">
        <f aca="false">P307+Q307</f>
        <v>0</v>
      </c>
      <c r="S307" s="156" t="n">
        <f aca="false">S308</f>
        <v>0</v>
      </c>
      <c r="T307" s="156" t="n">
        <f aca="false">R307+S307</f>
        <v>0</v>
      </c>
      <c r="U307" s="202"/>
    </row>
    <row r="308" s="140" customFormat="true" ht="12.75" hidden="false" customHeight="true" outlineLevel="0" collapsed="false">
      <c r="A308" s="208" t="n">
        <v>5555</v>
      </c>
      <c r="B308" s="208" t="n">
        <v>5511</v>
      </c>
      <c r="C308" s="208" t="n">
        <v>6339</v>
      </c>
      <c r="D308" s="140" t="s">
        <v>614</v>
      </c>
      <c r="E308" s="249"/>
      <c r="F308" s="250" t="n">
        <v>80</v>
      </c>
      <c r="G308" s="250"/>
      <c r="H308" s="127" t="n">
        <f aca="false">F308+G308</f>
        <v>80</v>
      </c>
      <c r="I308" s="127" t="n">
        <v>-80</v>
      </c>
      <c r="J308" s="127" t="n">
        <f aca="false">H308+I308</f>
        <v>0</v>
      </c>
      <c r="K308" s="127"/>
      <c r="L308" s="127" t="n">
        <f aca="false">J308+K308</f>
        <v>0</v>
      </c>
      <c r="M308" s="127"/>
      <c r="N308" s="127" t="n">
        <f aca="false">L308+M308</f>
        <v>0</v>
      </c>
      <c r="O308" s="127"/>
      <c r="P308" s="127" t="n">
        <f aca="false">N308+O308</f>
        <v>0</v>
      </c>
      <c r="Q308" s="127"/>
      <c r="R308" s="127" t="n">
        <f aca="false">P308+Q308</f>
        <v>0</v>
      </c>
      <c r="S308" s="127"/>
      <c r="T308" s="127" t="n">
        <f aca="false">R308+S308</f>
        <v>0</v>
      </c>
      <c r="U308" s="251"/>
      <c r="V308" s="252"/>
    </row>
    <row r="309" s="135" customFormat="true" ht="8.25" hidden="true" customHeight="true" outlineLevel="0" collapsed="false">
      <c r="A309" s="200"/>
      <c r="B309" s="200"/>
      <c r="C309" s="200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207"/>
    </row>
    <row r="310" s="135" customFormat="true" ht="13.5" hidden="false" customHeight="true" outlineLevel="0" collapsed="false">
      <c r="A310" s="200"/>
      <c r="B310" s="200"/>
      <c r="C310" s="200"/>
      <c r="D310" s="201"/>
      <c r="E310" s="201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207"/>
    </row>
    <row r="311" s="135" customFormat="true" ht="12.75" hidden="false" customHeight="true" outlineLevel="0" collapsed="false">
      <c r="A311" s="200"/>
      <c r="B311" s="200"/>
      <c r="C311" s="200"/>
      <c r="D311" s="201" t="s">
        <v>22</v>
      </c>
      <c r="F311" s="156" t="n">
        <f aca="false">F303+F307</f>
        <v>1180</v>
      </c>
      <c r="G311" s="156" t="n">
        <f aca="false">G303+G307</f>
        <v>0</v>
      </c>
      <c r="H311" s="156" t="n">
        <f aca="false">F311+G311</f>
        <v>1180</v>
      </c>
      <c r="I311" s="156" t="n">
        <f aca="false">I303+I307</f>
        <v>0</v>
      </c>
      <c r="J311" s="156" t="n">
        <f aca="false">H311+I311</f>
        <v>1180</v>
      </c>
      <c r="K311" s="156" t="n">
        <f aca="false">K303+K307</f>
        <v>0</v>
      </c>
      <c r="L311" s="156" t="n">
        <f aca="false">J311+K311</f>
        <v>1180</v>
      </c>
      <c r="M311" s="156" t="n">
        <f aca="false">M303+M307</f>
        <v>100</v>
      </c>
      <c r="N311" s="156" t="n">
        <f aca="false">L311+M311</f>
        <v>1280</v>
      </c>
      <c r="O311" s="156" t="n">
        <f aca="false">O303+O307</f>
        <v>0</v>
      </c>
      <c r="P311" s="156" t="n">
        <f aca="false">N311+O311</f>
        <v>1280</v>
      </c>
      <c r="Q311" s="156" t="n">
        <f aca="false">Q303+Q307</f>
        <v>0</v>
      </c>
      <c r="R311" s="156" t="n">
        <f aca="false">P311+Q311</f>
        <v>1280</v>
      </c>
      <c r="S311" s="156" t="n">
        <f aca="false">S303+S307</f>
        <v>0</v>
      </c>
      <c r="T311" s="156" t="n">
        <f aca="false">R311+S311</f>
        <v>1280</v>
      </c>
      <c r="U311" s="207"/>
    </row>
    <row r="312" s="201" customFormat="true" ht="12.75" hidden="false" customHeight="false" outlineLevel="0" collapsed="false">
      <c r="A312" s="209" t="s">
        <v>308</v>
      </c>
      <c r="B312" s="209" t="s">
        <v>14</v>
      </c>
      <c r="C312" s="209" t="s">
        <v>15</v>
      </c>
      <c r="D312" s="135"/>
      <c r="E312" s="135"/>
      <c r="F312" s="210" t="s">
        <v>301</v>
      </c>
      <c r="G312" s="210" t="s">
        <v>291</v>
      </c>
      <c r="H312" s="210" t="s">
        <v>292</v>
      </c>
      <c r="I312" s="194" t="s">
        <v>293</v>
      </c>
      <c r="J312" s="194" t="s">
        <v>294</v>
      </c>
      <c r="K312" s="194" t="s">
        <v>295</v>
      </c>
      <c r="L312" s="194" t="s">
        <v>296</v>
      </c>
      <c r="M312" s="114" t="s">
        <v>297</v>
      </c>
      <c r="N312" s="114" t="s">
        <v>298</v>
      </c>
      <c r="O312" s="114" t="s">
        <v>299</v>
      </c>
      <c r="P312" s="114" t="s">
        <v>303</v>
      </c>
      <c r="Q312" s="114" t="s">
        <v>304</v>
      </c>
      <c r="R312" s="114" t="s">
        <v>305</v>
      </c>
      <c r="S312" s="114" t="s">
        <v>306</v>
      </c>
      <c r="T312" s="114" t="s">
        <v>445</v>
      </c>
      <c r="U312" s="211" t="s">
        <v>121</v>
      </c>
      <c r="V312" s="135"/>
    </row>
    <row r="313" s="201" customFormat="true" ht="15.75" hidden="false" customHeight="true" outlineLevel="0" collapsed="false">
      <c r="A313" s="203"/>
      <c r="B313" s="247"/>
      <c r="C313" s="247"/>
      <c r="D313" s="197" t="s">
        <v>220</v>
      </c>
      <c r="E313" s="197"/>
      <c r="F313" s="132"/>
      <c r="G313" s="132"/>
      <c r="H313" s="132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2"/>
      <c r="T313" s="132"/>
      <c r="U313" s="198"/>
      <c r="V313" s="135"/>
    </row>
    <row r="314" s="201" customFormat="true" ht="14.25" hidden="false" customHeight="true" outlineLevel="0" collapsed="false">
      <c r="A314" s="206"/>
      <c r="B314" s="226"/>
      <c r="C314" s="226"/>
      <c r="D314" s="201" t="s">
        <v>446</v>
      </c>
      <c r="F314" s="146" t="n">
        <f aca="false">SUM(F315:F360)</f>
        <v>126181</v>
      </c>
      <c r="G314" s="146" t="n">
        <f aca="false">SUM(G315:G360)</f>
        <v>3254</v>
      </c>
      <c r="H314" s="146" t="n">
        <f aca="false">F314+G314</f>
        <v>129435</v>
      </c>
      <c r="I314" s="146" t="n">
        <f aca="false">SUM(I315:I360)</f>
        <v>931</v>
      </c>
      <c r="J314" s="146" t="n">
        <f aca="false">H314+I314</f>
        <v>130366</v>
      </c>
      <c r="K314" s="146" t="n">
        <f aca="false">SUM(K315:K360)</f>
        <v>1767</v>
      </c>
      <c r="L314" s="146" t="n">
        <f aca="false">J314+K314</f>
        <v>132133</v>
      </c>
      <c r="M314" s="146" t="n">
        <f aca="false">SUM(M315:M361)</f>
        <v>-725</v>
      </c>
      <c r="N314" s="146" t="n">
        <f aca="false">L314+M314</f>
        <v>131408</v>
      </c>
      <c r="O314" s="146" t="n">
        <f aca="false">SUM(O315:O361)</f>
        <v>0</v>
      </c>
      <c r="P314" s="146" t="n">
        <f aca="false">N314+O314</f>
        <v>131408</v>
      </c>
      <c r="Q314" s="146" t="n">
        <f aca="false">SUM(Q315:Q361)</f>
        <v>-4128</v>
      </c>
      <c r="R314" s="146" t="n">
        <f aca="false">P314+Q314</f>
        <v>127280</v>
      </c>
      <c r="S314" s="146" t="n">
        <f aca="false">SUM(S315:S361)</f>
        <v>0</v>
      </c>
      <c r="T314" s="146" t="n">
        <f aca="false">R314+S314</f>
        <v>127280</v>
      </c>
      <c r="U314" s="202"/>
      <c r="V314" s="135"/>
    </row>
    <row r="315" s="135" customFormat="true" ht="12" hidden="false" customHeight="true" outlineLevel="0" collapsed="false">
      <c r="A315" s="200" t="n">
        <v>6100</v>
      </c>
      <c r="B315" s="200" t="n">
        <v>6112</v>
      </c>
      <c r="C315" s="200" t="n">
        <v>5023</v>
      </c>
      <c r="D315" s="135" t="s">
        <v>221</v>
      </c>
      <c r="F315" s="127" t="n">
        <v>3300</v>
      </c>
      <c r="G315" s="127" t="n">
        <v>185</v>
      </c>
      <c r="H315" s="157" t="n">
        <f aca="false">F315+G315</f>
        <v>3485</v>
      </c>
      <c r="I315" s="157"/>
      <c r="J315" s="157" t="n">
        <f aca="false">H315+I315</f>
        <v>3485</v>
      </c>
      <c r="K315" s="157" t="n">
        <v>30</v>
      </c>
      <c r="L315" s="157" t="n">
        <f aca="false">J315+K315</f>
        <v>3515</v>
      </c>
      <c r="M315" s="157"/>
      <c r="N315" s="157" t="n">
        <f aca="false">L315+M315</f>
        <v>3515</v>
      </c>
      <c r="O315" s="157"/>
      <c r="P315" s="157" t="n">
        <f aca="false">N315+O315</f>
        <v>3515</v>
      </c>
      <c r="Q315" s="157"/>
      <c r="R315" s="157" t="n">
        <f aca="false">P315+Q315</f>
        <v>3515</v>
      </c>
      <c r="S315" s="157"/>
      <c r="T315" s="157" t="n">
        <f aca="false">R315+S315</f>
        <v>3515</v>
      </c>
      <c r="U315" s="202"/>
    </row>
    <row r="316" s="135" customFormat="true" ht="13.5" hidden="false" customHeight="true" outlineLevel="0" collapsed="false">
      <c r="A316" s="200" t="n">
        <v>6101</v>
      </c>
      <c r="B316" s="200" t="n">
        <v>6112</v>
      </c>
      <c r="C316" s="200" t="n">
        <v>5031.2</v>
      </c>
      <c r="D316" s="135" t="s">
        <v>222</v>
      </c>
      <c r="F316" s="127" t="n">
        <v>750</v>
      </c>
      <c r="G316" s="127" t="n">
        <v>63</v>
      </c>
      <c r="H316" s="157" t="n">
        <f aca="false">F316+G316</f>
        <v>813</v>
      </c>
      <c r="I316" s="157"/>
      <c r="J316" s="157" t="n">
        <f aca="false">H316+I316</f>
        <v>813</v>
      </c>
      <c r="K316" s="157" t="n">
        <v>3</v>
      </c>
      <c r="L316" s="157" t="n">
        <f aca="false">J316+K316</f>
        <v>816</v>
      </c>
      <c r="M316" s="157"/>
      <c r="N316" s="157" t="n">
        <f aca="false">L316+M316</f>
        <v>816</v>
      </c>
      <c r="O316" s="157"/>
      <c r="P316" s="157" t="n">
        <f aca="false">N316+O316</f>
        <v>816</v>
      </c>
      <c r="Q316" s="157"/>
      <c r="R316" s="157" t="n">
        <f aca="false">P316+Q316</f>
        <v>816</v>
      </c>
      <c r="S316" s="157"/>
      <c r="T316" s="157" t="n">
        <f aca="false">R316+S316</f>
        <v>816</v>
      </c>
      <c r="U316" s="202"/>
      <c r="V316" s="199"/>
    </row>
    <row r="317" s="199" customFormat="true" ht="12" hidden="false" customHeight="true" outlineLevel="0" collapsed="false">
      <c r="A317" s="200" t="n">
        <v>6103</v>
      </c>
      <c r="B317" s="200" t="n">
        <v>6171</v>
      </c>
      <c r="C317" s="200" t="n">
        <v>5011.5424</v>
      </c>
      <c r="D317" s="135" t="s">
        <v>224</v>
      </c>
      <c r="E317" s="135"/>
      <c r="F317" s="127" t="n">
        <v>56470</v>
      </c>
      <c r="G317" s="127" t="n">
        <v>-2999</v>
      </c>
      <c r="H317" s="157" t="n">
        <f aca="false">F317+G317</f>
        <v>53471</v>
      </c>
      <c r="I317" s="157" t="n">
        <v>640</v>
      </c>
      <c r="J317" s="157" t="n">
        <f aca="false">H317+I317</f>
        <v>54111</v>
      </c>
      <c r="K317" s="157"/>
      <c r="L317" s="157" t="n">
        <f aca="false">J317+K317</f>
        <v>54111</v>
      </c>
      <c r="M317" s="157"/>
      <c r="N317" s="157" t="n">
        <f aca="false">L317+M317</f>
        <v>54111</v>
      </c>
      <c r="O317" s="157"/>
      <c r="P317" s="157" t="n">
        <f aca="false">N317+O317</f>
        <v>54111</v>
      </c>
      <c r="Q317" s="157"/>
      <c r="R317" s="157" t="n">
        <f aca="false">P317+Q317</f>
        <v>54111</v>
      </c>
      <c r="S317" s="157"/>
      <c r="T317" s="157" t="n">
        <f aca="false">R317+S317</f>
        <v>54111</v>
      </c>
      <c r="U317" s="202"/>
      <c r="V317" s="135"/>
    </row>
    <row r="318" s="135" customFormat="true" ht="12.75" hidden="false" customHeight="false" outlineLevel="0" collapsed="false">
      <c r="A318" s="200" t="n">
        <v>6102</v>
      </c>
      <c r="B318" s="200" t="n">
        <v>6171</v>
      </c>
      <c r="C318" s="200" t="s">
        <v>68</v>
      </c>
      <c r="D318" s="135" t="s">
        <v>402</v>
      </c>
      <c r="F318" s="127" t="n">
        <v>900</v>
      </c>
      <c r="G318" s="127"/>
      <c r="H318" s="157" t="n">
        <f aca="false">F318+G318</f>
        <v>900</v>
      </c>
      <c r="I318" s="157"/>
      <c r="J318" s="157" t="n">
        <f aca="false">H318+I318</f>
        <v>900</v>
      </c>
      <c r="K318" s="157"/>
      <c r="L318" s="157" t="n">
        <f aca="false">J318+K318</f>
        <v>900</v>
      </c>
      <c r="M318" s="157" t="n">
        <v>360</v>
      </c>
      <c r="N318" s="157" t="n">
        <f aca="false">L318+M318</f>
        <v>1260</v>
      </c>
      <c r="O318" s="157"/>
      <c r="P318" s="157" t="n">
        <f aca="false">N318+O318</f>
        <v>1260</v>
      </c>
      <c r="Q318" s="157"/>
      <c r="R318" s="157" t="n">
        <f aca="false">P318+Q318</f>
        <v>1260</v>
      </c>
      <c r="S318" s="157"/>
      <c r="T318" s="157" t="n">
        <f aca="false">R318+S318</f>
        <v>1260</v>
      </c>
      <c r="U318" s="202"/>
      <c r="V318" s="201"/>
    </row>
    <row r="319" s="135" customFormat="true" ht="12.75" hidden="false" customHeight="true" outlineLevel="0" collapsed="false">
      <c r="A319" s="200" t="n">
        <v>6104</v>
      </c>
      <c r="B319" s="200" t="n">
        <v>6112</v>
      </c>
      <c r="C319" s="200" t="n">
        <v>5019.5039</v>
      </c>
      <c r="D319" s="135" t="s">
        <v>615</v>
      </c>
      <c r="F319" s="127" t="n">
        <v>10</v>
      </c>
      <c r="G319" s="127"/>
      <c r="H319" s="157" t="n">
        <f aca="false">F319+G319</f>
        <v>10</v>
      </c>
      <c r="I319" s="157"/>
      <c r="J319" s="157" t="n">
        <f aca="false">H319+I319</f>
        <v>10</v>
      </c>
      <c r="K319" s="157"/>
      <c r="L319" s="157" t="n">
        <f aca="false">J319+K319</f>
        <v>10</v>
      </c>
      <c r="M319" s="157"/>
      <c r="N319" s="157" t="n">
        <f aca="false">L319+M319</f>
        <v>10</v>
      </c>
      <c r="O319" s="157"/>
      <c r="P319" s="157" t="n">
        <f aca="false">N319+O319</f>
        <v>10</v>
      </c>
      <c r="Q319" s="157"/>
      <c r="R319" s="157" t="n">
        <f aca="false">P319+Q319</f>
        <v>10</v>
      </c>
      <c r="S319" s="157"/>
      <c r="T319" s="157" t="n">
        <f aca="false">R319+S319</f>
        <v>10</v>
      </c>
      <c r="U319" s="202"/>
      <c r="V319" s="201"/>
    </row>
    <row r="320" s="201" customFormat="true" ht="15.75" hidden="false" customHeight="false" outlineLevel="0" collapsed="false">
      <c r="A320" s="200" t="n">
        <v>6105</v>
      </c>
      <c r="B320" s="200" t="n">
        <v>6171</v>
      </c>
      <c r="C320" s="200" t="n">
        <v>5021</v>
      </c>
      <c r="D320" s="135" t="s">
        <v>226</v>
      </c>
      <c r="E320" s="135"/>
      <c r="F320" s="127" t="n">
        <v>2180</v>
      </c>
      <c r="G320" s="127"/>
      <c r="H320" s="157" t="n">
        <f aca="false">F320+G320</f>
        <v>2180</v>
      </c>
      <c r="I320" s="157"/>
      <c r="J320" s="157" t="n">
        <f aca="false">H320+I320</f>
        <v>2180</v>
      </c>
      <c r="K320" s="157"/>
      <c r="L320" s="157" t="n">
        <f aca="false">J320+K320</f>
        <v>2180</v>
      </c>
      <c r="M320" s="157" t="n">
        <v>-200</v>
      </c>
      <c r="N320" s="157" t="n">
        <f aca="false">L320+M320</f>
        <v>1980</v>
      </c>
      <c r="O320" s="157"/>
      <c r="P320" s="157" t="n">
        <f aca="false">N320+O320</f>
        <v>1980</v>
      </c>
      <c r="Q320" s="157"/>
      <c r="R320" s="157" t="n">
        <f aca="false">P320+Q320</f>
        <v>1980</v>
      </c>
      <c r="S320" s="157"/>
      <c r="T320" s="157" t="n">
        <f aca="false">R320+S320</f>
        <v>1980</v>
      </c>
      <c r="U320" s="202"/>
      <c r="V320" s="199"/>
    </row>
    <row r="321" s="199" customFormat="true" ht="13.5" hidden="false" customHeight="true" outlineLevel="0" collapsed="false">
      <c r="A321" s="200" t="n">
        <v>6107</v>
      </c>
      <c r="B321" s="200" t="n">
        <v>6171</v>
      </c>
      <c r="C321" s="200" t="n">
        <v>5031.2</v>
      </c>
      <c r="D321" s="135" t="s">
        <v>616</v>
      </c>
      <c r="E321" s="135"/>
      <c r="F321" s="127" t="n">
        <v>19563</v>
      </c>
      <c r="G321" s="127" t="n">
        <v>-1012</v>
      </c>
      <c r="H321" s="157" t="n">
        <f aca="false">F321+G321</f>
        <v>18551</v>
      </c>
      <c r="I321" s="157" t="n">
        <v>217</v>
      </c>
      <c r="J321" s="157" t="n">
        <f aca="false">H321+I321</f>
        <v>18768</v>
      </c>
      <c r="K321" s="157"/>
      <c r="L321" s="157" t="n">
        <f aca="false">J321+K321</f>
        <v>18768</v>
      </c>
      <c r="M321" s="157"/>
      <c r="N321" s="157" t="n">
        <f aca="false">L321+M321</f>
        <v>18768</v>
      </c>
      <c r="O321" s="157"/>
      <c r="P321" s="157" t="n">
        <f aca="false">N321+O321</f>
        <v>18768</v>
      </c>
      <c r="Q321" s="157"/>
      <c r="R321" s="157" t="n">
        <f aca="false">P321+Q321</f>
        <v>18768</v>
      </c>
      <c r="S321" s="157"/>
      <c r="T321" s="157" t="n">
        <f aca="false">R321+S321</f>
        <v>18768</v>
      </c>
      <c r="U321" s="202"/>
      <c r="V321" s="201"/>
    </row>
    <row r="322" s="135" customFormat="true" ht="12.75" hidden="false" customHeight="true" outlineLevel="0" collapsed="false">
      <c r="A322" s="200" t="n">
        <v>6108</v>
      </c>
      <c r="B322" s="200" t="n">
        <v>6171</v>
      </c>
      <c r="C322" s="200" t="n">
        <v>5038</v>
      </c>
      <c r="D322" s="135" t="s">
        <v>617</v>
      </c>
      <c r="F322" s="127" t="n">
        <v>250</v>
      </c>
      <c r="G322" s="127" t="n">
        <v>-22</v>
      </c>
      <c r="H322" s="157" t="n">
        <f aca="false">F322+G322</f>
        <v>228</v>
      </c>
      <c r="I322" s="157" t="n">
        <v>3</v>
      </c>
      <c r="J322" s="157" t="n">
        <f aca="false">H322+I322</f>
        <v>231</v>
      </c>
      <c r="K322" s="157"/>
      <c r="L322" s="157" t="n">
        <f aca="false">J322+K322</f>
        <v>231</v>
      </c>
      <c r="M322" s="157"/>
      <c r="N322" s="157" t="n">
        <f aca="false">L322+M322</f>
        <v>231</v>
      </c>
      <c r="O322" s="157"/>
      <c r="P322" s="157" t="n">
        <f aca="false">N322+O322</f>
        <v>231</v>
      </c>
      <c r="Q322" s="157"/>
      <c r="R322" s="157" t="n">
        <f aca="false">P322+Q322</f>
        <v>231</v>
      </c>
      <c r="S322" s="157"/>
      <c r="T322" s="157" t="n">
        <f aca="false">R322+S322</f>
        <v>231</v>
      </c>
      <c r="U322" s="202"/>
    </row>
    <row r="323" s="135" customFormat="true" ht="12.75" hidden="false" customHeight="false" outlineLevel="0" collapsed="false">
      <c r="A323" s="200" t="n">
        <v>6109</v>
      </c>
      <c r="B323" s="200" t="n">
        <v>6171</v>
      </c>
      <c r="C323" s="200" t="n">
        <v>5134</v>
      </c>
      <c r="D323" s="135" t="s">
        <v>618</v>
      </c>
      <c r="F323" s="127" t="n">
        <v>130</v>
      </c>
      <c r="G323" s="127"/>
      <c r="H323" s="157" t="n">
        <f aca="false">F323+G323</f>
        <v>130</v>
      </c>
      <c r="I323" s="157"/>
      <c r="J323" s="157" t="n">
        <f aca="false">H323+I323</f>
        <v>130</v>
      </c>
      <c r="K323" s="157"/>
      <c r="L323" s="157" t="n">
        <f aca="false">J323+K323</f>
        <v>130</v>
      </c>
      <c r="M323" s="157" t="n">
        <v>15</v>
      </c>
      <c r="N323" s="157" t="n">
        <f aca="false">L323+M323</f>
        <v>145</v>
      </c>
      <c r="O323" s="157"/>
      <c r="P323" s="157" t="n">
        <f aca="false">N323+O323</f>
        <v>145</v>
      </c>
      <c r="Q323" s="157"/>
      <c r="R323" s="157" t="n">
        <f aca="false">P323+Q323</f>
        <v>145</v>
      </c>
      <c r="S323" s="157"/>
      <c r="T323" s="157" t="n">
        <f aca="false">R323+S323</f>
        <v>145</v>
      </c>
      <c r="U323" s="202"/>
    </row>
    <row r="324" s="135" customFormat="true" ht="12.75" hidden="false" customHeight="false" outlineLevel="0" collapsed="false">
      <c r="A324" s="200" t="n">
        <v>6110</v>
      </c>
      <c r="B324" s="200" t="n">
        <v>6171</v>
      </c>
      <c r="C324" s="200" t="n">
        <v>5136</v>
      </c>
      <c r="D324" s="135" t="s">
        <v>230</v>
      </c>
      <c r="F324" s="127" t="n">
        <v>71</v>
      </c>
      <c r="G324" s="127" t="n">
        <v>-10</v>
      </c>
      <c r="H324" s="157" t="n">
        <f aca="false">F324+G324</f>
        <v>61</v>
      </c>
      <c r="I324" s="157"/>
      <c r="J324" s="157" t="n">
        <f aca="false">H324+I324</f>
        <v>61</v>
      </c>
      <c r="K324" s="157"/>
      <c r="L324" s="157" t="n">
        <f aca="false">J324+K324</f>
        <v>61</v>
      </c>
      <c r="M324" s="157"/>
      <c r="N324" s="157" t="n">
        <f aca="false">L324+M324</f>
        <v>61</v>
      </c>
      <c r="O324" s="157"/>
      <c r="P324" s="157" t="n">
        <f aca="false">N324+O324</f>
        <v>61</v>
      </c>
      <c r="Q324" s="157"/>
      <c r="R324" s="157" t="n">
        <f aca="false">P324+Q324</f>
        <v>61</v>
      </c>
      <c r="S324" s="157"/>
      <c r="T324" s="157" t="n">
        <f aca="false">R324+S324</f>
        <v>61</v>
      </c>
      <c r="U324" s="202"/>
    </row>
    <row r="325" s="135" customFormat="true" ht="12.75" hidden="false" customHeight="false" outlineLevel="0" collapsed="false">
      <c r="A325" s="200" t="n">
        <v>6111</v>
      </c>
      <c r="B325" s="200" t="n">
        <v>6171</v>
      </c>
      <c r="C325" s="200" t="n">
        <v>5137</v>
      </c>
      <c r="D325" s="135" t="s">
        <v>619</v>
      </c>
      <c r="F325" s="127" t="n">
        <v>1092</v>
      </c>
      <c r="G325" s="127" t="n">
        <v>-42</v>
      </c>
      <c r="H325" s="157" t="n">
        <f aca="false">F325+G325</f>
        <v>1050</v>
      </c>
      <c r="I325" s="157" t="n">
        <v>130</v>
      </c>
      <c r="J325" s="157" t="n">
        <f aca="false">H325+I325</f>
        <v>1180</v>
      </c>
      <c r="K325" s="157" t="n">
        <v>-30</v>
      </c>
      <c r="L325" s="157" t="n">
        <f aca="false">J325+K325</f>
        <v>1150</v>
      </c>
      <c r="M325" s="157"/>
      <c r="N325" s="157" t="n">
        <f aca="false">L325+M325</f>
        <v>1150</v>
      </c>
      <c r="O325" s="157"/>
      <c r="P325" s="157" t="n">
        <f aca="false">N325+O325</f>
        <v>1150</v>
      </c>
      <c r="Q325" s="157"/>
      <c r="R325" s="157" t="n">
        <f aca="false">P325+Q325</f>
        <v>1150</v>
      </c>
      <c r="S325" s="157"/>
      <c r="T325" s="157" t="n">
        <f aca="false">R325+S325</f>
        <v>1150</v>
      </c>
      <c r="U325" s="202"/>
    </row>
    <row r="326" s="135" customFormat="true" ht="12.75" hidden="false" customHeight="false" outlineLevel="0" collapsed="false">
      <c r="A326" s="200" t="n">
        <v>6112</v>
      </c>
      <c r="B326" s="200" t="n">
        <v>6171</v>
      </c>
      <c r="C326" s="200" t="n">
        <v>5139</v>
      </c>
      <c r="D326" s="135" t="s">
        <v>233</v>
      </c>
      <c r="E326" s="252"/>
      <c r="F326" s="127" t="n">
        <v>2420</v>
      </c>
      <c r="G326" s="127" t="n">
        <v>-100</v>
      </c>
      <c r="H326" s="157" t="n">
        <f aca="false">F326+G326</f>
        <v>2320</v>
      </c>
      <c r="I326" s="157"/>
      <c r="J326" s="157" t="n">
        <f aca="false">H326+I326</f>
        <v>2320</v>
      </c>
      <c r="K326" s="157"/>
      <c r="L326" s="157" t="n">
        <f aca="false">J326+K326</f>
        <v>2320</v>
      </c>
      <c r="M326" s="157"/>
      <c r="N326" s="157" t="n">
        <f aca="false">L326+M326</f>
        <v>2320</v>
      </c>
      <c r="O326" s="157"/>
      <c r="P326" s="157" t="n">
        <f aca="false">N326+O326</f>
        <v>2320</v>
      </c>
      <c r="Q326" s="157"/>
      <c r="R326" s="157" t="n">
        <f aca="false">P326+Q326</f>
        <v>2320</v>
      </c>
      <c r="S326" s="157"/>
      <c r="T326" s="157" t="n">
        <f aca="false">R326+S326</f>
        <v>2320</v>
      </c>
      <c r="U326" s="202"/>
      <c r="V326" s="201"/>
    </row>
    <row r="327" s="201" customFormat="true" ht="12.75" hidden="false" customHeight="false" outlineLevel="0" collapsed="false">
      <c r="A327" s="200" t="n">
        <v>6113</v>
      </c>
      <c r="B327" s="200" t="n">
        <v>6171</v>
      </c>
      <c r="C327" s="253" t="n">
        <v>5141</v>
      </c>
      <c r="D327" s="135" t="s">
        <v>235</v>
      </c>
      <c r="E327" s="252"/>
      <c r="F327" s="157" t="n">
        <v>1981</v>
      </c>
      <c r="G327" s="157"/>
      <c r="H327" s="157" t="n">
        <f aca="false">F327+G327</f>
        <v>1981</v>
      </c>
      <c r="I327" s="157"/>
      <c r="J327" s="157" t="n">
        <f aca="false">H327+I327</f>
        <v>1981</v>
      </c>
      <c r="K327" s="157"/>
      <c r="L327" s="157" t="n">
        <f aca="false">J327+K327</f>
        <v>1981</v>
      </c>
      <c r="M327" s="157"/>
      <c r="N327" s="157" t="n">
        <f aca="false">L327+M327</f>
        <v>1981</v>
      </c>
      <c r="O327" s="157"/>
      <c r="P327" s="157" t="n">
        <f aca="false">N327+O327</f>
        <v>1981</v>
      </c>
      <c r="Q327" s="157" t="n">
        <v>-476</v>
      </c>
      <c r="R327" s="157" t="n">
        <f aca="false">P327+Q327</f>
        <v>1505</v>
      </c>
      <c r="S327" s="157"/>
      <c r="T327" s="157" t="n">
        <f aca="false">R327+S327</f>
        <v>1505</v>
      </c>
      <c r="U327" s="202"/>
      <c r="V327" s="135"/>
    </row>
    <row r="328" s="135" customFormat="true" ht="12.75" hidden="false" customHeight="true" outlineLevel="0" collapsed="false">
      <c r="A328" s="200" t="n">
        <v>6114</v>
      </c>
      <c r="B328" s="200" t="n">
        <v>6171</v>
      </c>
      <c r="C328" s="253" t="n">
        <v>5151</v>
      </c>
      <c r="D328" s="135" t="s">
        <v>236</v>
      </c>
      <c r="F328" s="127" t="n">
        <v>360</v>
      </c>
      <c r="G328" s="127" t="n">
        <v>-40</v>
      </c>
      <c r="H328" s="157" t="n">
        <f aca="false">F328+G328</f>
        <v>320</v>
      </c>
      <c r="I328" s="157"/>
      <c r="J328" s="157" t="n">
        <f aca="false">H328+I328</f>
        <v>320</v>
      </c>
      <c r="K328" s="157"/>
      <c r="L328" s="157" t="n">
        <f aca="false">J328+K328</f>
        <v>320</v>
      </c>
      <c r="M328" s="157" t="n">
        <v>20</v>
      </c>
      <c r="N328" s="157" t="n">
        <f aca="false">L328+M328</f>
        <v>340</v>
      </c>
      <c r="O328" s="157"/>
      <c r="P328" s="157" t="n">
        <f aca="false">N328+O328</f>
        <v>340</v>
      </c>
      <c r="Q328" s="157"/>
      <c r="R328" s="157" t="n">
        <f aca="false">P328+Q328</f>
        <v>340</v>
      </c>
      <c r="S328" s="157"/>
      <c r="T328" s="157" t="n">
        <f aca="false">R328+S328</f>
        <v>340</v>
      </c>
      <c r="U328" s="202"/>
    </row>
    <row r="329" s="135" customFormat="true" ht="12.75" hidden="false" customHeight="true" outlineLevel="0" collapsed="false">
      <c r="A329" s="200" t="n">
        <v>6116</v>
      </c>
      <c r="B329" s="200" t="n">
        <v>6171</v>
      </c>
      <c r="C329" s="200" t="n">
        <v>5152.4</v>
      </c>
      <c r="D329" s="135" t="s">
        <v>620</v>
      </c>
      <c r="F329" s="127" t="n">
        <v>7434</v>
      </c>
      <c r="G329" s="127" t="n">
        <v>-750</v>
      </c>
      <c r="H329" s="157" t="n">
        <f aca="false">F329+G329</f>
        <v>6684</v>
      </c>
      <c r="I329" s="157"/>
      <c r="J329" s="157" t="n">
        <f aca="false">H329+I329</f>
        <v>6684</v>
      </c>
      <c r="K329" s="157"/>
      <c r="L329" s="157" t="n">
        <f aca="false">J329+K329</f>
        <v>6684</v>
      </c>
      <c r="M329" s="157" t="n">
        <v>-20</v>
      </c>
      <c r="N329" s="157" t="n">
        <f aca="false">L329+M329</f>
        <v>6664</v>
      </c>
      <c r="O329" s="157"/>
      <c r="P329" s="157" t="n">
        <f aca="false">N329+O329</f>
        <v>6664</v>
      </c>
      <c r="Q329" s="157"/>
      <c r="R329" s="157" t="n">
        <f aca="false">P329+Q329</f>
        <v>6664</v>
      </c>
      <c r="S329" s="157"/>
      <c r="T329" s="157" t="n">
        <f aca="false">R329+S329</f>
        <v>6664</v>
      </c>
      <c r="U329" s="202"/>
      <c r="V329" s="201"/>
      <c r="X329" s="141"/>
    </row>
    <row r="330" s="201" customFormat="true" ht="12.75" hidden="false" customHeight="true" outlineLevel="0" collapsed="false">
      <c r="A330" s="200" t="n">
        <v>6117</v>
      </c>
      <c r="B330" s="200" t="n">
        <v>6171</v>
      </c>
      <c r="C330" s="200" t="n">
        <v>5156</v>
      </c>
      <c r="D330" s="135" t="s">
        <v>621</v>
      </c>
      <c r="E330" s="135"/>
      <c r="F330" s="127" t="n">
        <v>400</v>
      </c>
      <c r="G330" s="127" t="n">
        <v>-70</v>
      </c>
      <c r="H330" s="157" t="n">
        <f aca="false">F330+G330</f>
        <v>330</v>
      </c>
      <c r="I330" s="157"/>
      <c r="J330" s="157" t="n">
        <f aca="false">H330+I330</f>
        <v>330</v>
      </c>
      <c r="K330" s="157"/>
      <c r="L330" s="157" t="n">
        <f aca="false">J330+K330</f>
        <v>330</v>
      </c>
      <c r="M330" s="157"/>
      <c r="N330" s="157" t="n">
        <f aca="false">L330+M330</f>
        <v>330</v>
      </c>
      <c r="O330" s="157"/>
      <c r="P330" s="157" t="n">
        <f aca="false">N330+O330</f>
        <v>330</v>
      </c>
      <c r="Q330" s="157"/>
      <c r="R330" s="157" t="n">
        <f aca="false">P330+Q330</f>
        <v>330</v>
      </c>
      <c r="S330" s="157"/>
      <c r="T330" s="157" t="n">
        <f aca="false">R330+S330</f>
        <v>330</v>
      </c>
      <c r="U330" s="202"/>
      <c r="V330" s="135"/>
    </row>
    <row r="331" s="135" customFormat="true" ht="12.75" hidden="false" customHeight="true" outlineLevel="0" collapsed="false">
      <c r="A331" s="200" t="n">
        <v>6118</v>
      </c>
      <c r="B331" s="200" t="n">
        <v>6171</v>
      </c>
      <c r="C331" s="200" t="n">
        <v>5161</v>
      </c>
      <c r="D331" s="135" t="s">
        <v>241</v>
      </c>
      <c r="F331" s="127" t="n">
        <v>1375</v>
      </c>
      <c r="G331" s="127" t="n">
        <v>-150</v>
      </c>
      <c r="H331" s="157" t="n">
        <f aca="false">F331+G331</f>
        <v>1225</v>
      </c>
      <c r="I331" s="157" t="n">
        <v>245</v>
      </c>
      <c r="J331" s="157" t="n">
        <f aca="false">H331+I331</f>
        <v>1470</v>
      </c>
      <c r="K331" s="157"/>
      <c r="L331" s="157" t="n">
        <f aca="false">J331+K331</f>
        <v>1470</v>
      </c>
      <c r="M331" s="157"/>
      <c r="N331" s="157" t="n">
        <f aca="false">L331+M331</f>
        <v>1470</v>
      </c>
      <c r="O331" s="157"/>
      <c r="P331" s="157" t="n">
        <f aca="false">N331+O331</f>
        <v>1470</v>
      </c>
      <c r="Q331" s="157"/>
      <c r="R331" s="157" t="n">
        <f aca="false">P331+Q331</f>
        <v>1470</v>
      </c>
      <c r="S331" s="157"/>
      <c r="T331" s="157" t="n">
        <f aca="false">R331+S331</f>
        <v>1470</v>
      </c>
      <c r="U331" s="202"/>
      <c r="V331" s="201"/>
    </row>
    <row r="332" s="201" customFormat="true" ht="13.5" hidden="false" customHeight="true" outlineLevel="0" collapsed="false">
      <c r="A332" s="200" t="n">
        <v>6119</v>
      </c>
      <c r="B332" s="200" t="n">
        <v>6171</v>
      </c>
      <c r="C332" s="200" t="n">
        <v>5162</v>
      </c>
      <c r="D332" s="135" t="s">
        <v>242</v>
      </c>
      <c r="E332" s="135"/>
      <c r="F332" s="127" t="n">
        <v>1750</v>
      </c>
      <c r="G332" s="127" t="n">
        <v>-110</v>
      </c>
      <c r="H332" s="157" t="n">
        <f aca="false">F332+G332</f>
        <v>1640</v>
      </c>
      <c r="I332" s="157"/>
      <c r="J332" s="157" t="n">
        <f aca="false">H332+I332</f>
        <v>1640</v>
      </c>
      <c r="K332" s="157"/>
      <c r="L332" s="157" t="n">
        <f aca="false">J332+K332</f>
        <v>1640</v>
      </c>
      <c r="M332" s="157" t="n">
        <v>3</v>
      </c>
      <c r="N332" s="157" t="n">
        <f aca="false">L332+M332</f>
        <v>1643</v>
      </c>
      <c r="O332" s="157"/>
      <c r="P332" s="157" t="n">
        <f aca="false">N332+O332</f>
        <v>1643</v>
      </c>
      <c r="Q332" s="157"/>
      <c r="R332" s="157" t="n">
        <f aca="false">P332+Q332</f>
        <v>1643</v>
      </c>
      <c r="S332" s="157"/>
      <c r="T332" s="157" t="n">
        <f aca="false">R332+S332</f>
        <v>1643</v>
      </c>
      <c r="U332" s="202"/>
      <c r="V332" s="135"/>
    </row>
    <row r="333" s="135" customFormat="true" ht="13.5" hidden="false" customHeight="true" outlineLevel="0" collapsed="false">
      <c r="A333" s="200" t="n">
        <v>6121</v>
      </c>
      <c r="B333" s="200" t="n">
        <v>6171</v>
      </c>
      <c r="C333" s="200" t="n">
        <v>5163</v>
      </c>
      <c r="D333" s="135" t="s">
        <v>244</v>
      </c>
      <c r="F333" s="127" t="n">
        <v>896</v>
      </c>
      <c r="G333" s="127" t="n">
        <v>-22</v>
      </c>
      <c r="H333" s="157" t="n">
        <f aca="false">F333+G333</f>
        <v>874</v>
      </c>
      <c r="I333" s="157"/>
      <c r="J333" s="157" t="n">
        <f aca="false">H333+I333</f>
        <v>874</v>
      </c>
      <c r="K333" s="157"/>
      <c r="L333" s="157" t="n">
        <f aca="false">J333+K333</f>
        <v>874</v>
      </c>
      <c r="M333" s="157"/>
      <c r="N333" s="157" t="n">
        <f aca="false">L333+M333</f>
        <v>874</v>
      </c>
      <c r="O333" s="157"/>
      <c r="P333" s="157" t="n">
        <f aca="false">N333+O333</f>
        <v>874</v>
      </c>
      <c r="Q333" s="157"/>
      <c r="R333" s="157" t="n">
        <f aca="false">P333+Q333</f>
        <v>874</v>
      </c>
      <c r="S333" s="157"/>
      <c r="T333" s="157" t="n">
        <f aca="false">R333+S333</f>
        <v>874</v>
      </c>
      <c r="U333" s="202"/>
      <c r="V333" s="199"/>
    </row>
    <row r="334" s="201" customFormat="true" ht="12.75" hidden="false" customHeight="true" outlineLevel="0" collapsed="false">
      <c r="A334" s="200" t="n">
        <v>6122</v>
      </c>
      <c r="B334" s="200" t="n">
        <v>6171</v>
      </c>
      <c r="C334" s="200" t="n">
        <v>5163</v>
      </c>
      <c r="D334" s="137" t="s">
        <v>246</v>
      </c>
      <c r="E334" s="126"/>
      <c r="F334" s="127" t="n">
        <v>180</v>
      </c>
      <c r="G334" s="127"/>
      <c r="H334" s="157" t="n">
        <f aca="false">F334+G334</f>
        <v>180</v>
      </c>
      <c r="I334" s="157"/>
      <c r="J334" s="157" t="n">
        <f aca="false">H334+I334</f>
        <v>180</v>
      </c>
      <c r="K334" s="157"/>
      <c r="L334" s="157" t="n">
        <f aca="false">J334+K334</f>
        <v>180</v>
      </c>
      <c r="M334" s="157"/>
      <c r="N334" s="157" t="n">
        <f aca="false">L334+M334</f>
        <v>180</v>
      </c>
      <c r="O334" s="157"/>
      <c r="P334" s="157" t="n">
        <f aca="false">N334+O334</f>
        <v>180</v>
      </c>
      <c r="Q334" s="157"/>
      <c r="R334" s="157" t="n">
        <f aca="false">P334+Q334</f>
        <v>180</v>
      </c>
      <c r="S334" s="157"/>
      <c r="T334" s="157" t="n">
        <f aca="false">R334+S334</f>
        <v>180</v>
      </c>
      <c r="U334" s="202"/>
      <c r="V334" s="135"/>
    </row>
    <row r="335" s="135" customFormat="true" ht="12.75" hidden="false" customHeight="false" outlineLevel="0" collapsed="false">
      <c r="A335" s="200" t="n">
        <v>6125</v>
      </c>
      <c r="B335" s="200" t="n">
        <v>6171</v>
      </c>
      <c r="C335" s="200" t="n">
        <v>5167</v>
      </c>
      <c r="D335" s="135" t="s">
        <v>248</v>
      </c>
      <c r="F335" s="127" t="n">
        <v>865</v>
      </c>
      <c r="G335" s="127" t="n">
        <v>-200</v>
      </c>
      <c r="H335" s="157" t="n">
        <f aca="false">F335+G335</f>
        <v>665</v>
      </c>
      <c r="I335" s="157"/>
      <c r="J335" s="157" t="n">
        <f aca="false">H335+I335</f>
        <v>665</v>
      </c>
      <c r="K335" s="157"/>
      <c r="L335" s="157" t="n">
        <f aca="false">J335+K335</f>
        <v>665</v>
      </c>
      <c r="M335" s="157" t="n">
        <v>100</v>
      </c>
      <c r="N335" s="157" t="n">
        <f aca="false">L335+M335</f>
        <v>765</v>
      </c>
      <c r="O335" s="157"/>
      <c r="P335" s="157" t="n">
        <f aca="false">N335+O335</f>
        <v>765</v>
      </c>
      <c r="Q335" s="157"/>
      <c r="R335" s="157" t="n">
        <f aca="false">P335+Q335</f>
        <v>765</v>
      </c>
      <c r="S335" s="157"/>
      <c r="T335" s="157" t="n">
        <f aca="false">R335+S335</f>
        <v>765</v>
      </c>
      <c r="U335" s="202"/>
    </row>
    <row r="336" s="135" customFormat="true" ht="12.75" hidden="false" customHeight="true" outlineLevel="0" collapsed="false">
      <c r="A336" s="200" t="n">
        <v>6127</v>
      </c>
      <c r="B336" s="200" t="n">
        <v>6171</v>
      </c>
      <c r="C336" s="200" t="s">
        <v>622</v>
      </c>
      <c r="D336" s="135" t="s">
        <v>623</v>
      </c>
      <c r="F336" s="127" t="n">
        <v>10686</v>
      </c>
      <c r="G336" s="127" t="n">
        <v>-75</v>
      </c>
      <c r="H336" s="157" t="n">
        <f aca="false">F336+G336</f>
        <v>10611</v>
      </c>
      <c r="I336" s="157"/>
      <c r="J336" s="157" t="n">
        <f aca="false">H336+I336</f>
        <v>10611</v>
      </c>
      <c r="K336" s="157"/>
      <c r="L336" s="157" t="n">
        <f aca="false">J336+K336</f>
        <v>10611</v>
      </c>
      <c r="M336" s="157"/>
      <c r="N336" s="157" t="n">
        <f aca="false">L336+M336</f>
        <v>10611</v>
      </c>
      <c r="O336" s="157"/>
      <c r="P336" s="157" t="n">
        <f aca="false">N336+O336</f>
        <v>10611</v>
      </c>
      <c r="Q336" s="157" t="n">
        <v>-353</v>
      </c>
      <c r="R336" s="157" t="n">
        <f aca="false">P336+Q336</f>
        <v>10258</v>
      </c>
      <c r="S336" s="157"/>
      <c r="T336" s="157" t="n">
        <f aca="false">R336+S336</f>
        <v>10258</v>
      </c>
      <c r="U336" s="202"/>
    </row>
    <row r="337" s="135" customFormat="true" ht="13.5" hidden="false" customHeight="true" outlineLevel="0" collapsed="false">
      <c r="A337" s="200" t="n">
        <v>6129</v>
      </c>
      <c r="B337" s="200" t="n">
        <v>6171</v>
      </c>
      <c r="C337" s="200" t="n">
        <v>5171</v>
      </c>
      <c r="D337" s="135" t="s">
        <v>251</v>
      </c>
      <c r="F337" s="127" t="n">
        <v>1750</v>
      </c>
      <c r="G337" s="127" t="n">
        <v>-37</v>
      </c>
      <c r="H337" s="157" t="n">
        <f aca="false">F337+G337</f>
        <v>1713</v>
      </c>
      <c r="I337" s="157"/>
      <c r="J337" s="157" t="n">
        <f aca="false">H337+I337</f>
        <v>1713</v>
      </c>
      <c r="K337" s="157"/>
      <c r="L337" s="157" t="n">
        <f aca="false">J337+K337</f>
        <v>1713</v>
      </c>
      <c r="M337" s="157"/>
      <c r="N337" s="157" t="n">
        <f aca="false">L337+M337</f>
        <v>1713</v>
      </c>
      <c r="O337" s="157"/>
      <c r="P337" s="157" t="n">
        <f aca="false">N337+O337</f>
        <v>1713</v>
      </c>
      <c r="Q337" s="157"/>
      <c r="R337" s="157" t="n">
        <f aca="false">P337+Q337</f>
        <v>1713</v>
      </c>
      <c r="S337" s="157"/>
      <c r="T337" s="157" t="n">
        <f aca="false">R337+S337</f>
        <v>1713</v>
      </c>
      <c r="U337" s="202"/>
    </row>
    <row r="338" s="135" customFormat="true" ht="12.75" hidden="false" customHeight="false" outlineLevel="0" collapsed="false">
      <c r="A338" s="200" t="n">
        <v>6130</v>
      </c>
      <c r="B338" s="200" t="n">
        <v>6171</v>
      </c>
      <c r="C338" s="200" t="n">
        <v>5172</v>
      </c>
      <c r="D338" s="135" t="s">
        <v>624</v>
      </c>
      <c r="F338" s="127" t="n">
        <v>192</v>
      </c>
      <c r="G338" s="127"/>
      <c r="H338" s="157" t="n">
        <f aca="false">F338+G338</f>
        <v>192</v>
      </c>
      <c r="I338" s="157"/>
      <c r="J338" s="157" t="n">
        <f aca="false">H338+I338</f>
        <v>192</v>
      </c>
      <c r="K338" s="157" t="n">
        <v>-24</v>
      </c>
      <c r="L338" s="157" t="n">
        <f aca="false">J338+K338</f>
        <v>168</v>
      </c>
      <c r="M338" s="157"/>
      <c r="N338" s="157" t="n">
        <f aca="false">L338+M338</f>
        <v>168</v>
      </c>
      <c r="O338" s="157"/>
      <c r="P338" s="157" t="n">
        <f aca="false">N338+O338</f>
        <v>168</v>
      </c>
      <c r="Q338" s="157"/>
      <c r="R338" s="157" t="n">
        <f aca="false">P338+Q338</f>
        <v>168</v>
      </c>
      <c r="S338" s="157"/>
      <c r="T338" s="157" t="n">
        <f aca="false">R338+S338</f>
        <v>168</v>
      </c>
      <c r="U338" s="202"/>
    </row>
    <row r="339" s="135" customFormat="true" ht="12.75" hidden="false" customHeight="true" outlineLevel="0" collapsed="false">
      <c r="A339" s="200" t="n">
        <v>6131</v>
      </c>
      <c r="B339" s="200" t="n">
        <v>6171</v>
      </c>
      <c r="C339" s="200" t="n">
        <v>5173</v>
      </c>
      <c r="D339" s="135" t="s">
        <v>253</v>
      </c>
      <c r="F339" s="127" t="n">
        <v>450</v>
      </c>
      <c r="G339" s="127" t="n">
        <v>-40</v>
      </c>
      <c r="H339" s="157" t="n">
        <f aca="false">F339+G339</f>
        <v>410</v>
      </c>
      <c r="I339" s="157"/>
      <c r="J339" s="157" t="n">
        <f aca="false">H339+I339</f>
        <v>410</v>
      </c>
      <c r="K339" s="157"/>
      <c r="L339" s="157" t="n">
        <f aca="false">J339+K339</f>
        <v>410</v>
      </c>
      <c r="M339" s="157"/>
      <c r="N339" s="157" t="n">
        <f aca="false">L339+M339</f>
        <v>410</v>
      </c>
      <c r="O339" s="157"/>
      <c r="P339" s="157" t="n">
        <f aca="false">N339+O339</f>
        <v>410</v>
      </c>
      <c r="Q339" s="157"/>
      <c r="R339" s="157" t="n">
        <f aca="false">P339+Q339</f>
        <v>410</v>
      </c>
      <c r="S339" s="157"/>
      <c r="T339" s="157" t="n">
        <f aca="false">R339+S339</f>
        <v>410</v>
      </c>
      <c r="U339" s="202"/>
    </row>
    <row r="340" s="135" customFormat="true" ht="12.75" hidden="false" customHeight="false" outlineLevel="0" collapsed="false">
      <c r="A340" s="200" t="n">
        <v>6132</v>
      </c>
      <c r="B340" s="200" t="n">
        <v>6171</v>
      </c>
      <c r="C340" s="200" t="n">
        <v>5175</v>
      </c>
      <c r="D340" s="135" t="s">
        <v>254</v>
      </c>
      <c r="F340" s="127" t="n">
        <v>110</v>
      </c>
      <c r="G340" s="127"/>
      <c r="H340" s="157" t="n">
        <f aca="false">F340+G340</f>
        <v>110</v>
      </c>
      <c r="I340" s="157"/>
      <c r="J340" s="157" t="n">
        <f aca="false">H340+I340</f>
        <v>110</v>
      </c>
      <c r="K340" s="157"/>
      <c r="L340" s="157" t="n">
        <f aca="false">J340+K340</f>
        <v>110</v>
      </c>
      <c r="M340" s="157"/>
      <c r="N340" s="157" t="n">
        <f aca="false">L340+M340</f>
        <v>110</v>
      </c>
      <c r="O340" s="157"/>
      <c r="P340" s="157" t="n">
        <f aca="false">N340+O340</f>
        <v>110</v>
      </c>
      <c r="Q340" s="157"/>
      <c r="R340" s="157" t="n">
        <f aca="false">P340+Q340</f>
        <v>110</v>
      </c>
      <c r="S340" s="157"/>
      <c r="T340" s="157" t="n">
        <f aca="false">R340+S340</f>
        <v>110</v>
      </c>
      <c r="U340" s="202"/>
      <c r="V340" s="201"/>
    </row>
    <row r="341" s="201" customFormat="true" ht="12.75" hidden="false" customHeight="true" outlineLevel="0" collapsed="false">
      <c r="A341" s="200" t="n">
        <v>6133</v>
      </c>
      <c r="B341" s="200" t="n">
        <v>6171</v>
      </c>
      <c r="C341" s="200" t="n">
        <v>5194</v>
      </c>
      <c r="D341" s="135" t="s">
        <v>255</v>
      </c>
      <c r="E341" s="135"/>
      <c r="F341" s="127" t="n">
        <v>60</v>
      </c>
      <c r="G341" s="127" t="n">
        <v>-10</v>
      </c>
      <c r="H341" s="157" t="n">
        <f aca="false">F341+G341</f>
        <v>50</v>
      </c>
      <c r="I341" s="157"/>
      <c r="J341" s="157" t="n">
        <f aca="false">H341+I341</f>
        <v>50</v>
      </c>
      <c r="K341" s="157"/>
      <c r="L341" s="157" t="n">
        <f aca="false">J341+K341</f>
        <v>50</v>
      </c>
      <c r="M341" s="157"/>
      <c r="N341" s="157" t="n">
        <f aca="false">L341+M341</f>
        <v>50</v>
      </c>
      <c r="O341" s="157"/>
      <c r="P341" s="157" t="n">
        <f aca="false">N341+O341</f>
        <v>50</v>
      </c>
      <c r="Q341" s="157"/>
      <c r="R341" s="157" t="n">
        <f aca="false">P341+Q341</f>
        <v>50</v>
      </c>
      <c r="S341" s="157"/>
      <c r="T341" s="157" t="n">
        <f aca="false">R341+S341</f>
        <v>50</v>
      </c>
      <c r="U341" s="202"/>
    </row>
    <row r="342" s="201" customFormat="true" ht="12.75" hidden="false" customHeight="true" outlineLevel="0" collapsed="false">
      <c r="A342" s="200" t="n">
        <v>6135</v>
      </c>
      <c r="B342" s="200" t="n">
        <v>6171</v>
      </c>
      <c r="C342" s="200" t="s">
        <v>68</v>
      </c>
      <c r="D342" s="135" t="s">
        <v>256</v>
      </c>
      <c r="E342" s="135"/>
      <c r="F342" s="127" t="n">
        <v>160</v>
      </c>
      <c r="G342" s="127"/>
      <c r="H342" s="157" t="n">
        <f aca="false">F342+G342</f>
        <v>160</v>
      </c>
      <c r="I342" s="157"/>
      <c r="J342" s="157" t="n">
        <f aca="false">H342+I342</f>
        <v>160</v>
      </c>
      <c r="K342" s="157"/>
      <c r="L342" s="157" t="n">
        <f aca="false">J342+K342</f>
        <v>160</v>
      </c>
      <c r="M342" s="157"/>
      <c r="N342" s="157" t="n">
        <f aca="false">L342+M342</f>
        <v>160</v>
      </c>
      <c r="O342" s="157"/>
      <c r="P342" s="157" t="n">
        <f aca="false">N342+O342</f>
        <v>160</v>
      </c>
      <c r="Q342" s="157"/>
      <c r="R342" s="157" t="n">
        <f aca="false">P342+Q342</f>
        <v>160</v>
      </c>
      <c r="S342" s="157"/>
      <c r="T342" s="157" t="n">
        <f aca="false">R342+S342</f>
        <v>160</v>
      </c>
      <c r="U342" s="202"/>
      <c r="V342" s="199"/>
    </row>
    <row r="343" s="199" customFormat="true" ht="13.5" hidden="false" customHeight="true" outlineLevel="0" collapsed="false">
      <c r="A343" s="200" t="n">
        <v>6136</v>
      </c>
      <c r="B343" s="200" t="n">
        <v>6171</v>
      </c>
      <c r="C343" s="200" t="s">
        <v>625</v>
      </c>
      <c r="D343" s="135" t="s">
        <v>626</v>
      </c>
      <c r="E343" s="135"/>
      <c r="F343" s="127" t="n">
        <v>100</v>
      </c>
      <c r="G343" s="127"/>
      <c r="H343" s="157" t="n">
        <f aca="false">F343+G343</f>
        <v>100</v>
      </c>
      <c r="I343" s="157"/>
      <c r="J343" s="157" t="n">
        <f aca="false">H343+I343</f>
        <v>100</v>
      </c>
      <c r="K343" s="157"/>
      <c r="L343" s="157" t="n">
        <f aca="false">J343+K343</f>
        <v>100</v>
      </c>
      <c r="M343" s="157"/>
      <c r="N343" s="157" t="n">
        <f aca="false">L343+M343</f>
        <v>100</v>
      </c>
      <c r="O343" s="157"/>
      <c r="P343" s="157" t="n">
        <f aca="false">N343+O343</f>
        <v>100</v>
      </c>
      <c r="Q343" s="157"/>
      <c r="R343" s="157" t="n">
        <f aca="false">P343+Q343</f>
        <v>100</v>
      </c>
      <c r="S343" s="157"/>
      <c r="T343" s="157" t="n">
        <f aca="false">R343+S343</f>
        <v>100</v>
      </c>
      <c r="U343" s="202"/>
      <c r="V343" s="135"/>
    </row>
    <row r="344" s="135" customFormat="true" ht="12.75" hidden="false" customHeight="false" outlineLevel="0" collapsed="false">
      <c r="A344" s="200" t="n">
        <v>6120</v>
      </c>
      <c r="B344" s="200" t="n">
        <v>6171</v>
      </c>
      <c r="C344" s="200" t="s">
        <v>68</v>
      </c>
      <c r="D344" s="135" t="s">
        <v>627</v>
      </c>
      <c r="F344" s="127" t="n">
        <v>100</v>
      </c>
      <c r="G344" s="127"/>
      <c r="H344" s="157" t="n">
        <f aca="false">F344+G344</f>
        <v>100</v>
      </c>
      <c r="I344" s="157"/>
      <c r="J344" s="157" t="n">
        <f aca="false">H344+I344</f>
        <v>100</v>
      </c>
      <c r="K344" s="157"/>
      <c r="L344" s="157" t="n">
        <f aca="false">J344+K344</f>
        <v>100</v>
      </c>
      <c r="M344" s="157"/>
      <c r="N344" s="157" t="n">
        <f aca="false">L344+M344</f>
        <v>100</v>
      </c>
      <c r="O344" s="157"/>
      <c r="P344" s="157" t="n">
        <f aca="false">N344+O344</f>
        <v>100</v>
      </c>
      <c r="Q344" s="157"/>
      <c r="R344" s="157" t="n">
        <f aca="false">P344+Q344</f>
        <v>100</v>
      </c>
      <c r="S344" s="157"/>
      <c r="T344" s="157" t="n">
        <f aca="false">R344+S344</f>
        <v>100</v>
      </c>
      <c r="U344" s="202"/>
    </row>
    <row r="345" s="135" customFormat="true" ht="12.75" hidden="false" customHeight="false" outlineLevel="0" collapsed="false">
      <c r="A345" s="200" t="n">
        <v>6138</v>
      </c>
      <c r="B345" s="200" t="n">
        <v>6171</v>
      </c>
      <c r="C345" s="200" t="s">
        <v>68</v>
      </c>
      <c r="D345" s="135" t="s">
        <v>260</v>
      </c>
      <c r="F345" s="127" t="n">
        <v>3195</v>
      </c>
      <c r="G345" s="127"/>
      <c r="H345" s="157" t="n">
        <f aca="false">F345+G345</f>
        <v>3195</v>
      </c>
      <c r="I345" s="157" t="n">
        <v>96</v>
      </c>
      <c r="J345" s="157" t="n">
        <f aca="false">H345+I345</f>
        <v>3291</v>
      </c>
      <c r="K345" s="157"/>
      <c r="L345" s="157" t="n">
        <f aca="false">J345+K345</f>
        <v>3291</v>
      </c>
      <c r="M345" s="157"/>
      <c r="N345" s="157" t="n">
        <f aca="false">L345+M345</f>
        <v>3291</v>
      </c>
      <c r="O345" s="157"/>
      <c r="P345" s="157" t="n">
        <f aca="false">N345+O345</f>
        <v>3291</v>
      </c>
      <c r="Q345" s="157"/>
      <c r="R345" s="157" t="n">
        <f aca="false">P345+Q345</f>
        <v>3291</v>
      </c>
      <c r="S345" s="157"/>
      <c r="T345" s="157" t="n">
        <f aca="false">R345+S345</f>
        <v>3291</v>
      </c>
      <c r="U345" s="202"/>
      <c r="V345" s="127"/>
      <c r="W345" s="127"/>
      <c r="X345" s="127"/>
      <c r="Y345" s="127"/>
      <c r="Z345" s="127"/>
      <c r="AA345" s="127"/>
      <c r="AB345" s="127"/>
      <c r="AC345" s="127"/>
    </row>
    <row r="346" s="135" customFormat="true" ht="12.75" hidden="false" customHeight="false" outlineLevel="0" collapsed="false">
      <c r="A346" s="200" t="n">
        <v>6139</v>
      </c>
      <c r="B346" s="200" t="n">
        <v>6171</v>
      </c>
      <c r="C346" s="200" t="n">
        <v>5192.5811</v>
      </c>
      <c r="D346" s="135" t="s">
        <v>628</v>
      </c>
      <c r="E346" s="127"/>
      <c r="F346" s="127" t="n">
        <v>90</v>
      </c>
      <c r="G346" s="127"/>
      <c r="H346" s="157" t="n">
        <f aca="false">F346+G346</f>
        <v>90</v>
      </c>
      <c r="I346" s="157"/>
      <c r="J346" s="157" t="n">
        <f aca="false">H346+I346</f>
        <v>90</v>
      </c>
      <c r="K346" s="157"/>
      <c r="L346" s="157" t="n">
        <f aca="false">J346+K346</f>
        <v>90</v>
      </c>
      <c r="M346" s="157"/>
      <c r="N346" s="157" t="n">
        <f aca="false">L346+M346</f>
        <v>90</v>
      </c>
      <c r="O346" s="157"/>
      <c r="P346" s="157" t="n">
        <f aca="false">N346+O346</f>
        <v>90</v>
      </c>
      <c r="Q346" s="157"/>
      <c r="R346" s="157" t="n">
        <f aca="false">P346+Q346</f>
        <v>90</v>
      </c>
      <c r="S346" s="157"/>
      <c r="T346" s="157" t="n">
        <f aca="false">R346+S346</f>
        <v>90</v>
      </c>
      <c r="U346" s="202"/>
    </row>
    <row r="347" s="135" customFormat="true" ht="12.75" hidden="false" customHeight="false" outlineLevel="0" collapsed="false">
      <c r="A347" s="200" t="n">
        <v>6134</v>
      </c>
      <c r="B347" s="200" t="n">
        <v>6171</v>
      </c>
      <c r="C347" s="200" t="s">
        <v>68</v>
      </c>
      <c r="D347" s="135" t="s">
        <v>262</v>
      </c>
      <c r="E347" s="201"/>
      <c r="F347" s="127" t="n">
        <v>420</v>
      </c>
      <c r="G347" s="127"/>
      <c r="H347" s="157" t="n">
        <f aca="false">F347+G347</f>
        <v>420</v>
      </c>
      <c r="I347" s="157"/>
      <c r="J347" s="157" t="n">
        <f aca="false">H347+I347</f>
        <v>420</v>
      </c>
      <c r="K347" s="157"/>
      <c r="L347" s="157" t="n">
        <f aca="false">J347+K347</f>
        <v>420</v>
      </c>
      <c r="M347" s="157"/>
      <c r="N347" s="157" t="n">
        <f aca="false">L347+M347</f>
        <v>420</v>
      </c>
      <c r="O347" s="157"/>
      <c r="P347" s="157" t="n">
        <f aca="false">N347+O347</f>
        <v>420</v>
      </c>
      <c r="Q347" s="157"/>
      <c r="R347" s="157" t="n">
        <f aca="false">P347+Q347</f>
        <v>420</v>
      </c>
      <c r="S347" s="157"/>
      <c r="T347" s="157" t="n">
        <f aca="false">R347+S347</f>
        <v>420</v>
      </c>
      <c r="U347" s="202"/>
    </row>
    <row r="348" s="135" customFormat="true" ht="14.25" hidden="false" customHeight="true" outlineLevel="0" collapsed="false">
      <c r="A348" s="200" t="n">
        <v>6142</v>
      </c>
      <c r="B348" s="200" t="n">
        <v>6171</v>
      </c>
      <c r="C348" s="200" t="s">
        <v>68</v>
      </c>
      <c r="D348" s="135" t="s">
        <v>629</v>
      </c>
      <c r="E348" s="201"/>
      <c r="F348" s="127" t="n">
        <v>180</v>
      </c>
      <c r="G348" s="127"/>
      <c r="H348" s="157" t="n">
        <f aca="false">F348+G348</f>
        <v>180</v>
      </c>
      <c r="I348" s="157"/>
      <c r="J348" s="157" t="n">
        <f aca="false">H348+I348</f>
        <v>180</v>
      </c>
      <c r="K348" s="157"/>
      <c r="L348" s="157" t="n">
        <f aca="false">J348+K348</f>
        <v>180</v>
      </c>
      <c r="M348" s="157"/>
      <c r="N348" s="157" t="n">
        <f aca="false">L348+M348</f>
        <v>180</v>
      </c>
      <c r="O348" s="157"/>
      <c r="P348" s="157" t="n">
        <f aca="false">N348+O348</f>
        <v>180</v>
      </c>
      <c r="Q348" s="157"/>
      <c r="R348" s="157" t="n">
        <f aca="false">P348+Q348</f>
        <v>180</v>
      </c>
      <c r="S348" s="157"/>
      <c r="T348" s="157" t="n">
        <f aca="false">R348+S348</f>
        <v>180</v>
      </c>
      <c r="U348" s="202"/>
    </row>
    <row r="349" s="135" customFormat="true" ht="12.75" hidden="false" customHeight="true" outlineLevel="0" collapsed="false">
      <c r="A349" s="200" t="n">
        <v>6178</v>
      </c>
      <c r="B349" s="200" t="n">
        <v>6171</v>
      </c>
      <c r="C349" s="200" t="n">
        <v>5178</v>
      </c>
      <c r="D349" s="216" t="s">
        <v>630</v>
      </c>
      <c r="E349" s="201"/>
      <c r="F349" s="127" t="n">
        <v>61</v>
      </c>
      <c r="G349" s="127" t="n">
        <v>-61</v>
      </c>
      <c r="H349" s="157" t="n">
        <f aca="false">F349+G349</f>
        <v>0</v>
      </c>
      <c r="I349" s="157"/>
      <c r="J349" s="157" t="n">
        <f aca="false">H349+I349</f>
        <v>0</v>
      </c>
      <c r="K349" s="157"/>
      <c r="L349" s="157" t="n">
        <f aca="false">J349+K349</f>
        <v>0</v>
      </c>
      <c r="M349" s="157"/>
      <c r="N349" s="157" t="n">
        <f aca="false">L349+M349</f>
        <v>0</v>
      </c>
      <c r="O349" s="157"/>
      <c r="P349" s="157" t="n">
        <f aca="false">N349+O349</f>
        <v>0</v>
      </c>
      <c r="Q349" s="157"/>
      <c r="R349" s="157" t="n">
        <f aca="false">P349+Q349</f>
        <v>0</v>
      </c>
      <c r="S349" s="157"/>
      <c r="T349" s="157" t="n">
        <f aca="false">R349+S349</f>
        <v>0</v>
      </c>
      <c r="U349" s="202"/>
    </row>
    <row r="350" s="135" customFormat="true" ht="12.75" hidden="false" customHeight="false" outlineLevel="0" collapsed="false">
      <c r="A350" s="200" t="n">
        <v>6181</v>
      </c>
      <c r="B350" s="200" t="n">
        <v>6171</v>
      </c>
      <c r="C350" s="200" t="n">
        <v>5169</v>
      </c>
      <c r="D350" s="135" t="s">
        <v>631</v>
      </c>
      <c r="E350" s="201"/>
      <c r="F350" s="127" t="n">
        <v>100</v>
      </c>
      <c r="G350" s="127"/>
      <c r="H350" s="157" t="n">
        <f aca="false">F350+G350</f>
        <v>100</v>
      </c>
      <c r="I350" s="157"/>
      <c r="J350" s="157" t="n">
        <f aca="false">H350+I350</f>
        <v>100</v>
      </c>
      <c r="K350" s="157"/>
      <c r="L350" s="157" t="n">
        <f aca="false">J350+K350</f>
        <v>100</v>
      </c>
      <c r="M350" s="157" t="n">
        <v>300</v>
      </c>
      <c r="N350" s="157" t="n">
        <f aca="false">L350+M350</f>
        <v>400</v>
      </c>
      <c r="O350" s="157"/>
      <c r="P350" s="157" t="n">
        <f aca="false">N350+O350</f>
        <v>400</v>
      </c>
      <c r="Q350" s="157"/>
      <c r="R350" s="157" t="n">
        <f aca="false">P350+Q350</f>
        <v>400</v>
      </c>
      <c r="S350" s="157"/>
      <c r="T350" s="157" t="n">
        <f aca="false">R350+S350</f>
        <v>400</v>
      </c>
      <c r="U350" s="202"/>
    </row>
    <row r="351" s="254" customFormat="true" ht="12.75" hidden="false" customHeight="true" outlineLevel="0" collapsed="false">
      <c r="A351" s="200" t="n">
        <v>6163</v>
      </c>
      <c r="B351" s="200" t="n">
        <v>6171</v>
      </c>
      <c r="C351" s="200" t="n">
        <v>5169</v>
      </c>
      <c r="D351" s="216" t="s">
        <v>632</v>
      </c>
      <c r="E351" s="219"/>
      <c r="F351" s="157" t="n">
        <v>3846</v>
      </c>
      <c r="G351" s="157"/>
      <c r="H351" s="157" t="n">
        <f aca="false">F351+G351</f>
        <v>3846</v>
      </c>
      <c r="I351" s="157"/>
      <c r="J351" s="157" t="n">
        <f aca="false">H351+I351</f>
        <v>3846</v>
      </c>
      <c r="K351" s="157"/>
      <c r="L351" s="157" t="n">
        <f aca="false">J351+K351</f>
        <v>3846</v>
      </c>
      <c r="M351" s="157" t="n">
        <v>-1103</v>
      </c>
      <c r="N351" s="157" t="n">
        <f aca="false">L351+M351</f>
        <v>2743</v>
      </c>
      <c r="O351" s="157"/>
      <c r="P351" s="157" t="n">
        <f aca="false">N351+O351</f>
        <v>2743</v>
      </c>
      <c r="Q351" s="157" t="n">
        <v>-2743</v>
      </c>
      <c r="R351" s="157" t="n">
        <f aca="false">P351+Q351</f>
        <v>0</v>
      </c>
      <c r="S351" s="157"/>
      <c r="T351" s="157" t="n">
        <f aca="false">R351+S351</f>
        <v>0</v>
      </c>
      <c r="U351" s="224"/>
    </row>
    <row r="352" s="135" customFormat="true" ht="12.75" hidden="false" customHeight="true" outlineLevel="0" collapsed="false">
      <c r="A352" s="200" t="n">
        <v>6143</v>
      </c>
      <c r="B352" s="200" t="n">
        <v>6171</v>
      </c>
      <c r="C352" s="200" t="n">
        <v>5169</v>
      </c>
      <c r="D352" s="135" t="s">
        <v>633</v>
      </c>
      <c r="E352" s="201"/>
      <c r="F352" s="127" t="n">
        <v>0</v>
      </c>
      <c r="G352" s="127"/>
      <c r="H352" s="157" t="n">
        <f aca="false">F352+G352</f>
        <v>0</v>
      </c>
      <c r="I352" s="157"/>
      <c r="J352" s="157" t="n">
        <f aca="false">H352+I352</f>
        <v>0</v>
      </c>
      <c r="K352" s="157"/>
      <c r="L352" s="157" t="n">
        <f aca="false">J352+K352</f>
        <v>0</v>
      </c>
      <c r="M352" s="157"/>
      <c r="N352" s="157" t="n">
        <f aca="false">L352+M352</f>
        <v>0</v>
      </c>
      <c r="O352" s="157"/>
      <c r="P352" s="157" t="n">
        <f aca="false">N352+O352</f>
        <v>0</v>
      </c>
      <c r="Q352" s="157"/>
      <c r="R352" s="157" t="n">
        <f aca="false">P352+Q352</f>
        <v>0</v>
      </c>
      <c r="S352" s="157"/>
      <c r="T352" s="157" t="n">
        <f aca="false">R352+S352</f>
        <v>0</v>
      </c>
      <c r="U352" s="202"/>
      <c r="AG352" s="146"/>
      <c r="AH352" s="146"/>
      <c r="AI352" s="146"/>
      <c r="AJ352" s="146"/>
      <c r="AK352" s="146"/>
      <c r="AL352" s="234"/>
      <c r="AM352" s="146"/>
      <c r="AN352" s="228"/>
    </row>
    <row r="353" s="135" customFormat="true" ht="12.75" hidden="false" customHeight="true" outlineLevel="0" collapsed="false">
      <c r="A353" s="200" t="n">
        <v>6141</v>
      </c>
      <c r="B353" s="200" t="n">
        <v>6171</v>
      </c>
      <c r="C353" s="200" t="n">
        <v>5169</v>
      </c>
      <c r="D353" s="135" t="s">
        <v>634</v>
      </c>
      <c r="E353" s="201"/>
      <c r="F353" s="127" t="n">
        <v>400</v>
      </c>
      <c r="G353" s="127"/>
      <c r="H353" s="157" t="n">
        <f aca="false">F353+G353</f>
        <v>400</v>
      </c>
      <c r="I353" s="157" t="n">
        <v>-400</v>
      </c>
      <c r="J353" s="157" t="n">
        <f aca="false">H353+I353</f>
        <v>0</v>
      </c>
      <c r="K353" s="157"/>
      <c r="L353" s="157" t="n">
        <f aca="false">J353+K353</f>
        <v>0</v>
      </c>
      <c r="M353" s="157"/>
      <c r="N353" s="157" t="n">
        <f aca="false">L353+M353</f>
        <v>0</v>
      </c>
      <c r="O353" s="157"/>
      <c r="P353" s="157" t="n">
        <f aca="false">N353+O353</f>
        <v>0</v>
      </c>
      <c r="Q353" s="157"/>
      <c r="R353" s="157" t="n">
        <f aca="false">P353+Q353</f>
        <v>0</v>
      </c>
      <c r="S353" s="157"/>
      <c r="T353" s="157" t="n">
        <f aca="false">R353+S353</f>
        <v>0</v>
      </c>
      <c r="U353" s="202"/>
      <c r="AG353" s="146"/>
      <c r="AH353" s="146"/>
      <c r="AI353" s="146"/>
      <c r="AJ353" s="146"/>
      <c r="AK353" s="146"/>
      <c r="AL353" s="234"/>
      <c r="AM353" s="146"/>
      <c r="AN353" s="228"/>
    </row>
    <row r="354" s="135" customFormat="true" ht="12.75" hidden="false" customHeight="true" outlineLevel="0" collapsed="false">
      <c r="A354" s="200" t="n">
        <v>6150</v>
      </c>
      <c r="B354" s="200" t="n">
        <v>6171</v>
      </c>
      <c r="C354" s="200" t="n">
        <v>5169</v>
      </c>
      <c r="D354" s="135" t="s">
        <v>635</v>
      </c>
      <c r="E354" s="201"/>
      <c r="F354" s="127" t="n">
        <v>500</v>
      </c>
      <c r="G354" s="127"/>
      <c r="H354" s="157" t="n">
        <f aca="false">F354+G354</f>
        <v>500</v>
      </c>
      <c r="I354" s="157"/>
      <c r="J354" s="157" t="n">
        <f aca="false">H354+I354</f>
        <v>500</v>
      </c>
      <c r="K354" s="157"/>
      <c r="L354" s="157" t="n">
        <f aca="false">J354+K354</f>
        <v>500</v>
      </c>
      <c r="M354" s="157"/>
      <c r="N354" s="157" t="n">
        <f aca="false">L354+M354</f>
        <v>500</v>
      </c>
      <c r="O354" s="157"/>
      <c r="P354" s="157" t="n">
        <f aca="false">N354+O354</f>
        <v>500</v>
      </c>
      <c r="Q354" s="157" t="n">
        <v>-500</v>
      </c>
      <c r="R354" s="157" t="n">
        <f aca="false">P354+Q354</f>
        <v>0</v>
      </c>
      <c r="S354" s="157"/>
      <c r="T354" s="157" t="n">
        <f aca="false">R354+S354</f>
        <v>0</v>
      </c>
      <c r="U354" s="202"/>
      <c r="AG354" s="146"/>
      <c r="AH354" s="146"/>
      <c r="AI354" s="146"/>
      <c r="AJ354" s="146"/>
      <c r="AK354" s="146"/>
      <c r="AL354" s="234"/>
      <c r="AM354" s="146"/>
      <c r="AN354" s="228"/>
    </row>
    <row r="355" s="135" customFormat="true" ht="12.75" hidden="false" customHeight="false" outlineLevel="0" collapsed="false">
      <c r="A355" s="200" t="n">
        <v>6144</v>
      </c>
      <c r="B355" s="200" t="n">
        <v>6171</v>
      </c>
      <c r="C355" s="200" t="s">
        <v>68</v>
      </c>
      <c r="D355" s="135" t="s">
        <v>636</v>
      </c>
      <c r="E355" s="201"/>
      <c r="F355" s="127" t="n">
        <v>178</v>
      </c>
      <c r="G355" s="127" t="n">
        <v>130</v>
      </c>
      <c r="H355" s="157" t="n">
        <f aca="false">F355+G355</f>
        <v>308</v>
      </c>
      <c r="I355" s="157"/>
      <c r="J355" s="157" t="n">
        <f aca="false">H355+I355</f>
        <v>308</v>
      </c>
      <c r="K355" s="157"/>
      <c r="L355" s="157" t="n">
        <f aca="false">J355+K355</f>
        <v>308</v>
      </c>
      <c r="M355" s="157" t="n">
        <v>-135</v>
      </c>
      <c r="N355" s="157" t="n">
        <f aca="false">L355+M355</f>
        <v>173</v>
      </c>
      <c r="O355" s="157"/>
      <c r="P355" s="157" t="n">
        <f aca="false">N355+O355</f>
        <v>173</v>
      </c>
      <c r="Q355" s="157"/>
      <c r="R355" s="157" t="n">
        <f aca="false">P355+Q355</f>
        <v>173</v>
      </c>
      <c r="S355" s="157"/>
      <c r="T355" s="157" t="n">
        <f aca="false">R355+S355</f>
        <v>173</v>
      </c>
      <c r="U355" s="202"/>
    </row>
    <row r="356" s="135" customFormat="true" ht="12.75" hidden="false" customHeight="false" outlineLevel="0" collapsed="false">
      <c r="A356" s="200" t="n">
        <v>6147</v>
      </c>
      <c r="B356" s="200" t="n">
        <v>6171</v>
      </c>
      <c r="C356" s="200" t="n">
        <v>5169</v>
      </c>
      <c r="D356" s="135" t="s">
        <v>637</v>
      </c>
      <c r="E356" s="201"/>
      <c r="F356" s="127" t="n">
        <v>276</v>
      </c>
      <c r="G356" s="127" t="n">
        <v>552</v>
      </c>
      <c r="H356" s="157" t="n">
        <f aca="false">F356+G356</f>
        <v>828</v>
      </c>
      <c r="I356" s="157"/>
      <c r="J356" s="157" t="n">
        <f aca="false">H356+I356</f>
        <v>828</v>
      </c>
      <c r="K356" s="157"/>
      <c r="L356" s="157" t="n">
        <f aca="false">J356+K356</f>
        <v>828</v>
      </c>
      <c r="M356" s="157"/>
      <c r="N356" s="157" t="n">
        <f aca="false">L356+M356</f>
        <v>828</v>
      </c>
      <c r="O356" s="157"/>
      <c r="P356" s="157" t="n">
        <f aca="false">N356+O356</f>
        <v>828</v>
      </c>
      <c r="Q356" s="157"/>
      <c r="R356" s="157" t="n">
        <f aca="false">P356+Q356</f>
        <v>828</v>
      </c>
      <c r="S356" s="157"/>
      <c r="T356" s="157" t="n">
        <f aca="false">R356+S356</f>
        <v>828</v>
      </c>
      <c r="U356" s="202"/>
    </row>
    <row r="357" s="135" customFormat="true" ht="12.75" hidden="false" customHeight="false" outlineLevel="0" collapsed="false">
      <c r="A357" s="200" t="n">
        <v>6177</v>
      </c>
      <c r="B357" s="200" t="n">
        <v>6171</v>
      </c>
      <c r="C357" s="200" t="s">
        <v>68</v>
      </c>
      <c r="D357" s="135" t="s">
        <v>638</v>
      </c>
      <c r="E357" s="201"/>
      <c r="F357" s="127" t="n">
        <v>0</v>
      </c>
      <c r="G357" s="127"/>
      <c r="H357" s="157" t="n">
        <f aca="false">F357+G357</f>
        <v>0</v>
      </c>
      <c r="I357" s="157"/>
      <c r="J357" s="157" t="n">
        <f aca="false">H357+I357</f>
        <v>0</v>
      </c>
      <c r="K357" s="157" t="n">
        <v>700</v>
      </c>
      <c r="L357" s="157" t="n">
        <f aca="false">J357+K357</f>
        <v>700</v>
      </c>
      <c r="M357" s="157"/>
      <c r="N357" s="157" t="n">
        <f aca="false">L357+M357</f>
        <v>700</v>
      </c>
      <c r="O357" s="157"/>
      <c r="P357" s="157" t="n">
        <f aca="false">N357+O357</f>
        <v>700</v>
      </c>
      <c r="Q357" s="157" t="n">
        <v>79</v>
      </c>
      <c r="R357" s="157" t="n">
        <f aca="false">P357+Q357</f>
        <v>779</v>
      </c>
      <c r="S357" s="157"/>
      <c r="T357" s="157" t="n">
        <f aca="false">R357+S357</f>
        <v>779</v>
      </c>
      <c r="U357" s="202"/>
    </row>
    <row r="358" s="135" customFormat="true" ht="12.75" hidden="false" customHeight="false" outlineLevel="0" collapsed="false">
      <c r="A358" s="200" t="n">
        <v>6126</v>
      </c>
      <c r="B358" s="200" t="n">
        <v>6115</v>
      </c>
      <c r="C358" s="200" t="s">
        <v>68</v>
      </c>
      <c r="D358" s="135" t="s">
        <v>639</v>
      </c>
      <c r="E358" s="201"/>
      <c r="F358" s="127" t="n">
        <v>0</v>
      </c>
      <c r="G358" s="127"/>
      <c r="H358" s="157" t="n">
        <f aca="false">F358+G358</f>
        <v>0</v>
      </c>
      <c r="I358" s="157"/>
      <c r="J358" s="157" t="n">
        <f aca="false">H358+I358</f>
        <v>0</v>
      </c>
      <c r="K358" s="157"/>
      <c r="L358" s="157" t="n">
        <f aca="false">J358+K358</f>
        <v>0</v>
      </c>
      <c r="M358" s="157"/>
      <c r="N358" s="157" t="n">
        <f aca="false">L358+M358</f>
        <v>0</v>
      </c>
      <c r="O358" s="157"/>
      <c r="P358" s="157" t="n">
        <f aca="false">N358+O358</f>
        <v>0</v>
      </c>
      <c r="Q358" s="157"/>
      <c r="R358" s="157" t="n">
        <f aca="false">P358+Q358</f>
        <v>0</v>
      </c>
      <c r="S358" s="157"/>
      <c r="T358" s="157" t="n">
        <f aca="false">R358+S358</f>
        <v>0</v>
      </c>
      <c r="U358" s="202"/>
    </row>
    <row r="359" s="135" customFormat="true" ht="12.75" hidden="false" customHeight="false" outlineLevel="0" collapsed="false">
      <c r="A359" s="200" t="n">
        <v>6149</v>
      </c>
      <c r="B359" s="200" t="n">
        <v>6118</v>
      </c>
      <c r="C359" s="200" t="s">
        <v>68</v>
      </c>
      <c r="D359" s="135" t="s">
        <v>417</v>
      </c>
      <c r="E359" s="201"/>
      <c r="F359" s="127" t="n">
        <v>950</v>
      </c>
      <c r="G359" s="127"/>
      <c r="H359" s="157" t="n">
        <f aca="false">F359+G359</f>
        <v>950</v>
      </c>
      <c r="I359" s="157"/>
      <c r="J359" s="157" t="n">
        <f aca="false">H359+I359</f>
        <v>950</v>
      </c>
      <c r="K359" s="157"/>
      <c r="L359" s="157" t="n">
        <f aca="false">J359+K359</f>
        <v>950</v>
      </c>
      <c r="M359" s="157" t="n">
        <v>-200</v>
      </c>
      <c r="N359" s="157" t="n">
        <f aca="false">L359+M359</f>
        <v>750</v>
      </c>
      <c r="O359" s="157"/>
      <c r="P359" s="157" t="n">
        <f aca="false">N359+O359</f>
        <v>750</v>
      </c>
      <c r="Q359" s="157"/>
      <c r="R359" s="157" t="n">
        <f aca="false">P359+Q359</f>
        <v>750</v>
      </c>
      <c r="S359" s="157"/>
      <c r="T359" s="157" t="n">
        <f aca="false">R359+S359</f>
        <v>750</v>
      </c>
      <c r="U359" s="202"/>
    </row>
    <row r="360" s="135" customFormat="true" ht="12.75" hidden="false" customHeight="false" outlineLevel="0" collapsed="false">
      <c r="A360" s="200" t="n">
        <v>6140</v>
      </c>
      <c r="B360" s="200" t="n">
        <v>6171</v>
      </c>
      <c r="C360" s="200" t="s">
        <v>68</v>
      </c>
      <c r="D360" s="135" t="s">
        <v>640</v>
      </c>
      <c r="E360" s="201"/>
      <c r="F360" s="127" t="n">
        <v>0</v>
      </c>
      <c r="G360" s="127" t="n">
        <v>8074</v>
      </c>
      <c r="H360" s="157" t="n">
        <f aca="false">F360+G360</f>
        <v>8074</v>
      </c>
      <c r="I360" s="157"/>
      <c r="J360" s="157" t="n">
        <f aca="false">H360+I360</f>
        <v>8074</v>
      </c>
      <c r="K360" s="157" t="n">
        <v>1088</v>
      </c>
      <c r="L360" s="157" t="n">
        <f aca="false">J360+K360</f>
        <v>9162</v>
      </c>
      <c r="M360" s="157"/>
      <c r="N360" s="157" t="n">
        <f aca="false">L360+M360</f>
        <v>9162</v>
      </c>
      <c r="O360" s="157"/>
      <c r="P360" s="157" t="n">
        <f aca="false">N360+O360</f>
        <v>9162</v>
      </c>
      <c r="Q360" s="157"/>
      <c r="R360" s="157" t="n">
        <f aca="false">P360+Q360</f>
        <v>9162</v>
      </c>
      <c r="S360" s="157"/>
      <c r="T360" s="157" t="n">
        <f aca="false">R360+S360</f>
        <v>9162</v>
      </c>
      <c r="U360" s="202"/>
    </row>
    <row r="361" s="135" customFormat="true" ht="12.75" hidden="false" customHeight="false" outlineLevel="0" collapsed="false">
      <c r="A361" s="200" t="n">
        <v>6115</v>
      </c>
      <c r="B361" s="200" t="n">
        <v>6171</v>
      </c>
      <c r="C361" s="200" t="n">
        <v>5169</v>
      </c>
      <c r="D361" s="135" t="s">
        <v>641</v>
      </c>
      <c r="E361" s="201"/>
      <c r="F361" s="127" t="n">
        <v>0</v>
      </c>
      <c r="G361" s="127"/>
      <c r="H361" s="157"/>
      <c r="I361" s="157"/>
      <c r="J361" s="157"/>
      <c r="K361" s="157"/>
      <c r="L361" s="157" t="n">
        <v>0</v>
      </c>
      <c r="M361" s="157" t="n">
        <v>135</v>
      </c>
      <c r="N361" s="157" t="n">
        <f aca="false">L361+M361</f>
        <v>135</v>
      </c>
      <c r="O361" s="157"/>
      <c r="P361" s="157" t="n">
        <f aca="false">N361+O361</f>
        <v>135</v>
      </c>
      <c r="Q361" s="157" t="n">
        <v>-135</v>
      </c>
      <c r="R361" s="157" t="n">
        <f aca="false">P361+Q361</f>
        <v>0</v>
      </c>
      <c r="S361" s="157"/>
      <c r="T361" s="157" t="n">
        <f aca="false">R361+S361</f>
        <v>0</v>
      </c>
      <c r="U361" s="202"/>
    </row>
    <row r="362" s="135" customFormat="true" ht="12" hidden="false" customHeight="true" outlineLevel="0" collapsed="false">
      <c r="A362" s="209"/>
      <c r="B362" s="209"/>
      <c r="C362" s="209"/>
      <c r="F362" s="210" t="s">
        <v>301</v>
      </c>
      <c r="G362" s="210" t="s">
        <v>291</v>
      </c>
      <c r="H362" s="210" t="s">
        <v>292</v>
      </c>
      <c r="I362" s="194" t="s">
        <v>293</v>
      </c>
      <c r="J362" s="194" t="s">
        <v>294</v>
      </c>
      <c r="K362" s="194" t="s">
        <v>295</v>
      </c>
      <c r="L362" s="194" t="s">
        <v>296</v>
      </c>
      <c r="M362" s="114" t="s">
        <v>297</v>
      </c>
      <c r="N362" s="114" t="s">
        <v>298</v>
      </c>
      <c r="O362" s="114" t="s">
        <v>299</v>
      </c>
      <c r="P362" s="114" t="s">
        <v>303</v>
      </c>
      <c r="Q362" s="114" t="s">
        <v>304</v>
      </c>
      <c r="R362" s="114" t="s">
        <v>305</v>
      </c>
      <c r="S362" s="114" t="s">
        <v>306</v>
      </c>
      <c r="T362" s="114" t="s">
        <v>445</v>
      </c>
      <c r="U362" s="211" t="s">
        <v>121</v>
      </c>
    </row>
    <row r="363" s="135" customFormat="true" ht="12.75" hidden="false" customHeight="true" outlineLevel="0" collapsed="false">
      <c r="A363" s="200"/>
      <c r="B363" s="200"/>
      <c r="C363" s="200"/>
      <c r="D363" s="201" t="s">
        <v>453</v>
      </c>
      <c r="E363" s="201"/>
      <c r="F363" s="146" t="n">
        <f aca="false">SUM(F364:F367)</f>
        <v>1189</v>
      </c>
      <c r="G363" s="146" t="n">
        <f aca="false">SUM(G364:G367)</f>
        <v>0</v>
      </c>
      <c r="H363" s="146" t="n">
        <f aca="false">F363+G363</f>
        <v>1189</v>
      </c>
      <c r="I363" s="146" t="n">
        <f aca="false">SUM(I364:I367)</f>
        <v>0</v>
      </c>
      <c r="J363" s="146" t="n">
        <f aca="false">H363+I363</f>
        <v>1189</v>
      </c>
      <c r="K363" s="146" t="n">
        <f aca="false">SUM(K364:K368)</f>
        <v>54</v>
      </c>
      <c r="L363" s="146" t="n">
        <f aca="false">J363+K363</f>
        <v>1243</v>
      </c>
      <c r="M363" s="146" t="n">
        <f aca="false">SUM(M364:M371)</f>
        <v>8286</v>
      </c>
      <c r="N363" s="146" t="n">
        <f aca="false">L363+M363</f>
        <v>9529</v>
      </c>
      <c r="O363" s="146" t="n">
        <f aca="false">SUM(O364:O371)</f>
        <v>0</v>
      </c>
      <c r="P363" s="146" t="n">
        <f aca="false">N363+O363</f>
        <v>9529</v>
      </c>
      <c r="Q363" s="146" t="n">
        <f aca="false">SUM(Q364:Q371)</f>
        <v>-8672</v>
      </c>
      <c r="R363" s="146" t="n">
        <f aca="false">P363+Q363</f>
        <v>857</v>
      </c>
      <c r="S363" s="146" t="n">
        <f aca="false">SUM(S364:S371)</f>
        <v>0</v>
      </c>
      <c r="T363" s="146" t="n">
        <f aca="false">R363+S363</f>
        <v>857</v>
      </c>
      <c r="U363" s="202"/>
    </row>
    <row r="364" s="135" customFormat="true" ht="12.75" hidden="false" customHeight="false" outlineLevel="0" collapsed="false">
      <c r="A364" s="200" t="n">
        <v>6162</v>
      </c>
      <c r="B364" s="200" t="n">
        <v>6171</v>
      </c>
      <c r="C364" s="200" t="n">
        <v>6122</v>
      </c>
      <c r="D364" s="135" t="s">
        <v>642</v>
      </c>
      <c r="F364" s="157" t="n">
        <v>160</v>
      </c>
      <c r="G364" s="157"/>
      <c r="H364" s="157" t="n">
        <f aca="false">F364+G364</f>
        <v>160</v>
      </c>
      <c r="I364" s="157"/>
      <c r="J364" s="157" t="n">
        <f aca="false">H364+I364</f>
        <v>160</v>
      </c>
      <c r="K364" s="157" t="n">
        <v>-5</v>
      </c>
      <c r="L364" s="157" t="n">
        <f aca="false">J364+K364</f>
        <v>155</v>
      </c>
      <c r="M364" s="157"/>
      <c r="N364" s="157" t="n">
        <f aca="false">L364+M364</f>
        <v>155</v>
      </c>
      <c r="O364" s="157"/>
      <c r="P364" s="157" t="n">
        <f aca="false">N364+O364</f>
        <v>155</v>
      </c>
      <c r="Q364" s="157"/>
      <c r="R364" s="157" t="n">
        <f aca="false">P364+Q364</f>
        <v>155</v>
      </c>
      <c r="S364" s="157"/>
      <c r="T364" s="157" t="n">
        <f aca="false">R364+S364</f>
        <v>155</v>
      </c>
      <c r="U364" s="202"/>
    </row>
    <row r="365" s="135" customFormat="true" ht="12.75" hidden="false" customHeight="true" outlineLevel="0" collapsed="false">
      <c r="A365" s="206" t="n">
        <v>6194</v>
      </c>
      <c r="B365" s="206" t="n">
        <v>6171</v>
      </c>
      <c r="C365" s="241" t="n">
        <v>6122</v>
      </c>
      <c r="D365" s="135" t="s">
        <v>643</v>
      </c>
      <c r="F365" s="157" t="n">
        <v>48</v>
      </c>
      <c r="G365" s="157"/>
      <c r="H365" s="157" t="n">
        <f aca="false">F365+G365</f>
        <v>48</v>
      </c>
      <c r="I365" s="157"/>
      <c r="J365" s="157" t="n">
        <f aca="false">H365+I365</f>
        <v>48</v>
      </c>
      <c r="K365" s="157"/>
      <c r="L365" s="157" t="n">
        <f aca="false">J365+K365</f>
        <v>48</v>
      </c>
      <c r="M365" s="157"/>
      <c r="N365" s="157" t="n">
        <f aca="false">L365+M365</f>
        <v>48</v>
      </c>
      <c r="O365" s="157"/>
      <c r="P365" s="157" t="n">
        <f aca="false">N365+O365</f>
        <v>48</v>
      </c>
      <c r="Q365" s="157"/>
      <c r="R365" s="157" t="n">
        <f aca="false">P365+Q365</f>
        <v>48</v>
      </c>
      <c r="S365" s="157"/>
      <c r="T365" s="157" t="n">
        <f aca="false">R365+S365</f>
        <v>48</v>
      </c>
      <c r="U365" s="207"/>
    </row>
    <row r="366" s="135" customFormat="true" ht="12.75" hidden="false" customHeight="true" outlineLevel="0" collapsed="false">
      <c r="A366" s="206" t="n">
        <v>6195</v>
      </c>
      <c r="B366" s="206" t="n">
        <v>6171</v>
      </c>
      <c r="C366" s="241" t="n">
        <v>6121</v>
      </c>
      <c r="D366" s="135" t="s">
        <v>644</v>
      </c>
      <c r="F366" s="157" t="n">
        <v>581</v>
      </c>
      <c r="G366" s="157"/>
      <c r="H366" s="157" t="n">
        <f aca="false">F366+G366</f>
        <v>581</v>
      </c>
      <c r="I366" s="157"/>
      <c r="J366" s="157" t="n">
        <f aca="false">H366+I366</f>
        <v>581</v>
      </c>
      <c r="K366" s="157"/>
      <c r="L366" s="157" t="n">
        <f aca="false">J366+K366</f>
        <v>581</v>
      </c>
      <c r="M366" s="157"/>
      <c r="N366" s="157" t="n">
        <f aca="false">L366+M366</f>
        <v>581</v>
      </c>
      <c r="O366" s="157"/>
      <c r="P366" s="157" t="n">
        <f aca="false">N366+O366</f>
        <v>581</v>
      </c>
      <c r="Q366" s="157" t="n">
        <v>-581</v>
      </c>
      <c r="R366" s="157" t="n">
        <f aca="false">P366+Q366</f>
        <v>0</v>
      </c>
      <c r="S366" s="157"/>
      <c r="T366" s="157" t="n">
        <f aca="false">R366+S366</f>
        <v>0</v>
      </c>
      <c r="U366" s="207"/>
    </row>
    <row r="367" s="135" customFormat="true" ht="12.75" hidden="false" customHeight="true" outlineLevel="0" collapsed="false">
      <c r="A367" s="206" t="n">
        <v>6196</v>
      </c>
      <c r="B367" s="206" t="n">
        <v>6171</v>
      </c>
      <c r="C367" s="206" t="n">
        <v>6123</v>
      </c>
      <c r="D367" s="135" t="s">
        <v>645</v>
      </c>
      <c r="F367" s="157" t="n">
        <v>400</v>
      </c>
      <c r="G367" s="157"/>
      <c r="H367" s="157" t="n">
        <f aca="false">F367+G367</f>
        <v>400</v>
      </c>
      <c r="I367" s="157"/>
      <c r="J367" s="157" t="n">
        <f aca="false">H367+I367</f>
        <v>400</v>
      </c>
      <c r="K367" s="157"/>
      <c r="L367" s="157" t="n">
        <f aca="false">J367+K367</f>
        <v>400</v>
      </c>
      <c r="M367" s="157"/>
      <c r="N367" s="157" t="n">
        <f aca="false">L367+M367</f>
        <v>400</v>
      </c>
      <c r="O367" s="157"/>
      <c r="P367" s="157" t="n">
        <f aca="false">N367+O367</f>
        <v>400</v>
      </c>
      <c r="Q367" s="157"/>
      <c r="R367" s="157" t="n">
        <f aca="false">P367+Q367</f>
        <v>400</v>
      </c>
      <c r="S367" s="157"/>
      <c r="T367" s="157" t="n">
        <f aca="false">R367+S367</f>
        <v>400</v>
      </c>
      <c r="U367" s="207"/>
    </row>
    <row r="368" s="135" customFormat="true" ht="12.75" hidden="false" customHeight="false" outlineLevel="0" collapsed="false">
      <c r="A368" s="206" t="n">
        <v>6197</v>
      </c>
      <c r="B368" s="206" t="n">
        <v>6171</v>
      </c>
      <c r="C368" s="206" t="n">
        <v>6122</v>
      </c>
      <c r="D368" s="135" t="s">
        <v>646</v>
      </c>
      <c r="F368" s="157" t="n">
        <v>0</v>
      </c>
      <c r="G368" s="157"/>
      <c r="H368" s="157" t="n">
        <f aca="false">F368+G368</f>
        <v>0</v>
      </c>
      <c r="I368" s="157"/>
      <c r="J368" s="157" t="n">
        <v>0</v>
      </c>
      <c r="K368" s="157" t="n">
        <v>59</v>
      </c>
      <c r="L368" s="157" t="n">
        <f aca="false">J368+K368</f>
        <v>59</v>
      </c>
      <c r="M368" s="157"/>
      <c r="N368" s="157" t="n">
        <f aca="false">L368+M368</f>
        <v>59</v>
      </c>
      <c r="O368" s="157"/>
      <c r="P368" s="157" t="n">
        <f aca="false">N368+O368</f>
        <v>59</v>
      </c>
      <c r="Q368" s="157"/>
      <c r="R368" s="157" t="n">
        <f aca="false">P368+Q368</f>
        <v>59</v>
      </c>
      <c r="S368" s="157"/>
      <c r="T368" s="157" t="n">
        <f aca="false">R368+S368</f>
        <v>59</v>
      </c>
      <c r="U368" s="207"/>
    </row>
    <row r="369" s="135" customFormat="true" ht="12.75" hidden="false" customHeight="false" outlineLevel="0" collapsed="false">
      <c r="A369" s="206" t="n">
        <v>6153</v>
      </c>
      <c r="B369" s="206" t="n">
        <v>6171</v>
      </c>
      <c r="C369" s="206" t="n">
        <v>6122</v>
      </c>
      <c r="D369" s="135" t="s">
        <v>647</v>
      </c>
      <c r="F369" s="157" t="n">
        <v>0</v>
      </c>
      <c r="G369" s="157"/>
      <c r="H369" s="157" t="n">
        <f aca="false">F369+G369</f>
        <v>0</v>
      </c>
      <c r="I369" s="157"/>
      <c r="J369" s="157"/>
      <c r="K369" s="157"/>
      <c r="L369" s="157" t="n">
        <v>0</v>
      </c>
      <c r="M369" s="157" t="n">
        <v>195</v>
      </c>
      <c r="N369" s="157" t="n">
        <f aca="false">L369+M369</f>
        <v>195</v>
      </c>
      <c r="O369" s="157"/>
      <c r="P369" s="157" t="n">
        <f aca="false">N369+O369</f>
        <v>195</v>
      </c>
      <c r="Q369" s="157"/>
      <c r="R369" s="157" t="n">
        <f aca="false">P369+Q369</f>
        <v>195</v>
      </c>
      <c r="S369" s="157"/>
      <c r="T369" s="157" t="n">
        <f aca="false">R369+S369</f>
        <v>195</v>
      </c>
      <c r="U369" s="207"/>
    </row>
    <row r="370" s="135" customFormat="true" ht="14.25" hidden="false" customHeight="true" outlineLevel="0" collapsed="false">
      <c r="A370" s="206" t="n">
        <v>6154</v>
      </c>
      <c r="B370" s="206" t="n">
        <v>6171</v>
      </c>
      <c r="C370" s="206" t="s">
        <v>68</v>
      </c>
      <c r="D370" s="135" t="s">
        <v>430</v>
      </c>
      <c r="F370" s="157" t="n">
        <v>0</v>
      </c>
      <c r="G370" s="157"/>
      <c r="H370" s="157" t="n">
        <f aca="false">F370+G370</f>
        <v>0</v>
      </c>
      <c r="I370" s="157"/>
      <c r="J370" s="157"/>
      <c r="K370" s="157"/>
      <c r="L370" s="157" t="n">
        <v>0</v>
      </c>
      <c r="M370" s="157" t="n">
        <v>7660</v>
      </c>
      <c r="N370" s="157" t="n">
        <f aca="false">L370+M370</f>
        <v>7660</v>
      </c>
      <c r="O370" s="157"/>
      <c r="P370" s="157" t="n">
        <f aca="false">N370+O370</f>
        <v>7660</v>
      </c>
      <c r="Q370" s="157" t="n">
        <v>-7660</v>
      </c>
      <c r="R370" s="157" t="n">
        <f aca="false">P370+Q370</f>
        <v>0</v>
      </c>
      <c r="S370" s="157"/>
      <c r="T370" s="157" t="n">
        <f aca="false">R370+S370</f>
        <v>0</v>
      </c>
      <c r="U370" s="207"/>
    </row>
    <row r="371" s="135" customFormat="true" ht="12" hidden="false" customHeight="true" outlineLevel="0" collapsed="false">
      <c r="A371" s="206" t="n">
        <v>6155</v>
      </c>
      <c r="B371" s="206" t="n">
        <v>6171</v>
      </c>
      <c r="C371" s="206" t="n">
        <v>6111</v>
      </c>
      <c r="D371" s="135" t="s">
        <v>648</v>
      </c>
      <c r="F371" s="157" t="n">
        <v>0</v>
      </c>
      <c r="G371" s="157"/>
      <c r="H371" s="157" t="n">
        <f aca="false">F371+G371</f>
        <v>0</v>
      </c>
      <c r="I371" s="157"/>
      <c r="J371" s="157"/>
      <c r="K371" s="157"/>
      <c r="L371" s="157" t="n">
        <v>0</v>
      </c>
      <c r="M371" s="157" t="n">
        <v>431</v>
      </c>
      <c r="N371" s="157" t="n">
        <f aca="false">L371+M371</f>
        <v>431</v>
      </c>
      <c r="O371" s="157"/>
      <c r="P371" s="157" t="n">
        <f aca="false">N371+O371</f>
        <v>431</v>
      </c>
      <c r="Q371" s="157" t="n">
        <v>-431</v>
      </c>
      <c r="R371" s="157" t="n">
        <f aca="false">P371+Q371</f>
        <v>0</v>
      </c>
      <c r="S371" s="157"/>
      <c r="T371" s="157" t="n">
        <f aca="false">R371+S371</f>
        <v>0</v>
      </c>
      <c r="U371" s="207"/>
    </row>
    <row r="372" s="135" customFormat="true" ht="8.25" hidden="false" customHeight="true" outlineLevel="0" collapsed="false">
      <c r="A372" s="206"/>
      <c r="B372" s="206"/>
      <c r="C372" s="206"/>
      <c r="F372" s="157"/>
      <c r="G372" s="157"/>
      <c r="H372" s="146"/>
      <c r="I372" s="146"/>
      <c r="J372" s="146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207"/>
    </row>
    <row r="373" s="135" customFormat="true" ht="12.75" hidden="false" customHeight="true" outlineLevel="0" collapsed="false">
      <c r="A373" s="206"/>
      <c r="B373" s="206"/>
      <c r="C373" s="206"/>
      <c r="D373" s="201" t="s">
        <v>22</v>
      </c>
      <c r="E373" s="201"/>
      <c r="F373" s="146" t="n">
        <f aca="false">F363+F314</f>
        <v>127370</v>
      </c>
      <c r="G373" s="146" t="n">
        <f aca="false">G314+G363</f>
        <v>3254</v>
      </c>
      <c r="H373" s="146" t="n">
        <f aca="false">F373+G373</f>
        <v>130624</v>
      </c>
      <c r="I373" s="146" t="n">
        <f aca="false">I363+I314</f>
        <v>931</v>
      </c>
      <c r="J373" s="146" t="n">
        <f aca="false">H373+I373</f>
        <v>131555</v>
      </c>
      <c r="K373" s="146" t="n">
        <f aca="false">K314+K363</f>
        <v>1821</v>
      </c>
      <c r="L373" s="146" t="n">
        <f aca="false">J373+K373</f>
        <v>133376</v>
      </c>
      <c r="M373" s="146" t="n">
        <f aca="false">M314+M363</f>
        <v>7561</v>
      </c>
      <c r="N373" s="146" t="n">
        <f aca="false">L373+M373</f>
        <v>140937</v>
      </c>
      <c r="O373" s="146" t="n">
        <f aca="false">O314+O363</f>
        <v>0</v>
      </c>
      <c r="P373" s="146" t="n">
        <f aca="false">N373+O373</f>
        <v>140937</v>
      </c>
      <c r="Q373" s="146" t="n">
        <f aca="false">Q314+Q363</f>
        <v>-12800</v>
      </c>
      <c r="R373" s="146" t="n">
        <f aca="false">P373+Q373</f>
        <v>128137</v>
      </c>
      <c r="S373" s="146" t="n">
        <f aca="false">S363+S314</f>
        <v>0</v>
      </c>
      <c r="T373" s="146" t="n">
        <f aca="false">R373+S373</f>
        <v>128137</v>
      </c>
      <c r="U373" s="207"/>
    </row>
    <row r="374" s="135" customFormat="true" ht="9.75" hidden="false" customHeight="true" outlineLevel="0" collapsed="false">
      <c r="A374" s="206"/>
      <c r="B374" s="255"/>
      <c r="C374" s="200"/>
      <c r="D374" s="201"/>
      <c r="E374" s="201"/>
      <c r="F374" s="146"/>
      <c r="G374" s="146"/>
      <c r="H374" s="146"/>
      <c r="I374" s="146"/>
      <c r="J374" s="146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207"/>
    </row>
    <row r="375" s="135" customFormat="true" ht="15.75" hidden="false" customHeight="true" outlineLevel="0" collapsed="false">
      <c r="A375" s="247"/>
      <c r="B375" s="256"/>
      <c r="C375" s="203"/>
      <c r="D375" s="197" t="s">
        <v>649</v>
      </c>
      <c r="E375" s="197"/>
      <c r="F375" s="132"/>
      <c r="G375" s="132"/>
      <c r="H375" s="13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2"/>
      <c r="T375" s="132"/>
      <c r="U375" s="225"/>
    </row>
    <row r="376" s="135" customFormat="true" ht="15" hidden="false" customHeight="false" outlineLevel="0" collapsed="false">
      <c r="A376" s="206"/>
      <c r="B376" s="226"/>
      <c r="C376" s="226"/>
      <c r="D376" s="201" t="s">
        <v>18</v>
      </c>
      <c r="E376" s="201"/>
      <c r="F376" s="146" t="n">
        <f aca="false">F377</f>
        <v>90</v>
      </c>
      <c r="G376" s="146" t="n">
        <f aca="false">G377</f>
        <v>453</v>
      </c>
      <c r="H376" s="146" t="n">
        <f aca="false">F376+G376</f>
        <v>543</v>
      </c>
      <c r="I376" s="146" t="n">
        <f aca="false">I377</f>
        <v>0</v>
      </c>
      <c r="J376" s="146" t="n">
        <f aca="false">H376+I376</f>
        <v>543</v>
      </c>
      <c r="K376" s="146" t="n">
        <f aca="false">K377</f>
        <v>0</v>
      </c>
      <c r="L376" s="146" t="n">
        <f aca="false">J376+K376</f>
        <v>543</v>
      </c>
      <c r="M376" s="146" t="n">
        <f aca="false">M377</f>
        <v>-249</v>
      </c>
      <c r="N376" s="146" t="n">
        <f aca="false">L376+M376</f>
        <v>294</v>
      </c>
      <c r="O376" s="146" t="n">
        <f aca="false">O377</f>
        <v>0</v>
      </c>
      <c r="P376" s="146" t="n">
        <f aca="false">N376+O376</f>
        <v>294</v>
      </c>
      <c r="Q376" s="146" t="n">
        <f aca="false">Q377</f>
        <v>0</v>
      </c>
      <c r="R376" s="146" t="n">
        <f aca="false">P376+Q376</f>
        <v>294</v>
      </c>
      <c r="S376" s="146" t="n">
        <f aca="false">S377</f>
        <v>0</v>
      </c>
      <c r="T376" s="146" t="n">
        <f aca="false">R376+S376</f>
        <v>294</v>
      </c>
      <c r="U376" s="207"/>
    </row>
    <row r="377" s="135" customFormat="true" ht="12.75" hidden="false" customHeight="true" outlineLevel="0" collapsed="false">
      <c r="A377" s="208" t="n">
        <v>6200</v>
      </c>
      <c r="B377" s="208" t="n">
        <v>6221</v>
      </c>
      <c r="C377" s="208" t="s">
        <v>68</v>
      </c>
      <c r="D377" s="140" t="s">
        <v>650</v>
      </c>
      <c r="E377" s="140"/>
      <c r="F377" s="127" t="n">
        <v>90</v>
      </c>
      <c r="G377" s="127" t="n">
        <v>453</v>
      </c>
      <c r="H377" s="157" t="n">
        <f aca="false">F377+G377</f>
        <v>543</v>
      </c>
      <c r="I377" s="157"/>
      <c r="J377" s="157" t="n">
        <f aca="false">H377+I377</f>
        <v>543</v>
      </c>
      <c r="K377" s="157"/>
      <c r="L377" s="157" t="n">
        <f aca="false">J377+K377</f>
        <v>543</v>
      </c>
      <c r="M377" s="157" t="n">
        <v>-249</v>
      </c>
      <c r="N377" s="157" t="n">
        <f aca="false">L377+M377</f>
        <v>294</v>
      </c>
      <c r="O377" s="157"/>
      <c r="P377" s="157" t="n">
        <f aca="false">N377+O377</f>
        <v>294</v>
      </c>
      <c r="Q377" s="157"/>
      <c r="R377" s="157" t="n">
        <f aca="false">P377+Q377</f>
        <v>294</v>
      </c>
      <c r="S377" s="157"/>
      <c r="T377" s="157" t="n">
        <f aca="false">R377+S377</f>
        <v>294</v>
      </c>
      <c r="U377" s="207"/>
    </row>
    <row r="378" s="135" customFormat="true" ht="12.75" hidden="false" customHeight="true" outlineLevel="0" collapsed="false">
      <c r="A378" s="200"/>
      <c r="B378" s="200"/>
      <c r="C378" s="200"/>
      <c r="D378" s="201" t="s">
        <v>22</v>
      </c>
      <c r="E378" s="201"/>
      <c r="F378" s="146" t="n">
        <f aca="false">F376</f>
        <v>90</v>
      </c>
      <c r="G378" s="146" t="n">
        <f aca="false">G376</f>
        <v>453</v>
      </c>
      <c r="H378" s="146" t="n">
        <f aca="false">F378+G378</f>
        <v>543</v>
      </c>
      <c r="I378" s="146" t="n">
        <f aca="false">I376</f>
        <v>0</v>
      </c>
      <c r="J378" s="146" t="n">
        <f aca="false">H378+I378</f>
        <v>543</v>
      </c>
      <c r="K378" s="146" t="n">
        <f aca="false">K376</f>
        <v>0</v>
      </c>
      <c r="L378" s="146" t="n">
        <f aca="false">J378+K378</f>
        <v>543</v>
      </c>
      <c r="M378" s="146" t="n">
        <f aca="false">M376</f>
        <v>-249</v>
      </c>
      <c r="N378" s="146" t="n">
        <f aca="false">L378+M378</f>
        <v>294</v>
      </c>
      <c r="O378" s="146" t="n">
        <f aca="false">O376</f>
        <v>0</v>
      </c>
      <c r="P378" s="146" t="n">
        <f aca="false">N378+O378</f>
        <v>294</v>
      </c>
      <c r="Q378" s="146" t="n">
        <f aca="false">Q376</f>
        <v>0</v>
      </c>
      <c r="R378" s="146" t="n">
        <f aca="false">P378+Q378</f>
        <v>294</v>
      </c>
      <c r="S378" s="146" t="n">
        <f aca="false">S376</f>
        <v>0</v>
      </c>
      <c r="T378" s="146" t="n">
        <f aca="false">R378+S378</f>
        <v>294</v>
      </c>
      <c r="U378" s="207"/>
    </row>
    <row r="379" s="135" customFormat="true" ht="12.75" hidden="false" customHeight="true" outlineLevel="0" collapsed="false">
      <c r="A379" s="209"/>
      <c r="B379" s="209"/>
      <c r="C379" s="209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202"/>
      <c r="V379" s="199"/>
    </row>
    <row r="380" s="135" customFormat="true" ht="15.75" hidden="false" customHeight="true" outlineLevel="0" collapsed="false">
      <c r="A380" s="247"/>
      <c r="B380" s="256"/>
      <c r="C380" s="203"/>
      <c r="D380" s="197" t="s">
        <v>265</v>
      </c>
      <c r="E380" s="197"/>
      <c r="F380" s="132"/>
      <c r="G380" s="132"/>
      <c r="H380" s="13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2"/>
      <c r="T380" s="132"/>
      <c r="U380" s="225"/>
    </row>
    <row r="381" s="135" customFormat="true" ht="15.75" hidden="false" customHeight="true" outlineLevel="0" collapsed="false">
      <c r="A381" s="206"/>
      <c r="B381" s="226"/>
      <c r="C381" s="226"/>
      <c r="D381" s="201" t="s">
        <v>18</v>
      </c>
      <c r="E381" s="201"/>
      <c r="F381" s="146" t="n">
        <f aca="false">SUM(F382:F383)</f>
        <v>7408</v>
      </c>
      <c r="G381" s="146" t="n">
        <f aca="false">SUM(G382:G383)</f>
        <v>0</v>
      </c>
      <c r="H381" s="146" t="n">
        <f aca="false">F381+G381</f>
        <v>7408</v>
      </c>
      <c r="I381" s="146" t="n">
        <f aca="false">SUM(I382:I383)</f>
        <v>-1488</v>
      </c>
      <c r="J381" s="146" t="n">
        <f aca="false">H381+I381</f>
        <v>5920</v>
      </c>
      <c r="K381" s="146" t="n">
        <f aca="false">SUM(K382:K383)</f>
        <v>0</v>
      </c>
      <c r="L381" s="146" t="n">
        <f aca="false">J381+K381</f>
        <v>5920</v>
      </c>
      <c r="M381" s="146" t="n">
        <f aca="false">SUM(M382:M383)</f>
        <v>0</v>
      </c>
      <c r="N381" s="146" t="n">
        <f aca="false">L381+M381</f>
        <v>5920</v>
      </c>
      <c r="O381" s="146" t="n">
        <f aca="false">SUM(O382:O383)</f>
        <v>0</v>
      </c>
      <c r="P381" s="146" t="n">
        <f aca="false">N381+O381</f>
        <v>5920</v>
      </c>
      <c r="Q381" s="146" t="n">
        <f aca="false">SUM(Q382:Q383)</f>
        <v>-1605</v>
      </c>
      <c r="R381" s="146" t="n">
        <f aca="false">P381+Q381</f>
        <v>4315</v>
      </c>
      <c r="S381" s="146" t="n">
        <f aca="false">SUM(S382:S383)</f>
        <v>0</v>
      </c>
      <c r="T381" s="146" t="n">
        <f aca="false">R381+S381</f>
        <v>4315</v>
      </c>
      <c r="U381" s="207"/>
    </row>
    <row r="382" s="135" customFormat="true" ht="12.75" hidden="false" customHeight="true" outlineLevel="0" collapsed="false">
      <c r="A382" s="200" t="n">
        <v>6300</v>
      </c>
      <c r="B382" s="200" t="n">
        <v>6399</v>
      </c>
      <c r="C382" s="200" t="n">
        <v>5365</v>
      </c>
      <c r="D382" s="135" t="s">
        <v>266</v>
      </c>
      <c r="F382" s="127" t="n">
        <v>7408</v>
      </c>
      <c r="G382" s="127"/>
      <c r="H382" s="157" t="n">
        <f aca="false">F382+G382</f>
        <v>7408</v>
      </c>
      <c r="I382" s="157" t="n">
        <v>-551</v>
      </c>
      <c r="J382" s="157" t="n">
        <f aca="false">H382+I382</f>
        <v>6857</v>
      </c>
      <c r="K382" s="157"/>
      <c r="L382" s="157" t="n">
        <f aca="false">J382+K382</f>
        <v>6857</v>
      </c>
      <c r="M382" s="157"/>
      <c r="N382" s="157" t="n">
        <f aca="false">L382+M382</f>
        <v>6857</v>
      </c>
      <c r="O382" s="157"/>
      <c r="P382" s="157" t="n">
        <f aca="false">N382+O382</f>
        <v>6857</v>
      </c>
      <c r="Q382" s="157"/>
      <c r="R382" s="157" t="n">
        <f aca="false">P382+Q382</f>
        <v>6857</v>
      </c>
      <c r="S382" s="157"/>
      <c r="T382" s="157" t="n">
        <f aca="false">R382+S382</f>
        <v>6857</v>
      </c>
      <c r="U382" s="207"/>
    </row>
    <row r="383" s="135" customFormat="true" ht="12.75" hidden="false" customHeight="false" outlineLevel="0" collapsed="false">
      <c r="A383" s="200" t="n">
        <v>6303</v>
      </c>
      <c r="B383" s="200" t="n">
        <v>6399</v>
      </c>
      <c r="C383" s="200" t="n">
        <v>5362</v>
      </c>
      <c r="D383" s="135" t="s">
        <v>651</v>
      </c>
      <c r="F383" s="127" t="n">
        <v>0</v>
      </c>
      <c r="G383" s="127"/>
      <c r="H383" s="157" t="n">
        <f aca="false">F383+G383</f>
        <v>0</v>
      </c>
      <c r="I383" s="157" t="n">
        <v>-937</v>
      </c>
      <c r="J383" s="157" t="n">
        <f aca="false">H383+I383</f>
        <v>-937</v>
      </c>
      <c r="K383" s="157"/>
      <c r="L383" s="157" t="n">
        <f aca="false">J383+K383</f>
        <v>-937</v>
      </c>
      <c r="M383" s="157"/>
      <c r="N383" s="157" t="n">
        <f aca="false">L383+M383</f>
        <v>-937</v>
      </c>
      <c r="O383" s="157"/>
      <c r="P383" s="157" t="n">
        <f aca="false">N383+O383</f>
        <v>-937</v>
      </c>
      <c r="Q383" s="157" t="n">
        <v>-1605</v>
      </c>
      <c r="R383" s="157" t="n">
        <f aca="false">P383+Q383</f>
        <v>-2542</v>
      </c>
      <c r="S383" s="157"/>
      <c r="T383" s="157" t="n">
        <f aca="false">R383+S383</f>
        <v>-2542</v>
      </c>
      <c r="U383" s="202"/>
    </row>
    <row r="384" s="135" customFormat="true" ht="12.75" hidden="false" customHeight="true" outlineLevel="0" collapsed="false">
      <c r="A384" s="200"/>
      <c r="B384" s="200"/>
      <c r="C384" s="200"/>
      <c r="D384" s="201" t="s">
        <v>22</v>
      </c>
      <c r="E384" s="201"/>
      <c r="F384" s="146" t="n">
        <f aca="false">F381</f>
        <v>7408</v>
      </c>
      <c r="G384" s="146" t="n">
        <f aca="false">G381</f>
        <v>0</v>
      </c>
      <c r="H384" s="146" t="n">
        <f aca="false">F384+G384</f>
        <v>7408</v>
      </c>
      <c r="I384" s="146" t="n">
        <f aca="false">I381</f>
        <v>-1488</v>
      </c>
      <c r="J384" s="146" t="n">
        <f aca="false">H384+I384</f>
        <v>5920</v>
      </c>
      <c r="K384" s="146" t="n">
        <f aca="false">K381</f>
        <v>0</v>
      </c>
      <c r="L384" s="146" t="n">
        <f aca="false">J384+K384</f>
        <v>5920</v>
      </c>
      <c r="M384" s="146" t="n">
        <f aca="false">M381</f>
        <v>0</v>
      </c>
      <c r="N384" s="146" t="n">
        <f aca="false">L384+M384</f>
        <v>5920</v>
      </c>
      <c r="O384" s="146" t="n">
        <f aca="false">O381</f>
        <v>0</v>
      </c>
      <c r="P384" s="146" t="n">
        <f aca="false">N384+O384</f>
        <v>5920</v>
      </c>
      <c r="Q384" s="146" t="n">
        <f aca="false">Q381</f>
        <v>-1605</v>
      </c>
      <c r="R384" s="146" t="n">
        <f aca="false">P384+Q384</f>
        <v>4315</v>
      </c>
      <c r="S384" s="146" t="n">
        <f aca="false">S381</f>
        <v>0</v>
      </c>
      <c r="T384" s="146" t="n">
        <f aca="false">R384+S384</f>
        <v>4315</v>
      </c>
      <c r="U384" s="202"/>
    </row>
    <row r="385" s="135" customFormat="true" ht="12.75" hidden="false" customHeight="true" outlineLevel="0" collapsed="false">
      <c r="A385" s="209"/>
      <c r="B385" s="209"/>
      <c r="C385" s="209"/>
      <c r="F385" s="257"/>
      <c r="G385" s="257"/>
      <c r="H385" s="257"/>
      <c r="I385" s="257"/>
      <c r="J385" s="257"/>
      <c r="K385" s="257"/>
      <c r="L385" s="257"/>
      <c r="M385" s="257"/>
      <c r="N385" s="257"/>
      <c r="O385" s="257"/>
      <c r="P385" s="257"/>
      <c r="Q385" s="257"/>
      <c r="R385" s="257"/>
      <c r="S385" s="257"/>
      <c r="T385" s="257"/>
      <c r="U385" s="211"/>
    </row>
    <row r="386" s="135" customFormat="true" ht="15.75" hidden="false" customHeight="false" outlineLevel="0" collapsed="false">
      <c r="A386" s="203"/>
      <c r="B386" s="203"/>
      <c r="C386" s="203"/>
      <c r="D386" s="197" t="s">
        <v>267</v>
      </c>
      <c r="E386" s="197"/>
      <c r="F386" s="132"/>
      <c r="G386" s="132"/>
      <c r="H386" s="13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2"/>
      <c r="T386" s="132"/>
      <c r="U386" s="198"/>
    </row>
    <row r="387" s="135" customFormat="true" ht="15.75" hidden="false" customHeight="true" outlineLevel="0" collapsed="false">
      <c r="A387" s="200"/>
      <c r="B387" s="226"/>
      <c r="C387" s="226"/>
      <c r="D387" s="201" t="s">
        <v>18</v>
      </c>
      <c r="E387" s="201"/>
      <c r="F387" s="146" t="n">
        <f aca="false">SUM(F388:F388)</f>
        <v>0</v>
      </c>
      <c r="G387" s="146" t="n">
        <f aca="false">SUM(G388)</f>
        <v>128</v>
      </c>
      <c r="H387" s="146" t="n">
        <f aca="false">F387+G387</f>
        <v>128</v>
      </c>
      <c r="I387" s="146" t="n">
        <f aca="false">I388</f>
        <v>0</v>
      </c>
      <c r="J387" s="146" t="n">
        <f aca="false">H387+I387</f>
        <v>128</v>
      </c>
      <c r="K387" s="146" t="n">
        <f aca="false">K388</f>
        <v>0</v>
      </c>
      <c r="L387" s="146" t="n">
        <f aca="false">J387+K387</f>
        <v>128</v>
      </c>
      <c r="M387" s="146" t="n">
        <f aca="false">SUM(M388:M389)</f>
        <v>226</v>
      </c>
      <c r="N387" s="146" t="n">
        <f aca="false">L387+M387</f>
        <v>354</v>
      </c>
      <c r="O387" s="146" t="n">
        <f aca="false">SUM(O388:O389)</f>
        <v>0</v>
      </c>
      <c r="P387" s="146" t="n">
        <f aca="false">N387+O387</f>
        <v>354</v>
      </c>
      <c r="Q387" s="146" t="n">
        <f aca="false">SUM(Q388:Q389)</f>
        <v>0</v>
      </c>
      <c r="R387" s="146" t="n">
        <f aca="false">P387+Q387</f>
        <v>354</v>
      </c>
      <c r="S387" s="146" t="n">
        <f aca="false">SUM(S388:S389)</f>
        <v>0</v>
      </c>
      <c r="T387" s="146" t="n">
        <f aca="false">R387+S387</f>
        <v>354</v>
      </c>
      <c r="U387" s="202"/>
    </row>
    <row r="388" s="135" customFormat="true" ht="12.75" hidden="false" customHeight="true" outlineLevel="0" collapsed="false">
      <c r="A388" s="200" t="n">
        <v>6400</v>
      </c>
      <c r="B388" s="200" t="n">
        <v>6402</v>
      </c>
      <c r="C388" s="200" t="n">
        <v>5364</v>
      </c>
      <c r="D388" s="135" t="s">
        <v>268</v>
      </c>
      <c r="F388" s="127" t="n">
        <v>0</v>
      </c>
      <c r="G388" s="127" t="n">
        <v>128</v>
      </c>
      <c r="H388" s="157" t="n">
        <f aca="false">F388+G388</f>
        <v>128</v>
      </c>
      <c r="I388" s="214"/>
      <c r="J388" s="157" t="n">
        <f aca="false">H388+I388</f>
        <v>128</v>
      </c>
      <c r="K388" s="214"/>
      <c r="L388" s="214" t="n">
        <f aca="false">J388+K388</f>
        <v>128</v>
      </c>
      <c r="M388" s="214"/>
      <c r="N388" s="214" t="n">
        <f aca="false">L388+M388</f>
        <v>128</v>
      </c>
      <c r="O388" s="214"/>
      <c r="P388" s="214" t="n">
        <f aca="false">N388+O388</f>
        <v>128</v>
      </c>
      <c r="Q388" s="214"/>
      <c r="R388" s="214" t="n">
        <f aca="false">P388+Q388</f>
        <v>128</v>
      </c>
      <c r="S388" s="214"/>
      <c r="T388" s="214" t="n">
        <f aca="false">R388+S388</f>
        <v>128</v>
      </c>
      <c r="U388" s="258"/>
    </row>
    <row r="389" s="135" customFormat="true" ht="12.75" hidden="false" customHeight="false" outlineLevel="0" collapsed="false">
      <c r="A389" s="200" t="n">
        <v>6408</v>
      </c>
      <c r="B389" s="200" t="n">
        <v>6409</v>
      </c>
      <c r="C389" s="200" t="n">
        <v>5909</v>
      </c>
      <c r="D389" s="135" t="s">
        <v>652</v>
      </c>
      <c r="F389" s="127" t="n">
        <v>0</v>
      </c>
      <c r="G389" s="127"/>
      <c r="H389" s="157"/>
      <c r="I389" s="214"/>
      <c r="J389" s="157"/>
      <c r="K389" s="214"/>
      <c r="L389" s="214" t="n">
        <v>0</v>
      </c>
      <c r="M389" s="214" t="n">
        <v>226</v>
      </c>
      <c r="N389" s="214" t="n">
        <f aca="false">L389+M389</f>
        <v>226</v>
      </c>
      <c r="O389" s="214"/>
      <c r="P389" s="214" t="n">
        <f aca="false">N389+O389</f>
        <v>226</v>
      </c>
      <c r="Q389" s="214"/>
      <c r="R389" s="214" t="n">
        <f aca="false">P389+Q389</f>
        <v>226</v>
      </c>
      <c r="S389" s="214"/>
      <c r="T389" s="214" t="n">
        <f aca="false">R389+S389</f>
        <v>226</v>
      </c>
      <c r="U389" s="207"/>
    </row>
    <row r="390" s="135" customFormat="true" ht="12.75" hidden="false" customHeight="true" outlineLevel="0" collapsed="false">
      <c r="A390" s="200"/>
      <c r="B390" s="200"/>
      <c r="C390" s="200"/>
      <c r="D390" s="201" t="s">
        <v>22</v>
      </c>
      <c r="E390" s="201"/>
      <c r="F390" s="146" t="n">
        <f aca="false">F387</f>
        <v>0</v>
      </c>
      <c r="G390" s="146" t="n">
        <f aca="false">G387</f>
        <v>128</v>
      </c>
      <c r="H390" s="146" t="n">
        <f aca="false">F390+G390</f>
        <v>128</v>
      </c>
      <c r="I390" s="146" t="n">
        <f aca="false">I387</f>
        <v>0</v>
      </c>
      <c r="J390" s="146" t="n">
        <f aca="false">H390+I390</f>
        <v>128</v>
      </c>
      <c r="K390" s="146" t="n">
        <f aca="false">K387</f>
        <v>0</v>
      </c>
      <c r="L390" s="146" t="n">
        <f aca="false">J390+K390</f>
        <v>128</v>
      </c>
      <c r="M390" s="146" t="n">
        <f aca="false">M387</f>
        <v>226</v>
      </c>
      <c r="N390" s="146" t="n">
        <f aca="false">L390+M390</f>
        <v>354</v>
      </c>
      <c r="O390" s="146" t="n">
        <f aca="false">O387</f>
        <v>0</v>
      </c>
      <c r="P390" s="146" t="n">
        <f aca="false">N390+O390</f>
        <v>354</v>
      </c>
      <c r="Q390" s="146" t="n">
        <f aca="false">Q387</f>
        <v>0</v>
      </c>
      <c r="R390" s="146" t="n">
        <f aca="false">P390+Q390</f>
        <v>354</v>
      </c>
      <c r="S390" s="146" t="n">
        <f aca="false">S387</f>
        <v>0</v>
      </c>
      <c r="T390" s="146" t="n">
        <f aca="false">R390+S390</f>
        <v>354</v>
      </c>
      <c r="U390" s="202"/>
    </row>
    <row r="391" s="201" customFormat="true" ht="12.75" hidden="false" customHeight="true" outlineLevel="0" collapsed="false">
      <c r="A391" s="200"/>
      <c r="B391" s="200"/>
      <c r="C391" s="200"/>
      <c r="D391" s="135"/>
      <c r="E391" s="135"/>
      <c r="F391" s="259"/>
      <c r="G391" s="259"/>
      <c r="H391" s="259"/>
      <c r="I391" s="259"/>
      <c r="J391" s="259"/>
      <c r="K391" s="259"/>
      <c r="L391" s="259"/>
      <c r="M391" s="259"/>
      <c r="N391" s="259"/>
      <c r="O391" s="259"/>
      <c r="P391" s="259"/>
      <c r="Q391" s="259"/>
      <c r="R391" s="259"/>
      <c r="S391" s="259"/>
      <c r="T391" s="259"/>
      <c r="U391" s="202"/>
    </row>
    <row r="392" s="201" customFormat="true" ht="15" hidden="false" customHeight="true" outlineLevel="0" collapsed="false">
      <c r="A392" s="260"/>
      <c r="B392" s="260"/>
      <c r="C392" s="260"/>
      <c r="D392" s="261" t="s">
        <v>269</v>
      </c>
      <c r="E392" s="261"/>
      <c r="F392" s="262" t="n">
        <f aca="false">SUM(F4+F13+F25+F56+F72+F88+F119+F148+F162+F233+F259+F273+F284+F303+F314+F376+F381+F387)</f>
        <v>371099</v>
      </c>
      <c r="G392" s="262" t="n">
        <f aca="false">SUM(G4+G13+G25+G56+G72+G88+G119+G148+G162+G233+G259+G273+G284+G303+G314+G376+G381+G387)</f>
        <v>8691</v>
      </c>
      <c r="H392" s="262" t="n">
        <f aca="false">SUM(H4+H13+H25+H56+H72+H88+H119+H148+H162+H233+H259+H273+H284+H303+H314+H376+H381+H387)</f>
        <v>379790</v>
      </c>
      <c r="I392" s="262" t="n">
        <f aca="false">SUM(I4+I13+I25+I56+I72+I88+I119+I148+I162+I233+I259+I273+I284+I303+I314+I376+I381+I387)</f>
        <v>439</v>
      </c>
      <c r="J392" s="262" t="n">
        <f aca="false">SUM(J4+J13+J25+J56+J72+J88+J119+J148+J162+J233+J259+J273+J284+J303+J314+J376+J381+J387)</f>
        <v>380229</v>
      </c>
      <c r="K392" s="262" t="n">
        <f aca="false">SUM(K4+K13+K25+K56+K72+K88+K119+K148+K162+K233+K259+K273+K284+K303+K314+K376+K381+K387)</f>
        <v>5990</v>
      </c>
      <c r="L392" s="262" t="n">
        <f aca="false">SUM(L4+L13+L25+L56+L72+L88+L119+L148+L162+L233+L259+L273+L284+L303+L314+L376+L381+L387)</f>
        <v>386219</v>
      </c>
      <c r="M392" s="262" t="n">
        <f aca="false">SUM(M4+M13+M25+M56+M72+M88+M119+M148+M162+M233+M259+M273+M284+M303+M314+M376+M381+M387)</f>
        <v>-20108</v>
      </c>
      <c r="N392" s="262" t="n">
        <f aca="false">SUM(N4+N13+N25+N56+N72+N88+N119+N148+N162+N233+N259+N273+N284+N303+N314+N376+N381+N387)</f>
        <v>366111</v>
      </c>
      <c r="O392" s="262" t="n">
        <f aca="false">SUM(O4+O13+O25+O56+O72+O88+O119+O148+O162+O233+O259+O273+O284+O303+O314+O376+O381+O387)</f>
        <v>-130</v>
      </c>
      <c r="P392" s="262" t="n">
        <f aca="false">SUM(P4+P13+P25+P56+P72+P88+P119+P148+P162+P233+P259+P273+P284+P303+P314+P376+P381+P387)</f>
        <v>365981</v>
      </c>
      <c r="Q392" s="262" t="n">
        <f aca="false">SUM(Q4+Q13+Q25+Q56+Q72+Q88+Q119+Q148+Q162+Q233+Q259+Q273+Q284+Q303+Q314+Q376+Q381+Q387)</f>
        <v>-23886</v>
      </c>
      <c r="R392" s="262" t="n">
        <f aca="false">SUM(R4+R13+R25+R56+R72+R88+R119+R148+R162+R233+R259+R273+R284+R303+R314+R376+R381+R387)</f>
        <v>342095</v>
      </c>
      <c r="S392" s="262" t="n">
        <f aca="false">SUM(S4+S13+S25+S56+S72+S88+S119+S148+S162+S233+S259+S273+S284+S303+S314+S376+S381+S387)</f>
        <v>8</v>
      </c>
      <c r="T392" s="262" t="n">
        <f aca="false">SUM(T4+T13+T25+T56+T72+T88+T119+T148+T162+T233+T259+T273+T284+T303+T314+T376+T381+T387)</f>
        <v>342103</v>
      </c>
      <c r="U392" s="263"/>
    </row>
    <row r="393" s="135" customFormat="true" ht="15" hidden="false" customHeight="true" outlineLevel="0" collapsed="false">
      <c r="A393" s="260"/>
      <c r="B393" s="264"/>
      <c r="C393" s="264"/>
      <c r="D393" s="261" t="s">
        <v>270</v>
      </c>
      <c r="E393" s="261"/>
      <c r="F393" s="265" t="n">
        <f aca="false">SUM(F37+F63+F79+F108+F137+F152+F199+F253+F266+F277+F295+F307+F363+F19)</f>
        <v>152325</v>
      </c>
      <c r="G393" s="265" t="n">
        <f aca="false">SUM(G37+G63+G79+G108+G137+G152+G199+G253+G266+G277+G295+G307+G363+G19)</f>
        <v>13003</v>
      </c>
      <c r="H393" s="265" t="n">
        <f aca="false">SUM(H37+H63+H79+H108+H137+H152+H199+H253+H266+H277+H295+H307+H363+H19)</f>
        <v>165328</v>
      </c>
      <c r="I393" s="265" t="n">
        <f aca="false">SUM(I37+I63+I79+I108+I137+I152+I199+I253+I266+I277+I295+I307+I363+I19)</f>
        <v>30968</v>
      </c>
      <c r="J393" s="265" t="n">
        <f aca="false">SUM(J37+J63+J79+J108+J137+J152+J199+J253+J266+J277+J295+J307+J363+J19)</f>
        <v>196296</v>
      </c>
      <c r="K393" s="265" t="n">
        <f aca="false">SUM(K37+K63+K79+K108+K137+K152+K199+K253+K266+K277+K295+K307+K363+K19)</f>
        <v>4453</v>
      </c>
      <c r="L393" s="265" t="n">
        <f aca="false">SUM(L37+L63+L79+L108+L137+L152+L199+L253+L266+L277+L295+L307+L363+L19)</f>
        <v>200749</v>
      </c>
      <c r="M393" s="265" t="n">
        <f aca="false">SUM(M37+M63+M79+M108+M137+M152+M199+M253+M266+M277+M295+M307+M363+M19)</f>
        <v>9579</v>
      </c>
      <c r="N393" s="265" t="n">
        <f aca="false">SUM(N37+N63+N79+N108+N137+N152+N199+N253+N266+N277+N295+N307+N363+N19)</f>
        <v>210328</v>
      </c>
      <c r="O393" s="265" t="n">
        <f aca="false">SUM(O37+O63+O79+O108+O137+O152+O199+O253+O266+O277+O295+O307+O363+O19)</f>
        <v>130</v>
      </c>
      <c r="P393" s="265" t="n">
        <f aca="false">SUM(P37+P63+P79+P108+P137+P152+P199+P253+P266+P277+P295+P307+P363+P19)</f>
        <v>210458</v>
      </c>
      <c r="Q393" s="265" t="n">
        <f aca="false">SUM(Q37+Q63+Q79+Q108+Q137+Q152+Q199+Q253+Q266+Q277+Q295+Q307+Q363+Q19)</f>
        <v>-111207</v>
      </c>
      <c r="R393" s="265" t="n">
        <f aca="false">SUM(R37+R63+R79+R108+R137+R152+R199+R253+R266+R277+R295+R307+R363+R19)</f>
        <v>99251</v>
      </c>
      <c r="S393" s="265" t="n">
        <f aca="false">SUM(S37+S63+S79+S108+S137+S152+S199+S253+S266+S277+S295+S307+S363+S19)</f>
        <v>0</v>
      </c>
      <c r="T393" s="265" t="n">
        <f aca="false">SUM(T37+T63+T79+T108+T137+T152+T199+T253+T266+T277+T295+T307+T363+T19)</f>
        <v>99251</v>
      </c>
      <c r="U393" s="263"/>
    </row>
    <row r="394" s="135" customFormat="true" ht="15" hidden="false" customHeight="true" outlineLevel="0" collapsed="false">
      <c r="A394" s="266"/>
      <c r="B394" s="267"/>
      <c r="C394" s="267"/>
      <c r="D394" s="268" t="s">
        <v>271</v>
      </c>
      <c r="E394" s="268"/>
      <c r="F394" s="162" t="n">
        <f aca="false">SUM(F392:F393)</f>
        <v>523424</v>
      </c>
      <c r="G394" s="162" t="n">
        <f aca="false">SUM(G392:G393)</f>
        <v>21694</v>
      </c>
      <c r="H394" s="162" t="n">
        <f aca="false">SUM(H392:H393)</f>
        <v>545118</v>
      </c>
      <c r="I394" s="162" t="n">
        <f aca="false">SUM(I392:I393)</f>
        <v>31407</v>
      </c>
      <c r="J394" s="162" t="n">
        <f aca="false">SUM(J392:J393)</f>
        <v>576525</v>
      </c>
      <c r="K394" s="162" t="n">
        <f aca="false">SUM(K392:K393)</f>
        <v>10443</v>
      </c>
      <c r="L394" s="162" t="n">
        <f aca="false">SUM(L392:L393)</f>
        <v>586968</v>
      </c>
      <c r="M394" s="162" t="n">
        <f aca="false">SUM(M392:M393)</f>
        <v>-10529</v>
      </c>
      <c r="N394" s="162" t="n">
        <f aca="false">SUM(N392:N393)</f>
        <v>576439</v>
      </c>
      <c r="O394" s="162" t="n">
        <f aca="false">SUM(O392:O393)</f>
        <v>0</v>
      </c>
      <c r="P394" s="162" t="n">
        <f aca="false">SUM(P392:P393)</f>
        <v>576439</v>
      </c>
      <c r="Q394" s="162" t="n">
        <f aca="false">SUM(Q392:Q393)</f>
        <v>-135093</v>
      </c>
      <c r="R394" s="162" t="n">
        <f aca="false">SUM(R392:R393)</f>
        <v>441346</v>
      </c>
      <c r="S394" s="162" t="n">
        <f aca="false">SUM(S392:S393)</f>
        <v>8</v>
      </c>
      <c r="T394" s="162" t="n">
        <f aca="false">SUM(T392:T393)</f>
        <v>441354</v>
      </c>
      <c r="U394" s="269"/>
    </row>
    <row r="395" s="135" customFormat="true" ht="15" hidden="false" customHeight="true" outlineLevel="0" collapsed="false">
      <c r="A395" s="270"/>
      <c r="B395" s="271"/>
      <c r="C395" s="271"/>
      <c r="D395" s="272"/>
      <c r="E395" s="272"/>
      <c r="F395" s="272"/>
      <c r="G395" s="272"/>
      <c r="H395" s="272"/>
      <c r="I395" s="272"/>
      <c r="J395" s="272"/>
      <c r="K395" s="272"/>
      <c r="L395" s="272"/>
      <c r="M395" s="272"/>
      <c r="N395" s="272"/>
      <c r="O395" s="272"/>
      <c r="P395" s="272"/>
      <c r="Q395" s="272"/>
      <c r="R395" s="272"/>
      <c r="S395" s="272"/>
      <c r="T395" s="272"/>
      <c r="U395" s="273"/>
    </row>
    <row r="396" s="135" customFormat="true" ht="26.25" hidden="false" customHeight="true" outlineLevel="0" collapsed="false">
      <c r="A396" s="270"/>
      <c r="B396" s="270"/>
      <c r="C396" s="270"/>
      <c r="D396" s="274" t="s">
        <v>273</v>
      </c>
      <c r="E396" s="274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273"/>
    </row>
    <row r="397" s="135" customFormat="true" ht="12" hidden="false" customHeight="true" outlineLevel="0" collapsed="false">
      <c r="A397" s="270"/>
      <c r="B397" s="270"/>
      <c r="C397" s="270"/>
      <c r="D397" s="275"/>
      <c r="E397" s="275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273"/>
      <c r="V397" s="201"/>
    </row>
    <row r="398" s="201" customFormat="true" ht="12.75" hidden="false" customHeight="true" outlineLevel="0" collapsed="false">
      <c r="A398" s="270"/>
      <c r="B398" s="270"/>
      <c r="C398" s="270"/>
      <c r="D398" s="97" t="s">
        <v>274</v>
      </c>
      <c r="E398" s="97"/>
      <c r="F398" s="98" t="n">
        <v>136193</v>
      </c>
      <c r="G398" s="98" t="n">
        <f aca="false">H398-F398</f>
        <v>5839</v>
      </c>
      <c r="H398" s="98" t="n">
        <v>142032</v>
      </c>
      <c r="I398" s="98" t="n">
        <v>0</v>
      </c>
      <c r="J398" s="98" t="n">
        <f aca="false">H398+I398</f>
        <v>142032</v>
      </c>
      <c r="K398" s="98" t="n">
        <v>0</v>
      </c>
      <c r="L398" s="98" t="n">
        <f aca="false">J398+K398</f>
        <v>142032</v>
      </c>
      <c r="M398" s="98" t="n">
        <v>0</v>
      </c>
      <c r="N398" s="98" t="n">
        <f aca="false">L398+M398</f>
        <v>142032</v>
      </c>
      <c r="O398" s="98" t="n">
        <v>0</v>
      </c>
      <c r="P398" s="98" t="n">
        <f aca="false">N398+O398</f>
        <v>142032</v>
      </c>
      <c r="Q398" s="98" t="n">
        <v>0</v>
      </c>
      <c r="R398" s="98" t="n">
        <v>142032</v>
      </c>
      <c r="S398" s="98" t="n">
        <v>0</v>
      </c>
      <c r="T398" s="98" t="n">
        <f aca="false">R398+S398</f>
        <v>142032</v>
      </c>
      <c r="U398" s="276"/>
      <c r="V398" s="135"/>
    </row>
    <row r="399" s="135" customFormat="true" ht="12.75" hidden="false" customHeight="true" outlineLevel="0" collapsed="false">
      <c r="A399" s="270"/>
      <c r="B399" s="270"/>
      <c r="C399" s="270"/>
      <c r="D399" s="97" t="s">
        <v>653</v>
      </c>
      <c r="E399" s="97"/>
      <c r="F399" s="214" t="n">
        <f aca="false">(Příjmy!X111-Výdaje!F394+F398+F400+F401)*(-1)</f>
        <v>-46708</v>
      </c>
      <c r="G399" s="214" t="n">
        <f aca="false">(Příjmy!Y111-Výdaje!G394+G398+G400+G401)*(-1)</f>
        <v>-15629</v>
      </c>
      <c r="H399" s="214" t="n">
        <f aca="false">(Příjmy!Z111-Výdaje!H394+H398+H400+H401)*(-1)</f>
        <v>-62337</v>
      </c>
      <c r="I399" s="214" t="n">
        <f aca="false">(Příjmy!AA111-Výdaje!I394+I398+I400+I401)*(-1)</f>
        <v>27513</v>
      </c>
      <c r="J399" s="214" t="n">
        <f aca="false">(Příjmy!AB111-Výdaje!J394+J398+J400+J401)*(-1)</f>
        <v>-34824</v>
      </c>
      <c r="K399" s="214" t="n">
        <f aca="false">(Příjmy!AC111-Výdaje!K394+K398+K400+K401)*(-1)</f>
        <v>8779</v>
      </c>
      <c r="L399" s="214" t="n">
        <f aca="false">(Příjmy!AD111-Výdaje!L394+L398+L400+L401)*(-1)</f>
        <v>-26045</v>
      </c>
      <c r="M399" s="214" t="n">
        <f aca="false">(Příjmy!AE111-Výdaje!M394+M398+M400+M401)*(-1)</f>
        <v>-33070</v>
      </c>
      <c r="N399" s="214" t="n">
        <f aca="false">(Příjmy!AF111-Výdaje!N394+N398+N400+N401)*(-1)</f>
        <v>-59115</v>
      </c>
      <c r="O399" s="214" t="n">
        <f aca="false">(Příjmy!AG111-Výdaje!O394+O398+O400+O401)*(-1)</f>
        <v>-0</v>
      </c>
      <c r="P399" s="214" t="n">
        <f aca="false">(Příjmy!AH111-Výdaje!P394+P398+P400+P401)*(-1)</f>
        <v>-59115</v>
      </c>
      <c r="Q399" s="214" t="n">
        <f aca="false">(Příjmy!AI111-Výdaje!Q394+Q398+Q400+Q401)*(-1)</f>
        <v>-130299</v>
      </c>
      <c r="R399" s="214" t="n">
        <f aca="false">(Příjmy!AJ111-Výdaje!R394+R398+R400+R401)*(-1)</f>
        <v>-189414</v>
      </c>
      <c r="S399" s="214" t="n">
        <f aca="false">(Příjmy!AK111-Výdaje!S394+S398+S400+S401)*(-1)</f>
        <v>-1030</v>
      </c>
      <c r="T399" s="214" t="n">
        <f aca="false">(Příjmy!AL111-Výdaje!T394+T398+T400+T401)*(-1)</f>
        <v>-190444</v>
      </c>
      <c r="U399" s="276" t="s">
        <v>654</v>
      </c>
    </row>
    <row r="400" s="135" customFormat="true" ht="15" hidden="false" customHeight="false" outlineLevel="0" collapsed="false">
      <c r="A400" s="277"/>
      <c r="B400" s="270"/>
      <c r="C400" s="270"/>
      <c r="D400" s="97" t="s">
        <v>655</v>
      </c>
      <c r="E400" s="97"/>
      <c r="F400" s="98" t="n">
        <v>54000</v>
      </c>
      <c r="G400" s="98" t="n">
        <v>7000</v>
      </c>
      <c r="H400" s="98" t="n">
        <f aca="false">F400+G400</f>
        <v>61000</v>
      </c>
      <c r="I400" s="98" t="n">
        <v>0</v>
      </c>
      <c r="J400" s="98" t="n">
        <f aca="false">H400+I400</f>
        <v>61000</v>
      </c>
      <c r="K400" s="98" t="n">
        <v>0</v>
      </c>
      <c r="L400" s="98" t="n">
        <f aca="false">J400+K400</f>
        <v>61000</v>
      </c>
      <c r="M400" s="98" t="n">
        <v>0</v>
      </c>
      <c r="N400" s="98" t="n">
        <f aca="false">L400+M400</f>
        <v>61000</v>
      </c>
      <c r="O400" s="98" t="n">
        <v>0</v>
      </c>
      <c r="P400" s="98" t="n">
        <f aca="false">N400+O400</f>
        <v>61000</v>
      </c>
      <c r="Q400" s="98" t="n">
        <v>0</v>
      </c>
      <c r="R400" s="98" t="n">
        <f aca="false">P400+Q400</f>
        <v>61000</v>
      </c>
      <c r="S400" s="98" t="n">
        <v>0</v>
      </c>
      <c r="T400" s="98" t="n">
        <v>61000</v>
      </c>
      <c r="U400" s="276"/>
    </row>
    <row r="401" s="135" customFormat="true" ht="12.75" hidden="false" customHeight="true" outlineLevel="0" collapsed="false">
      <c r="A401" s="270"/>
      <c r="B401" s="270"/>
      <c r="C401" s="270"/>
      <c r="D401" s="278" t="s">
        <v>656</v>
      </c>
      <c r="E401" s="97"/>
      <c r="F401" s="98" t="n">
        <v>-16746</v>
      </c>
      <c r="G401" s="98" t="n">
        <v>0</v>
      </c>
      <c r="H401" s="98" t="n">
        <f aca="false">F401+G401</f>
        <v>-16746</v>
      </c>
      <c r="I401" s="98" t="n">
        <v>0</v>
      </c>
      <c r="J401" s="98" t="n">
        <f aca="false">H401+I401</f>
        <v>-16746</v>
      </c>
      <c r="K401" s="98" t="n">
        <v>0</v>
      </c>
      <c r="L401" s="98" t="n">
        <f aca="false">J401+K401</f>
        <v>-16746</v>
      </c>
      <c r="M401" s="98" t="n">
        <v>0</v>
      </c>
      <c r="N401" s="98" t="n">
        <f aca="false">L401+M401</f>
        <v>-16746</v>
      </c>
      <c r="O401" s="98" t="n">
        <v>0</v>
      </c>
      <c r="P401" s="98" t="n">
        <f aca="false">N401+O401</f>
        <v>-16746</v>
      </c>
      <c r="Q401" s="98" t="n">
        <v>0</v>
      </c>
      <c r="R401" s="98" t="n">
        <f aca="false">P401+Q401</f>
        <v>-16746</v>
      </c>
      <c r="S401" s="98" t="n">
        <v>0</v>
      </c>
      <c r="T401" s="98" t="n">
        <f aca="false">R401+S401</f>
        <v>-16746</v>
      </c>
      <c r="U401" s="276"/>
    </row>
    <row r="402" s="135" customFormat="true" ht="12.75" hidden="false" customHeight="true" outlineLevel="0" collapsed="false">
      <c r="A402" s="270"/>
      <c r="B402" s="270"/>
      <c r="C402" s="270"/>
      <c r="D402" s="279"/>
      <c r="E402" s="279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276"/>
      <c r="V402" s="201"/>
    </row>
    <row r="403" s="201" customFormat="true" ht="14.25" hidden="false" customHeight="true" outlineLevel="0" collapsed="false">
      <c r="A403" s="270"/>
      <c r="B403" s="280"/>
      <c r="C403" s="280"/>
      <c r="D403" s="281" t="s">
        <v>280</v>
      </c>
      <c r="E403" s="275"/>
      <c r="F403" s="272" t="n">
        <f aca="false">SUM(F398:F401)</f>
        <v>126739</v>
      </c>
      <c r="G403" s="272" t="n">
        <f aca="false">SUM(G398:G401)</f>
        <v>-2790</v>
      </c>
      <c r="H403" s="272" t="n">
        <f aca="false">SUM(H398:H401)</f>
        <v>123949</v>
      </c>
      <c r="I403" s="272" t="n">
        <f aca="false">SUM(I398:I401)</f>
        <v>27513</v>
      </c>
      <c r="J403" s="272" t="n">
        <f aca="false">SUM(J398:J401)</f>
        <v>151462</v>
      </c>
      <c r="K403" s="272" t="n">
        <f aca="false">SUM(K398:K401)</f>
        <v>8779</v>
      </c>
      <c r="L403" s="272" t="n">
        <f aca="false">SUM(L398:L401)</f>
        <v>160241</v>
      </c>
      <c r="M403" s="272" t="n">
        <f aca="false">SUM(M398:M401)</f>
        <v>-33070</v>
      </c>
      <c r="N403" s="272" t="n">
        <f aca="false">SUM(N398:N401)</f>
        <v>127171</v>
      </c>
      <c r="O403" s="272" t="n">
        <f aca="false">SUM(O398:O401)</f>
        <v>0</v>
      </c>
      <c r="P403" s="272" t="n">
        <f aca="false">SUM(P398:P401)</f>
        <v>127171</v>
      </c>
      <c r="Q403" s="272" t="n">
        <f aca="false">SUM(Q398:Q401)</f>
        <v>-130299</v>
      </c>
      <c r="R403" s="272" t="n">
        <f aca="false">SUM(R398:R401)</f>
        <v>-3128</v>
      </c>
      <c r="S403" s="272" t="n">
        <f aca="false">SUM(S398:S401)</f>
        <v>-1030</v>
      </c>
      <c r="T403" s="272" t="n">
        <f aca="false">SUM(T398:T401)</f>
        <v>-4158</v>
      </c>
      <c r="U403" s="282"/>
    </row>
    <row r="404" s="201" customFormat="true" ht="15" hidden="false" customHeight="true" outlineLevel="0" collapsed="false">
      <c r="A404" s="280"/>
      <c r="B404" s="270"/>
      <c r="C404" s="270"/>
      <c r="D404" s="279" t="s">
        <v>657</v>
      </c>
      <c r="E404" s="279"/>
      <c r="F404" s="214"/>
      <c r="G404" s="214"/>
      <c r="H404" s="214"/>
      <c r="I404" s="214"/>
      <c r="J404" s="214"/>
      <c r="K404" s="214"/>
      <c r="L404" s="214"/>
      <c r="M404" s="214"/>
      <c r="N404" s="214"/>
      <c r="O404" s="214"/>
      <c r="P404" s="214"/>
      <c r="Q404" s="214"/>
      <c r="R404" s="214"/>
      <c r="S404" s="214"/>
      <c r="T404" s="214"/>
      <c r="U404" s="283"/>
      <c r="V404" s="135"/>
    </row>
    <row r="405" customFormat="false" ht="12.75" hidden="false" customHeight="true" outlineLevel="0" collapsed="false">
      <c r="A405" s="213"/>
      <c r="B405" s="213"/>
      <c r="C405" s="213"/>
      <c r="F405" s="284"/>
      <c r="G405" s="284"/>
      <c r="H405" s="284"/>
      <c r="I405" s="284"/>
      <c r="J405" s="284"/>
      <c r="K405" s="284"/>
      <c r="L405" s="284"/>
      <c r="M405" s="284"/>
      <c r="N405" s="284"/>
      <c r="O405" s="284"/>
      <c r="P405" s="284"/>
      <c r="Q405" s="284"/>
      <c r="R405" s="284"/>
      <c r="S405" s="284"/>
      <c r="T405" s="284"/>
      <c r="V405" s="285"/>
    </row>
    <row r="406" customFormat="false" ht="12.75" hidden="false" customHeight="true" outlineLevel="0" collapsed="false">
      <c r="A406" s="213"/>
      <c r="B406" s="213"/>
      <c r="C406" s="213"/>
      <c r="D406" s="184" t="s">
        <v>443</v>
      </c>
      <c r="F406" s="284" t="n">
        <f aca="false">SUM(F4:F394)/5</f>
        <v>523424</v>
      </c>
      <c r="G406" s="284" t="n">
        <f aca="false">SUM(G4:G394)/5</f>
        <v>21694</v>
      </c>
      <c r="H406" s="284" t="n">
        <f aca="false">SUM(H4:H394)/5</f>
        <v>545118</v>
      </c>
      <c r="I406" s="284" t="n">
        <f aca="false">SUM(I4:I394)/5</f>
        <v>31407</v>
      </c>
      <c r="J406" s="284" t="n">
        <f aca="false">SUM(J4:J394)/5</f>
        <v>576525</v>
      </c>
      <c r="K406" s="284" t="n">
        <f aca="false">SUM(K4:K394)/5</f>
        <v>10443</v>
      </c>
      <c r="L406" s="284" t="n">
        <f aca="false">SUM(L4:L394)/5</f>
        <v>586968</v>
      </c>
      <c r="M406" s="284" t="n">
        <f aca="false">SUM(M4:M394)/5</f>
        <v>-10529</v>
      </c>
      <c r="N406" s="284" t="n">
        <f aca="false">SUM(N4:N394)/5</f>
        <v>576439</v>
      </c>
      <c r="O406" s="284" t="n">
        <f aca="false">SUM(O4:O394)/5</f>
        <v>0</v>
      </c>
      <c r="P406" s="284" t="n">
        <f aca="false">SUM(P4:P394)/5</f>
        <v>576439</v>
      </c>
      <c r="Q406" s="284" t="n">
        <f aca="false">SUM(Q4:Q394)/5</f>
        <v>-135093</v>
      </c>
      <c r="R406" s="284" t="n">
        <f aca="false">SUM(R4:R394)/5</f>
        <v>441346</v>
      </c>
      <c r="S406" s="284" t="n">
        <f aca="false">SUM(S4:S394)/5</f>
        <v>8</v>
      </c>
      <c r="T406" s="284" t="n">
        <f aca="false">SUM(T4:T394)/5</f>
        <v>441354</v>
      </c>
    </row>
    <row r="407" customFormat="false" ht="12.75" hidden="false" customHeight="true" outlineLevel="0" collapsed="false">
      <c r="A407" s="213"/>
      <c r="B407" s="213"/>
      <c r="C407" s="213"/>
      <c r="F407" s="284"/>
      <c r="G407" s="284"/>
      <c r="H407" s="284"/>
      <c r="I407" s="284"/>
      <c r="J407" s="284"/>
      <c r="K407" s="284"/>
      <c r="L407" s="284"/>
      <c r="M407" s="284"/>
      <c r="N407" s="284"/>
      <c r="O407" s="284"/>
      <c r="P407" s="284"/>
      <c r="Q407" s="284"/>
      <c r="R407" s="284"/>
      <c r="S407" s="284"/>
      <c r="T407" s="284"/>
      <c r="V407" s="286"/>
    </row>
    <row r="408" s="286" customFormat="true" ht="12.75" hidden="false" customHeight="true" outlineLevel="0" collapsed="false">
      <c r="A408" s="213"/>
      <c r="B408" s="213"/>
      <c r="C408" s="213"/>
      <c r="D408" s="184"/>
      <c r="E408" s="184"/>
      <c r="F408" s="284"/>
      <c r="G408" s="284"/>
      <c r="H408" s="284"/>
      <c r="I408" s="284"/>
      <c r="J408" s="284"/>
      <c r="K408" s="284"/>
      <c r="L408" s="284"/>
      <c r="M408" s="284"/>
      <c r="N408" s="284"/>
      <c r="O408" s="284"/>
      <c r="P408" s="284"/>
      <c r="Q408" s="284"/>
      <c r="R408" s="284"/>
      <c r="S408" s="284"/>
      <c r="T408" s="284"/>
      <c r="U408" s="287"/>
      <c r="V408" s="184"/>
    </row>
    <row r="409" customFormat="false" ht="12.75" hidden="false" customHeight="true" outlineLevel="0" collapsed="false">
      <c r="A409" s="213"/>
      <c r="B409" s="213"/>
      <c r="C409" s="213"/>
      <c r="F409" s="284"/>
      <c r="G409" s="284"/>
      <c r="H409" s="284"/>
      <c r="I409" s="284"/>
      <c r="J409" s="284"/>
      <c r="K409" s="284"/>
      <c r="L409" s="284"/>
      <c r="M409" s="284"/>
      <c r="N409" s="284"/>
      <c r="O409" s="284"/>
      <c r="P409" s="284"/>
      <c r="Q409" s="284"/>
      <c r="R409" s="284"/>
      <c r="S409" s="284"/>
      <c r="T409" s="284"/>
      <c r="U409" s="287"/>
      <c r="V409" s="286"/>
    </row>
    <row r="410" s="286" customFormat="true" ht="12.75" hidden="false" customHeight="true" outlineLevel="0" collapsed="false">
      <c r="A410" s="213"/>
      <c r="B410" s="213"/>
      <c r="C410" s="213"/>
      <c r="D410" s="184"/>
      <c r="E410" s="184"/>
      <c r="F410" s="284"/>
      <c r="G410" s="284"/>
      <c r="H410" s="284"/>
      <c r="I410" s="284"/>
      <c r="J410" s="284"/>
      <c r="K410" s="284"/>
      <c r="L410" s="284"/>
      <c r="M410" s="284"/>
      <c r="N410" s="284"/>
      <c r="O410" s="284"/>
      <c r="P410" s="284"/>
      <c r="Q410" s="284"/>
      <c r="R410" s="284"/>
      <c r="S410" s="284"/>
      <c r="T410" s="284"/>
      <c r="U410" s="287"/>
      <c r="V410" s="184"/>
    </row>
    <row r="411" customFormat="false" ht="12.75" hidden="false" customHeight="true" outlineLevel="0" collapsed="false">
      <c r="A411" s="213"/>
      <c r="B411" s="213"/>
      <c r="C411" s="213"/>
      <c r="F411" s="284"/>
      <c r="G411" s="284"/>
      <c r="H411" s="284"/>
      <c r="I411" s="284"/>
      <c r="J411" s="284"/>
      <c r="K411" s="284"/>
      <c r="L411" s="284"/>
      <c r="M411" s="284"/>
      <c r="N411" s="284"/>
      <c r="O411" s="284"/>
      <c r="P411" s="284"/>
      <c r="Q411" s="284"/>
      <c r="R411" s="284"/>
      <c r="S411" s="284"/>
      <c r="T411" s="284"/>
    </row>
    <row r="412" customFormat="false" ht="12.75" hidden="false" customHeight="true" outlineLevel="0" collapsed="false">
      <c r="A412" s="213"/>
      <c r="B412" s="213"/>
      <c r="C412" s="213"/>
      <c r="F412" s="284"/>
      <c r="G412" s="284"/>
      <c r="H412" s="284"/>
      <c r="I412" s="284"/>
      <c r="J412" s="284"/>
      <c r="K412" s="284"/>
      <c r="L412" s="284"/>
      <c r="M412" s="284"/>
      <c r="N412" s="284"/>
      <c r="O412" s="284"/>
      <c r="P412" s="284"/>
      <c r="Q412" s="284"/>
      <c r="R412" s="284"/>
      <c r="S412" s="284"/>
      <c r="T412" s="284"/>
    </row>
    <row r="413" customFormat="false" ht="12.75" hidden="false" customHeight="true" outlineLevel="0" collapsed="false">
      <c r="A413" s="213"/>
      <c r="B413" s="213"/>
      <c r="C413" s="213"/>
      <c r="F413" s="284"/>
      <c r="G413" s="284"/>
      <c r="H413" s="284"/>
      <c r="I413" s="284"/>
      <c r="J413" s="284"/>
      <c r="K413" s="284"/>
      <c r="L413" s="284"/>
      <c r="M413" s="284"/>
      <c r="N413" s="284"/>
      <c r="O413" s="284"/>
      <c r="P413" s="284"/>
      <c r="Q413" s="284"/>
      <c r="R413" s="284"/>
      <c r="S413" s="284"/>
      <c r="T413" s="284"/>
    </row>
    <row r="414" customFormat="false" ht="12.75" hidden="false" customHeight="true" outlineLevel="0" collapsed="false">
      <c r="A414" s="213"/>
      <c r="B414" s="213"/>
      <c r="C414" s="213"/>
      <c r="F414" s="284"/>
      <c r="G414" s="284"/>
      <c r="H414" s="284"/>
      <c r="I414" s="284"/>
      <c r="J414" s="284"/>
      <c r="K414" s="284"/>
      <c r="L414" s="284"/>
      <c r="M414" s="284"/>
      <c r="N414" s="284"/>
      <c r="O414" s="284"/>
      <c r="P414" s="284"/>
      <c r="Q414" s="284"/>
      <c r="R414" s="284"/>
      <c r="S414" s="284"/>
      <c r="T414" s="284"/>
    </row>
    <row r="415" customFormat="false" ht="12.75" hidden="false" customHeight="true" outlineLevel="0" collapsed="false">
      <c r="A415" s="213"/>
      <c r="B415" s="213"/>
      <c r="C415" s="213"/>
      <c r="F415" s="284"/>
      <c r="G415" s="284"/>
      <c r="H415" s="284"/>
      <c r="I415" s="284"/>
      <c r="J415" s="284"/>
      <c r="K415" s="284"/>
      <c r="L415" s="284"/>
      <c r="M415" s="284"/>
      <c r="N415" s="284"/>
      <c r="O415" s="284"/>
      <c r="P415" s="284"/>
      <c r="Q415" s="284"/>
      <c r="R415" s="284"/>
      <c r="S415" s="284"/>
      <c r="T415" s="284"/>
    </row>
    <row r="416" customFormat="false" ht="12.75" hidden="false" customHeight="true" outlineLevel="0" collapsed="false">
      <c r="A416" s="213"/>
      <c r="B416" s="213"/>
      <c r="C416" s="213"/>
      <c r="F416" s="284"/>
      <c r="G416" s="284"/>
      <c r="H416" s="284"/>
      <c r="I416" s="284"/>
      <c r="J416" s="284"/>
      <c r="K416" s="284"/>
      <c r="L416" s="284"/>
      <c r="M416" s="284"/>
      <c r="N416" s="284"/>
      <c r="O416" s="284"/>
      <c r="P416" s="284"/>
      <c r="Q416" s="284"/>
      <c r="R416" s="284"/>
      <c r="S416" s="284"/>
      <c r="T416" s="284"/>
    </row>
    <row r="417" customFormat="false" ht="12.75" hidden="false" customHeight="true" outlineLevel="0" collapsed="false">
      <c r="A417" s="213"/>
      <c r="B417" s="213"/>
      <c r="C417" s="213"/>
      <c r="F417" s="284"/>
      <c r="G417" s="284"/>
      <c r="H417" s="284"/>
      <c r="I417" s="284"/>
      <c r="J417" s="284"/>
      <c r="K417" s="284"/>
      <c r="L417" s="284"/>
      <c r="M417" s="284"/>
      <c r="N417" s="284"/>
      <c r="O417" s="284"/>
      <c r="P417" s="284"/>
      <c r="Q417" s="284"/>
      <c r="R417" s="284"/>
      <c r="S417" s="284"/>
      <c r="T417" s="284"/>
    </row>
    <row r="418" customFormat="false" ht="12.75" hidden="false" customHeight="true" outlineLevel="0" collapsed="false">
      <c r="A418" s="213"/>
      <c r="B418" s="213"/>
      <c r="C418" s="213"/>
      <c r="F418" s="284"/>
      <c r="G418" s="284"/>
      <c r="H418" s="284"/>
      <c r="I418" s="284"/>
      <c r="J418" s="284"/>
      <c r="K418" s="284"/>
      <c r="L418" s="284"/>
      <c r="M418" s="284"/>
      <c r="N418" s="284"/>
      <c r="O418" s="284"/>
      <c r="P418" s="284"/>
      <c r="Q418" s="284"/>
      <c r="R418" s="284"/>
      <c r="S418" s="284"/>
      <c r="T418" s="284"/>
    </row>
    <row r="419" customFormat="false" ht="12.75" hidden="false" customHeight="true" outlineLevel="0" collapsed="false">
      <c r="A419" s="213"/>
      <c r="B419" s="213"/>
      <c r="C419" s="213"/>
      <c r="F419" s="284"/>
      <c r="G419" s="284"/>
      <c r="H419" s="284"/>
      <c r="I419" s="284"/>
      <c r="J419" s="284"/>
      <c r="K419" s="284"/>
      <c r="L419" s="284"/>
      <c r="M419" s="284"/>
      <c r="N419" s="284"/>
      <c r="O419" s="284"/>
      <c r="P419" s="284"/>
      <c r="Q419" s="284"/>
      <c r="R419" s="284"/>
      <c r="S419" s="284"/>
      <c r="T419" s="284"/>
    </row>
    <row r="420" customFormat="false" ht="12.75" hidden="false" customHeight="true" outlineLevel="0" collapsed="false">
      <c r="A420" s="213"/>
      <c r="B420" s="213"/>
      <c r="C420" s="213"/>
      <c r="F420" s="284"/>
      <c r="G420" s="284"/>
      <c r="H420" s="284"/>
      <c r="I420" s="284"/>
      <c r="J420" s="284"/>
      <c r="K420" s="284"/>
      <c r="L420" s="284"/>
      <c r="M420" s="284"/>
      <c r="N420" s="284"/>
      <c r="O420" s="284"/>
      <c r="P420" s="284"/>
      <c r="Q420" s="284"/>
      <c r="R420" s="284"/>
      <c r="S420" s="284"/>
      <c r="T420" s="284"/>
    </row>
    <row r="421" customFormat="false" ht="12.75" hidden="false" customHeight="true" outlineLevel="0" collapsed="false">
      <c r="A421" s="213"/>
      <c r="B421" s="213"/>
      <c r="C421" s="213"/>
      <c r="F421" s="284"/>
      <c r="G421" s="284"/>
      <c r="H421" s="284"/>
      <c r="I421" s="284"/>
      <c r="J421" s="284"/>
      <c r="K421" s="284"/>
      <c r="L421" s="284"/>
      <c r="M421" s="284"/>
      <c r="N421" s="284"/>
      <c r="O421" s="284"/>
      <c r="P421" s="284"/>
      <c r="Q421" s="284"/>
      <c r="R421" s="284"/>
      <c r="S421" s="284"/>
      <c r="T421" s="284"/>
    </row>
    <row r="422" customFormat="false" ht="12.75" hidden="false" customHeight="true" outlineLevel="0" collapsed="false">
      <c r="A422" s="213"/>
      <c r="B422" s="213"/>
      <c r="C422" s="213"/>
      <c r="F422" s="284"/>
      <c r="G422" s="284"/>
      <c r="H422" s="284"/>
      <c r="I422" s="284"/>
      <c r="J422" s="284"/>
      <c r="K422" s="284"/>
      <c r="L422" s="284"/>
      <c r="M422" s="284"/>
      <c r="N422" s="284"/>
      <c r="O422" s="284"/>
      <c r="P422" s="284"/>
      <c r="Q422" s="284"/>
      <c r="R422" s="284"/>
      <c r="S422" s="284"/>
      <c r="T422" s="284"/>
    </row>
    <row r="423" customFormat="false" ht="12.75" hidden="false" customHeight="true" outlineLevel="0" collapsed="false">
      <c r="A423" s="213"/>
      <c r="B423" s="213"/>
      <c r="C423" s="213"/>
      <c r="F423" s="284"/>
      <c r="G423" s="284"/>
      <c r="H423" s="284"/>
      <c r="I423" s="284"/>
      <c r="J423" s="284"/>
      <c r="K423" s="284"/>
      <c r="L423" s="284"/>
      <c r="M423" s="284"/>
      <c r="N423" s="284"/>
      <c r="O423" s="284"/>
      <c r="P423" s="284"/>
      <c r="Q423" s="284"/>
      <c r="R423" s="284"/>
      <c r="S423" s="284"/>
      <c r="T423" s="284"/>
    </row>
    <row r="424" customFormat="false" ht="12.75" hidden="false" customHeight="true" outlineLevel="0" collapsed="false">
      <c r="A424" s="213"/>
      <c r="B424" s="213"/>
      <c r="C424" s="213"/>
      <c r="F424" s="284"/>
      <c r="G424" s="284"/>
      <c r="H424" s="284"/>
      <c r="I424" s="284"/>
      <c r="J424" s="284"/>
      <c r="K424" s="284"/>
      <c r="L424" s="284"/>
      <c r="M424" s="284"/>
      <c r="N424" s="284"/>
      <c r="O424" s="284"/>
      <c r="P424" s="284"/>
      <c r="Q424" s="284"/>
      <c r="R424" s="284"/>
      <c r="S424" s="284"/>
      <c r="T424" s="284"/>
    </row>
    <row r="425" customFormat="false" ht="12.75" hidden="false" customHeight="true" outlineLevel="0" collapsed="false">
      <c r="A425" s="213"/>
      <c r="B425" s="213"/>
      <c r="C425" s="213"/>
      <c r="F425" s="284"/>
      <c r="G425" s="284"/>
      <c r="H425" s="284"/>
      <c r="I425" s="284"/>
      <c r="J425" s="284"/>
      <c r="K425" s="284"/>
      <c r="L425" s="284"/>
      <c r="M425" s="284"/>
      <c r="N425" s="284"/>
      <c r="O425" s="284"/>
      <c r="P425" s="284"/>
      <c r="Q425" s="284"/>
      <c r="R425" s="284"/>
      <c r="S425" s="284"/>
      <c r="T425" s="284"/>
    </row>
    <row r="426" customFormat="false" ht="12.75" hidden="false" customHeight="true" outlineLevel="0" collapsed="false">
      <c r="A426" s="213"/>
      <c r="B426" s="213"/>
      <c r="C426" s="213"/>
      <c r="F426" s="284"/>
      <c r="G426" s="284"/>
      <c r="H426" s="284"/>
      <c r="I426" s="284"/>
      <c r="J426" s="284"/>
      <c r="K426" s="284"/>
      <c r="L426" s="284"/>
      <c r="M426" s="284"/>
      <c r="N426" s="284"/>
      <c r="O426" s="284"/>
      <c r="P426" s="284"/>
      <c r="Q426" s="284"/>
      <c r="R426" s="284"/>
      <c r="S426" s="284"/>
      <c r="T426" s="284"/>
    </row>
    <row r="427" customFormat="false" ht="12.75" hidden="false" customHeight="true" outlineLevel="0" collapsed="false">
      <c r="A427" s="213"/>
      <c r="B427" s="213"/>
      <c r="C427" s="213"/>
      <c r="F427" s="284"/>
      <c r="G427" s="284"/>
      <c r="H427" s="284"/>
      <c r="I427" s="284"/>
      <c r="J427" s="284"/>
      <c r="K427" s="284"/>
      <c r="L427" s="284"/>
      <c r="M427" s="284"/>
      <c r="N427" s="284"/>
      <c r="O427" s="284"/>
      <c r="P427" s="284"/>
      <c r="Q427" s="284"/>
      <c r="R427" s="284"/>
      <c r="S427" s="284"/>
      <c r="T427" s="284"/>
    </row>
    <row r="428" customFormat="false" ht="12.75" hidden="false" customHeight="true" outlineLevel="0" collapsed="false">
      <c r="A428" s="213"/>
      <c r="B428" s="213"/>
      <c r="C428" s="213"/>
      <c r="F428" s="284"/>
      <c r="G428" s="284"/>
      <c r="H428" s="284"/>
      <c r="I428" s="284"/>
      <c r="J428" s="284"/>
      <c r="K428" s="284"/>
      <c r="L428" s="284"/>
      <c r="M428" s="284"/>
      <c r="N428" s="284"/>
      <c r="O428" s="284"/>
      <c r="P428" s="284"/>
      <c r="Q428" s="284"/>
      <c r="R428" s="284"/>
      <c r="S428" s="284"/>
      <c r="T428" s="284"/>
    </row>
    <row r="429" customFormat="false" ht="12.75" hidden="false" customHeight="true" outlineLevel="0" collapsed="false">
      <c r="A429" s="213"/>
      <c r="B429" s="213"/>
      <c r="C429" s="213"/>
      <c r="F429" s="284"/>
      <c r="G429" s="284"/>
      <c r="H429" s="284"/>
      <c r="I429" s="284"/>
      <c r="J429" s="284"/>
      <c r="K429" s="284"/>
      <c r="L429" s="284"/>
      <c r="M429" s="284"/>
      <c r="N429" s="284"/>
      <c r="O429" s="284"/>
      <c r="P429" s="284"/>
      <c r="Q429" s="284"/>
      <c r="R429" s="284"/>
      <c r="S429" s="284"/>
      <c r="T429" s="284"/>
    </row>
    <row r="430" customFormat="false" ht="12.75" hidden="false" customHeight="true" outlineLevel="0" collapsed="false">
      <c r="A430" s="213"/>
      <c r="B430" s="213"/>
      <c r="C430" s="213"/>
      <c r="F430" s="284"/>
      <c r="G430" s="284"/>
      <c r="H430" s="284"/>
      <c r="I430" s="284"/>
      <c r="J430" s="284"/>
      <c r="K430" s="284"/>
      <c r="L430" s="284"/>
      <c r="M430" s="284"/>
      <c r="N430" s="284"/>
      <c r="O430" s="284"/>
      <c r="P430" s="284"/>
      <c r="Q430" s="284"/>
      <c r="R430" s="284"/>
      <c r="S430" s="284"/>
      <c r="T430" s="284"/>
    </row>
    <row r="431" customFormat="false" ht="12.75" hidden="false" customHeight="true" outlineLevel="0" collapsed="false">
      <c r="A431" s="213"/>
      <c r="B431" s="213"/>
      <c r="C431" s="213"/>
      <c r="F431" s="284"/>
      <c r="G431" s="284"/>
      <c r="H431" s="284"/>
      <c r="I431" s="284"/>
      <c r="J431" s="284"/>
      <c r="K431" s="284"/>
      <c r="L431" s="284"/>
      <c r="M431" s="284"/>
      <c r="N431" s="284"/>
      <c r="O431" s="284"/>
      <c r="P431" s="284"/>
      <c r="Q431" s="284"/>
      <c r="R431" s="284"/>
      <c r="S431" s="284"/>
      <c r="T431" s="284"/>
    </row>
    <row r="432" customFormat="false" ht="12.75" hidden="false" customHeight="true" outlineLevel="0" collapsed="false">
      <c r="A432" s="213"/>
      <c r="B432" s="213"/>
      <c r="C432" s="213"/>
      <c r="F432" s="284"/>
      <c r="G432" s="284"/>
      <c r="H432" s="284"/>
      <c r="I432" s="284"/>
      <c r="J432" s="284"/>
      <c r="K432" s="284"/>
      <c r="L432" s="284"/>
      <c r="M432" s="284"/>
      <c r="N432" s="284"/>
      <c r="O432" s="284"/>
      <c r="P432" s="284"/>
      <c r="Q432" s="284"/>
      <c r="R432" s="284"/>
      <c r="S432" s="284"/>
      <c r="T432" s="284"/>
    </row>
    <row r="433" customFormat="false" ht="12.75" hidden="false" customHeight="true" outlineLevel="0" collapsed="false">
      <c r="A433" s="213"/>
      <c r="B433" s="213"/>
      <c r="C433" s="213"/>
      <c r="F433" s="284"/>
      <c r="G433" s="284"/>
      <c r="H433" s="284"/>
      <c r="I433" s="284"/>
      <c r="J433" s="284"/>
      <c r="K433" s="284"/>
      <c r="L433" s="284"/>
      <c r="M433" s="284"/>
      <c r="N433" s="284"/>
      <c r="O433" s="284"/>
      <c r="P433" s="284"/>
      <c r="Q433" s="284"/>
      <c r="R433" s="284"/>
      <c r="S433" s="284"/>
      <c r="T433" s="284"/>
      <c r="U433" s="288"/>
    </row>
    <row r="434" customFormat="false" ht="12.75" hidden="false" customHeight="true" outlineLevel="0" collapsed="false">
      <c r="A434" s="213"/>
      <c r="B434" s="213"/>
      <c r="C434" s="213"/>
      <c r="F434" s="284"/>
      <c r="G434" s="284"/>
      <c r="H434" s="284"/>
      <c r="I434" s="284"/>
      <c r="J434" s="284"/>
      <c r="K434" s="284"/>
      <c r="L434" s="284"/>
      <c r="M434" s="284"/>
      <c r="N434" s="284"/>
      <c r="O434" s="284"/>
      <c r="P434" s="284"/>
      <c r="Q434" s="284"/>
      <c r="R434" s="284"/>
      <c r="S434" s="284"/>
      <c r="T434" s="284"/>
      <c r="U434" s="288"/>
    </row>
    <row r="435" customFormat="false" ht="12.75" hidden="false" customHeight="true" outlineLevel="0" collapsed="false">
      <c r="A435" s="213"/>
      <c r="B435" s="213"/>
      <c r="C435" s="213"/>
      <c r="F435" s="284"/>
      <c r="G435" s="284"/>
      <c r="H435" s="284"/>
      <c r="I435" s="284"/>
      <c r="J435" s="284"/>
      <c r="K435" s="284"/>
      <c r="L435" s="284"/>
      <c r="M435" s="284"/>
      <c r="N435" s="284"/>
      <c r="O435" s="284"/>
      <c r="P435" s="284"/>
      <c r="Q435" s="284"/>
      <c r="R435" s="284"/>
      <c r="S435" s="284"/>
      <c r="T435" s="284"/>
      <c r="U435" s="289"/>
    </row>
    <row r="436" customFormat="false" ht="12.75" hidden="false" customHeight="true" outlineLevel="0" collapsed="false">
      <c r="A436" s="213"/>
      <c r="B436" s="213"/>
      <c r="C436" s="213"/>
      <c r="F436" s="284"/>
      <c r="G436" s="284"/>
      <c r="H436" s="284"/>
      <c r="I436" s="284"/>
      <c r="J436" s="284"/>
      <c r="K436" s="284"/>
      <c r="L436" s="284"/>
      <c r="M436" s="284"/>
      <c r="N436" s="284"/>
      <c r="O436" s="284"/>
      <c r="P436" s="284"/>
      <c r="Q436" s="284"/>
      <c r="R436" s="284"/>
      <c r="S436" s="284"/>
      <c r="T436" s="284"/>
    </row>
    <row r="437" customFormat="false" ht="12.75" hidden="false" customHeight="true" outlineLevel="0" collapsed="false">
      <c r="A437" s="213"/>
      <c r="B437" s="213"/>
      <c r="C437" s="213"/>
      <c r="F437" s="284"/>
      <c r="G437" s="284"/>
      <c r="H437" s="284"/>
      <c r="I437" s="284"/>
      <c r="J437" s="284"/>
      <c r="K437" s="284"/>
      <c r="L437" s="284"/>
      <c r="M437" s="284"/>
      <c r="N437" s="284"/>
      <c r="O437" s="284"/>
      <c r="P437" s="284"/>
      <c r="Q437" s="284"/>
      <c r="R437" s="284"/>
      <c r="S437" s="284"/>
      <c r="T437" s="284"/>
    </row>
    <row r="438" customFormat="false" ht="12.75" hidden="false" customHeight="true" outlineLevel="0" collapsed="false">
      <c r="A438" s="213"/>
      <c r="B438" s="213"/>
      <c r="C438" s="213"/>
      <c r="F438" s="284"/>
      <c r="G438" s="284"/>
      <c r="H438" s="284"/>
      <c r="I438" s="284"/>
      <c r="J438" s="284"/>
      <c r="K438" s="284"/>
      <c r="L438" s="284"/>
      <c r="M438" s="284"/>
      <c r="N438" s="284"/>
      <c r="O438" s="284"/>
      <c r="P438" s="284"/>
      <c r="Q438" s="284"/>
      <c r="R438" s="284"/>
      <c r="S438" s="284"/>
      <c r="T438" s="284"/>
    </row>
    <row r="439" customFormat="false" ht="12.75" hidden="false" customHeight="true" outlineLevel="0" collapsed="false">
      <c r="A439" s="213"/>
      <c r="B439" s="213"/>
      <c r="C439" s="213"/>
      <c r="F439" s="284"/>
      <c r="G439" s="284"/>
      <c r="H439" s="284"/>
      <c r="I439" s="284"/>
      <c r="J439" s="284"/>
      <c r="K439" s="284"/>
      <c r="L439" s="284"/>
      <c r="M439" s="284"/>
      <c r="N439" s="284"/>
      <c r="O439" s="284"/>
      <c r="P439" s="284"/>
      <c r="Q439" s="284"/>
      <c r="R439" s="284"/>
      <c r="S439" s="284"/>
      <c r="T439" s="284"/>
    </row>
    <row r="440" customFormat="false" ht="12.75" hidden="false" customHeight="true" outlineLevel="0" collapsed="false">
      <c r="A440" s="213"/>
      <c r="B440" s="213"/>
      <c r="C440" s="213"/>
      <c r="F440" s="284"/>
      <c r="G440" s="284"/>
      <c r="H440" s="284"/>
      <c r="I440" s="284"/>
      <c r="J440" s="284"/>
      <c r="K440" s="284"/>
      <c r="L440" s="284"/>
      <c r="M440" s="284"/>
      <c r="N440" s="284"/>
      <c r="O440" s="284"/>
      <c r="P440" s="284"/>
      <c r="Q440" s="284"/>
      <c r="R440" s="284"/>
      <c r="S440" s="284"/>
      <c r="T440" s="284"/>
    </row>
    <row r="441" customFormat="false" ht="12.75" hidden="false" customHeight="true" outlineLevel="0" collapsed="false">
      <c r="A441" s="213"/>
      <c r="B441" s="213"/>
      <c r="C441" s="213"/>
      <c r="F441" s="284"/>
      <c r="G441" s="284"/>
      <c r="H441" s="284"/>
      <c r="I441" s="284"/>
      <c r="J441" s="284"/>
      <c r="K441" s="284"/>
      <c r="L441" s="284"/>
      <c r="M441" s="284"/>
      <c r="N441" s="284"/>
      <c r="O441" s="284"/>
      <c r="P441" s="284"/>
      <c r="Q441" s="284"/>
      <c r="R441" s="284"/>
      <c r="S441" s="284"/>
      <c r="T441" s="284"/>
    </row>
    <row r="442" customFormat="false" ht="12.75" hidden="false" customHeight="true" outlineLevel="0" collapsed="false">
      <c r="A442" s="213"/>
      <c r="B442" s="213"/>
      <c r="C442" s="213"/>
      <c r="F442" s="284"/>
      <c r="G442" s="284"/>
      <c r="H442" s="284"/>
      <c r="I442" s="284"/>
      <c r="J442" s="284"/>
      <c r="K442" s="284"/>
      <c r="L442" s="284"/>
      <c r="M442" s="284"/>
      <c r="N442" s="284"/>
      <c r="O442" s="284"/>
      <c r="P442" s="284"/>
      <c r="Q442" s="284"/>
      <c r="R442" s="284"/>
      <c r="S442" s="284"/>
      <c r="T442" s="284"/>
    </row>
    <row r="443" customFormat="false" ht="12.75" hidden="false" customHeight="true" outlineLevel="0" collapsed="false">
      <c r="A443" s="213"/>
      <c r="B443" s="213"/>
      <c r="C443" s="213"/>
      <c r="F443" s="284"/>
      <c r="G443" s="284"/>
      <c r="H443" s="284"/>
      <c r="I443" s="284"/>
      <c r="J443" s="284"/>
      <c r="K443" s="284"/>
      <c r="L443" s="284"/>
      <c r="M443" s="284"/>
      <c r="N443" s="284"/>
      <c r="O443" s="284"/>
      <c r="P443" s="284"/>
      <c r="Q443" s="284"/>
      <c r="R443" s="284"/>
      <c r="S443" s="284"/>
      <c r="T443" s="284"/>
    </row>
    <row r="444" customFormat="false" ht="12.75" hidden="false" customHeight="true" outlineLevel="0" collapsed="false">
      <c r="A444" s="213"/>
      <c r="B444" s="213"/>
      <c r="C444" s="213"/>
      <c r="F444" s="284"/>
      <c r="G444" s="284"/>
      <c r="H444" s="284"/>
      <c r="I444" s="284"/>
      <c r="J444" s="284"/>
      <c r="K444" s="284"/>
      <c r="L444" s="284"/>
      <c r="M444" s="284"/>
      <c r="N444" s="284"/>
      <c r="O444" s="284"/>
      <c r="P444" s="284"/>
      <c r="Q444" s="284"/>
      <c r="R444" s="284"/>
      <c r="S444" s="284"/>
      <c r="T444" s="284"/>
    </row>
    <row r="445" customFormat="false" ht="12.75" hidden="false" customHeight="true" outlineLevel="0" collapsed="false">
      <c r="A445" s="213"/>
      <c r="B445" s="213"/>
      <c r="C445" s="213"/>
      <c r="F445" s="284"/>
      <c r="G445" s="284"/>
      <c r="H445" s="284"/>
      <c r="I445" s="284"/>
      <c r="J445" s="284"/>
      <c r="K445" s="284"/>
      <c r="L445" s="284"/>
      <c r="M445" s="284"/>
      <c r="N445" s="284"/>
      <c r="O445" s="284"/>
      <c r="P445" s="284"/>
      <c r="Q445" s="284"/>
      <c r="R445" s="284"/>
      <c r="S445" s="284"/>
      <c r="T445" s="284"/>
      <c r="U445" s="288"/>
    </row>
    <row r="446" customFormat="false" ht="12.75" hidden="false" customHeight="true" outlineLevel="0" collapsed="false">
      <c r="A446" s="213"/>
      <c r="B446" s="213"/>
      <c r="C446" s="213"/>
      <c r="F446" s="284"/>
      <c r="G446" s="284"/>
      <c r="H446" s="284"/>
      <c r="I446" s="284"/>
      <c r="J446" s="284"/>
      <c r="K446" s="284"/>
      <c r="L446" s="284"/>
      <c r="M446" s="284"/>
      <c r="N446" s="284"/>
      <c r="O446" s="284"/>
      <c r="P446" s="284"/>
      <c r="Q446" s="284"/>
      <c r="R446" s="284"/>
      <c r="S446" s="284"/>
      <c r="T446" s="284"/>
    </row>
    <row r="447" customFormat="false" ht="12.75" hidden="false" customHeight="true" outlineLevel="0" collapsed="false">
      <c r="A447" s="213"/>
      <c r="B447" s="213"/>
      <c r="C447" s="213"/>
      <c r="F447" s="284"/>
      <c r="G447" s="284"/>
      <c r="H447" s="284"/>
      <c r="I447" s="284"/>
      <c r="J447" s="284"/>
      <c r="K447" s="284"/>
      <c r="L447" s="284"/>
      <c r="M447" s="284"/>
      <c r="N447" s="284"/>
      <c r="O447" s="284"/>
      <c r="P447" s="284"/>
      <c r="Q447" s="284"/>
      <c r="R447" s="284"/>
      <c r="S447" s="284"/>
      <c r="T447" s="284"/>
    </row>
    <row r="448" customFormat="false" ht="12.75" hidden="false" customHeight="true" outlineLevel="0" collapsed="false">
      <c r="A448" s="213"/>
      <c r="B448" s="213"/>
      <c r="C448" s="213"/>
      <c r="F448" s="284"/>
      <c r="G448" s="284"/>
      <c r="H448" s="284"/>
      <c r="I448" s="284"/>
      <c r="J448" s="284"/>
      <c r="K448" s="284"/>
      <c r="L448" s="284"/>
      <c r="M448" s="284"/>
      <c r="N448" s="284"/>
      <c r="O448" s="284"/>
      <c r="P448" s="284"/>
      <c r="Q448" s="284"/>
      <c r="R448" s="284"/>
      <c r="S448" s="284"/>
      <c r="T448" s="284"/>
    </row>
    <row r="449" customFormat="false" ht="12.75" hidden="false" customHeight="true" outlineLevel="0" collapsed="false">
      <c r="A449" s="213"/>
      <c r="B449" s="213"/>
      <c r="C449" s="213"/>
      <c r="F449" s="284"/>
      <c r="G449" s="284"/>
      <c r="H449" s="284"/>
      <c r="I449" s="284"/>
      <c r="J449" s="284"/>
      <c r="K449" s="284"/>
      <c r="L449" s="284"/>
      <c r="M449" s="284"/>
      <c r="N449" s="284"/>
      <c r="O449" s="284"/>
      <c r="P449" s="284"/>
      <c r="Q449" s="284"/>
      <c r="R449" s="284"/>
      <c r="S449" s="284"/>
      <c r="T449" s="284"/>
    </row>
    <row r="450" customFormat="false" ht="12.75" hidden="false" customHeight="true" outlineLevel="0" collapsed="false">
      <c r="A450" s="213"/>
      <c r="B450" s="213"/>
      <c r="C450" s="213"/>
      <c r="F450" s="284"/>
      <c r="G450" s="284"/>
      <c r="H450" s="284"/>
      <c r="I450" s="284"/>
      <c r="J450" s="284"/>
      <c r="K450" s="284"/>
      <c r="L450" s="284"/>
      <c r="M450" s="284"/>
      <c r="N450" s="284"/>
      <c r="O450" s="284"/>
      <c r="P450" s="284"/>
      <c r="Q450" s="284"/>
      <c r="R450" s="284"/>
      <c r="S450" s="284"/>
      <c r="T450" s="284"/>
    </row>
    <row r="451" customFormat="false" ht="12.75" hidden="false" customHeight="true" outlineLevel="0" collapsed="false">
      <c r="A451" s="213"/>
      <c r="B451" s="213"/>
      <c r="C451" s="213"/>
      <c r="F451" s="284"/>
      <c r="G451" s="284"/>
      <c r="H451" s="284"/>
      <c r="I451" s="284"/>
      <c r="J451" s="284"/>
      <c r="K451" s="284"/>
      <c r="L451" s="284"/>
      <c r="M451" s="284"/>
      <c r="N451" s="284"/>
      <c r="O451" s="284"/>
      <c r="P451" s="284"/>
      <c r="Q451" s="284"/>
      <c r="R451" s="284"/>
      <c r="S451" s="284"/>
      <c r="T451" s="284"/>
      <c r="U451" s="288"/>
    </row>
    <row r="452" customFormat="false" ht="12.75" hidden="false" customHeight="true" outlineLevel="0" collapsed="false">
      <c r="A452" s="213"/>
      <c r="B452" s="213"/>
      <c r="C452" s="213"/>
      <c r="F452" s="284"/>
      <c r="G452" s="284"/>
      <c r="H452" s="284"/>
      <c r="I452" s="284"/>
      <c r="J452" s="284"/>
      <c r="K452" s="284"/>
      <c r="L452" s="284"/>
      <c r="M452" s="284"/>
      <c r="N452" s="284"/>
      <c r="O452" s="284"/>
      <c r="P452" s="284"/>
      <c r="Q452" s="284"/>
      <c r="R452" s="284"/>
      <c r="S452" s="284"/>
      <c r="T452" s="284"/>
      <c r="U452" s="288"/>
    </row>
    <row r="453" customFormat="false" ht="12.75" hidden="false" customHeight="true" outlineLevel="0" collapsed="false">
      <c r="A453" s="213"/>
      <c r="B453" s="213"/>
      <c r="C453" s="213"/>
      <c r="F453" s="284"/>
      <c r="G453" s="284"/>
      <c r="H453" s="284"/>
      <c r="I453" s="284"/>
      <c r="J453" s="284"/>
      <c r="K453" s="284"/>
      <c r="L453" s="284"/>
      <c r="M453" s="284"/>
      <c r="N453" s="284"/>
      <c r="O453" s="284"/>
      <c r="P453" s="284"/>
      <c r="Q453" s="284"/>
      <c r="R453" s="284"/>
      <c r="S453" s="284"/>
      <c r="T453" s="284"/>
      <c r="U453" s="288"/>
    </row>
    <row r="454" customFormat="false" ht="12.75" hidden="false" customHeight="true" outlineLevel="0" collapsed="false">
      <c r="A454" s="213"/>
      <c r="B454" s="213"/>
      <c r="C454" s="213"/>
      <c r="F454" s="284"/>
      <c r="G454" s="284"/>
      <c r="H454" s="284"/>
      <c r="I454" s="284"/>
      <c r="J454" s="284"/>
      <c r="K454" s="284"/>
      <c r="L454" s="284"/>
      <c r="M454" s="284"/>
      <c r="N454" s="284"/>
      <c r="O454" s="284"/>
      <c r="P454" s="284"/>
      <c r="Q454" s="284"/>
      <c r="R454" s="284"/>
      <c r="S454" s="284"/>
      <c r="T454" s="284"/>
      <c r="U454" s="288"/>
    </row>
    <row r="455" customFormat="false" ht="12.75" hidden="false" customHeight="true" outlineLevel="0" collapsed="false">
      <c r="A455" s="213"/>
      <c r="B455" s="213"/>
      <c r="C455" s="213"/>
      <c r="F455" s="284"/>
      <c r="G455" s="284"/>
      <c r="H455" s="284"/>
      <c r="I455" s="284"/>
      <c r="J455" s="284"/>
      <c r="K455" s="284"/>
      <c r="L455" s="284"/>
      <c r="M455" s="284"/>
      <c r="N455" s="284"/>
      <c r="O455" s="284"/>
      <c r="P455" s="284"/>
      <c r="Q455" s="284"/>
      <c r="R455" s="284"/>
      <c r="S455" s="284"/>
      <c r="T455" s="284"/>
    </row>
    <row r="456" customFormat="false" ht="12.75" hidden="false" customHeight="true" outlineLevel="0" collapsed="false">
      <c r="A456" s="213"/>
      <c r="B456" s="213"/>
      <c r="C456" s="213"/>
      <c r="F456" s="284"/>
      <c r="G456" s="284"/>
      <c r="H456" s="284"/>
      <c r="I456" s="284"/>
      <c r="J456" s="284"/>
      <c r="K456" s="284"/>
      <c r="L456" s="284"/>
      <c r="M456" s="284"/>
      <c r="N456" s="284"/>
      <c r="O456" s="284"/>
      <c r="P456" s="284"/>
      <c r="Q456" s="284"/>
      <c r="R456" s="284"/>
      <c r="S456" s="284"/>
      <c r="T456" s="284"/>
    </row>
    <row r="457" customFormat="false" ht="12.75" hidden="false" customHeight="true" outlineLevel="0" collapsed="false">
      <c r="A457" s="213"/>
      <c r="B457" s="213"/>
      <c r="C457" s="213"/>
      <c r="F457" s="284"/>
      <c r="G457" s="284"/>
      <c r="H457" s="284"/>
      <c r="I457" s="284"/>
      <c r="J457" s="284"/>
      <c r="K457" s="284"/>
      <c r="L457" s="284"/>
      <c r="M457" s="284"/>
      <c r="N457" s="284"/>
      <c r="O457" s="284"/>
      <c r="P457" s="284"/>
      <c r="Q457" s="284"/>
      <c r="R457" s="284"/>
      <c r="S457" s="284"/>
      <c r="T457" s="284"/>
    </row>
    <row r="458" customFormat="false" ht="12.75" hidden="false" customHeight="true" outlineLevel="0" collapsed="false">
      <c r="A458" s="213"/>
      <c r="B458" s="213"/>
      <c r="C458" s="213"/>
      <c r="F458" s="284"/>
      <c r="G458" s="284"/>
      <c r="H458" s="284"/>
      <c r="I458" s="284"/>
      <c r="J458" s="284"/>
      <c r="K458" s="284"/>
      <c r="L458" s="284"/>
      <c r="M458" s="284"/>
      <c r="N458" s="284"/>
      <c r="O458" s="284"/>
      <c r="P458" s="284"/>
      <c r="Q458" s="284"/>
      <c r="R458" s="284"/>
      <c r="S458" s="284"/>
      <c r="T458" s="284"/>
    </row>
    <row r="459" customFormat="false" ht="12.75" hidden="false" customHeight="true" outlineLevel="0" collapsed="false">
      <c r="A459" s="213"/>
      <c r="B459" s="213"/>
      <c r="C459" s="213"/>
      <c r="F459" s="284"/>
      <c r="G459" s="284"/>
      <c r="H459" s="284"/>
      <c r="I459" s="284"/>
      <c r="J459" s="284"/>
      <c r="K459" s="284"/>
      <c r="L459" s="284"/>
      <c r="M459" s="284"/>
      <c r="N459" s="284"/>
      <c r="O459" s="284"/>
      <c r="P459" s="284"/>
      <c r="Q459" s="284"/>
      <c r="R459" s="284"/>
      <c r="S459" s="284"/>
      <c r="T459" s="284"/>
      <c r="U459" s="288"/>
    </row>
    <row r="460" customFormat="false" ht="12.75" hidden="false" customHeight="true" outlineLevel="0" collapsed="false">
      <c r="A460" s="213"/>
      <c r="B460" s="213"/>
      <c r="C460" s="213"/>
      <c r="F460" s="284"/>
      <c r="G460" s="284"/>
      <c r="H460" s="284"/>
      <c r="I460" s="284"/>
      <c r="J460" s="284"/>
      <c r="K460" s="284"/>
      <c r="L460" s="284"/>
      <c r="M460" s="284"/>
      <c r="N460" s="284"/>
      <c r="O460" s="284"/>
      <c r="P460" s="284"/>
      <c r="Q460" s="284"/>
      <c r="R460" s="284"/>
      <c r="S460" s="284"/>
      <c r="T460" s="284"/>
      <c r="U460" s="288"/>
    </row>
    <row r="461" customFormat="false" ht="12.75" hidden="false" customHeight="true" outlineLevel="0" collapsed="false">
      <c r="A461" s="213"/>
      <c r="B461" s="213"/>
      <c r="C461" s="213"/>
      <c r="F461" s="284"/>
      <c r="G461" s="284"/>
      <c r="H461" s="284"/>
      <c r="I461" s="284"/>
      <c r="J461" s="284"/>
      <c r="K461" s="284"/>
      <c r="L461" s="284"/>
      <c r="M461" s="284"/>
      <c r="N461" s="284"/>
      <c r="O461" s="284"/>
      <c r="P461" s="284"/>
      <c r="Q461" s="284"/>
      <c r="R461" s="284"/>
      <c r="S461" s="284"/>
      <c r="T461" s="284"/>
      <c r="U461" s="288"/>
    </row>
    <row r="462" customFormat="false" ht="12.75" hidden="false" customHeight="true" outlineLevel="0" collapsed="false">
      <c r="A462" s="213"/>
      <c r="B462" s="213"/>
      <c r="C462" s="213"/>
      <c r="F462" s="284"/>
      <c r="G462" s="284"/>
      <c r="H462" s="284"/>
      <c r="I462" s="284"/>
      <c r="J462" s="284"/>
      <c r="K462" s="284"/>
      <c r="L462" s="284"/>
      <c r="M462" s="284"/>
      <c r="N462" s="284"/>
      <c r="O462" s="284"/>
      <c r="P462" s="284"/>
      <c r="Q462" s="284"/>
      <c r="R462" s="284"/>
      <c r="S462" s="284"/>
      <c r="T462" s="284"/>
    </row>
    <row r="463" customFormat="false" ht="12.75" hidden="false" customHeight="true" outlineLevel="0" collapsed="false">
      <c r="A463" s="213"/>
      <c r="B463" s="213"/>
      <c r="C463" s="213"/>
      <c r="F463" s="284"/>
      <c r="G463" s="284"/>
      <c r="H463" s="284"/>
      <c r="I463" s="284"/>
      <c r="J463" s="284"/>
      <c r="K463" s="284"/>
      <c r="L463" s="284"/>
      <c r="M463" s="284"/>
      <c r="N463" s="284"/>
      <c r="O463" s="284"/>
      <c r="P463" s="284"/>
      <c r="Q463" s="284"/>
      <c r="R463" s="284"/>
      <c r="S463" s="284"/>
      <c r="T463" s="284"/>
    </row>
    <row r="464" customFormat="false" ht="12.75" hidden="false" customHeight="true" outlineLevel="0" collapsed="false">
      <c r="A464" s="213"/>
      <c r="B464" s="213"/>
      <c r="C464" s="213"/>
      <c r="F464" s="284"/>
      <c r="G464" s="284"/>
      <c r="H464" s="284"/>
      <c r="I464" s="284"/>
      <c r="J464" s="284"/>
      <c r="K464" s="284"/>
      <c r="L464" s="284"/>
      <c r="M464" s="284"/>
      <c r="N464" s="284"/>
      <c r="O464" s="284"/>
      <c r="P464" s="284"/>
      <c r="Q464" s="284"/>
      <c r="R464" s="284"/>
      <c r="S464" s="284"/>
      <c r="T464" s="284"/>
      <c r="U464" s="288"/>
    </row>
    <row r="465" customFormat="false" ht="12.75" hidden="false" customHeight="true" outlineLevel="0" collapsed="false">
      <c r="A465" s="213"/>
      <c r="B465" s="213"/>
      <c r="C465" s="213"/>
      <c r="F465" s="284"/>
      <c r="G465" s="284"/>
      <c r="H465" s="284"/>
      <c r="I465" s="284"/>
      <c r="J465" s="284"/>
      <c r="K465" s="284"/>
      <c r="L465" s="284"/>
      <c r="M465" s="284"/>
      <c r="N465" s="284"/>
      <c r="O465" s="284"/>
      <c r="P465" s="284"/>
      <c r="Q465" s="284"/>
      <c r="R465" s="284"/>
      <c r="S465" s="284"/>
      <c r="T465" s="284"/>
    </row>
    <row r="466" customFormat="false" ht="12.75" hidden="false" customHeight="true" outlineLevel="0" collapsed="false">
      <c r="A466" s="213"/>
      <c r="B466" s="213"/>
      <c r="C466" s="213"/>
      <c r="F466" s="284"/>
      <c r="G466" s="284"/>
      <c r="H466" s="284"/>
      <c r="I466" s="284"/>
      <c r="J466" s="284"/>
      <c r="K466" s="284"/>
      <c r="L466" s="284"/>
      <c r="M466" s="284"/>
      <c r="N466" s="284"/>
      <c r="O466" s="284"/>
      <c r="P466" s="284"/>
      <c r="Q466" s="284"/>
      <c r="R466" s="284"/>
      <c r="S466" s="284"/>
      <c r="T466" s="284"/>
      <c r="U466" s="288"/>
    </row>
    <row r="467" customFormat="false" ht="12.75" hidden="false" customHeight="true" outlineLevel="0" collapsed="false">
      <c r="A467" s="213"/>
      <c r="B467" s="213"/>
      <c r="C467" s="213"/>
      <c r="F467" s="284"/>
      <c r="G467" s="284"/>
      <c r="H467" s="284"/>
      <c r="I467" s="284"/>
      <c r="J467" s="284"/>
      <c r="K467" s="284"/>
      <c r="L467" s="284"/>
      <c r="M467" s="284"/>
      <c r="N467" s="284"/>
      <c r="O467" s="284"/>
      <c r="P467" s="284"/>
      <c r="Q467" s="284"/>
      <c r="R467" s="284"/>
      <c r="S467" s="284"/>
      <c r="T467" s="284"/>
    </row>
    <row r="468" customFormat="false" ht="12.75" hidden="false" customHeight="true" outlineLevel="0" collapsed="false">
      <c r="A468" s="213"/>
      <c r="B468" s="213"/>
      <c r="C468" s="213"/>
      <c r="F468" s="284"/>
      <c r="G468" s="284"/>
      <c r="H468" s="284"/>
      <c r="I468" s="284"/>
      <c r="J468" s="284"/>
      <c r="K468" s="284"/>
      <c r="L468" s="284"/>
      <c r="M468" s="284"/>
      <c r="N468" s="284"/>
      <c r="O468" s="284"/>
      <c r="P468" s="284"/>
      <c r="Q468" s="284"/>
      <c r="R468" s="284"/>
      <c r="S468" s="284"/>
      <c r="T468" s="284"/>
    </row>
    <row r="469" customFormat="false" ht="12.75" hidden="false" customHeight="true" outlineLevel="0" collapsed="false">
      <c r="A469" s="213"/>
      <c r="B469" s="213"/>
      <c r="C469" s="213"/>
      <c r="F469" s="284"/>
      <c r="G469" s="284"/>
      <c r="H469" s="284"/>
      <c r="I469" s="284"/>
      <c r="J469" s="284"/>
      <c r="K469" s="284"/>
      <c r="L469" s="284"/>
      <c r="M469" s="284"/>
      <c r="N469" s="284"/>
      <c r="O469" s="284"/>
      <c r="P469" s="284"/>
      <c r="Q469" s="284"/>
      <c r="R469" s="284"/>
      <c r="S469" s="284"/>
      <c r="T469" s="284"/>
    </row>
    <row r="470" customFormat="false" ht="12.75" hidden="false" customHeight="true" outlineLevel="0" collapsed="false">
      <c r="A470" s="213"/>
      <c r="B470" s="213"/>
      <c r="C470" s="213"/>
      <c r="F470" s="284"/>
      <c r="G470" s="284"/>
      <c r="H470" s="284"/>
      <c r="I470" s="284"/>
      <c r="J470" s="284"/>
      <c r="K470" s="284"/>
      <c r="L470" s="284"/>
      <c r="M470" s="284"/>
      <c r="N470" s="284"/>
      <c r="O470" s="284"/>
      <c r="P470" s="284"/>
      <c r="Q470" s="284"/>
      <c r="R470" s="284"/>
      <c r="S470" s="284"/>
      <c r="T470" s="284"/>
    </row>
    <row r="471" customFormat="false" ht="12.75" hidden="false" customHeight="true" outlineLevel="0" collapsed="false">
      <c r="A471" s="213"/>
      <c r="B471" s="213"/>
      <c r="C471" s="213"/>
      <c r="F471" s="284"/>
      <c r="G471" s="284"/>
      <c r="H471" s="284"/>
      <c r="I471" s="284"/>
      <c r="J471" s="284"/>
      <c r="K471" s="284"/>
      <c r="L471" s="284"/>
      <c r="M471" s="284"/>
      <c r="N471" s="284"/>
      <c r="O471" s="284"/>
      <c r="P471" s="284"/>
      <c r="Q471" s="284"/>
      <c r="R471" s="284"/>
      <c r="S471" s="284"/>
      <c r="T471" s="284"/>
    </row>
    <row r="472" customFormat="false" ht="12.75" hidden="false" customHeight="true" outlineLevel="0" collapsed="false">
      <c r="A472" s="213"/>
      <c r="B472" s="213"/>
      <c r="C472" s="213"/>
      <c r="F472" s="284"/>
      <c r="G472" s="284"/>
      <c r="H472" s="284"/>
      <c r="I472" s="284"/>
      <c r="J472" s="284"/>
      <c r="K472" s="284"/>
      <c r="L472" s="284"/>
      <c r="M472" s="284"/>
      <c r="N472" s="284"/>
      <c r="O472" s="284"/>
      <c r="P472" s="284"/>
      <c r="Q472" s="284"/>
      <c r="R472" s="284"/>
      <c r="S472" s="284"/>
      <c r="T472" s="284"/>
    </row>
    <row r="473" customFormat="false" ht="12.75" hidden="false" customHeight="true" outlineLevel="0" collapsed="false">
      <c r="A473" s="213"/>
      <c r="B473" s="213"/>
      <c r="C473" s="213"/>
      <c r="F473" s="284"/>
      <c r="G473" s="284"/>
      <c r="H473" s="284"/>
      <c r="I473" s="284"/>
      <c r="J473" s="284"/>
      <c r="K473" s="284"/>
      <c r="L473" s="284"/>
      <c r="M473" s="284"/>
      <c r="N473" s="284"/>
      <c r="O473" s="284"/>
      <c r="P473" s="284"/>
      <c r="Q473" s="284"/>
      <c r="R473" s="284"/>
      <c r="S473" s="284"/>
      <c r="T473" s="284"/>
    </row>
    <row r="474" customFormat="false" ht="12.75" hidden="false" customHeight="true" outlineLevel="0" collapsed="false">
      <c r="A474" s="213"/>
      <c r="B474" s="213"/>
      <c r="C474" s="213"/>
      <c r="F474" s="284"/>
      <c r="G474" s="284"/>
      <c r="H474" s="284"/>
      <c r="I474" s="284"/>
      <c r="J474" s="284"/>
      <c r="K474" s="284"/>
      <c r="L474" s="284"/>
      <c r="M474" s="284"/>
      <c r="N474" s="284"/>
      <c r="O474" s="284"/>
      <c r="P474" s="284"/>
      <c r="Q474" s="284"/>
      <c r="R474" s="284"/>
      <c r="S474" s="284"/>
      <c r="T474" s="284"/>
    </row>
    <row r="475" customFormat="false" ht="12.75" hidden="false" customHeight="true" outlineLevel="0" collapsed="false">
      <c r="A475" s="213"/>
      <c r="B475" s="213"/>
      <c r="C475" s="213"/>
      <c r="F475" s="284"/>
      <c r="G475" s="284"/>
      <c r="H475" s="284"/>
      <c r="I475" s="284"/>
      <c r="J475" s="284"/>
      <c r="K475" s="284"/>
      <c r="L475" s="284"/>
      <c r="M475" s="284"/>
      <c r="N475" s="284"/>
      <c r="O475" s="284"/>
      <c r="P475" s="284"/>
      <c r="Q475" s="284"/>
      <c r="R475" s="284"/>
      <c r="S475" s="284"/>
      <c r="T475" s="284"/>
    </row>
    <row r="476" customFormat="false" ht="12.75" hidden="false" customHeight="true" outlineLevel="0" collapsed="false">
      <c r="A476" s="213"/>
      <c r="B476" s="213"/>
      <c r="C476" s="213"/>
      <c r="F476" s="284"/>
      <c r="G476" s="284"/>
      <c r="H476" s="284"/>
      <c r="I476" s="284"/>
      <c r="J476" s="284"/>
      <c r="K476" s="284"/>
      <c r="L476" s="284"/>
      <c r="M476" s="284"/>
      <c r="N476" s="284"/>
      <c r="O476" s="284"/>
      <c r="P476" s="284"/>
      <c r="Q476" s="284"/>
      <c r="R476" s="284"/>
      <c r="S476" s="284"/>
      <c r="T476" s="284"/>
    </row>
    <row r="477" customFormat="false" ht="12.75" hidden="false" customHeight="true" outlineLevel="0" collapsed="false">
      <c r="A477" s="213"/>
      <c r="B477" s="213"/>
      <c r="C477" s="213"/>
      <c r="F477" s="284"/>
      <c r="G477" s="284"/>
      <c r="H477" s="284"/>
      <c r="I477" s="284"/>
      <c r="J477" s="284"/>
      <c r="K477" s="284"/>
      <c r="L477" s="284"/>
      <c r="M477" s="284"/>
      <c r="N477" s="284"/>
      <c r="O477" s="284"/>
      <c r="P477" s="284"/>
      <c r="Q477" s="284"/>
      <c r="R477" s="284"/>
      <c r="S477" s="284"/>
      <c r="T477" s="284"/>
    </row>
    <row r="478" customFormat="false" ht="12.75" hidden="false" customHeight="true" outlineLevel="0" collapsed="false">
      <c r="A478" s="213"/>
      <c r="B478" s="213"/>
      <c r="C478" s="213"/>
      <c r="F478" s="284"/>
      <c r="G478" s="284"/>
      <c r="H478" s="284"/>
      <c r="I478" s="284"/>
      <c r="J478" s="284"/>
      <c r="K478" s="284"/>
      <c r="L478" s="284"/>
      <c r="M478" s="284"/>
      <c r="N478" s="284"/>
      <c r="O478" s="284"/>
      <c r="P478" s="284"/>
      <c r="Q478" s="284"/>
      <c r="R478" s="284"/>
      <c r="S478" s="284"/>
      <c r="T478" s="284"/>
    </row>
    <row r="479" customFormat="false" ht="12.75" hidden="false" customHeight="true" outlineLevel="0" collapsed="false">
      <c r="A479" s="213"/>
      <c r="B479" s="213"/>
      <c r="C479" s="213"/>
      <c r="F479" s="284"/>
      <c r="G479" s="284"/>
      <c r="H479" s="284"/>
      <c r="I479" s="284"/>
      <c r="J479" s="284"/>
      <c r="K479" s="284"/>
      <c r="L479" s="284"/>
      <c r="M479" s="284"/>
      <c r="N479" s="284"/>
      <c r="O479" s="284"/>
      <c r="P479" s="284"/>
      <c r="Q479" s="284"/>
      <c r="R479" s="284"/>
      <c r="S479" s="284"/>
      <c r="T479" s="284"/>
    </row>
    <row r="480" customFormat="false" ht="12.75" hidden="false" customHeight="true" outlineLevel="0" collapsed="false">
      <c r="A480" s="213"/>
      <c r="B480" s="213"/>
      <c r="C480" s="213"/>
      <c r="F480" s="284"/>
      <c r="G480" s="284"/>
      <c r="H480" s="284"/>
      <c r="I480" s="284"/>
      <c r="J480" s="284"/>
      <c r="K480" s="284"/>
      <c r="L480" s="284"/>
      <c r="M480" s="284"/>
      <c r="N480" s="284"/>
      <c r="O480" s="284"/>
      <c r="P480" s="284"/>
      <c r="Q480" s="284"/>
      <c r="R480" s="284"/>
      <c r="S480" s="284"/>
      <c r="T480" s="284"/>
    </row>
    <row r="481" customFormat="false" ht="12.75" hidden="false" customHeight="true" outlineLevel="0" collapsed="false">
      <c r="A481" s="213"/>
      <c r="B481" s="213"/>
      <c r="C481" s="213"/>
      <c r="F481" s="284"/>
      <c r="G481" s="284"/>
      <c r="H481" s="284"/>
      <c r="I481" s="284"/>
      <c r="J481" s="284"/>
      <c r="K481" s="284"/>
      <c r="L481" s="284"/>
      <c r="M481" s="284"/>
      <c r="N481" s="284"/>
      <c r="O481" s="284"/>
      <c r="P481" s="284"/>
      <c r="Q481" s="284"/>
      <c r="R481" s="284"/>
      <c r="S481" s="284"/>
      <c r="T481" s="284"/>
    </row>
    <row r="482" customFormat="false" ht="12.75" hidden="false" customHeight="true" outlineLevel="0" collapsed="false">
      <c r="A482" s="213"/>
      <c r="B482" s="213"/>
      <c r="C482" s="213"/>
      <c r="F482" s="284"/>
      <c r="G482" s="284"/>
      <c r="H482" s="284"/>
      <c r="I482" s="284"/>
      <c r="J482" s="284"/>
      <c r="K482" s="284"/>
      <c r="L482" s="284"/>
      <c r="M482" s="284"/>
      <c r="N482" s="284"/>
      <c r="O482" s="284"/>
      <c r="P482" s="284"/>
      <c r="Q482" s="284"/>
      <c r="R482" s="284"/>
      <c r="S482" s="284"/>
      <c r="T482" s="284"/>
    </row>
    <row r="483" customFormat="false" ht="12.75" hidden="false" customHeight="true" outlineLevel="0" collapsed="false">
      <c r="A483" s="213"/>
      <c r="B483" s="213"/>
      <c r="C483" s="213"/>
      <c r="F483" s="284"/>
      <c r="G483" s="284"/>
      <c r="H483" s="284"/>
      <c r="I483" s="284"/>
      <c r="J483" s="284"/>
      <c r="K483" s="284"/>
      <c r="L483" s="284"/>
      <c r="M483" s="284"/>
      <c r="N483" s="284"/>
      <c r="O483" s="284"/>
      <c r="P483" s="284"/>
      <c r="Q483" s="284"/>
      <c r="R483" s="284"/>
      <c r="S483" s="284"/>
      <c r="T483" s="284"/>
    </row>
    <row r="484" customFormat="false" ht="12.75" hidden="false" customHeight="true" outlineLevel="0" collapsed="false">
      <c r="A484" s="213"/>
      <c r="B484" s="213"/>
      <c r="C484" s="213"/>
      <c r="F484" s="284"/>
      <c r="G484" s="284"/>
      <c r="H484" s="284"/>
      <c r="I484" s="284"/>
      <c r="J484" s="284"/>
      <c r="K484" s="284"/>
      <c r="L484" s="284"/>
      <c r="M484" s="284"/>
      <c r="N484" s="284"/>
      <c r="O484" s="284"/>
      <c r="P484" s="284"/>
      <c r="Q484" s="284"/>
      <c r="R484" s="284"/>
      <c r="S484" s="284"/>
      <c r="T484" s="284"/>
    </row>
    <row r="485" customFormat="false" ht="12.75" hidden="false" customHeight="true" outlineLevel="0" collapsed="false">
      <c r="A485" s="213"/>
      <c r="B485" s="213"/>
      <c r="C485" s="213"/>
      <c r="F485" s="284"/>
      <c r="G485" s="284"/>
      <c r="H485" s="284"/>
      <c r="I485" s="284"/>
      <c r="J485" s="284"/>
      <c r="K485" s="284"/>
      <c r="L485" s="284"/>
      <c r="M485" s="284"/>
      <c r="N485" s="284"/>
      <c r="O485" s="284"/>
      <c r="P485" s="284"/>
      <c r="Q485" s="284"/>
      <c r="R485" s="284"/>
      <c r="S485" s="284"/>
      <c r="T485" s="284"/>
    </row>
    <row r="486" customFormat="false" ht="12.75" hidden="false" customHeight="true" outlineLevel="0" collapsed="false">
      <c r="A486" s="213"/>
      <c r="B486" s="213"/>
      <c r="C486" s="213"/>
      <c r="F486" s="284"/>
      <c r="G486" s="284"/>
      <c r="H486" s="284"/>
      <c r="I486" s="284"/>
      <c r="J486" s="284"/>
      <c r="K486" s="284"/>
      <c r="L486" s="284"/>
      <c r="M486" s="284"/>
      <c r="N486" s="284"/>
      <c r="O486" s="284"/>
      <c r="P486" s="284"/>
      <c r="Q486" s="284"/>
      <c r="R486" s="284"/>
      <c r="S486" s="284"/>
      <c r="T486" s="284"/>
    </row>
    <row r="487" customFormat="false" ht="12.75" hidden="false" customHeight="true" outlineLevel="0" collapsed="false">
      <c r="A487" s="213"/>
      <c r="B487" s="213"/>
      <c r="C487" s="213"/>
      <c r="F487" s="284"/>
      <c r="G487" s="284"/>
      <c r="H487" s="284"/>
      <c r="I487" s="284"/>
      <c r="J487" s="284"/>
      <c r="K487" s="284"/>
      <c r="L487" s="284"/>
      <c r="M487" s="284"/>
      <c r="N487" s="284"/>
      <c r="O487" s="284"/>
      <c r="P487" s="284"/>
      <c r="Q487" s="284"/>
      <c r="R487" s="284"/>
      <c r="S487" s="284"/>
      <c r="T487" s="284"/>
    </row>
    <row r="488" customFormat="false" ht="12.75" hidden="false" customHeight="true" outlineLevel="0" collapsed="false">
      <c r="A488" s="213"/>
      <c r="B488" s="213"/>
      <c r="C488" s="213"/>
      <c r="F488" s="284"/>
      <c r="G488" s="284"/>
      <c r="H488" s="284"/>
      <c r="I488" s="284"/>
      <c r="J488" s="284"/>
      <c r="K488" s="284"/>
      <c r="L488" s="284"/>
      <c r="M488" s="284"/>
      <c r="N488" s="284"/>
      <c r="O488" s="284"/>
      <c r="P488" s="284"/>
      <c r="Q488" s="284"/>
      <c r="R488" s="284"/>
      <c r="S488" s="284"/>
      <c r="T488" s="284"/>
    </row>
    <row r="489" customFormat="false" ht="12.75" hidden="false" customHeight="true" outlineLevel="0" collapsed="false">
      <c r="A489" s="213"/>
      <c r="B489" s="213"/>
      <c r="C489" s="213"/>
      <c r="F489" s="284"/>
      <c r="G489" s="284"/>
      <c r="H489" s="284"/>
      <c r="I489" s="284"/>
      <c r="J489" s="284"/>
      <c r="K489" s="284"/>
      <c r="L489" s="284"/>
      <c r="M489" s="284"/>
      <c r="N489" s="284"/>
      <c r="O489" s="284"/>
      <c r="P489" s="284"/>
      <c r="Q489" s="284"/>
      <c r="R489" s="284"/>
      <c r="S489" s="284"/>
      <c r="T489" s="284"/>
    </row>
    <row r="490" customFormat="false" ht="12.75" hidden="false" customHeight="true" outlineLevel="0" collapsed="false">
      <c r="A490" s="213"/>
      <c r="B490" s="213"/>
      <c r="C490" s="213"/>
      <c r="F490" s="284"/>
      <c r="G490" s="284"/>
      <c r="H490" s="284"/>
      <c r="I490" s="284"/>
      <c r="J490" s="284"/>
      <c r="K490" s="284"/>
      <c r="L490" s="284"/>
      <c r="M490" s="284"/>
      <c r="N490" s="284"/>
      <c r="O490" s="284"/>
      <c r="P490" s="284"/>
      <c r="Q490" s="284"/>
      <c r="R490" s="284"/>
      <c r="S490" s="284"/>
      <c r="T490" s="284"/>
    </row>
    <row r="491" customFormat="false" ht="12.75" hidden="false" customHeight="true" outlineLevel="0" collapsed="false">
      <c r="A491" s="213"/>
      <c r="B491" s="213"/>
      <c r="C491" s="213"/>
      <c r="F491" s="284"/>
      <c r="G491" s="284"/>
      <c r="H491" s="284"/>
      <c r="I491" s="284"/>
      <c r="J491" s="284"/>
      <c r="K491" s="284"/>
      <c r="L491" s="284"/>
      <c r="M491" s="284"/>
      <c r="N491" s="284"/>
      <c r="O491" s="284"/>
      <c r="P491" s="284"/>
      <c r="Q491" s="284"/>
      <c r="R491" s="284"/>
      <c r="S491" s="284"/>
      <c r="T491" s="284"/>
    </row>
    <row r="492" customFormat="false" ht="12.75" hidden="false" customHeight="true" outlineLevel="0" collapsed="false">
      <c r="A492" s="213"/>
      <c r="B492" s="213"/>
      <c r="C492" s="213"/>
      <c r="F492" s="284"/>
      <c r="G492" s="284"/>
      <c r="H492" s="284"/>
      <c r="I492" s="284"/>
      <c r="J492" s="284"/>
      <c r="K492" s="284"/>
      <c r="L492" s="284"/>
      <c r="M492" s="284"/>
      <c r="N492" s="284"/>
      <c r="O492" s="284"/>
      <c r="P492" s="284"/>
      <c r="Q492" s="284"/>
      <c r="R492" s="284"/>
      <c r="S492" s="284"/>
      <c r="T492" s="284"/>
    </row>
    <row r="493" customFormat="false" ht="12.75" hidden="false" customHeight="true" outlineLevel="0" collapsed="false">
      <c r="A493" s="213"/>
      <c r="B493" s="213"/>
      <c r="C493" s="213"/>
      <c r="F493" s="284"/>
      <c r="G493" s="284"/>
      <c r="H493" s="284"/>
      <c r="I493" s="284"/>
      <c r="J493" s="284"/>
      <c r="K493" s="284"/>
      <c r="L493" s="284"/>
      <c r="M493" s="284"/>
      <c r="N493" s="284"/>
      <c r="O493" s="284"/>
      <c r="P493" s="284"/>
      <c r="Q493" s="284"/>
      <c r="R493" s="284"/>
      <c r="S493" s="284"/>
      <c r="T493" s="284"/>
    </row>
    <row r="494" customFormat="false" ht="12.75" hidden="false" customHeight="true" outlineLevel="0" collapsed="false">
      <c r="A494" s="213"/>
      <c r="B494" s="213"/>
      <c r="C494" s="213"/>
      <c r="F494" s="284"/>
      <c r="G494" s="284"/>
      <c r="H494" s="284"/>
      <c r="I494" s="284"/>
      <c r="J494" s="284"/>
      <c r="K494" s="284"/>
      <c r="L494" s="284"/>
      <c r="M494" s="284"/>
      <c r="N494" s="284"/>
      <c r="O494" s="284"/>
      <c r="P494" s="284"/>
      <c r="Q494" s="284"/>
      <c r="R494" s="284"/>
      <c r="S494" s="284"/>
      <c r="T494" s="284"/>
    </row>
    <row r="495" customFormat="false" ht="12.75" hidden="false" customHeight="true" outlineLevel="0" collapsed="false">
      <c r="A495" s="213"/>
      <c r="B495" s="213"/>
      <c r="C495" s="213"/>
      <c r="F495" s="284"/>
      <c r="G495" s="284"/>
      <c r="H495" s="284"/>
      <c r="I495" s="284"/>
      <c r="J495" s="284"/>
      <c r="K495" s="284"/>
      <c r="L495" s="284"/>
      <c r="M495" s="284"/>
      <c r="N495" s="284"/>
      <c r="O495" s="284"/>
      <c r="P495" s="284"/>
      <c r="Q495" s="284"/>
      <c r="R495" s="284"/>
      <c r="S495" s="284"/>
      <c r="T495" s="284"/>
    </row>
    <row r="496" customFormat="false" ht="12.75" hidden="false" customHeight="true" outlineLevel="0" collapsed="false">
      <c r="A496" s="213"/>
      <c r="B496" s="213"/>
      <c r="C496" s="213"/>
      <c r="F496" s="284"/>
      <c r="G496" s="284"/>
      <c r="H496" s="284"/>
      <c r="I496" s="284"/>
      <c r="J496" s="284"/>
      <c r="K496" s="284"/>
      <c r="L496" s="284"/>
      <c r="M496" s="284"/>
      <c r="N496" s="284"/>
      <c r="O496" s="284"/>
      <c r="P496" s="284"/>
      <c r="Q496" s="284"/>
      <c r="R496" s="284"/>
      <c r="S496" s="284"/>
      <c r="T496" s="284"/>
    </row>
    <row r="497" customFormat="false" ht="12.75" hidden="false" customHeight="true" outlineLevel="0" collapsed="false">
      <c r="A497" s="213"/>
      <c r="B497" s="213"/>
      <c r="C497" s="213"/>
      <c r="F497" s="284"/>
      <c r="G497" s="284"/>
      <c r="H497" s="284"/>
      <c r="I497" s="284"/>
      <c r="J497" s="284"/>
      <c r="K497" s="284"/>
      <c r="L497" s="284"/>
      <c r="M497" s="284"/>
      <c r="N497" s="284"/>
      <c r="O497" s="284"/>
      <c r="P497" s="284"/>
      <c r="Q497" s="284"/>
      <c r="R497" s="284"/>
      <c r="S497" s="284"/>
      <c r="T497" s="284"/>
    </row>
    <row r="498" customFormat="false" ht="12.75" hidden="false" customHeight="true" outlineLevel="0" collapsed="false">
      <c r="A498" s="213"/>
      <c r="B498" s="213"/>
      <c r="C498" s="213"/>
      <c r="F498" s="284"/>
      <c r="G498" s="284"/>
      <c r="H498" s="284"/>
      <c r="I498" s="284"/>
      <c r="J498" s="284"/>
      <c r="K498" s="284"/>
      <c r="L498" s="284"/>
      <c r="M498" s="284"/>
      <c r="N498" s="284"/>
      <c r="O498" s="284"/>
      <c r="P498" s="284"/>
      <c r="Q498" s="284"/>
      <c r="R498" s="284"/>
      <c r="S498" s="284"/>
      <c r="T498" s="284"/>
    </row>
    <row r="499" customFormat="false" ht="12.75" hidden="false" customHeight="true" outlineLevel="0" collapsed="false">
      <c r="A499" s="213"/>
      <c r="B499" s="213"/>
      <c r="C499" s="213"/>
      <c r="F499" s="284"/>
      <c r="G499" s="284"/>
      <c r="H499" s="284"/>
      <c r="I499" s="284"/>
      <c r="J499" s="284"/>
      <c r="K499" s="284"/>
      <c r="L499" s="284"/>
      <c r="M499" s="284"/>
      <c r="N499" s="284"/>
      <c r="O499" s="284"/>
      <c r="P499" s="284"/>
      <c r="Q499" s="284"/>
      <c r="R499" s="284"/>
      <c r="S499" s="284"/>
      <c r="T499" s="284"/>
    </row>
    <row r="500" customFormat="false" ht="12.75" hidden="false" customHeight="true" outlineLevel="0" collapsed="false">
      <c r="A500" s="213"/>
      <c r="B500" s="213"/>
      <c r="C500" s="213"/>
      <c r="F500" s="284"/>
      <c r="G500" s="284"/>
      <c r="H500" s="284"/>
      <c r="I500" s="284"/>
      <c r="J500" s="284"/>
      <c r="K500" s="284"/>
      <c r="L500" s="284"/>
      <c r="M500" s="284"/>
      <c r="N500" s="284"/>
      <c r="O500" s="284"/>
      <c r="P500" s="284"/>
      <c r="Q500" s="284"/>
      <c r="R500" s="284"/>
      <c r="S500" s="284"/>
      <c r="T500" s="284"/>
    </row>
    <row r="501" customFormat="false" ht="12.75" hidden="false" customHeight="true" outlineLevel="0" collapsed="false">
      <c r="A501" s="213"/>
      <c r="B501" s="213"/>
      <c r="C501" s="213"/>
      <c r="F501" s="284"/>
      <c r="G501" s="284"/>
      <c r="H501" s="284"/>
      <c r="I501" s="284"/>
      <c r="J501" s="284"/>
      <c r="K501" s="284"/>
      <c r="L501" s="284"/>
      <c r="M501" s="284"/>
      <c r="N501" s="284"/>
      <c r="O501" s="284"/>
      <c r="P501" s="284"/>
      <c r="Q501" s="284"/>
      <c r="R501" s="284"/>
      <c r="S501" s="284"/>
      <c r="T501" s="284"/>
    </row>
    <row r="502" customFormat="false" ht="12.75" hidden="false" customHeight="true" outlineLevel="0" collapsed="false">
      <c r="A502" s="213"/>
      <c r="B502" s="213"/>
      <c r="C502" s="213"/>
      <c r="F502" s="284"/>
      <c r="G502" s="284"/>
      <c r="H502" s="284"/>
      <c r="I502" s="284"/>
      <c r="J502" s="284"/>
      <c r="K502" s="284"/>
      <c r="L502" s="284"/>
      <c r="M502" s="284"/>
      <c r="N502" s="284"/>
      <c r="O502" s="284"/>
      <c r="P502" s="284"/>
      <c r="Q502" s="284"/>
      <c r="R502" s="284"/>
      <c r="S502" s="284"/>
      <c r="T502" s="284"/>
    </row>
    <row r="503" customFormat="false" ht="12.75" hidden="false" customHeight="true" outlineLevel="0" collapsed="false">
      <c r="A503" s="213"/>
      <c r="B503" s="213"/>
      <c r="C503" s="213"/>
      <c r="F503" s="284"/>
      <c r="G503" s="284"/>
      <c r="H503" s="284"/>
      <c r="I503" s="284"/>
      <c r="J503" s="284"/>
      <c r="K503" s="284"/>
      <c r="L503" s="284"/>
      <c r="M503" s="284"/>
      <c r="N503" s="284"/>
      <c r="O503" s="284"/>
      <c r="P503" s="284"/>
      <c r="Q503" s="284"/>
      <c r="R503" s="284"/>
      <c r="S503" s="284"/>
      <c r="T503" s="284"/>
    </row>
    <row r="504" customFormat="false" ht="12.75" hidden="false" customHeight="true" outlineLevel="0" collapsed="false">
      <c r="A504" s="213"/>
      <c r="B504" s="213"/>
      <c r="C504" s="213"/>
      <c r="F504" s="284"/>
      <c r="G504" s="284"/>
      <c r="H504" s="284"/>
      <c r="I504" s="284"/>
      <c r="J504" s="284"/>
      <c r="K504" s="284"/>
      <c r="L504" s="284"/>
      <c r="M504" s="284"/>
      <c r="N504" s="284"/>
      <c r="O504" s="284"/>
      <c r="P504" s="284"/>
      <c r="Q504" s="284"/>
      <c r="R504" s="284"/>
      <c r="S504" s="284"/>
      <c r="T504" s="284"/>
    </row>
    <row r="505" customFormat="false" ht="12.75" hidden="false" customHeight="true" outlineLevel="0" collapsed="false">
      <c r="A505" s="213"/>
      <c r="B505" s="213"/>
      <c r="C505" s="213"/>
      <c r="F505" s="284"/>
      <c r="G505" s="284"/>
      <c r="H505" s="284"/>
      <c r="I505" s="284"/>
      <c r="J505" s="284"/>
      <c r="K505" s="284"/>
      <c r="L505" s="284"/>
      <c r="M505" s="284"/>
      <c r="N505" s="284"/>
      <c r="O505" s="284"/>
      <c r="P505" s="284"/>
      <c r="Q505" s="284"/>
      <c r="R505" s="284"/>
      <c r="S505" s="284"/>
      <c r="T505" s="284"/>
    </row>
    <row r="506" customFormat="false" ht="12.75" hidden="false" customHeight="true" outlineLevel="0" collapsed="false">
      <c r="A506" s="213"/>
      <c r="B506" s="213"/>
      <c r="C506" s="213"/>
      <c r="F506" s="284"/>
      <c r="G506" s="284"/>
      <c r="H506" s="284"/>
      <c r="I506" s="284"/>
      <c r="J506" s="284"/>
      <c r="K506" s="284"/>
      <c r="L506" s="284"/>
      <c r="M506" s="284"/>
      <c r="N506" s="284"/>
      <c r="O506" s="284"/>
      <c r="P506" s="284"/>
      <c r="Q506" s="284"/>
      <c r="R506" s="284"/>
      <c r="S506" s="284"/>
      <c r="T506" s="284"/>
    </row>
    <row r="507" customFormat="false" ht="12.75" hidden="false" customHeight="true" outlineLevel="0" collapsed="false">
      <c r="A507" s="213"/>
      <c r="B507" s="213"/>
      <c r="C507" s="213"/>
      <c r="F507" s="284"/>
      <c r="G507" s="284"/>
      <c r="H507" s="284"/>
      <c r="I507" s="284"/>
      <c r="J507" s="284"/>
      <c r="K507" s="284"/>
      <c r="L507" s="284"/>
      <c r="M507" s="284"/>
      <c r="N507" s="284"/>
      <c r="O507" s="284"/>
      <c r="P507" s="284"/>
      <c r="Q507" s="284"/>
      <c r="R507" s="284"/>
      <c r="S507" s="284"/>
      <c r="T507" s="284"/>
    </row>
    <row r="508" customFormat="false" ht="12.75" hidden="false" customHeight="true" outlineLevel="0" collapsed="false">
      <c r="A508" s="213"/>
      <c r="B508" s="213"/>
      <c r="C508" s="213"/>
      <c r="F508" s="284"/>
      <c r="G508" s="284"/>
      <c r="H508" s="284"/>
      <c r="I508" s="284"/>
      <c r="J508" s="284"/>
      <c r="K508" s="284"/>
      <c r="L508" s="284"/>
      <c r="M508" s="284"/>
      <c r="N508" s="284"/>
      <c r="O508" s="284"/>
      <c r="P508" s="284"/>
      <c r="Q508" s="284"/>
      <c r="R508" s="284"/>
      <c r="S508" s="284"/>
      <c r="T508" s="284"/>
    </row>
    <row r="509" customFormat="false" ht="12.75" hidden="false" customHeight="true" outlineLevel="0" collapsed="false">
      <c r="A509" s="213"/>
      <c r="B509" s="213"/>
      <c r="C509" s="213"/>
      <c r="F509" s="284"/>
      <c r="G509" s="284"/>
      <c r="H509" s="284"/>
      <c r="I509" s="284"/>
      <c r="J509" s="284"/>
      <c r="K509" s="284"/>
      <c r="L509" s="284"/>
      <c r="M509" s="284"/>
      <c r="N509" s="284"/>
      <c r="O509" s="284"/>
      <c r="P509" s="284"/>
      <c r="Q509" s="284"/>
      <c r="R509" s="284"/>
      <c r="S509" s="284"/>
      <c r="T509" s="284"/>
    </row>
    <row r="510" customFormat="false" ht="12.75" hidden="false" customHeight="true" outlineLevel="0" collapsed="false">
      <c r="A510" s="213"/>
      <c r="B510" s="213"/>
      <c r="C510" s="213"/>
      <c r="F510" s="284"/>
      <c r="G510" s="284"/>
      <c r="H510" s="284"/>
      <c r="I510" s="284"/>
      <c r="J510" s="284"/>
      <c r="K510" s="284"/>
      <c r="L510" s="284"/>
      <c r="M510" s="284"/>
      <c r="N510" s="284"/>
      <c r="O510" s="284"/>
      <c r="P510" s="284"/>
      <c r="Q510" s="284"/>
      <c r="R510" s="284"/>
      <c r="S510" s="284"/>
      <c r="T510" s="284"/>
    </row>
    <row r="511" customFormat="false" ht="12.75" hidden="false" customHeight="true" outlineLevel="0" collapsed="false">
      <c r="A511" s="213"/>
      <c r="B511" s="213"/>
      <c r="C511" s="213"/>
      <c r="F511" s="284"/>
      <c r="G511" s="284"/>
      <c r="H511" s="284"/>
      <c r="I511" s="284"/>
      <c r="J511" s="284"/>
      <c r="K511" s="284"/>
      <c r="L511" s="284"/>
      <c r="M511" s="284"/>
      <c r="N511" s="284"/>
      <c r="O511" s="284"/>
      <c r="P511" s="284"/>
      <c r="Q511" s="284"/>
      <c r="R511" s="284"/>
      <c r="S511" s="284"/>
      <c r="T511" s="284"/>
    </row>
    <row r="512" customFormat="false" ht="12.75" hidden="false" customHeight="true" outlineLevel="0" collapsed="false">
      <c r="A512" s="213"/>
      <c r="B512" s="213"/>
      <c r="C512" s="213"/>
      <c r="F512" s="284"/>
      <c r="G512" s="284"/>
      <c r="H512" s="284"/>
      <c r="I512" s="284"/>
      <c r="J512" s="284"/>
      <c r="K512" s="284"/>
      <c r="L512" s="284"/>
      <c r="M512" s="284"/>
      <c r="N512" s="284"/>
      <c r="O512" s="284"/>
      <c r="P512" s="284"/>
      <c r="Q512" s="284"/>
      <c r="R512" s="284"/>
      <c r="S512" s="284"/>
      <c r="T512" s="284"/>
    </row>
    <row r="513" customFormat="false" ht="12.75" hidden="false" customHeight="true" outlineLevel="0" collapsed="false">
      <c r="A513" s="213"/>
      <c r="B513" s="213"/>
      <c r="C513" s="213"/>
      <c r="F513" s="284"/>
      <c r="G513" s="284"/>
      <c r="H513" s="284"/>
      <c r="I513" s="284"/>
      <c r="J513" s="284"/>
      <c r="K513" s="284"/>
      <c r="L513" s="284"/>
      <c r="M513" s="284"/>
      <c r="N513" s="284"/>
      <c r="O513" s="284"/>
      <c r="P513" s="284"/>
      <c r="Q513" s="284"/>
      <c r="R513" s="284"/>
      <c r="S513" s="284"/>
      <c r="T513" s="284"/>
    </row>
    <row r="514" customFormat="false" ht="12.75" hidden="false" customHeight="true" outlineLevel="0" collapsed="false">
      <c r="A514" s="213"/>
      <c r="B514" s="213"/>
      <c r="C514" s="213"/>
      <c r="F514" s="284"/>
      <c r="G514" s="284"/>
      <c r="H514" s="284"/>
      <c r="I514" s="284"/>
      <c r="J514" s="284"/>
      <c r="K514" s="284"/>
      <c r="L514" s="284"/>
      <c r="M514" s="284"/>
      <c r="N514" s="284"/>
      <c r="O514" s="284"/>
      <c r="P514" s="284"/>
      <c r="Q514" s="284"/>
      <c r="R514" s="284"/>
      <c r="S514" s="284"/>
      <c r="T514" s="284"/>
    </row>
    <row r="515" customFormat="false" ht="12.75" hidden="false" customHeight="true" outlineLevel="0" collapsed="false">
      <c r="A515" s="213"/>
      <c r="B515" s="213"/>
      <c r="C515" s="213"/>
      <c r="F515" s="284"/>
      <c r="G515" s="284"/>
      <c r="H515" s="284"/>
      <c r="I515" s="284"/>
      <c r="J515" s="284"/>
      <c r="K515" s="284"/>
      <c r="L515" s="284"/>
      <c r="M515" s="284"/>
      <c r="N515" s="284"/>
      <c r="O515" s="284"/>
      <c r="P515" s="284"/>
      <c r="Q515" s="284"/>
      <c r="R515" s="284"/>
      <c r="S515" s="284"/>
      <c r="T515" s="284"/>
    </row>
    <row r="516" customFormat="false" ht="12.75" hidden="false" customHeight="true" outlineLevel="0" collapsed="false">
      <c r="A516" s="213"/>
      <c r="B516" s="213"/>
      <c r="C516" s="213"/>
      <c r="F516" s="284"/>
      <c r="G516" s="284"/>
      <c r="H516" s="284"/>
      <c r="I516" s="284"/>
      <c r="J516" s="284"/>
      <c r="K516" s="284"/>
      <c r="L516" s="284"/>
      <c r="M516" s="284"/>
      <c r="N516" s="284"/>
      <c r="O516" s="284"/>
      <c r="P516" s="284"/>
      <c r="Q516" s="284"/>
      <c r="R516" s="284"/>
      <c r="S516" s="284"/>
      <c r="T516" s="284"/>
    </row>
    <row r="517" customFormat="false" ht="12.75" hidden="false" customHeight="true" outlineLevel="0" collapsed="false">
      <c r="A517" s="213"/>
      <c r="B517" s="213"/>
      <c r="C517" s="213"/>
      <c r="F517" s="284"/>
      <c r="G517" s="284"/>
      <c r="H517" s="284"/>
      <c r="I517" s="284"/>
      <c r="J517" s="284"/>
      <c r="K517" s="284"/>
      <c r="L517" s="284"/>
      <c r="M517" s="284"/>
      <c r="N517" s="284"/>
      <c r="O517" s="284"/>
      <c r="P517" s="284"/>
      <c r="Q517" s="284"/>
      <c r="R517" s="284"/>
      <c r="S517" s="284"/>
      <c r="T517" s="284"/>
    </row>
    <row r="518" customFormat="false" ht="12.75" hidden="false" customHeight="true" outlineLevel="0" collapsed="false">
      <c r="A518" s="213"/>
      <c r="B518" s="213"/>
      <c r="C518" s="213"/>
      <c r="F518" s="284"/>
      <c r="G518" s="284"/>
      <c r="H518" s="284"/>
      <c r="I518" s="284"/>
      <c r="J518" s="284"/>
      <c r="K518" s="284"/>
      <c r="L518" s="284"/>
      <c r="M518" s="284"/>
      <c r="N518" s="284"/>
      <c r="O518" s="284"/>
      <c r="P518" s="284"/>
      <c r="Q518" s="284"/>
      <c r="R518" s="284"/>
      <c r="S518" s="284"/>
      <c r="T518" s="284"/>
    </row>
    <row r="519" customFormat="false" ht="12.75" hidden="false" customHeight="true" outlineLevel="0" collapsed="false">
      <c r="A519" s="213"/>
      <c r="B519" s="213"/>
      <c r="C519" s="213"/>
      <c r="F519" s="284"/>
      <c r="G519" s="284"/>
      <c r="H519" s="284"/>
      <c r="I519" s="284"/>
      <c r="J519" s="284"/>
      <c r="K519" s="284"/>
      <c r="L519" s="284"/>
      <c r="M519" s="284"/>
      <c r="N519" s="284"/>
      <c r="O519" s="284"/>
      <c r="P519" s="284"/>
      <c r="Q519" s="284"/>
      <c r="R519" s="284"/>
      <c r="S519" s="284"/>
      <c r="T519" s="284"/>
    </row>
    <row r="520" customFormat="false" ht="12.75" hidden="false" customHeight="true" outlineLevel="0" collapsed="false">
      <c r="A520" s="213"/>
      <c r="B520" s="213"/>
      <c r="C520" s="213"/>
      <c r="F520" s="284"/>
      <c r="G520" s="284"/>
      <c r="H520" s="284"/>
      <c r="I520" s="284"/>
      <c r="J520" s="284"/>
      <c r="K520" s="284"/>
      <c r="L520" s="284"/>
      <c r="M520" s="284"/>
      <c r="N520" s="284"/>
      <c r="O520" s="284"/>
      <c r="P520" s="284"/>
      <c r="Q520" s="284"/>
      <c r="R520" s="284"/>
      <c r="S520" s="284"/>
      <c r="T520" s="284"/>
    </row>
    <row r="521" customFormat="false" ht="12.75" hidden="false" customHeight="true" outlineLevel="0" collapsed="false">
      <c r="A521" s="213"/>
      <c r="B521" s="213"/>
      <c r="C521" s="213"/>
      <c r="F521" s="284"/>
      <c r="G521" s="284"/>
      <c r="H521" s="284"/>
      <c r="I521" s="284"/>
      <c r="J521" s="284"/>
      <c r="K521" s="284"/>
      <c r="L521" s="284"/>
      <c r="M521" s="284"/>
      <c r="N521" s="284"/>
      <c r="O521" s="284"/>
      <c r="P521" s="284"/>
      <c r="Q521" s="284"/>
      <c r="R521" s="284"/>
      <c r="S521" s="284"/>
      <c r="T521" s="284"/>
    </row>
    <row r="522" customFormat="false" ht="12.75" hidden="false" customHeight="true" outlineLevel="0" collapsed="false">
      <c r="A522" s="213"/>
      <c r="B522" s="213"/>
      <c r="C522" s="213"/>
      <c r="F522" s="284"/>
      <c r="G522" s="284"/>
      <c r="H522" s="284"/>
      <c r="I522" s="284"/>
      <c r="J522" s="284"/>
      <c r="K522" s="284"/>
      <c r="L522" s="284"/>
      <c r="M522" s="284"/>
      <c r="N522" s="284"/>
      <c r="O522" s="284"/>
      <c r="P522" s="284"/>
      <c r="Q522" s="284"/>
      <c r="R522" s="284"/>
      <c r="S522" s="284"/>
      <c r="T522" s="284"/>
    </row>
    <row r="523" customFormat="false" ht="12.75" hidden="false" customHeight="true" outlineLevel="0" collapsed="false">
      <c r="A523" s="213"/>
      <c r="B523" s="213"/>
      <c r="C523" s="213"/>
      <c r="F523" s="284"/>
      <c r="G523" s="284"/>
      <c r="H523" s="284"/>
      <c r="I523" s="284"/>
      <c r="J523" s="284"/>
      <c r="K523" s="284"/>
      <c r="L523" s="284"/>
      <c r="M523" s="284"/>
      <c r="N523" s="284"/>
      <c r="O523" s="284"/>
      <c r="P523" s="284"/>
      <c r="Q523" s="284"/>
      <c r="R523" s="284"/>
      <c r="S523" s="284"/>
      <c r="T523" s="284"/>
    </row>
    <row r="524" customFormat="false" ht="12.75" hidden="false" customHeight="true" outlineLevel="0" collapsed="false">
      <c r="A524" s="213"/>
      <c r="B524" s="213"/>
      <c r="C524" s="213"/>
      <c r="F524" s="284"/>
      <c r="G524" s="284"/>
      <c r="H524" s="284"/>
      <c r="I524" s="284"/>
      <c r="J524" s="284"/>
      <c r="K524" s="284"/>
      <c r="L524" s="284"/>
      <c r="M524" s="284"/>
      <c r="N524" s="284"/>
      <c r="O524" s="284"/>
      <c r="P524" s="284"/>
      <c r="Q524" s="284"/>
      <c r="R524" s="284"/>
      <c r="S524" s="284"/>
      <c r="T524" s="284"/>
    </row>
    <row r="525" customFormat="false" ht="12.75" hidden="false" customHeight="true" outlineLevel="0" collapsed="false">
      <c r="A525" s="213"/>
      <c r="B525" s="213"/>
      <c r="C525" s="213"/>
      <c r="F525" s="284"/>
      <c r="G525" s="284"/>
      <c r="H525" s="284"/>
      <c r="I525" s="284"/>
      <c r="J525" s="284"/>
      <c r="K525" s="284"/>
      <c r="L525" s="284"/>
      <c r="M525" s="284"/>
      <c r="N525" s="284"/>
      <c r="O525" s="284"/>
      <c r="P525" s="284"/>
      <c r="Q525" s="284"/>
      <c r="R525" s="284"/>
      <c r="S525" s="284"/>
      <c r="T525" s="284"/>
    </row>
    <row r="526" customFormat="false" ht="12.75" hidden="false" customHeight="true" outlineLevel="0" collapsed="false">
      <c r="A526" s="213"/>
      <c r="B526" s="213"/>
      <c r="C526" s="213"/>
      <c r="F526" s="284"/>
      <c r="G526" s="284"/>
      <c r="H526" s="284"/>
      <c r="I526" s="284"/>
      <c r="J526" s="284"/>
      <c r="K526" s="284"/>
      <c r="L526" s="284"/>
      <c r="M526" s="284"/>
      <c r="N526" s="284"/>
      <c r="O526" s="284"/>
      <c r="P526" s="284"/>
      <c r="Q526" s="284"/>
      <c r="R526" s="284"/>
      <c r="S526" s="284"/>
      <c r="T526" s="284"/>
    </row>
    <row r="527" customFormat="false" ht="12.75" hidden="false" customHeight="true" outlineLevel="0" collapsed="false">
      <c r="A527" s="213"/>
      <c r="B527" s="213"/>
      <c r="C527" s="213"/>
      <c r="F527" s="284"/>
      <c r="G527" s="284"/>
      <c r="H527" s="284"/>
      <c r="I527" s="284"/>
      <c r="J527" s="284"/>
      <c r="K527" s="284"/>
      <c r="L527" s="284"/>
      <c r="M527" s="284"/>
      <c r="N527" s="284"/>
      <c r="O527" s="284"/>
      <c r="P527" s="284"/>
      <c r="Q527" s="284"/>
      <c r="R527" s="284"/>
      <c r="S527" s="284"/>
      <c r="T527" s="284"/>
    </row>
    <row r="528" customFormat="false" ht="12.75" hidden="false" customHeight="true" outlineLevel="0" collapsed="false">
      <c r="A528" s="213"/>
      <c r="B528" s="213"/>
      <c r="C528" s="213"/>
      <c r="F528" s="284"/>
      <c r="G528" s="284"/>
      <c r="H528" s="284"/>
      <c r="I528" s="284"/>
      <c r="J528" s="284"/>
      <c r="K528" s="284"/>
      <c r="L528" s="284"/>
      <c r="M528" s="284"/>
      <c r="N528" s="284"/>
      <c r="O528" s="284"/>
      <c r="P528" s="284"/>
      <c r="Q528" s="284"/>
      <c r="R528" s="284"/>
      <c r="S528" s="284"/>
      <c r="T528" s="284"/>
    </row>
    <row r="529" customFormat="false" ht="12.75" hidden="false" customHeight="true" outlineLevel="0" collapsed="false">
      <c r="A529" s="213"/>
      <c r="B529" s="213"/>
      <c r="C529" s="213"/>
      <c r="F529" s="284"/>
      <c r="G529" s="284"/>
      <c r="H529" s="284"/>
      <c r="I529" s="284"/>
      <c r="J529" s="284"/>
      <c r="K529" s="284"/>
      <c r="L529" s="284"/>
      <c r="M529" s="284"/>
      <c r="N529" s="284"/>
      <c r="O529" s="284"/>
      <c r="P529" s="284"/>
      <c r="Q529" s="284"/>
      <c r="R529" s="284"/>
      <c r="S529" s="284"/>
      <c r="T529" s="284"/>
    </row>
    <row r="530" customFormat="false" ht="12.75" hidden="false" customHeight="true" outlineLevel="0" collapsed="false">
      <c r="A530" s="213"/>
      <c r="B530" s="213"/>
      <c r="C530" s="213"/>
      <c r="F530" s="284"/>
      <c r="G530" s="284"/>
      <c r="H530" s="284"/>
      <c r="I530" s="284"/>
      <c r="J530" s="284"/>
      <c r="K530" s="284"/>
      <c r="L530" s="284"/>
      <c r="M530" s="284"/>
      <c r="N530" s="284"/>
      <c r="O530" s="284"/>
      <c r="P530" s="284"/>
      <c r="Q530" s="284"/>
      <c r="R530" s="284"/>
      <c r="S530" s="284"/>
      <c r="T530" s="284"/>
    </row>
    <row r="531" customFormat="false" ht="12.75" hidden="false" customHeight="true" outlineLevel="0" collapsed="false">
      <c r="A531" s="213"/>
      <c r="B531" s="213"/>
      <c r="C531" s="213"/>
      <c r="F531" s="284"/>
      <c r="G531" s="284"/>
      <c r="H531" s="284"/>
      <c r="I531" s="284"/>
      <c r="J531" s="284"/>
      <c r="K531" s="284"/>
      <c r="L531" s="284"/>
      <c r="M531" s="284"/>
      <c r="N531" s="284"/>
      <c r="O531" s="284"/>
      <c r="P531" s="284"/>
      <c r="Q531" s="284"/>
      <c r="R531" s="284"/>
      <c r="S531" s="284"/>
      <c r="T531" s="284"/>
    </row>
    <row r="532" customFormat="false" ht="12.75" hidden="false" customHeight="true" outlineLevel="0" collapsed="false">
      <c r="A532" s="213"/>
      <c r="B532" s="213"/>
      <c r="C532" s="213"/>
      <c r="F532" s="284"/>
      <c r="G532" s="284"/>
      <c r="H532" s="284"/>
      <c r="I532" s="284"/>
      <c r="J532" s="284"/>
      <c r="K532" s="284"/>
      <c r="L532" s="284"/>
      <c r="M532" s="284"/>
      <c r="N532" s="284"/>
      <c r="O532" s="284"/>
      <c r="P532" s="284"/>
      <c r="Q532" s="284"/>
      <c r="R532" s="284"/>
      <c r="S532" s="284"/>
      <c r="T532" s="284"/>
    </row>
    <row r="533" customFormat="false" ht="12.75" hidden="false" customHeight="true" outlineLevel="0" collapsed="false">
      <c r="A533" s="213"/>
      <c r="B533" s="213"/>
      <c r="C533" s="213"/>
      <c r="F533" s="284"/>
      <c r="G533" s="284"/>
      <c r="H533" s="284"/>
      <c r="I533" s="284"/>
      <c r="J533" s="284"/>
      <c r="K533" s="284"/>
      <c r="L533" s="284"/>
      <c r="M533" s="284"/>
      <c r="N533" s="284"/>
      <c r="O533" s="284"/>
      <c r="P533" s="284"/>
      <c r="Q533" s="284"/>
      <c r="R533" s="284"/>
      <c r="S533" s="284"/>
      <c r="T533" s="284"/>
    </row>
    <row r="534" customFormat="false" ht="12.75" hidden="false" customHeight="true" outlineLevel="0" collapsed="false">
      <c r="A534" s="213"/>
      <c r="B534" s="213"/>
      <c r="C534" s="213"/>
      <c r="F534" s="284"/>
      <c r="G534" s="284"/>
      <c r="H534" s="284"/>
      <c r="I534" s="284"/>
      <c r="J534" s="284"/>
      <c r="K534" s="284"/>
      <c r="L534" s="284"/>
      <c r="M534" s="284"/>
      <c r="N534" s="284"/>
      <c r="O534" s="284"/>
      <c r="P534" s="284"/>
      <c r="Q534" s="284"/>
      <c r="R534" s="284"/>
      <c r="S534" s="284"/>
      <c r="T534" s="284"/>
    </row>
    <row r="535" customFormat="false" ht="12.75" hidden="false" customHeight="true" outlineLevel="0" collapsed="false">
      <c r="A535" s="213"/>
      <c r="B535" s="213"/>
      <c r="C535" s="213"/>
      <c r="F535" s="284"/>
      <c r="G535" s="284"/>
      <c r="H535" s="284"/>
      <c r="I535" s="284"/>
      <c r="J535" s="284"/>
      <c r="K535" s="284"/>
      <c r="L535" s="284"/>
      <c r="M535" s="284"/>
      <c r="N535" s="284"/>
      <c r="O535" s="284"/>
      <c r="P535" s="284"/>
      <c r="Q535" s="284"/>
      <c r="R535" s="284"/>
      <c r="S535" s="284"/>
      <c r="T535" s="284"/>
    </row>
    <row r="536" customFormat="false" ht="12.75" hidden="false" customHeight="true" outlineLevel="0" collapsed="false">
      <c r="A536" s="213"/>
      <c r="B536" s="213"/>
      <c r="C536" s="213"/>
      <c r="F536" s="284"/>
      <c r="G536" s="284"/>
      <c r="H536" s="284"/>
      <c r="I536" s="284"/>
      <c r="J536" s="284"/>
      <c r="K536" s="284"/>
      <c r="L536" s="284"/>
      <c r="M536" s="284"/>
      <c r="N536" s="284"/>
      <c r="O536" s="284"/>
      <c r="P536" s="284"/>
      <c r="Q536" s="284"/>
      <c r="R536" s="284"/>
      <c r="S536" s="284"/>
      <c r="T536" s="284"/>
    </row>
    <row r="537" customFormat="false" ht="12.75" hidden="false" customHeight="true" outlineLevel="0" collapsed="false">
      <c r="A537" s="213"/>
      <c r="B537" s="213"/>
      <c r="C537" s="213"/>
      <c r="F537" s="284"/>
      <c r="G537" s="284"/>
      <c r="H537" s="284"/>
      <c r="I537" s="284"/>
      <c r="J537" s="284"/>
      <c r="K537" s="284"/>
      <c r="L537" s="284"/>
      <c r="M537" s="284"/>
      <c r="N537" s="284"/>
      <c r="O537" s="284"/>
      <c r="P537" s="284"/>
      <c r="Q537" s="284"/>
      <c r="R537" s="284"/>
      <c r="S537" s="284"/>
      <c r="T537" s="284"/>
    </row>
    <row r="538" customFormat="false" ht="12.75" hidden="false" customHeight="true" outlineLevel="0" collapsed="false">
      <c r="A538" s="213"/>
      <c r="B538" s="213"/>
      <c r="C538" s="213"/>
      <c r="F538" s="284"/>
      <c r="G538" s="284"/>
      <c r="H538" s="284"/>
      <c r="I538" s="284"/>
      <c r="J538" s="284"/>
      <c r="K538" s="284"/>
      <c r="L538" s="284"/>
      <c r="M538" s="284"/>
      <c r="N538" s="284"/>
      <c r="O538" s="284"/>
      <c r="P538" s="284"/>
      <c r="Q538" s="284"/>
      <c r="R538" s="284"/>
      <c r="S538" s="284"/>
      <c r="T538" s="284"/>
    </row>
    <row r="539" customFormat="false" ht="12.75" hidden="false" customHeight="true" outlineLevel="0" collapsed="false">
      <c r="A539" s="213"/>
      <c r="B539" s="213"/>
      <c r="C539" s="213"/>
      <c r="F539" s="284"/>
      <c r="G539" s="284"/>
      <c r="H539" s="284"/>
      <c r="I539" s="284"/>
      <c r="J539" s="284"/>
      <c r="K539" s="284"/>
      <c r="L539" s="284"/>
      <c r="M539" s="284"/>
      <c r="N539" s="284"/>
      <c r="O539" s="284"/>
      <c r="P539" s="284"/>
      <c r="Q539" s="284"/>
      <c r="R539" s="284"/>
      <c r="S539" s="284"/>
      <c r="T539" s="284"/>
    </row>
    <row r="540" customFormat="false" ht="12.75" hidden="false" customHeight="true" outlineLevel="0" collapsed="false">
      <c r="A540" s="213"/>
      <c r="B540" s="213"/>
      <c r="C540" s="213"/>
      <c r="F540" s="284"/>
      <c r="G540" s="284"/>
      <c r="H540" s="284"/>
      <c r="I540" s="284"/>
      <c r="J540" s="284"/>
      <c r="K540" s="284"/>
      <c r="L540" s="284"/>
      <c r="M540" s="284"/>
      <c r="N540" s="284"/>
      <c r="O540" s="284"/>
      <c r="P540" s="284"/>
      <c r="Q540" s="284"/>
      <c r="R540" s="284"/>
      <c r="S540" s="284"/>
      <c r="T540" s="284"/>
    </row>
    <row r="541" customFormat="false" ht="12.75" hidden="false" customHeight="true" outlineLevel="0" collapsed="false">
      <c r="A541" s="213"/>
      <c r="B541" s="213"/>
      <c r="C541" s="213"/>
      <c r="F541" s="284"/>
      <c r="G541" s="284"/>
      <c r="H541" s="284"/>
      <c r="I541" s="284"/>
      <c r="J541" s="284"/>
      <c r="K541" s="284"/>
      <c r="L541" s="284"/>
      <c r="M541" s="284"/>
      <c r="N541" s="284"/>
      <c r="O541" s="284"/>
      <c r="P541" s="284"/>
      <c r="Q541" s="284"/>
      <c r="R541" s="284"/>
      <c r="S541" s="284"/>
      <c r="T541" s="284"/>
    </row>
    <row r="542" customFormat="false" ht="12.75" hidden="false" customHeight="true" outlineLevel="0" collapsed="false">
      <c r="A542" s="213"/>
      <c r="B542" s="213"/>
      <c r="C542" s="213"/>
      <c r="F542" s="284"/>
      <c r="G542" s="284"/>
      <c r="H542" s="284"/>
      <c r="I542" s="284"/>
      <c r="J542" s="284"/>
      <c r="K542" s="284"/>
      <c r="L542" s="284"/>
      <c r="M542" s="284"/>
      <c r="N542" s="284"/>
      <c r="O542" s="284"/>
      <c r="P542" s="284"/>
      <c r="Q542" s="284"/>
      <c r="R542" s="284"/>
      <c r="S542" s="284"/>
      <c r="T542" s="284"/>
    </row>
    <row r="543" customFormat="false" ht="12.75" hidden="false" customHeight="true" outlineLevel="0" collapsed="false">
      <c r="A543" s="213"/>
      <c r="B543" s="213"/>
      <c r="C543" s="213"/>
      <c r="F543" s="284"/>
      <c r="G543" s="284"/>
      <c r="H543" s="284"/>
      <c r="I543" s="284"/>
      <c r="J543" s="284"/>
      <c r="K543" s="284"/>
      <c r="L543" s="284"/>
      <c r="M543" s="284"/>
      <c r="N543" s="284"/>
      <c r="O543" s="284"/>
      <c r="P543" s="284"/>
      <c r="Q543" s="284"/>
      <c r="R543" s="284"/>
      <c r="S543" s="284"/>
      <c r="T543" s="284"/>
    </row>
    <row r="544" customFormat="false" ht="12.75" hidden="false" customHeight="true" outlineLevel="0" collapsed="false">
      <c r="A544" s="213"/>
      <c r="B544" s="213"/>
      <c r="C544" s="213"/>
      <c r="F544" s="284"/>
      <c r="G544" s="284"/>
      <c r="H544" s="284"/>
      <c r="I544" s="284"/>
      <c r="J544" s="284"/>
      <c r="K544" s="284"/>
      <c r="L544" s="284"/>
      <c r="M544" s="284"/>
      <c r="N544" s="284"/>
      <c r="O544" s="284"/>
      <c r="P544" s="284"/>
      <c r="Q544" s="284"/>
      <c r="R544" s="284"/>
      <c r="S544" s="284"/>
      <c r="T544" s="284"/>
    </row>
    <row r="545" customFormat="false" ht="12.75" hidden="false" customHeight="true" outlineLevel="0" collapsed="false">
      <c r="A545" s="213"/>
      <c r="B545" s="213"/>
      <c r="C545" s="213"/>
    </row>
    <row r="546" customFormat="false" ht="12.75" hidden="false" customHeight="true" outlineLevel="0" collapsed="false">
      <c r="A546" s="213"/>
      <c r="B546" s="213"/>
      <c r="C546" s="213"/>
    </row>
    <row r="547" customFormat="false" ht="12.75" hidden="false" customHeight="true" outlineLevel="0" collapsed="false">
      <c r="A547" s="213"/>
      <c r="B547" s="213"/>
      <c r="C547" s="213"/>
    </row>
    <row r="548" customFormat="false" ht="12.75" hidden="false" customHeight="true" outlineLevel="0" collapsed="false">
      <c r="A548" s="213"/>
      <c r="B548" s="213"/>
      <c r="C548" s="213"/>
    </row>
    <row r="549" customFormat="false" ht="12.75" hidden="false" customHeight="true" outlineLevel="0" collapsed="false">
      <c r="A549" s="213"/>
      <c r="B549" s="213"/>
      <c r="C549" s="213"/>
    </row>
    <row r="550" customFormat="false" ht="12.75" hidden="false" customHeight="true" outlineLevel="0" collapsed="false">
      <c r="A550" s="213"/>
      <c r="B550" s="213"/>
      <c r="C550" s="213"/>
    </row>
    <row r="551" customFormat="false" ht="12.75" hidden="false" customHeight="true" outlineLevel="0" collapsed="false">
      <c r="A551" s="213"/>
      <c r="B551" s="213"/>
      <c r="C551" s="213"/>
    </row>
    <row r="552" customFormat="false" ht="12.75" hidden="false" customHeight="true" outlineLevel="0" collapsed="false">
      <c r="A552" s="213"/>
      <c r="B552" s="213"/>
      <c r="C552" s="213"/>
    </row>
    <row r="553" customFormat="false" ht="12.75" hidden="false" customHeight="true" outlineLevel="0" collapsed="false">
      <c r="A553" s="213"/>
      <c r="B553" s="213"/>
      <c r="C553" s="213"/>
    </row>
    <row r="554" customFormat="false" ht="12.75" hidden="false" customHeight="true" outlineLevel="0" collapsed="false">
      <c r="A554" s="213"/>
      <c r="B554" s="213"/>
      <c r="C554" s="213"/>
    </row>
    <row r="555" customFormat="false" ht="12.75" hidden="false" customHeight="true" outlineLevel="0" collapsed="false">
      <c r="A555" s="213"/>
      <c r="B555" s="213"/>
      <c r="C555" s="213"/>
    </row>
    <row r="556" customFormat="false" ht="12.75" hidden="false" customHeight="true" outlineLevel="0" collapsed="false">
      <c r="A556" s="213"/>
      <c r="B556" s="213"/>
      <c r="C556" s="213"/>
    </row>
    <row r="557" customFormat="false" ht="12.75" hidden="false" customHeight="true" outlineLevel="0" collapsed="false">
      <c r="A557" s="213"/>
      <c r="B557" s="213"/>
      <c r="C557" s="213"/>
    </row>
    <row r="558" customFormat="false" ht="12.75" hidden="false" customHeight="true" outlineLevel="0" collapsed="false">
      <c r="A558" s="213"/>
      <c r="B558" s="213"/>
      <c r="C558" s="213"/>
    </row>
    <row r="559" customFormat="false" ht="12.75" hidden="false" customHeight="true" outlineLevel="0" collapsed="false">
      <c r="A559" s="213"/>
      <c r="B559" s="213"/>
      <c r="C559" s="213"/>
    </row>
    <row r="560" customFormat="false" ht="12.75" hidden="false" customHeight="true" outlineLevel="0" collapsed="false">
      <c r="A560" s="213"/>
      <c r="B560" s="213"/>
      <c r="C560" s="213"/>
    </row>
    <row r="561" customFormat="false" ht="12.75" hidden="false" customHeight="true" outlineLevel="0" collapsed="false">
      <c r="A561" s="213"/>
      <c r="B561" s="213"/>
      <c r="C561" s="213"/>
    </row>
    <row r="562" customFormat="false" ht="12.75" hidden="false" customHeight="true" outlineLevel="0" collapsed="false">
      <c r="A562" s="213"/>
      <c r="B562" s="213"/>
      <c r="C562" s="213"/>
    </row>
    <row r="563" customFormat="false" ht="12.75" hidden="false" customHeight="true" outlineLevel="0" collapsed="false">
      <c r="A563" s="213"/>
      <c r="B563" s="213"/>
      <c r="C563" s="213"/>
    </row>
    <row r="564" customFormat="false" ht="12.75" hidden="false" customHeight="true" outlineLevel="0" collapsed="false">
      <c r="A564" s="213"/>
      <c r="B564" s="213"/>
      <c r="C564" s="213"/>
    </row>
    <row r="565" customFormat="false" ht="12.75" hidden="false" customHeight="true" outlineLevel="0" collapsed="false">
      <c r="A565" s="213"/>
      <c r="B565" s="213"/>
      <c r="C565" s="213"/>
    </row>
    <row r="566" customFormat="false" ht="12.75" hidden="false" customHeight="true" outlineLevel="0" collapsed="false">
      <c r="A566" s="213"/>
      <c r="B566" s="213"/>
      <c r="C566" s="213"/>
    </row>
    <row r="567" customFormat="false" ht="12.75" hidden="false" customHeight="true" outlineLevel="0" collapsed="false">
      <c r="A567" s="213"/>
      <c r="B567" s="213"/>
      <c r="C567" s="213"/>
    </row>
    <row r="568" customFormat="false" ht="12.75" hidden="false" customHeight="true" outlineLevel="0" collapsed="false">
      <c r="A568" s="213"/>
      <c r="B568" s="213"/>
      <c r="C568" s="213"/>
    </row>
    <row r="569" customFormat="false" ht="12.75" hidden="false" customHeight="true" outlineLevel="0" collapsed="false">
      <c r="A569" s="213"/>
      <c r="B569" s="213"/>
      <c r="C569" s="213"/>
    </row>
    <row r="570" customFormat="false" ht="12.75" hidden="false" customHeight="true" outlineLevel="0" collapsed="false">
      <c r="A570" s="213"/>
      <c r="B570" s="213"/>
      <c r="C570" s="213"/>
    </row>
    <row r="571" customFormat="false" ht="12.75" hidden="false" customHeight="true" outlineLevel="0" collapsed="false">
      <c r="A571" s="213"/>
      <c r="B571" s="213"/>
      <c r="C571" s="213"/>
    </row>
    <row r="572" customFormat="false" ht="12.75" hidden="false" customHeight="true" outlineLevel="0" collapsed="false">
      <c r="A572" s="213"/>
      <c r="B572" s="213"/>
      <c r="C572" s="213"/>
    </row>
    <row r="573" customFormat="false" ht="12.75" hidden="false" customHeight="true" outlineLevel="0" collapsed="false">
      <c r="A573" s="213"/>
      <c r="B573" s="213"/>
      <c r="C573" s="213"/>
    </row>
    <row r="574" customFormat="false" ht="12.75" hidden="false" customHeight="true" outlineLevel="0" collapsed="false">
      <c r="A574" s="213"/>
      <c r="B574" s="213"/>
      <c r="C574" s="213"/>
    </row>
    <row r="575" customFormat="false" ht="12.75" hidden="false" customHeight="true" outlineLevel="0" collapsed="false">
      <c r="A575" s="213"/>
      <c r="B575" s="213"/>
      <c r="C575" s="213"/>
    </row>
    <row r="576" customFormat="false" ht="12.75" hidden="false" customHeight="true" outlineLevel="0" collapsed="false">
      <c r="A576" s="213"/>
      <c r="B576" s="213"/>
      <c r="C576" s="213"/>
    </row>
    <row r="577" customFormat="false" ht="12.75" hidden="false" customHeight="true" outlineLevel="0" collapsed="false">
      <c r="A577" s="213"/>
      <c r="B577" s="213"/>
      <c r="C577" s="213"/>
    </row>
    <row r="578" customFormat="false" ht="12.75" hidden="false" customHeight="true" outlineLevel="0" collapsed="false">
      <c r="A578" s="213"/>
      <c r="B578" s="213"/>
      <c r="C578" s="213"/>
    </row>
    <row r="579" customFormat="false" ht="12.75" hidden="false" customHeight="true" outlineLevel="0" collapsed="false">
      <c r="A579" s="213"/>
      <c r="B579" s="213"/>
      <c r="C579" s="213"/>
    </row>
    <row r="580" customFormat="false" ht="12.75" hidden="false" customHeight="true" outlineLevel="0" collapsed="false">
      <c r="A580" s="213"/>
      <c r="B580" s="213"/>
      <c r="C580" s="213"/>
    </row>
    <row r="581" customFormat="false" ht="12.75" hidden="false" customHeight="true" outlineLevel="0" collapsed="false">
      <c r="A581" s="213"/>
      <c r="B581" s="213"/>
      <c r="C581" s="213"/>
    </row>
    <row r="582" customFormat="false" ht="12.75" hidden="false" customHeight="true" outlineLevel="0" collapsed="false">
      <c r="A582" s="213"/>
      <c r="B582" s="213"/>
      <c r="C582" s="213"/>
    </row>
    <row r="583" customFormat="false" ht="12.75" hidden="false" customHeight="true" outlineLevel="0" collapsed="false">
      <c r="A583" s="213"/>
      <c r="B583" s="213"/>
      <c r="C583" s="213"/>
    </row>
    <row r="584" customFormat="false" ht="12.75" hidden="false" customHeight="true" outlineLevel="0" collapsed="false">
      <c r="A584" s="213"/>
      <c r="B584" s="213"/>
      <c r="C584" s="213"/>
    </row>
    <row r="585" customFormat="false" ht="12.75" hidden="false" customHeight="true" outlineLevel="0" collapsed="false">
      <c r="A585" s="213"/>
      <c r="B585" s="213"/>
      <c r="C585" s="213"/>
    </row>
    <row r="586" customFormat="false" ht="12.75" hidden="false" customHeight="true" outlineLevel="0" collapsed="false">
      <c r="A586" s="213"/>
      <c r="B586" s="213"/>
      <c r="C586" s="213"/>
    </row>
    <row r="587" customFormat="false" ht="12.75" hidden="false" customHeight="true" outlineLevel="0" collapsed="false">
      <c r="A587" s="213"/>
      <c r="B587" s="213"/>
      <c r="C587" s="213"/>
    </row>
    <row r="588" customFormat="false" ht="12.75" hidden="false" customHeight="true" outlineLevel="0" collapsed="false">
      <c r="A588" s="213"/>
      <c r="B588" s="213"/>
      <c r="C588" s="213"/>
    </row>
    <row r="589" customFormat="false" ht="12.75" hidden="false" customHeight="true" outlineLevel="0" collapsed="false">
      <c r="A589" s="213"/>
      <c r="B589" s="213"/>
      <c r="C589" s="213"/>
    </row>
    <row r="590" customFormat="false" ht="12.75" hidden="false" customHeight="true" outlineLevel="0" collapsed="false">
      <c r="A590" s="213"/>
      <c r="B590" s="213"/>
      <c r="C590" s="213"/>
    </row>
    <row r="591" customFormat="false" ht="12.75" hidden="false" customHeight="true" outlineLevel="0" collapsed="false">
      <c r="A591" s="213"/>
      <c r="B591" s="213"/>
      <c r="C591" s="213"/>
    </row>
    <row r="592" customFormat="false" ht="12.75" hidden="false" customHeight="true" outlineLevel="0" collapsed="false">
      <c r="A592" s="213"/>
      <c r="B592" s="213"/>
      <c r="C592" s="213"/>
    </row>
    <row r="593" customFormat="false" ht="12.75" hidden="false" customHeight="true" outlineLevel="0" collapsed="false">
      <c r="A593" s="213"/>
      <c r="B593" s="213"/>
      <c r="C593" s="213"/>
    </row>
    <row r="594" customFormat="false" ht="12.75" hidden="false" customHeight="true" outlineLevel="0" collapsed="false">
      <c r="A594" s="213"/>
      <c r="B594" s="213"/>
      <c r="C594" s="213"/>
    </row>
    <row r="595" customFormat="false" ht="12.75" hidden="false" customHeight="true" outlineLevel="0" collapsed="false">
      <c r="A595" s="213"/>
      <c r="B595" s="213"/>
      <c r="C595" s="213"/>
    </row>
    <row r="596" customFormat="false" ht="12.75" hidden="false" customHeight="true" outlineLevel="0" collapsed="false">
      <c r="A596" s="213"/>
      <c r="B596" s="213"/>
      <c r="C596" s="213"/>
    </row>
    <row r="597" customFormat="false" ht="12.75" hidden="false" customHeight="true" outlineLevel="0" collapsed="false">
      <c r="A597" s="213"/>
      <c r="B597" s="213"/>
      <c r="C597" s="213"/>
    </row>
    <row r="598" customFormat="false" ht="12.75" hidden="false" customHeight="true" outlineLevel="0" collapsed="false">
      <c r="A598" s="213"/>
      <c r="B598" s="213"/>
      <c r="C598" s="213"/>
    </row>
    <row r="599" customFormat="false" ht="12.75" hidden="false" customHeight="true" outlineLevel="0" collapsed="false">
      <c r="A599" s="213"/>
      <c r="B599" s="213"/>
      <c r="C599" s="213"/>
    </row>
    <row r="600" customFormat="false" ht="12.75" hidden="false" customHeight="true" outlineLevel="0" collapsed="false">
      <c r="A600" s="213"/>
      <c r="B600" s="213"/>
      <c r="C600" s="213"/>
    </row>
    <row r="601" customFormat="false" ht="12.75" hidden="false" customHeight="true" outlineLevel="0" collapsed="false">
      <c r="A601" s="213"/>
      <c r="B601" s="213"/>
      <c r="C601" s="213"/>
    </row>
    <row r="602" customFormat="false" ht="12.75" hidden="false" customHeight="true" outlineLevel="0" collapsed="false">
      <c r="A602" s="213"/>
      <c r="B602" s="213"/>
      <c r="C602" s="213"/>
    </row>
    <row r="603" customFormat="false" ht="12.75" hidden="false" customHeight="true" outlineLevel="0" collapsed="false">
      <c r="A603" s="213"/>
      <c r="B603" s="213"/>
      <c r="C603" s="213"/>
    </row>
    <row r="604" customFormat="false" ht="12.75" hidden="false" customHeight="true" outlineLevel="0" collapsed="false">
      <c r="A604" s="213"/>
      <c r="B604" s="213"/>
      <c r="C604" s="213"/>
    </row>
    <row r="605" customFormat="false" ht="12.75" hidden="false" customHeight="true" outlineLevel="0" collapsed="false">
      <c r="A605" s="213"/>
      <c r="B605" s="213"/>
      <c r="C605" s="213"/>
    </row>
    <row r="606" customFormat="false" ht="12.75" hidden="false" customHeight="true" outlineLevel="0" collapsed="false">
      <c r="A606" s="213"/>
      <c r="B606" s="213"/>
      <c r="C606" s="213"/>
    </row>
    <row r="607" customFormat="false" ht="12.75" hidden="false" customHeight="true" outlineLevel="0" collapsed="false">
      <c r="A607" s="213"/>
      <c r="B607" s="213"/>
      <c r="C607" s="213"/>
    </row>
    <row r="608" customFormat="false" ht="12.75" hidden="false" customHeight="true" outlineLevel="0" collapsed="false">
      <c r="A608" s="213"/>
      <c r="B608" s="213"/>
      <c r="C608" s="213"/>
    </row>
    <row r="609" customFormat="false" ht="12.75" hidden="false" customHeight="true" outlineLevel="0" collapsed="false">
      <c r="A609" s="213"/>
      <c r="B609" s="213"/>
      <c r="C609" s="213"/>
    </row>
    <row r="610" customFormat="false" ht="12.75" hidden="false" customHeight="true" outlineLevel="0" collapsed="false">
      <c r="A610" s="213"/>
      <c r="B610" s="213"/>
      <c r="C610" s="213"/>
    </row>
    <row r="611" customFormat="false" ht="12.75" hidden="false" customHeight="true" outlineLevel="0" collapsed="false">
      <c r="A611" s="213"/>
      <c r="B611" s="213"/>
      <c r="C611" s="213"/>
    </row>
    <row r="612" customFormat="false" ht="12.75" hidden="false" customHeight="true" outlineLevel="0" collapsed="false">
      <c r="A612" s="213"/>
      <c r="B612" s="213"/>
      <c r="C612" s="213"/>
    </row>
    <row r="613" customFormat="false" ht="12.75" hidden="false" customHeight="true" outlineLevel="0" collapsed="false">
      <c r="A613" s="213"/>
      <c r="B613" s="213"/>
      <c r="C613" s="213"/>
    </row>
    <row r="614" customFormat="false" ht="12.75" hidden="false" customHeight="true" outlineLevel="0" collapsed="false">
      <c r="A614" s="213"/>
      <c r="B614" s="213"/>
      <c r="C614" s="213"/>
    </row>
    <row r="615" customFormat="false" ht="12.75" hidden="false" customHeight="true" outlineLevel="0" collapsed="false">
      <c r="A615" s="213"/>
      <c r="B615" s="213"/>
      <c r="C615" s="213"/>
    </row>
    <row r="616" customFormat="false" ht="12.75" hidden="false" customHeight="true" outlineLevel="0" collapsed="false">
      <c r="A616" s="213"/>
      <c r="B616" s="213"/>
      <c r="C616" s="213"/>
    </row>
    <row r="617" customFormat="false" ht="12.75" hidden="false" customHeight="true" outlineLevel="0" collapsed="false">
      <c r="A617" s="213"/>
      <c r="B617" s="213"/>
      <c r="C617" s="213"/>
    </row>
    <row r="618" customFormat="false" ht="12.75" hidden="false" customHeight="true" outlineLevel="0" collapsed="false">
      <c r="A618" s="213"/>
      <c r="B618" s="213"/>
      <c r="C618" s="213"/>
    </row>
    <row r="619" customFormat="false" ht="12.75" hidden="false" customHeight="true" outlineLevel="0" collapsed="false">
      <c r="A619" s="213"/>
      <c r="B619" s="213"/>
      <c r="C619" s="213"/>
    </row>
    <row r="620" customFormat="false" ht="12.75" hidden="false" customHeight="true" outlineLevel="0" collapsed="false">
      <c r="A620" s="213"/>
      <c r="B620" s="213"/>
      <c r="C620" s="213"/>
    </row>
    <row r="621" customFormat="false" ht="12.75" hidden="false" customHeight="true" outlineLevel="0" collapsed="false">
      <c r="A621" s="213"/>
      <c r="B621" s="213"/>
      <c r="C621" s="213"/>
    </row>
    <row r="622" customFormat="false" ht="12.75" hidden="false" customHeight="true" outlineLevel="0" collapsed="false">
      <c r="A622" s="213"/>
      <c r="B622" s="213"/>
      <c r="C622" s="213"/>
    </row>
    <row r="623" customFormat="false" ht="12.75" hidden="false" customHeight="true" outlineLevel="0" collapsed="false">
      <c r="A623" s="213"/>
      <c r="B623" s="213"/>
      <c r="C623" s="213"/>
    </row>
    <row r="624" customFormat="false" ht="12.75" hidden="false" customHeight="true" outlineLevel="0" collapsed="false">
      <c r="A624" s="213"/>
      <c r="B624" s="213"/>
      <c r="C624" s="213"/>
    </row>
    <row r="625" customFormat="false" ht="12.75" hidden="false" customHeight="true" outlineLevel="0" collapsed="false">
      <c r="A625" s="213"/>
      <c r="B625" s="213"/>
      <c r="C625" s="213"/>
    </row>
    <row r="626" customFormat="false" ht="12.75" hidden="false" customHeight="true" outlineLevel="0" collapsed="false">
      <c r="A626" s="213"/>
      <c r="B626" s="213"/>
      <c r="C626" s="213"/>
    </row>
    <row r="627" customFormat="false" ht="12.75" hidden="false" customHeight="true" outlineLevel="0" collapsed="false">
      <c r="A627" s="213"/>
      <c r="B627" s="213"/>
      <c r="C627" s="213"/>
    </row>
    <row r="628" customFormat="false" ht="12.75" hidden="false" customHeight="true" outlineLevel="0" collapsed="false">
      <c r="A628" s="213"/>
      <c r="B628" s="213"/>
      <c r="C628" s="213"/>
    </row>
    <row r="629" customFormat="false" ht="12.75" hidden="false" customHeight="true" outlineLevel="0" collapsed="false">
      <c r="A629" s="213"/>
      <c r="B629" s="213"/>
      <c r="C629" s="213"/>
    </row>
    <row r="630" customFormat="false" ht="12.75" hidden="false" customHeight="true" outlineLevel="0" collapsed="false">
      <c r="A630" s="213"/>
      <c r="B630" s="213"/>
      <c r="C630" s="213"/>
    </row>
    <row r="631" customFormat="false" ht="12.75" hidden="false" customHeight="true" outlineLevel="0" collapsed="false">
      <c r="A631" s="213"/>
      <c r="B631" s="213"/>
      <c r="C631" s="213"/>
    </row>
    <row r="632" customFormat="false" ht="12.75" hidden="false" customHeight="true" outlineLevel="0" collapsed="false">
      <c r="A632" s="213"/>
      <c r="B632" s="213"/>
      <c r="C632" s="213"/>
    </row>
    <row r="633" customFormat="false" ht="12.75" hidden="false" customHeight="true" outlineLevel="0" collapsed="false">
      <c r="A633" s="213"/>
      <c r="B633" s="213"/>
      <c r="C633" s="213"/>
    </row>
    <row r="634" customFormat="false" ht="12.75" hidden="false" customHeight="true" outlineLevel="0" collapsed="false">
      <c r="A634" s="213"/>
      <c r="B634" s="213"/>
      <c r="C634" s="213"/>
    </row>
    <row r="635" customFormat="false" ht="12.75" hidden="false" customHeight="true" outlineLevel="0" collapsed="false">
      <c r="A635" s="213"/>
      <c r="B635" s="213"/>
      <c r="C635" s="213"/>
    </row>
    <row r="636" customFormat="false" ht="12.75" hidden="false" customHeight="true" outlineLevel="0" collapsed="false">
      <c r="A636" s="213"/>
      <c r="B636" s="213"/>
      <c r="C636" s="213"/>
    </row>
    <row r="637" customFormat="false" ht="12.75" hidden="false" customHeight="true" outlineLevel="0" collapsed="false">
      <c r="A637" s="213"/>
      <c r="B637" s="213"/>
      <c r="C637" s="213"/>
    </row>
    <row r="638" customFormat="false" ht="12.75" hidden="false" customHeight="true" outlineLevel="0" collapsed="false">
      <c r="A638" s="213"/>
      <c r="B638" s="213"/>
      <c r="C638" s="213"/>
    </row>
    <row r="639" customFormat="false" ht="12.75" hidden="false" customHeight="true" outlineLevel="0" collapsed="false">
      <c r="A639" s="213"/>
      <c r="B639" s="213"/>
      <c r="C639" s="213"/>
    </row>
    <row r="640" customFormat="false" ht="12.75" hidden="false" customHeight="true" outlineLevel="0" collapsed="false">
      <c r="A640" s="213"/>
      <c r="B640" s="213"/>
      <c r="C640" s="213"/>
    </row>
    <row r="641" customFormat="false" ht="12.75" hidden="false" customHeight="true" outlineLevel="0" collapsed="false">
      <c r="A641" s="213"/>
      <c r="B641" s="213"/>
      <c r="C641" s="213"/>
    </row>
    <row r="642" customFormat="false" ht="12.75" hidden="false" customHeight="true" outlineLevel="0" collapsed="false">
      <c r="A642" s="213"/>
      <c r="B642" s="213"/>
      <c r="C642" s="213"/>
    </row>
    <row r="643" customFormat="false" ht="12.75" hidden="false" customHeight="true" outlineLevel="0" collapsed="false">
      <c r="A643" s="213"/>
      <c r="B643" s="213"/>
      <c r="C643" s="213"/>
    </row>
    <row r="644" customFormat="false" ht="12.75" hidden="false" customHeight="true" outlineLevel="0" collapsed="false">
      <c r="A644" s="213"/>
      <c r="B644" s="213"/>
      <c r="C644" s="213"/>
    </row>
    <row r="645" customFormat="false" ht="12.75" hidden="false" customHeight="true" outlineLevel="0" collapsed="false">
      <c r="A645" s="213"/>
      <c r="B645" s="213"/>
      <c r="C645" s="213"/>
    </row>
    <row r="646" customFormat="false" ht="12.75" hidden="false" customHeight="true" outlineLevel="0" collapsed="false">
      <c r="A646" s="213"/>
      <c r="B646" s="213"/>
      <c r="C646" s="213"/>
    </row>
    <row r="647" customFormat="false" ht="12.75" hidden="false" customHeight="true" outlineLevel="0" collapsed="false">
      <c r="A647" s="213"/>
      <c r="B647" s="213"/>
      <c r="C647" s="213"/>
    </row>
    <row r="648" customFormat="false" ht="12.75" hidden="false" customHeight="true" outlineLevel="0" collapsed="false">
      <c r="A648" s="213"/>
      <c r="B648" s="213"/>
      <c r="C648" s="213"/>
    </row>
    <row r="649" customFormat="false" ht="12.75" hidden="false" customHeight="true" outlineLevel="0" collapsed="false">
      <c r="A649" s="213"/>
      <c r="B649" s="213"/>
      <c r="C649" s="213"/>
    </row>
    <row r="650" customFormat="false" ht="12.75" hidden="false" customHeight="true" outlineLevel="0" collapsed="false">
      <c r="A650" s="213"/>
      <c r="B650" s="213"/>
      <c r="C650" s="213"/>
    </row>
    <row r="651" customFormat="false" ht="12.75" hidden="false" customHeight="true" outlineLevel="0" collapsed="false">
      <c r="A651" s="213"/>
      <c r="B651" s="213"/>
      <c r="C651" s="213"/>
    </row>
    <row r="652" customFormat="false" ht="12.75" hidden="false" customHeight="true" outlineLevel="0" collapsed="false">
      <c r="A652" s="213"/>
      <c r="B652" s="213"/>
      <c r="C652" s="213"/>
    </row>
    <row r="653" customFormat="false" ht="12.75" hidden="false" customHeight="true" outlineLevel="0" collapsed="false">
      <c r="A653" s="213"/>
      <c r="B653" s="213"/>
      <c r="C653" s="213"/>
    </row>
    <row r="654" customFormat="false" ht="12.75" hidden="false" customHeight="true" outlineLevel="0" collapsed="false">
      <c r="A654" s="213"/>
      <c r="B654" s="213"/>
      <c r="C654" s="213"/>
    </row>
    <row r="655" customFormat="false" ht="12.75" hidden="false" customHeight="true" outlineLevel="0" collapsed="false">
      <c r="A655" s="213"/>
      <c r="B655" s="213"/>
      <c r="C655" s="213"/>
    </row>
    <row r="656" customFormat="false" ht="12.75" hidden="false" customHeight="true" outlineLevel="0" collapsed="false">
      <c r="A656" s="213"/>
      <c r="B656" s="213"/>
      <c r="C656" s="213"/>
    </row>
    <row r="657" customFormat="false" ht="12.75" hidden="false" customHeight="true" outlineLevel="0" collapsed="false">
      <c r="A657" s="213"/>
      <c r="B657" s="213"/>
      <c r="C657" s="213"/>
    </row>
    <row r="658" customFormat="false" ht="12.75" hidden="false" customHeight="true" outlineLevel="0" collapsed="false">
      <c r="A658" s="213"/>
      <c r="B658" s="213"/>
      <c r="C658" s="213"/>
    </row>
    <row r="659" customFormat="false" ht="12.75" hidden="false" customHeight="true" outlineLevel="0" collapsed="false">
      <c r="A659" s="213"/>
      <c r="B659" s="213"/>
      <c r="C659" s="213"/>
    </row>
    <row r="660" customFormat="false" ht="12.75" hidden="false" customHeight="true" outlineLevel="0" collapsed="false">
      <c r="A660" s="213"/>
      <c r="B660" s="213"/>
      <c r="C660" s="213"/>
    </row>
    <row r="661" customFormat="false" ht="12.75" hidden="false" customHeight="true" outlineLevel="0" collapsed="false">
      <c r="A661" s="213"/>
      <c r="B661" s="213"/>
      <c r="C661" s="213"/>
    </row>
    <row r="662" customFormat="false" ht="12.75" hidden="false" customHeight="true" outlineLevel="0" collapsed="false">
      <c r="A662" s="213"/>
      <c r="B662" s="213"/>
      <c r="C662" s="213"/>
    </row>
    <row r="663" customFormat="false" ht="12.75" hidden="false" customHeight="true" outlineLevel="0" collapsed="false">
      <c r="A663" s="213"/>
      <c r="B663" s="213"/>
      <c r="C663" s="213"/>
    </row>
    <row r="664" customFormat="false" ht="12.75" hidden="false" customHeight="true" outlineLevel="0" collapsed="false">
      <c r="A664" s="213"/>
      <c r="B664" s="213"/>
      <c r="C664" s="213"/>
    </row>
    <row r="665" customFormat="false" ht="12.75" hidden="false" customHeight="true" outlineLevel="0" collapsed="false">
      <c r="A665" s="213"/>
      <c r="B665" s="213"/>
      <c r="C665" s="213"/>
    </row>
    <row r="666" customFormat="false" ht="12.75" hidden="false" customHeight="true" outlineLevel="0" collapsed="false">
      <c r="A666" s="213"/>
      <c r="B666" s="213"/>
      <c r="C666" s="213"/>
    </row>
    <row r="667" customFormat="false" ht="12.75" hidden="false" customHeight="true" outlineLevel="0" collapsed="false">
      <c r="A667" s="213"/>
      <c r="B667" s="213"/>
      <c r="C667" s="213"/>
    </row>
    <row r="668" customFormat="false" ht="12.75" hidden="false" customHeight="true" outlineLevel="0" collapsed="false">
      <c r="A668" s="213"/>
      <c r="B668" s="213"/>
      <c r="C668" s="213"/>
    </row>
    <row r="669" customFormat="false" ht="12.75" hidden="false" customHeight="true" outlineLevel="0" collapsed="false">
      <c r="A669" s="213"/>
      <c r="B669" s="213"/>
      <c r="C669" s="213"/>
    </row>
    <row r="670" customFormat="false" ht="12.75" hidden="false" customHeight="true" outlineLevel="0" collapsed="false">
      <c r="A670" s="213"/>
      <c r="B670" s="213"/>
      <c r="C670" s="213"/>
    </row>
    <row r="671" customFormat="false" ht="12.75" hidden="false" customHeight="true" outlineLevel="0" collapsed="false">
      <c r="A671" s="213"/>
      <c r="B671" s="213"/>
      <c r="C671" s="213"/>
    </row>
    <row r="672" customFormat="false" ht="12.75" hidden="false" customHeight="true" outlineLevel="0" collapsed="false">
      <c r="A672" s="213"/>
      <c r="B672" s="213"/>
      <c r="C672" s="213"/>
    </row>
    <row r="673" customFormat="false" ht="12.75" hidden="false" customHeight="true" outlineLevel="0" collapsed="false">
      <c r="A673" s="213"/>
      <c r="B673" s="213"/>
      <c r="C673" s="213"/>
    </row>
    <row r="674" customFormat="false" ht="12.75" hidden="false" customHeight="true" outlineLevel="0" collapsed="false">
      <c r="A674" s="213"/>
      <c r="B674" s="213"/>
      <c r="C674" s="213"/>
    </row>
    <row r="675" customFormat="false" ht="12.75" hidden="false" customHeight="true" outlineLevel="0" collapsed="false">
      <c r="A675" s="213"/>
      <c r="B675" s="213"/>
      <c r="C675" s="213"/>
    </row>
    <row r="676" customFormat="false" ht="12.75" hidden="false" customHeight="true" outlineLevel="0" collapsed="false">
      <c r="A676" s="213"/>
      <c r="B676" s="213"/>
      <c r="C676" s="213"/>
    </row>
    <row r="677" customFormat="false" ht="12.75" hidden="false" customHeight="true" outlineLevel="0" collapsed="false">
      <c r="A677" s="213"/>
      <c r="B677" s="213"/>
      <c r="C677" s="213"/>
    </row>
    <row r="678" customFormat="false" ht="12.75" hidden="false" customHeight="true" outlineLevel="0" collapsed="false">
      <c r="A678" s="213"/>
      <c r="B678" s="213"/>
      <c r="C678" s="213"/>
    </row>
    <row r="679" customFormat="false" ht="12.75" hidden="false" customHeight="true" outlineLevel="0" collapsed="false">
      <c r="A679" s="213"/>
      <c r="B679" s="213"/>
      <c r="C679" s="213"/>
    </row>
    <row r="680" customFormat="false" ht="12.75" hidden="false" customHeight="true" outlineLevel="0" collapsed="false">
      <c r="A680" s="213"/>
      <c r="B680" s="213"/>
      <c r="C680" s="213"/>
    </row>
    <row r="681" customFormat="false" ht="12.75" hidden="false" customHeight="true" outlineLevel="0" collapsed="false">
      <c r="A681" s="213"/>
      <c r="B681" s="213"/>
      <c r="C681" s="213"/>
    </row>
    <row r="682" customFormat="false" ht="12.75" hidden="false" customHeight="true" outlineLevel="0" collapsed="false">
      <c r="A682" s="213"/>
      <c r="B682" s="213"/>
      <c r="C682" s="213"/>
    </row>
    <row r="683" customFormat="false" ht="12.75" hidden="false" customHeight="true" outlineLevel="0" collapsed="false">
      <c r="A683" s="213"/>
      <c r="B683" s="213"/>
      <c r="C683" s="213"/>
    </row>
    <row r="684" customFormat="false" ht="12.75" hidden="false" customHeight="true" outlineLevel="0" collapsed="false">
      <c r="A684" s="213"/>
      <c r="B684" s="213"/>
      <c r="C684" s="213"/>
    </row>
    <row r="685" customFormat="false" ht="12.75" hidden="false" customHeight="true" outlineLevel="0" collapsed="false">
      <c r="A685" s="213"/>
      <c r="B685" s="213"/>
      <c r="C685" s="213"/>
    </row>
    <row r="686" customFormat="false" ht="12.75" hidden="false" customHeight="true" outlineLevel="0" collapsed="false">
      <c r="A686" s="213"/>
      <c r="B686" s="213"/>
      <c r="C686" s="213"/>
    </row>
    <row r="687" customFormat="false" ht="12.75" hidden="false" customHeight="true" outlineLevel="0" collapsed="false">
      <c r="A687" s="213"/>
      <c r="B687" s="213"/>
      <c r="C687" s="213"/>
    </row>
    <row r="688" customFormat="false" ht="12.75" hidden="false" customHeight="true" outlineLevel="0" collapsed="false">
      <c r="A688" s="213"/>
      <c r="B688" s="213"/>
      <c r="C688" s="213"/>
    </row>
    <row r="689" customFormat="false" ht="12.75" hidden="false" customHeight="true" outlineLevel="0" collapsed="false">
      <c r="A689" s="213"/>
      <c r="B689" s="213"/>
      <c r="C689" s="213"/>
    </row>
    <row r="690" customFormat="false" ht="12.75" hidden="false" customHeight="true" outlineLevel="0" collapsed="false">
      <c r="A690" s="213"/>
      <c r="B690" s="213"/>
      <c r="C690" s="213"/>
    </row>
    <row r="691" customFormat="false" ht="12.75" hidden="false" customHeight="true" outlineLevel="0" collapsed="false">
      <c r="A691" s="213"/>
      <c r="B691" s="213"/>
      <c r="C691" s="213"/>
    </row>
    <row r="692" customFormat="false" ht="12.75" hidden="false" customHeight="true" outlineLevel="0" collapsed="false">
      <c r="A692" s="213"/>
      <c r="B692" s="213"/>
      <c r="C692" s="213"/>
    </row>
    <row r="693" customFormat="false" ht="12.75" hidden="false" customHeight="true" outlineLevel="0" collapsed="false">
      <c r="A693" s="213"/>
      <c r="B693" s="213"/>
      <c r="C693" s="213"/>
    </row>
    <row r="694" customFormat="false" ht="12.75" hidden="false" customHeight="true" outlineLevel="0" collapsed="false">
      <c r="A694" s="213"/>
      <c r="B694" s="213"/>
      <c r="C694" s="213"/>
    </row>
    <row r="695" customFormat="false" ht="12.75" hidden="false" customHeight="true" outlineLevel="0" collapsed="false">
      <c r="A695" s="213"/>
      <c r="B695" s="213"/>
      <c r="C695" s="213"/>
    </row>
    <row r="696" customFormat="false" ht="12.75" hidden="false" customHeight="true" outlineLevel="0" collapsed="false">
      <c r="A696" s="213"/>
      <c r="B696" s="213"/>
      <c r="C696" s="213"/>
    </row>
    <row r="697" customFormat="false" ht="12.75" hidden="false" customHeight="true" outlineLevel="0" collapsed="false">
      <c r="A697" s="213"/>
      <c r="B697" s="213"/>
      <c r="C697" s="213"/>
    </row>
    <row r="698" customFormat="false" ht="12.75" hidden="false" customHeight="true" outlineLevel="0" collapsed="false">
      <c r="A698" s="213"/>
      <c r="B698" s="213"/>
      <c r="C698" s="213"/>
    </row>
    <row r="699" customFormat="false" ht="12.75" hidden="false" customHeight="true" outlineLevel="0" collapsed="false">
      <c r="A699" s="213"/>
      <c r="B699" s="213"/>
      <c r="C699" s="213"/>
    </row>
    <row r="700" customFormat="false" ht="12.75" hidden="false" customHeight="true" outlineLevel="0" collapsed="false">
      <c r="A700" s="213"/>
      <c r="B700" s="213"/>
      <c r="C700" s="213"/>
    </row>
    <row r="701" customFormat="false" ht="12.75" hidden="false" customHeight="true" outlineLevel="0" collapsed="false">
      <c r="A701" s="213"/>
      <c r="B701" s="213"/>
      <c r="C701" s="213"/>
    </row>
    <row r="702" customFormat="false" ht="12.75" hidden="false" customHeight="true" outlineLevel="0" collapsed="false">
      <c r="A702" s="213"/>
      <c r="B702" s="213"/>
      <c r="C702" s="213"/>
    </row>
    <row r="703" customFormat="false" ht="12.75" hidden="false" customHeight="true" outlineLevel="0" collapsed="false">
      <c r="A703" s="213"/>
      <c r="B703" s="213"/>
      <c r="C703" s="213"/>
    </row>
    <row r="704" customFormat="false" ht="12.75" hidden="false" customHeight="true" outlineLevel="0" collapsed="false">
      <c r="A704" s="213"/>
      <c r="B704" s="213"/>
      <c r="C704" s="213"/>
    </row>
    <row r="705" customFormat="false" ht="12.75" hidden="false" customHeight="true" outlineLevel="0" collapsed="false">
      <c r="A705" s="213"/>
      <c r="B705" s="213"/>
      <c r="C705" s="213"/>
    </row>
    <row r="706" customFormat="false" ht="12.75" hidden="false" customHeight="true" outlineLevel="0" collapsed="false">
      <c r="A706" s="213"/>
      <c r="B706" s="213"/>
      <c r="C706" s="213"/>
    </row>
    <row r="707" customFormat="false" ht="12.75" hidden="false" customHeight="true" outlineLevel="0" collapsed="false">
      <c r="A707" s="213"/>
      <c r="B707" s="213"/>
      <c r="C707" s="213"/>
    </row>
    <row r="708" customFormat="false" ht="12.75" hidden="false" customHeight="true" outlineLevel="0" collapsed="false">
      <c r="A708" s="213"/>
      <c r="B708" s="213"/>
      <c r="C708" s="213"/>
    </row>
    <row r="709" customFormat="false" ht="12.75" hidden="false" customHeight="true" outlineLevel="0" collapsed="false">
      <c r="A709" s="213"/>
      <c r="B709" s="213"/>
      <c r="C709" s="213"/>
    </row>
    <row r="710" customFormat="false" ht="12.75" hidden="false" customHeight="true" outlineLevel="0" collapsed="false">
      <c r="A710" s="213"/>
      <c r="B710" s="213"/>
      <c r="C710" s="213"/>
    </row>
    <row r="711" customFormat="false" ht="12.75" hidden="false" customHeight="true" outlineLevel="0" collapsed="false">
      <c r="A711" s="213"/>
      <c r="B711" s="213"/>
      <c r="C711" s="213"/>
    </row>
    <row r="712" customFormat="false" ht="12.75" hidden="false" customHeight="true" outlineLevel="0" collapsed="false">
      <c r="A712" s="213"/>
      <c r="B712" s="213"/>
      <c r="C712" s="213"/>
    </row>
    <row r="713" customFormat="false" ht="12.75" hidden="false" customHeight="true" outlineLevel="0" collapsed="false">
      <c r="A713" s="213"/>
      <c r="B713" s="213"/>
      <c r="C713" s="213"/>
    </row>
    <row r="714" customFormat="false" ht="12.75" hidden="false" customHeight="true" outlineLevel="0" collapsed="false">
      <c r="A714" s="213"/>
      <c r="B714" s="213"/>
      <c r="C714" s="213"/>
    </row>
    <row r="715" customFormat="false" ht="12.75" hidden="false" customHeight="true" outlineLevel="0" collapsed="false">
      <c r="A715" s="213"/>
      <c r="B715" s="213"/>
      <c r="C715" s="213"/>
    </row>
    <row r="716" customFormat="false" ht="12.75" hidden="false" customHeight="true" outlineLevel="0" collapsed="false">
      <c r="A716" s="213"/>
      <c r="B716" s="213"/>
      <c r="C716" s="213"/>
    </row>
    <row r="717" customFormat="false" ht="12.75" hidden="false" customHeight="true" outlineLevel="0" collapsed="false">
      <c r="A717" s="213"/>
      <c r="B717" s="213"/>
      <c r="C717" s="213"/>
    </row>
    <row r="718" customFormat="false" ht="12.75" hidden="false" customHeight="true" outlineLevel="0" collapsed="false">
      <c r="A718" s="213"/>
      <c r="B718" s="213"/>
      <c r="C718" s="213"/>
    </row>
    <row r="719" customFormat="false" ht="12.75" hidden="false" customHeight="true" outlineLevel="0" collapsed="false">
      <c r="A719" s="213"/>
      <c r="B719" s="213"/>
      <c r="C719" s="213"/>
    </row>
    <row r="720" customFormat="false" ht="12.75" hidden="false" customHeight="true" outlineLevel="0" collapsed="false">
      <c r="A720" s="213"/>
      <c r="B720" s="213"/>
      <c r="C720" s="213"/>
    </row>
    <row r="721" customFormat="false" ht="12.75" hidden="false" customHeight="true" outlineLevel="0" collapsed="false">
      <c r="A721" s="213"/>
      <c r="B721" s="213"/>
      <c r="C721" s="213"/>
    </row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" top="0.236111111111111" bottom="0.236111111111111" header="0" footer="0"/>
  <pageSetup paperSize="9" scale="7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44" man="true" max="16383" min="0"/>
    <brk id="94" man="true" max="16383" min="0"/>
    <brk id="145" man="true" max="16383" min="0"/>
    <brk id="197" man="true" max="16383" min="0"/>
    <brk id="256" man="true" max="16383" min="0"/>
    <brk id="311" man="true" max="16383" min="0"/>
    <brk id="3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Ing. Pavla Nováková</cp:lastModifiedBy>
  <cp:lastPrinted>2024-01-03T13:24:09Z</cp:lastPrinted>
  <dcterms:modified xsi:type="dcterms:W3CDTF">2024-01-16T08:32:22Z</dcterms:modified>
  <cp:revision>0</cp:revision>
  <dc:subject/>
  <dc:title>Rozpočet Města Boskovice</dc:title>
</cp:coreProperties>
</file>