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AC$136</definedName>
    <definedName function="false" hidden="false" localSheetId="2" name="_xlnm.Print_Area" vbProcedure="false">Výdaje!$A$1:$AD$392</definedName>
    <definedName function="false" hidden="false" name="&#13;" vbProcedure="false">Příjmy!$C$2:$D$20</definedName>
    <definedName function="false" hidden="false" name="Print_Area" vbProcedure="false">Výdaje!$A$1:$V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8</xdr:colOff>
                <xdr:row>210</xdr:row>
                <xdr:rowOff>12</xdr:rowOff>
              </xdr:from>
              <xdr:to>
                <xdr:col>47</xdr:col>
                <xdr:colOff>16</xdr:colOff>
                <xdr:row>324</xdr:row>
                <xdr:rowOff>7</xdr:rowOff>
              </xdr:to>
            </anchor>
          </commentPr>
        </mc:Choice>
        <mc:Fallback/>
      </mc:AlternateContent>
    </comment>
    <comment ref="V3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8</xdr:colOff>
                <xdr:row>210</xdr:row>
                <xdr:rowOff>12</xdr:rowOff>
              </xdr:from>
              <xdr:to>
                <xdr:col>47</xdr:col>
                <xdr:colOff>16</xdr:colOff>
                <xdr:row>3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666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6A/2022            </t>
  </si>
  <si>
    <t xml:space="preserve">RM 11.1.2023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5</t>
  </si>
  <si>
    <t xml:space="preserve">RO 6</t>
  </si>
  <si>
    <t xml:space="preserve">PO RO 6</t>
  </si>
  <si>
    <t xml:space="preserve">RO 6A</t>
  </si>
  <si>
    <t xml:space="preserve">Po RO 6A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2451</t>
  </si>
  <si>
    <t xml:space="preserve">Vratka části zápůjčky KZMB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2229</t>
  </si>
  <si>
    <t xml:space="preserve">KZMB - vratka příspěvku - automobil</t>
  </si>
  <si>
    <t xml:space="preserve">RO  4</t>
  </si>
  <si>
    <t xml:space="preserve">Vratka MŠ Šablony III</t>
  </si>
  <si>
    <t xml:space="preserve">2222</t>
  </si>
  <si>
    <t xml:space="preserve">Volby do poslanecké sněmovny 2021</t>
  </si>
  <si>
    <t xml:space="preserve">2321</t>
  </si>
  <si>
    <t xml:space="preserve">Dar od švýcarské nadace</t>
  </si>
  <si>
    <t xml:space="preserve">Náhrada nákladů na ubytování uprchlíků z Ukrajiny</t>
  </si>
  <si>
    <t xml:space="preserve">Dar pro Záchytnou stanici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Výkon sociální práce </t>
  </si>
  <si>
    <t xml:space="preserve">4121</t>
  </si>
  <si>
    <t xml:space="preserve">Veřejnoprávní smlouvy</t>
  </si>
  <si>
    <t xml:space="preserve">Úhrada od obcí Chrudichromy, Újezd u Boskovic</t>
  </si>
  <si>
    <t xml:space="preserve">Program regenerace MPZ</t>
  </si>
  <si>
    <t xml:space="preserve">Veřejně prospěšné práce</t>
  </si>
  <si>
    <t xml:space="preserve">úprava na základě skutečnosti k 31.12.2022</t>
  </si>
  <si>
    <t xml:space="preserve">Příspěvek na výkon pěstounské péče 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město dotaci neobdrželo, běží soudní řízení v prvním stupni, převod do r. 2023</t>
  </si>
  <si>
    <t xml:space="preserve">Centrum polytechnické výchovy</t>
  </si>
  <si>
    <t xml:space="preserve">město dotaci neobdrželo, k 31.12. odúčtováno</t>
  </si>
  <si>
    <t xml:space="preserve">Boskovice rozvíjí komunikaci</t>
  </si>
  <si>
    <t xml:space="preserve">Budova OV Hrádkov</t>
  </si>
  <si>
    <t xml:space="preserve">4111</t>
  </si>
  <si>
    <t xml:space="preserve">Kompenzační bonus</t>
  </si>
  <si>
    <t xml:space="preserve">4122</t>
  </si>
  <si>
    <t xml:space="preserve">Senior Point</t>
  </si>
  <si>
    <t xml:space="preserve">Péče o vysázenou zeleň v Boskovicích</t>
  </si>
  <si>
    <t xml:space="preserve">Údržba cyklostezek Boskovice</t>
  </si>
  <si>
    <t xml:space="preserve">4222</t>
  </si>
  <si>
    <t xml:space="preserve">Nabíjecí stanice pro elektrokola</t>
  </si>
  <si>
    <t xml:space="preserve">Oprava kříže u zvonice v Bačově</t>
  </si>
  <si>
    <t xml:space="preserve">KZMB - Husí slavnosti</t>
  </si>
  <si>
    <t xml:space="preserve">KZMB - Zkvalitnění služeb informačního centra Boskovice</t>
  </si>
  <si>
    <t xml:space="preserve">ZŠ - Šablony (OP JAK)</t>
  </si>
  <si>
    <t xml:space="preserve">MŠ - Šablony (OP JAK)</t>
  </si>
  <si>
    <t xml:space="preserve">dotace k 31.12. nepřišla, očekává se začátkem roku 2023</t>
  </si>
  <si>
    <t xml:space="preserve">Projekt Podnikni to!</t>
  </si>
  <si>
    <t xml:space="preserve">Vydání monografie k 800. výročí města Boskovice</t>
  </si>
  <si>
    <t xml:space="preserve">Volby do zastupitelstev obcí a Senátu 2022</t>
  </si>
  <si>
    <t xml:space="preserve">4213</t>
  </si>
  <si>
    <t xml:space="preserve">KZMB - 2. kinosál - digitalizace</t>
  </si>
  <si>
    <t xml:space="preserve">KZMB - 2. kinosál - hlediště</t>
  </si>
  <si>
    <t xml:space="preserve">Příprava na volby prezidenta ČR v roce 2023</t>
  </si>
  <si>
    <t xml:space="preserve">JSDH Boskovice</t>
  </si>
  <si>
    <t xml:space="preserve">dotace z MV</t>
  </si>
  <si>
    <t xml:space="preserve">Výměna oken školička, volejbalové dělo, lezecké vybavení</t>
  </si>
  <si>
    <t xml:space="preserve">dotace z JMK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Po RO 6</t>
  </si>
  <si>
    <t xml:space="preserve">Běžné výdaje (z toho)</t>
  </si>
  <si>
    <t xml:space="preserve">0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Most Šmelcovna - kompenzace Povodí Moravy</t>
  </si>
  <si>
    <t xml:space="preserve">Podzámecký park - vybudování infrastruktury</t>
  </si>
  <si>
    <t xml:space="preserve">Zpevněná plocha vnitroblok Sušilova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řižovatky u pošty a evang. kostela</t>
  </si>
  <si>
    <t xml:space="preserve">Most u Šmelcovny </t>
  </si>
  <si>
    <t xml:space="preserve">Reko ul. Lidická podél MŠ vč. parkovacích stání</t>
  </si>
  <si>
    <t xml:space="preserve">Reko komunikace a chodníku Bačov, Kolomazni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MŠ transfery</t>
  </si>
  <si>
    <t xml:space="preserve">ZŠ transfery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KZMB provoz</t>
  </si>
  <si>
    <t xml:space="preserve">500</t>
  </si>
  <si>
    <t xml:space="preserve">KZMB transfery</t>
  </si>
  <si>
    <t xml:space="preserve">Program regenerace MPZ + ost. památky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Oslavy 800 let zmínky o Boskovicích  </t>
  </si>
  <si>
    <t xml:space="preserve">-500</t>
  </si>
  <si>
    <t xml:space="preserve">Grafické ztvárnění zdi v Pilském údolí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articipativní rozpočet 2021 - Obnova hřiště "U školičky"</t>
  </si>
  <si>
    <t xml:space="preserve">PD - sportovní hala</t>
  </si>
  <si>
    <t xml:space="preserve">Skatepark ČZ</t>
  </si>
  <si>
    <t xml:space="preserve">PD - skatepark Doubravy 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Svobodárna NB - projektové řízení</t>
  </si>
  <si>
    <t xml:space="preserve">Generální opravy </t>
  </si>
  <si>
    <t xml:space="preserve">NB - novostavba parkovacích ploch, komunikace</t>
  </si>
  <si>
    <t xml:space="preserve">NB - reko elektrorozvodů ve 3. NP komlementu vč. PD</t>
  </si>
  <si>
    <t xml:space="preserve">NB - revitalizace vnitřních veřejných prostor </t>
  </si>
  <si>
    <t xml:space="preserve">NB - TZ realizované v roce 2022</t>
  </si>
  <si>
    <t xml:space="preserve">NB - transfer na přístrojové vybavení </t>
  </si>
  <si>
    <t xml:space="preserve">NB - reko CHÚC 2. etapa</t>
  </si>
  <si>
    <t xml:space="preserve">NB - transfuzní stanice</t>
  </si>
  <si>
    <t xml:space="preserve">NB - reko rozvodů vody a kanalizace, včetně PD</t>
  </si>
  <si>
    <t xml:space="preserve">NB - opěrná zeď u kuchyně</t>
  </si>
  <si>
    <t xml:space="preserve">Energetické štítky budov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Oprava kanalizace BD Jiráskova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Bačov </t>
  </si>
  <si>
    <t xml:space="preserve">Rozšíření VO Vinohrádky </t>
  </si>
  <si>
    <t xml:space="preserve">Věcná břemena</t>
  </si>
  <si>
    <t xml:space="preserve">PD reko zdroje tepla K404 ul. Na Vyhlídce</t>
  </si>
  <si>
    <t xml:space="preserve">Rozšíření VO U Lomu</t>
  </si>
  <si>
    <t xml:space="preserve">3721,2,3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izace systému třídění odpadů v Boskovicích</t>
  </si>
  <si>
    <t xml:space="preserve">Participativní rozpočet - Louka v proluce</t>
  </si>
  <si>
    <t xml:space="preserve">Administrace VŘ - zeleň a odpady </t>
  </si>
  <si>
    <t xml:space="preserve">Podzámecký park - údržba, mobiliář</t>
  </si>
  <si>
    <t xml:space="preserve">Aktualizace pasportu (mobiliář a separační místa)</t>
  </si>
  <si>
    <t xml:space="preserve">    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Vybavení služebny nábytkem - II. etapa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Trezor</t>
  </si>
  <si>
    <t xml:space="preserve">Požární ochrana - SDH I, II</t>
  </si>
  <si>
    <t xml:space="preserve">Auto Mazurie </t>
  </si>
  <si>
    <t xml:space="preserve">Příspěvek HZS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ohonné hmoty a maziva</t>
  </si>
  <si>
    <t xml:space="preserve">5166,8,9</t>
  </si>
  <si>
    <t xml:space="preserve">Ostatní služby (konzultační, zpracování dat, aj.)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arcitipativní rozpočet 2022</t>
  </si>
  <si>
    <t xml:space="preserve">Boskovice rozvíjí komunukaci</t>
  </si>
  <si>
    <t xml:space="preserve">Podpora podnikání</t>
  </si>
  <si>
    <t xml:space="preserve">Pěstounská péče</t>
  </si>
  <si>
    <t xml:space="preserve">Volby do zastupitelstev obcí a Senátu</t>
  </si>
  <si>
    <t xml:space="preserve">Tiskárny </t>
  </si>
  <si>
    <t xml:space="preserve">Výtah MěÚ I.</t>
  </si>
  <si>
    <t xml:space="preserve">Oddíl 62 Jiné veřejné služby a činnosti</t>
  </si>
  <si>
    <t xml:space="preserve">Humanitární zahraniční pomoc přímá</t>
  </si>
  <si>
    <t xml:space="preserve">Vratky DPH</t>
  </si>
  <si>
    <t xml:space="preserve">MŠ - vratka Šablony III</t>
  </si>
  <si>
    <t xml:space="preserve">Stav bankovních účtů - zůst. na konci roku</t>
  </si>
  <si>
    <r>
      <rPr>
        <sz val="10"/>
        <rFont val="Arial"/>
        <family val="2"/>
        <charset val="238"/>
      </rPr>
      <t xml:space="preserve">Stav k 31.12.2022</t>
    </r>
    <r>
      <rPr>
        <b val="true"/>
        <sz val="10"/>
        <rFont val="Arial"/>
        <family val="2"/>
        <charset val="238"/>
      </rPr>
      <t xml:space="preserve"> - 142 032 tis. Kč</t>
    </r>
  </si>
  <si>
    <t xml:space="preserve">Čerpání úvěrového rámce </t>
  </si>
  <si>
    <t xml:space="preserve">Splátky úvěru</t>
  </si>
  <si>
    <t xml:space="preserve">Termínovaný vklad - převod na účet termínovaného vkladu</t>
  </si>
  <si>
    <t xml:space="preserve">Termínovaný vklad - převod z účtu termínovaného vkl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0</xdr:row>
      <xdr:rowOff>0</xdr:rowOff>
    </xdr:from>
    <xdr:to>
      <xdr:col>2</xdr:col>
      <xdr:colOff>684720</xdr:colOff>
      <xdr:row>1</xdr:row>
      <xdr:rowOff>209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0920" y="0"/>
          <a:ext cx="5238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60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71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4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6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12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12-Výdaje!G379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B101" activeCellId="0" sqref="AB1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8.28"/>
    <col collapsed="false" customWidth="true" hidden="true" outlineLevel="0" max="2" min="2" style="96" width="9.28"/>
    <col collapsed="false" customWidth="true" hidden="false" outlineLevel="0" max="3" min="3" style="97" width="12.56"/>
    <col collapsed="false" customWidth="true" hidden="false" outlineLevel="0" max="4" min="4" style="97" width="35.42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3" min="13" style="99" width="10.28"/>
    <col collapsed="false" customWidth="true" hidden="true" outlineLevel="0" max="17" min="14" style="99" width="10.41"/>
    <col collapsed="false" customWidth="true" hidden="false" outlineLevel="0" max="18" min="18" style="99" width="0.13"/>
    <col collapsed="false" customWidth="true" hidden="true" outlineLevel="0" max="19" min="19" style="99" width="10.41"/>
    <col collapsed="false" customWidth="true" hidden="true" outlineLevel="0" max="20" min="20" style="98" width="7.99"/>
    <col collapsed="false" customWidth="true" hidden="true" outlineLevel="0" max="24" min="21" style="100" width="10.13"/>
    <col collapsed="false" customWidth="true" hidden="false" outlineLevel="0" max="27" min="25" style="100" width="10.13"/>
    <col collapsed="false" customWidth="true" hidden="false" outlineLevel="0" max="28" min="28" style="99" width="45.28"/>
    <col collapsed="false" customWidth="true" hidden="true" outlineLevel="0" max="29" min="29" style="97" width="10.41"/>
    <col collapsed="false" customWidth="false" hidden="false" outlineLevel="0" max="257" min="30" style="97" width="9.14"/>
  </cols>
  <sheetData>
    <row r="1" s="103" customFormat="true" ht="31.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7"/>
      <c r="U1" s="100"/>
      <c r="V1" s="100"/>
      <c r="W1" s="100"/>
      <c r="X1" s="100"/>
      <c r="Y1" s="100"/>
      <c r="Z1" s="100"/>
      <c r="AA1" s="100"/>
      <c r="AB1" s="108" t="s">
        <v>284</v>
      </c>
    </row>
    <row r="2" customFormat="false" ht="18.75" hidden="false" customHeight="true" outlineLevel="0" collapsed="false">
      <c r="D2" s="109"/>
      <c r="E2" s="110" t="s">
        <v>285</v>
      </c>
      <c r="F2" s="110" t="s">
        <v>119</v>
      </c>
      <c r="G2" s="110" t="s">
        <v>120</v>
      </c>
      <c r="H2" s="110"/>
      <c r="I2" s="110" t="s">
        <v>286</v>
      </c>
      <c r="J2" s="111" t="s">
        <v>287</v>
      </c>
      <c r="K2" s="111" t="s">
        <v>288</v>
      </c>
      <c r="L2" s="111" t="s">
        <v>289</v>
      </c>
      <c r="M2" s="111" t="s">
        <v>290</v>
      </c>
      <c r="N2" s="111" t="s">
        <v>291</v>
      </c>
      <c r="O2" s="111" t="s">
        <v>292</v>
      </c>
      <c r="P2" s="111" t="s">
        <v>293</v>
      </c>
      <c r="Q2" s="111" t="s">
        <v>294</v>
      </c>
      <c r="R2" s="111" t="s">
        <v>295</v>
      </c>
      <c r="S2" s="111" t="s">
        <v>296</v>
      </c>
      <c r="T2" s="110" t="s">
        <v>297</v>
      </c>
      <c r="U2" s="111" t="s">
        <v>298</v>
      </c>
      <c r="V2" s="111" t="s">
        <v>299</v>
      </c>
      <c r="W2" s="111" t="s">
        <v>300</v>
      </c>
      <c r="X2" s="111" t="s">
        <v>301</v>
      </c>
      <c r="Y2" s="111" t="s">
        <v>302</v>
      </c>
      <c r="Z2" s="111" t="s">
        <v>303</v>
      </c>
      <c r="AA2" s="111" t="s">
        <v>304</v>
      </c>
      <c r="AB2" s="112" t="s">
        <v>121</v>
      </c>
      <c r="AC2" s="113"/>
    </row>
    <row r="3" s="119" customFormat="true" ht="12.75" hidden="false" customHeight="true" outlineLevel="0" collapsed="false">
      <c r="A3" s="114" t="s">
        <v>305</v>
      </c>
      <c r="B3" s="115" t="s">
        <v>306</v>
      </c>
      <c r="C3" s="116" t="s">
        <v>6</v>
      </c>
      <c r="D3" s="116"/>
      <c r="E3" s="117" t="n">
        <v>100621</v>
      </c>
      <c r="F3" s="117" t="n">
        <v>101895</v>
      </c>
      <c r="G3" s="117" t="n">
        <f aca="false">SUM(G4:G23)</f>
        <v>93922</v>
      </c>
      <c r="H3" s="117"/>
      <c r="I3" s="117" t="n">
        <f aca="false">SUM(I4:I22)</f>
        <v>181346</v>
      </c>
      <c r="J3" s="103"/>
      <c r="K3" s="117" t="n">
        <f aca="false">SUM(K4:K22)</f>
        <v>196595</v>
      </c>
      <c r="L3" s="117"/>
      <c r="M3" s="117" t="n">
        <f aca="false">SUM(M4:M22)</f>
        <v>209651</v>
      </c>
      <c r="N3" s="117" t="n">
        <f aca="false">SUM(N4:N22)</f>
        <v>0</v>
      </c>
      <c r="O3" s="117" t="n">
        <f aca="false">M3+N3</f>
        <v>209651</v>
      </c>
      <c r="P3" s="117" t="n">
        <f aca="false">SUM(P4:P22)</f>
        <v>2944</v>
      </c>
      <c r="Q3" s="117" t="n">
        <f aca="false">O3+P3</f>
        <v>212595</v>
      </c>
      <c r="R3" s="117" t="n">
        <f aca="false">SUM(R4:R22)</f>
        <v>17101</v>
      </c>
      <c r="S3" s="117" t="n">
        <f aca="false">Q3+R3</f>
        <v>229696</v>
      </c>
      <c r="T3" s="118" t="n">
        <v>0</v>
      </c>
      <c r="U3" s="117" t="n">
        <f aca="false">S3+T3</f>
        <v>229696</v>
      </c>
      <c r="V3" s="117" t="n">
        <f aca="false">SUM(V4:V22)</f>
        <v>4831</v>
      </c>
      <c r="W3" s="117" t="n">
        <f aca="false">U3+V3</f>
        <v>234527</v>
      </c>
      <c r="X3" s="117" t="n">
        <f aca="false">SUM(X4:X22)</f>
        <v>3413</v>
      </c>
      <c r="Y3" s="117" t="n">
        <f aca="false">W3+X3</f>
        <v>237940</v>
      </c>
      <c r="Z3" s="117" t="n">
        <f aca="false">SUM(Z4:Z22)</f>
        <v>0</v>
      </c>
      <c r="AA3" s="117" t="n">
        <f aca="false">Y3+Z3</f>
        <v>237940</v>
      </c>
      <c r="AB3" s="99"/>
    </row>
    <row r="4" customFormat="false" ht="13.5" hidden="false" customHeight="true" outlineLevel="0" collapsed="false">
      <c r="A4" s="120" t="n">
        <v>118</v>
      </c>
      <c r="B4" s="121" t="n">
        <v>1511</v>
      </c>
      <c r="C4" s="122" t="s">
        <v>307</v>
      </c>
      <c r="D4" s="122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99" t="n">
        <f aca="false">S4+T4</f>
        <v>7972</v>
      </c>
      <c r="V4" s="99"/>
      <c r="W4" s="99" t="n">
        <f aca="false">U4+V4</f>
        <v>7972</v>
      </c>
      <c r="X4" s="99"/>
      <c r="Y4" s="99" t="n">
        <f aca="false">W4+X4</f>
        <v>7972</v>
      </c>
      <c r="Z4" s="99"/>
      <c r="AA4" s="99" t="n">
        <f aca="false">Y4+Z4</f>
        <v>7972</v>
      </c>
      <c r="AC4" s="98"/>
    </row>
    <row r="5" s="119" customFormat="true" ht="12.75" hidden="false" customHeight="true" outlineLevel="0" collapsed="false">
      <c r="A5" s="120" t="n">
        <v>101</v>
      </c>
      <c r="B5" s="121" t="n">
        <v>1111</v>
      </c>
      <c r="C5" s="97" t="s">
        <v>308</v>
      </c>
      <c r="D5" s="122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/>
      <c r="U5" s="99" t="n">
        <f aca="false">S5+T5</f>
        <v>3776</v>
      </c>
      <c r="V5" s="99" t="n">
        <v>8</v>
      </c>
      <c r="W5" s="99" t="n">
        <f aca="false">U5+V5</f>
        <v>3784</v>
      </c>
      <c r="X5" s="99"/>
      <c r="Y5" s="99" t="n">
        <f aca="false">W5+X5</f>
        <v>3784</v>
      </c>
      <c r="Z5" s="99"/>
      <c r="AA5" s="99" t="n">
        <f aca="false">Y5+Z5</f>
        <v>3784</v>
      </c>
      <c r="AB5" s="99"/>
      <c r="AC5" s="98"/>
    </row>
    <row r="6" s="119" customFormat="true" ht="12.75" hidden="false" customHeight="true" outlineLevel="0" collapsed="false">
      <c r="A6" s="120" t="n">
        <v>102</v>
      </c>
      <c r="B6" s="121" t="n">
        <v>1111</v>
      </c>
      <c r="C6" s="97" t="s">
        <v>309</v>
      </c>
      <c r="D6" s="122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/>
      <c r="U6" s="99" t="n">
        <f aca="false">S6+T6</f>
        <v>30101</v>
      </c>
      <c r="V6" s="99" t="n">
        <v>300</v>
      </c>
      <c r="W6" s="99" t="n">
        <f aca="false">U6+V6</f>
        <v>30401</v>
      </c>
      <c r="X6" s="99"/>
      <c r="Y6" s="99" t="n">
        <f aca="false">W6+X6</f>
        <v>30401</v>
      </c>
      <c r="Z6" s="99"/>
      <c r="AA6" s="99" t="n">
        <f aca="false">Y6+Z6</f>
        <v>30401</v>
      </c>
      <c r="AB6" s="99"/>
      <c r="AC6" s="98"/>
    </row>
    <row r="7" s="119" customFormat="true" ht="12.75" hidden="false" customHeight="true" outlineLevel="0" collapsed="false">
      <c r="A7" s="120" t="n">
        <v>103</v>
      </c>
      <c r="B7" s="121" t="n">
        <v>1112</v>
      </c>
      <c r="C7" s="97" t="s">
        <v>310</v>
      </c>
      <c r="D7" s="122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/>
      <c r="U7" s="99" t="n">
        <f aca="false">S7+T7</f>
        <v>1510</v>
      </c>
      <c r="V7" s="99" t="n">
        <v>1020</v>
      </c>
      <c r="W7" s="99" t="n">
        <f aca="false">U7+V7</f>
        <v>2530</v>
      </c>
      <c r="X7" s="99"/>
      <c r="Y7" s="99" t="n">
        <f aca="false">W7+X7</f>
        <v>2530</v>
      </c>
      <c r="Z7" s="99"/>
      <c r="AA7" s="99" t="n">
        <f aca="false">Y7+Z7</f>
        <v>2530</v>
      </c>
      <c r="AB7" s="99"/>
      <c r="AC7" s="98"/>
    </row>
    <row r="8" s="119" customFormat="true" ht="12.75" hidden="false" customHeight="true" outlineLevel="0" collapsed="false">
      <c r="A8" s="120" t="n">
        <v>105</v>
      </c>
      <c r="B8" s="121" t="n">
        <v>1113</v>
      </c>
      <c r="C8" s="97" t="s">
        <v>311</v>
      </c>
      <c r="D8" s="122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/>
      <c r="U8" s="99" t="n">
        <f aca="false">S8+T8</f>
        <v>6205</v>
      </c>
      <c r="V8" s="99" t="n">
        <v>151</v>
      </c>
      <c r="W8" s="99" t="n">
        <f aca="false">U8+V8</f>
        <v>6356</v>
      </c>
      <c r="X8" s="99"/>
      <c r="Y8" s="99" t="n">
        <f aca="false">W8+X8</f>
        <v>6356</v>
      </c>
      <c r="Z8" s="99"/>
      <c r="AA8" s="99" t="n">
        <f aca="false">Y8+Z8</f>
        <v>6356</v>
      </c>
      <c r="AB8" s="99"/>
      <c r="AC8" s="98"/>
    </row>
    <row r="9" s="119" customFormat="true" ht="12.75" hidden="false" customHeight="true" outlineLevel="0" collapsed="false">
      <c r="A9" s="120" t="n">
        <v>106</v>
      </c>
      <c r="B9" s="121" t="n">
        <v>1121</v>
      </c>
      <c r="C9" s="97" t="s">
        <v>312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/>
      <c r="U9" s="99" t="n">
        <f aca="false">S9+T9</f>
        <v>41588</v>
      </c>
      <c r="V9" s="99" t="n">
        <v>1086</v>
      </c>
      <c r="W9" s="99" t="n">
        <f aca="false">U9+V9</f>
        <v>42674</v>
      </c>
      <c r="X9" s="99" t="n">
        <v>5260</v>
      </c>
      <c r="Y9" s="99" t="n">
        <f aca="false">W9+X9</f>
        <v>47934</v>
      </c>
      <c r="Z9" s="99"/>
      <c r="AA9" s="99" t="n">
        <f aca="false">Y9+Z9</f>
        <v>47934</v>
      </c>
      <c r="AB9" s="99"/>
      <c r="AC9" s="98"/>
    </row>
    <row r="10" s="119" customFormat="true" ht="12.75" hidden="false" customHeight="true" outlineLevel="0" collapsed="false">
      <c r="A10" s="120" t="n">
        <v>107</v>
      </c>
      <c r="B10" s="121" t="n">
        <v>1122</v>
      </c>
      <c r="C10" s="97" t="s">
        <v>313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99" t="n">
        <f aca="false">S10+T10</f>
        <v>8297</v>
      </c>
      <c r="V10" s="99"/>
      <c r="W10" s="99" t="n">
        <f aca="false">U10+V10</f>
        <v>8297</v>
      </c>
      <c r="X10" s="99"/>
      <c r="Y10" s="99" t="n">
        <f aca="false">W10+X10</f>
        <v>8297</v>
      </c>
      <c r="Z10" s="99"/>
      <c r="AA10" s="99" t="n">
        <f aca="false">Y10+Z10</f>
        <v>8297</v>
      </c>
      <c r="AB10" s="99"/>
      <c r="AC10" s="98"/>
    </row>
    <row r="11" s="119" customFormat="true" ht="11.25" hidden="false" customHeight="true" outlineLevel="0" collapsed="false">
      <c r="A11" s="120" t="n">
        <v>108</v>
      </c>
      <c r="B11" s="121" t="n">
        <v>1211</v>
      </c>
      <c r="C11" s="122" t="s">
        <v>314</v>
      </c>
      <c r="D11" s="122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/>
      <c r="U11" s="99" t="n">
        <f aca="false">S11+T11</f>
        <v>111852</v>
      </c>
      <c r="V11" s="99" t="n">
        <v>2266</v>
      </c>
      <c r="W11" s="99" t="n">
        <f aca="false">U11+V11</f>
        <v>114118</v>
      </c>
      <c r="X11" s="99" t="n">
        <v>-2314</v>
      </c>
      <c r="Y11" s="99" t="n">
        <f aca="false">W11+X11</f>
        <v>111804</v>
      </c>
      <c r="Z11" s="99"/>
      <c r="AA11" s="99" t="n">
        <f aca="false">Y11+Z11</f>
        <v>111804</v>
      </c>
      <c r="AB11" s="99"/>
      <c r="AC11" s="98"/>
    </row>
    <row r="12" s="122" customFormat="true" ht="12.75" hidden="false" customHeight="true" outlineLevel="0" collapsed="false">
      <c r="A12" s="120" t="n">
        <v>109</v>
      </c>
      <c r="B12" s="121" t="s">
        <v>315</v>
      </c>
      <c r="C12" s="97" t="s">
        <v>316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9"/>
      <c r="S12" s="99" t="n">
        <f aca="false">Q12+R12</f>
        <v>75</v>
      </c>
      <c r="T12" s="98"/>
      <c r="U12" s="99" t="n">
        <f aca="false">S12+T12</f>
        <v>75</v>
      </c>
      <c r="V12" s="99"/>
      <c r="W12" s="99" t="n">
        <f aca="false">U12+V12</f>
        <v>75</v>
      </c>
      <c r="X12" s="99"/>
      <c r="Y12" s="99" t="n">
        <f aca="false">W12+X12</f>
        <v>75</v>
      </c>
      <c r="Z12" s="99"/>
      <c r="AA12" s="99" t="n">
        <f aca="false">Y12+Z12</f>
        <v>75</v>
      </c>
      <c r="AB12" s="99"/>
      <c r="AC12" s="98"/>
    </row>
    <row r="13" s="122" customFormat="true" ht="12.75" hidden="false" customHeight="true" outlineLevel="0" collapsed="false">
      <c r="A13" s="121" t="s">
        <v>317</v>
      </c>
      <c r="B13" s="121" t="s">
        <v>318</v>
      </c>
      <c r="C13" s="97" t="s">
        <v>319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9"/>
      <c r="S13" s="99" t="n">
        <f aca="false">Q13+R13</f>
        <v>6799</v>
      </c>
      <c r="T13" s="98"/>
      <c r="U13" s="99" t="n">
        <f aca="false">S13+T13</f>
        <v>6799</v>
      </c>
      <c r="V13" s="99"/>
      <c r="W13" s="99" t="n">
        <f aca="false">U13+V13</f>
        <v>6799</v>
      </c>
      <c r="X13" s="99"/>
      <c r="Y13" s="99" t="n">
        <f aca="false">W13+X13</f>
        <v>6799</v>
      </c>
      <c r="Z13" s="99"/>
      <c r="AA13" s="99" t="n">
        <f aca="false">Y13+Z13</f>
        <v>6799</v>
      </c>
      <c r="AB13" s="99"/>
      <c r="AC13" s="98"/>
    </row>
    <row r="14" s="122" customFormat="true" ht="12.75" hidden="false" customHeight="true" outlineLevel="0" collapsed="false">
      <c r="A14" s="121" t="s">
        <v>320</v>
      </c>
      <c r="B14" s="121" t="n">
        <v>1341</v>
      </c>
      <c r="C14" s="97" t="s">
        <v>321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9"/>
      <c r="S14" s="99" t="n">
        <f aca="false">Q14+R14</f>
        <v>350</v>
      </c>
      <c r="T14" s="98"/>
      <c r="U14" s="99" t="n">
        <f aca="false">S14+T14</f>
        <v>350</v>
      </c>
      <c r="V14" s="99"/>
      <c r="W14" s="99" t="n">
        <f aca="false">U14+V14</f>
        <v>350</v>
      </c>
      <c r="X14" s="99"/>
      <c r="Y14" s="99" t="n">
        <f aca="false">W14+X14</f>
        <v>350</v>
      </c>
      <c r="Z14" s="99"/>
      <c r="AA14" s="99" t="n">
        <f aca="false">Y14+Z14</f>
        <v>350</v>
      </c>
      <c r="AB14" s="99"/>
      <c r="AC14" s="98"/>
    </row>
    <row r="15" customFormat="false" ht="12.75" hidden="false" customHeight="true" outlineLevel="0" collapsed="false">
      <c r="A15" s="120" t="n">
        <v>112</v>
      </c>
      <c r="B15" s="121" t="n">
        <v>1343</v>
      </c>
      <c r="C15" s="97" t="s">
        <v>322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99" t="n">
        <f aca="false">S15+T15</f>
        <v>370</v>
      </c>
      <c r="V15" s="99"/>
      <c r="W15" s="99" t="n">
        <f aca="false">U15+V15</f>
        <v>370</v>
      </c>
      <c r="X15" s="99"/>
      <c r="Y15" s="99" t="n">
        <f aca="false">W15+X15</f>
        <v>370</v>
      </c>
      <c r="Z15" s="99"/>
      <c r="AA15" s="99" t="n">
        <f aca="false">Y15+Z15</f>
        <v>370</v>
      </c>
      <c r="AC15" s="98"/>
    </row>
    <row r="16" customFormat="false" ht="12.75" hidden="false" customHeight="true" outlineLevel="0" collapsed="false">
      <c r="A16" s="120" t="n">
        <v>113</v>
      </c>
      <c r="B16" s="121" t="n">
        <v>1344</v>
      </c>
      <c r="C16" s="97" t="s">
        <v>323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99" t="n">
        <f aca="false">S16+T16</f>
        <v>26</v>
      </c>
      <c r="V16" s="99"/>
      <c r="W16" s="99" t="n">
        <f aca="false">U16+V16</f>
        <v>26</v>
      </c>
      <c r="X16" s="99"/>
      <c r="Y16" s="99" t="n">
        <f aca="false">W16+X16</f>
        <v>26</v>
      </c>
      <c r="Z16" s="99"/>
      <c r="AA16" s="99" t="n">
        <f aca="false">Y16+Z16</f>
        <v>26</v>
      </c>
      <c r="AC16" s="98"/>
    </row>
    <row r="17" customFormat="false" ht="12.75" hidden="false" customHeight="true" outlineLevel="0" collapsed="false">
      <c r="A17" s="120" t="n">
        <v>114</v>
      </c>
      <c r="B17" s="121" t="s">
        <v>324</v>
      </c>
      <c r="C17" s="97" t="s">
        <v>325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99" t="n">
        <f aca="false">S17+T17</f>
        <v>135</v>
      </c>
      <c r="V17" s="99"/>
      <c r="W17" s="99" t="n">
        <f aca="false">U17+V17</f>
        <v>135</v>
      </c>
      <c r="X17" s="99"/>
      <c r="Y17" s="99" t="n">
        <f aca="false">W17+X17</f>
        <v>135</v>
      </c>
      <c r="Z17" s="99"/>
      <c r="AA17" s="99" t="n">
        <f aca="false">Y17+Z17</f>
        <v>135</v>
      </c>
      <c r="AC17" s="98"/>
    </row>
    <row r="18" customFormat="false" ht="12" hidden="false" customHeight="true" outlineLevel="0" collapsed="false">
      <c r="A18" s="120" t="n">
        <v>119</v>
      </c>
      <c r="B18" s="121" t="s">
        <v>326</v>
      </c>
      <c r="C18" s="97" t="s">
        <v>327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99" t="n">
        <f aca="false">S18+T18</f>
        <v>14</v>
      </c>
      <c r="V18" s="99"/>
      <c r="W18" s="99" t="n">
        <f aca="false">U18+V18</f>
        <v>14</v>
      </c>
      <c r="X18" s="99" t="n">
        <v>4</v>
      </c>
      <c r="Y18" s="99" t="n">
        <f aca="false">W18+X18</f>
        <v>18</v>
      </c>
      <c r="Z18" s="99"/>
      <c r="AA18" s="99" t="n">
        <f aca="false">Y18+Z18</f>
        <v>18</v>
      </c>
      <c r="AC18" s="98"/>
    </row>
    <row r="19" customFormat="false" ht="11.25" hidden="false" customHeight="true" outlineLevel="0" collapsed="false">
      <c r="A19" s="120" t="n">
        <v>116</v>
      </c>
      <c r="B19" s="121" t="s">
        <v>328</v>
      </c>
      <c r="C19" s="97" t="s">
        <v>329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U19" s="99" t="n">
        <f aca="false">S19+T19</f>
        <v>826</v>
      </c>
      <c r="V19" s="99"/>
      <c r="W19" s="99" t="n">
        <f aca="false">U19+V19</f>
        <v>826</v>
      </c>
      <c r="X19" s="99" t="n">
        <v>413</v>
      </c>
      <c r="Y19" s="99" t="n">
        <f aca="false">W19+X19</f>
        <v>1239</v>
      </c>
      <c r="Z19" s="99"/>
      <c r="AA19" s="99" t="n">
        <f aca="false">Y19+Z19</f>
        <v>1239</v>
      </c>
      <c r="AC19" s="98"/>
    </row>
    <row r="20" customFormat="false" ht="11.25" hidden="false" customHeight="true" outlineLevel="0" collapsed="false">
      <c r="A20" s="120" t="n">
        <v>117</v>
      </c>
      <c r="B20" s="121" t="n">
        <v>1361</v>
      </c>
      <c r="C20" s="97" t="s">
        <v>330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99" t="n">
        <f aca="false">S20+T20</f>
        <v>9000</v>
      </c>
      <c r="V20" s="99"/>
      <c r="W20" s="99" t="n">
        <f aca="false">U20+V20</f>
        <v>9000</v>
      </c>
      <c r="X20" s="99" t="n">
        <v>50</v>
      </c>
      <c r="Y20" s="99" t="n">
        <f aca="false">W20+X20</f>
        <v>9050</v>
      </c>
      <c r="Z20" s="99"/>
      <c r="AA20" s="99" t="n">
        <f aca="false">Y20+Z20</f>
        <v>9050</v>
      </c>
      <c r="AC20" s="98"/>
    </row>
    <row r="21" customFormat="false" ht="12.75" hidden="true" customHeight="true" outlineLevel="0" collapsed="false">
      <c r="A21" s="120"/>
      <c r="B21" s="121"/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99" t="n">
        <f aca="false">S21+T21</f>
        <v>0</v>
      </c>
      <c r="V21" s="99"/>
      <c r="W21" s="99" t="n">
        <f aca="false">U21+V21</f>
        <v>0</v>
      </c>
      <c r="X21" s="99"/>
      <c r="Y21" s="99" t="n">
        <f aca="false">W21+X21</f>
        <v>0</v>
      </c>
      <c r="Z21" s="99"/>
      <c r="AA21" s="99" t="n">
        <f aca="false">Y21+Z21</f>
        <v>0</v>
      </c>
      <c r="AC21" s="98"/>
    </row>
    <row r="22" customFormat="false" ht="12" hidden="false" customHeight="true" outlineLevel="0" collapsed="false">
      <c r="A22" s="120" t="n">
        <v>120</v>
      </c>
      <c r="B22" s="121" t="s">
        <v>331</v>
      </c>
      <c r="C22" s="97" t="s">
        <v>332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99" t="n">
        <f aca="false">S22+T22</f>
        <v>800</v>
      </c>
      <c r="V22" s="99"/>
      <c r="W22" s="99" t="n">
        <f aca="false">U22+V22</f>
        <v>800</v>
      </c>
      <c r="X22" s="99"/>
      <c r="Y22" s="99" t="n">
        <f aca="false">W22+X22</f>
        <v>800</v>
      </c>
      <c r="Z22" s="99"/>
      <c r="AA22" s="99" t="n">
        <f aca="false">Y22+Z22</f>
        <v>800</v>
      </c>
      <c r="AC22" s="98"/>
    </row>
    <row r="23" customFormat="false" ht="9" hidden="false" customHeight="true" outlineLevel="0" collapsed="false">
      <c r="B23" s="123"/>
      <c r="E23" s="99" t="n">
        <v>1400</v>
      </c>
      <c r="F23" s="99" t="n">
        <v>1400</v>
      </c>
      <c r="G23" s="99" t="n">
        <v>1400</v>
      </c>
      <c r="U23" s="99"/>
      <c r="V23" s="99"/>
      <c r="W23" s="99"/>
      <c r="X23" s="99"/>
      <c r="Y23" s="99"/>
      <c r="Z23" s="99"/>
      <c r="AA23" s="99"/>
      <c r="AC23" s="98"/>
      <c r="AD23" s="119"/>
    </row>
    <row r="24" s="119" customFormat="true" ht="15.75" hidden="false" customHeight="true" outlineLevel="0" collapsed="false">
      <c r="A24" s="95"/>
      <c r="B24" s="115"/>
      <c r="C24" s="119" t="s">
        <v>333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 t="n">
        <f aca="false">SUM(R25:R52)+SUM(R54:R56)</f>
        <v>909</v>
      </c>
      <c r="S24" s="103" t="n">
        <f aca="false">Q24+R24</f>
        <v>50950</v>
      </c>
      <c r="T24" s="124" t="n">
        <v>0</v>
      </c>
      <c r="U24" s="103" t="n">
        <f aca="false">S24+T24</f>
        <v>50950</v>
      </c>
      <c r="V24" s="103" t="n">
        <f aca="false">SUM(V25:V57)</f>
        <v>230</v>
      </c>
      <c r="W24" s="103" t="n">
        <f aca="false">U24+V24</f>
        <v>51180</v>
      </c>
      <c r="X24" s="103" t="n">
        <f aca="false">SUM(X25:X58)</f>
        <v>1871</v>
      </c>
      <c r="Y24" s="103" t="n">
        <f aca="false">W24+X24</f>
        <v>53051</v>
      </c>
      <c r="Z24" s="103" t="n">
        <f aca="false">SUM(Z25:Z58)</f>
        <v>0</v>
      </c>
      <c r="AA24" s="103" t="n">
        <f aca="false">Y24+Z24</f>
        <v>53051</v>
      </c>
      <c r="AB24" s="99"/>
      <c r="AC24" s="98"/>
    </row>
    <row r="25" s="119" customFormat="true" ht="12" hidden="false" customHeight="true" outlineLevel="0" collapsed="false">
      <c r="A25" s="120" t="n">
        <v>201</v>
      </c>
      <c r="B25" s="121" t="s">
        <v>334</v>
      </c>
      <c r="C25" s="97" t="s">
        <v>335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99" t="n">
        <f aca="false">S25+T25</f>
        <v>503</v>
      </c>
      <c r="V25" s="99"/>
      <c r="W25" s="99" t="n">
        <f aca="false">U25+V25</f>
        <v>503</v>
      </c>
      <c r="X25" s="99"/>
      <c r="Y25" s="99" t="n">
        <f aca="false">W25+X25</f>
        <v>503</v>
      </c>
      <c r="Z25" s="99"/>
      <c r="AA25" s="99" t="n">
        <f aca="false">Y25+Z25</f>
        <v>503</v>
      </c>
      <c r="AB25" s="99"/>
      <c r="AC25" s="98"/>
    </row>
    <row r="26" s="119" customFormat="true" ht="12.75" hidden="false" customHeight="true" outlineLevel="0" collapsed="false">
      <c r="A26" s="120" t="n">
        <v>202</v>
      </c>
      <c r="B26" s="121" t="s">
        <v>334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99" t="n">
        <f aca="false">S26+T26</f>
        <v>1500</v>
      </c>
      <c r="V26" s="99"/>
      <c r="W26" s="99" t="n">
        <f aca="false">U26+V26</f>
        <v>1500</v>
      </c>
      <c r="X26" s="99"/>
      <c r="Y26" s="99" t="n">
        <f aca="false">W26+X26</f>
        <v>1500</v>
      </c>
      <c r="Z26" s="99"/>
      <c r="AA26" s="99" t="n">
        <f aca="false">Y26+Z26</f>
        <v>1500</v>
      </c>
      <c r="AB26" s="99"/>
      <c r="AC26" s="98"/>
    </row>
    <row r="27" s="119" customFormat="true" ht="12.75" hidden="false" customHeight="true" outlineLevel="0" collapsed="false">
      <c r="A27" s="120" t="n">
        <v>203</v>
      </c>
      <c r="B27" s="121" t="s">
        <v>334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99" t="n">
        <f aca="false">S27+T27</f>
        <v>250</v>
      </c>
      <c r="V27" s="99"/>
      <c r="W27" s="99" t="n">
        <f aca="false">U27+V27</f>
        <v>250</v>
      </c>
      <c r="X27" s="99" t="n">
        <v>40</v>
      </c>
      <c r="Y27" s="99" t="n">
        <f aca="false">W27+X27</f>
        <v>290</v>
      </c>
      <c r="Z27" s="99"/>
      <c r="AA27" s="99" t="n">
        <f aca="false">Y27+Z27</f>
        <v>290</v>
      </c>
      <c r="AB27" s="99"/>
      <c r="AC27" s="98"/>
    </row>
    <row r="28" s="119" customFormat="true" ht="12.75" hidden="true" customHeight="true" outlineLevel="0" collapsed="false">
      <c r="A28" s="120" t="n">
        <v>204</v>
      </c>
      <c r="B28" s="121" t="s">
        <v>334</v>
      </c>
      <c r="C28" s="125" t="s">
        <v>336</v>
      </c>
      <c r="D28" s="125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99" t="n">
        <f aca="false">S28+T28</f>
        <v>0</v>
      </c>
      <c r="V28" s="99"/>
      <c r="W28" s="99" t="n">
        <f aca="false">U28+V28</f>
        <v>0</v>
      </c>
      <c r="X28" s="99"/>
      <c r="Y28" s="99" t="n">
        <f aca="false">W28+X28</f>
        <v>0</v>
      </c>
      <c r="Z28" s="99"/>
      <c r="AA28" s="99" t="n">
        <f aca="false">Y28+Z28</f>
        <v>0</v>
      </c>
      <c r="AB28" s="99"/>
      <c r="AC28" s="98"/>
    </row>
    <row r="29" s="119" customFormat="true" ht="12" hidden="false" customHeight="true" outlineLevel="0" collapsed="false">
      <c r="A29" s="120" t="n">
        <v>207</v>
      </c>
      <c r="B29" s="121" t="s">
        <v>334</v>
      </c>
      <c r="C29" s="97" t="s">
        <v>337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99" t="n">
        <f aca="false">S29+T29</f>
        <v>2100</v>
      </c>
      <c r="V29" s="99"/>
      <c r="W29" s="99" t="n">
        <f aca="false">U29+V29</f>
        <v>2100</v>
      </c>
      <c r="X29" s="99" t="n">
        <v>400</v>
      </c>
      <c r="Y29" s="99" t="n">
        <f aca="false">W29+X29</f>
        <v>2500</v>
      </c>
      <c r="Z29" s="99"/>
      <c r="AA29" s="99" t="n">
        <f aca="false">Y29+Z29</f>
        <v>2500</v>
      </c>
      <c r="AB29" s="99"/>
      <c r="AC29" s="98"/>
    </row>
    <row r="30" s="119" customFormat="true" ht="12" hidden="false" customHeight="true" outlineLevel="0" collapsed="false">
      <c r="A30" s="120" t="n">
        <v>209</v>
      </c>
      <c r="B30" s="121" t="s">
        <v>338</v>
      </c>
      <c r="C30" s="97" t="s">
        <v>339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126"/>
      <c r="U30" s="99" t="n">
        <f aca="false">S30+T30</f>
        <v>6872</v>
      </c>
      <c r="V30" s="99"/>
      <c r="W30" s="99" t="n">
        <f aca="false">U30+V30</f>
        <v>6872</v>
      </c>
      <c r="X30" s="99"/>
      <c r="Y30" s="99" t="n">
        <f aca="false">W30+X30</f>
        <v>6872</v>
      </c>
      <c r="Z30" s="99"/>
      <c r="AA30" s="99" t="n">
        <f aca="false">Y30+Z30</f>
        <v>6872</v>
      </c>
      <c r="AB30" s="99"/>
      <c r="AC30" s="98"/>
    </row>
    <row r="31" s="119" customFormat="true" ht="11.25" hidden="false" customHeight="true" outlineLevel="0" collapsed="false">
      <c r="A31" s="120" t="n">
        <v>210</v>
      </c>
      <c r="B31" s="121" t="s">
        <v>340</v>
      </c>
      <c r="C31" s="97" t="s">
        <v>341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126"/>
      <c r="U31" s="99" t="n">
        <f aca="false">S31+T31</f>
        <v>300</v>
      </c>
      <c r="V31" s="99"/>
      <c r="W31" s="99" t="n">
        <f aca="false">U31+V31</f>
        <v>300</v>
      </c>
      <c r="X31" s="99" t="n">
        <v>15</v>
      </c>
      <c r="Y31" s="99" t="n">
        <f aca="false">W31+X31</f>
        <v>315</v>
      </c>
      <c r="Z31" s="99"/>
      <c r="AA31" s="99" t="n">
        <f aca="false">Y31+Z31</f>
        <v>315</v>
      </c>
      <c r="AB31" s="99"/>
      <c r="AC31" s="98"/>
    </row>
    <row r="32" s="119" customFormat="true" ht="12.75" hidden="false" customHeight="true" outlineLevel="0" collapsed="false">
      <c r="A32" s="120" t="n">
        <v>211</v>
      </c>
      <c r="B32" s="121" t="s">
        <v>342</v>
      </c>
      <c r="C32" s="97" t="s">
        <v>343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99" t="n">
        <f aca="false">S32+T32</f>
        <v>3200</v>
      </c>
      <c r="V32" s="99"/>
      <c r="W32" s="99" t="n">
        <f aca="false">U32+V32</f>
        <v>3200</v>
      </c>
      <c r="X32" s="99" t="n">
        <v>400</v>
      </c>
      <c r="Y32" s="99" t="n">
        <f aca="false">W32+X32</f>
        <v>3600</v>
      </c>
      <c r="Z32" s="99"/>
      <c r="AA32" s="99" t="n">
        <f aca="false">Y32+Z32</f>
        <v>3600</v>
      </c>
      <c r="AB32" s="99"/>
      <c r="AC32" s="98"/>
    </row>
    <row r="33" s="119" customFormat="true" ht="12.75" hidden="false" customHeight="true" outlineLevel="0" collapsed="false">
      <c r="A33" s="120" t="n">
        <v>213</v>
      </c>
      <c r="B33" s="121" t="s">
        <v>344</v>
      </c>
      <c r="C33" s="97" t="s">
        <v>345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99" t="n">
        <f aca="false">S33+T33</f>
        <v>14740</v>
      </c>
      <c r="V33" s="99"/>
      <c r="W33" s="99" t="n">
        <f aca="false">U33+V33</f>
        <v>14740</v>
      </c>
      <c r="X33" s="99"/>
      <c r="Y33" s="99" t="n">
        <f aca="false">W33+X33</f>
        <v>14740</v>
      </c>
      <c r="Z33" s="99"/>
      <c r="AA33" s="99" t="n">
        <f aca="false">Y33+Z33</f>
        <v>14740</v>
      </c>
      <c r="AB33" s="99"/>
      <c r="AC33" s="98"/>
    </row>
    <row r="34" s="119" customFormat="true" ht="12.75" hidden="false" customHeight="true" outlineLevel="0" collapsed="false">
      <c r="A34" s="120" t="n">
        <v>214</v>
      </c>
      <c r="B34" s="121" t="s">
        <v>346</v>
      </c>
      <c r="C34" s="97" t="s">
        <v>347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/>
      <c r="U34" s="99" t="n">
        <f aca="false">S34+T34</f>
        <v>212</v>
      </c>
      <c r="V34" s="99"/>
      <c r="W34" s="99" t="n">
        <f aca="false">U34+V34</f>
        <v>212</v>
      </c>
      <c r="X34" s="99" t="n">
        <v>5</v>
      </c>
      <c r="Y34" s="99" t="n">
        <f aca="false">W34+X34</f>
        <v>217</v>
      </c>
      <c r="Z34" s="99"/>
      <c r="AA34" s="99" t="n">
        <f aca="false">Y34+Z34</f>
        <v>217</v>
      </c>
      <c r="AB34" s="99"/>
      <c r="AC34" s="98"/>
    </row>
    <row r="35" s="119" customFormat="true" ht="12.75" hidden="false" customHeight="true" outlineLevel="0" collapsed="false">
      <c r="A35" s="120" t="n">
        <v>216</v>
      </c>
      <c r="B35" s="121" t="s">
        <v>348</v>
      </c>
      <c r="C35" s="97" t="s">
        <v>349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99" t="n">
        <f aca="false">S35+T35</f>
        <v>3500</v>
      </c>
      <c r="V35" s="99"/>
      <c r="W35" s="99" t="n">
        <f aca="false">U35+V35</f>
        <v>3500</v>
      </c>
      <c r="X35" s="99" t="n">
        <v>330</v>
      </c>
      <c r="Y35" s="99" t="n">
        <f aca="false">W35+X35</f>
        <v>3830</v>
      </c>
      <c r="Z35" s="99"/>
      <c r="AA35" s="99" t="n">
        <f aca="false">Y35+Z35</f>
        <v>3830</v>
      </c>
      <c r="AB35" s="99"/>
      <c r="AC35" s="98"/>
      <c r="AD35" s="97"/>
    </row>
    <row r="36" s="119" customFormat="true" ht="11.25" hidden="false" customHeight="true" outlineLevel="0" collapsed="false">
      <c r="A36" s="120" t="n">
        <v>217</v>
      </c>
      <c r="B36" s="121" t="s">
        <v>68</v>
      </c>
      <c r="C36" s="125" t="s">
        <v>350</v>
      </c>
      <c r="D36" s="125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99" t="n">
        <f aca="false">S36+T36</f>
        <v>2483</v>
      </c>
      <c r="V36" s="99"/>
      <c r="W36" s="99" t="n">
        <f aca="false">U36+V36</f>
        <v>2483</v>
      </c>
      <c r="X36" s="99"/>
      <c r="Y36" s="99" t="n">
        <f aca="false">W36+X36</f>
        <v>2483</v>
      </c>
      <c r="Z36" s="99"/>
      <c r="AA36" s="99" t="n">
        <f aca="false">Y36+Z36</f>
        <v>2483</v>
      </c>
      <c r="AB36" s="99"/>
      <c r="AC36" s="98"/>
      <c r="AD36" s="97"/>
    </row>
    <row r="37" customFormat="false" ht="12.75" hidden="true" customHeight="true" outlineLevel="0" collapsed="false">
      <c r="A37" s="120" t="n">
        <v>218</v>
      </c>
      <c r="B37" s="121" t="s">
        <v>351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99" t="n">
        <f aca="false">S37+T37</f>
        <v>0</v>
      </c>
      <c r="V37" s="99"/>
      <c r="W37" s="99" t="n">
        <f aca="false">U37+V37</f>
        <v>0</v>
      </c>
      <c r="X37" s="99"/>
      <c r="Y37" s="99" t="n">
        <f aca="false">W37+X37</f>
        <v>0</v>
      </c>
      <c r="Z37" s="99"/>
      <c r="AA37" s="99" t="n">
        <f aca="false">Y37+Z37</f>
        <v>0</v>
      </c>
      <c r="AC37" s="98"/>
    </row>
    <row r="38" customFormat="false" ht="12.75" hidden="true" customHeight="true" outlineLevel="0" collapsed="false">
      <c r="A38" s="120" t="n">
        <v>219</v>
      </c>
      <c r="B38" s="121" t="s">
        <v>352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99" t="n">
        <f aca="false">S38+T38</f>
        <v>0</v>
      </c>
      <c r="V38" s="99"/>
      <c r="W38" s="99" t="n">
        <f aca="false">U38+V38</f>
        <v>0</v>
      </c>
      <c r="X38" s="99"/>
      <c r="Y38" s="99" t="n">
        <f aca="false">W38+X38</f>
        <v>0</v>
      </c>
      <c r="Z38" s="99"/>
      <c r="AA38" s="99" t="n">
        <f aca="false">Y38+Z38</f>
        <v>0</v>
      </c>
      <c r="AC38" s="98"/>
    </row>
    <row r="39" customFormat="false" ht="12.75" hidden="true" customHeight="true" outlineLevel="0" collapsed="false">
      <c r="A39" s="120" t="n">
        <v>224</v>
      </c>
      <c r="B39" s="127" t="s">
        <v>334</v>
      </c>
      <c r="C39" s="128" t="s">
        <v>353</v>
      </c>
      <c r="E39" s="129" t="n">
        <v>390</v>
      </c>
      <c r="F39" s="129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99" t="n">
        <f aca="false">S39+T39</f>
        <v>0</v>
      </c>
      <c r="V39" s="99"/>
      <c r="W39" s="99" t="n">
        <f aca="false">U39+V39</f>
        <v>0</v>
      </c>
      <c r="X39" s="99"/>
      <c r="Y39" s="99" t="n">
        <f aca="false">W39+X39</f>
        <v>0</v>
      </c>
      <c r="Z39" s="99"/>
      <c r="AA39" s="99" t="n">
        <f aca="false">Y39+Z39</f>
        <v>0</v>
      </c>
      <c r="AC39" s="98"/>
      <c r="AD39" s="119"/>
    </row>
    <row r="40" s="133" customFormat="true" ht="12" hidden="false" customHeight="true" outlineLevel="0" collapsed="false">
      <c r="A40" s="120" t="n">
        <v>220</v>
      </c>
      <c r="B40" s="121" t="s">
        <v>354</v>
      </c>
      <c r="C40" s="130" t="s">
        <v>355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31"/>
      <c r="U40" s="99" t="n">
        <f aca="false">S40+T40</f>
        <v>550</v>
      </c>
      <c r="V40" s="99"/>
      <c r="W40" s="99" t="n">
        <f aca="false">U40+V40</f>
        <v>550</v>
      </c>
      <c r="X40" s="132" t="n">
        <v>-350</v>
      </c>
      <c r="Y40" s="99" t="n">
        <f aca="false">W40+X40</f>
        <v>200</v>
      </c>
      <c r="Z40" s="99"/>
      <c r="AA40" s="99" t="n">
        <f aca="false">Y40+Z40</f>
        <v>200</v>
      </c>
      <c r="AB40" s="99"/>
      <c r="AC40" s="98"/>
      <c r="AD40" s="119"/>
      <c r="AE40" s="130"/>
      <c r="AF40" s="131"/>
    </row>
    <row r="41" s="133" customFormat="true" ht="12.75" hidden="true" customHeight="true" outlineLevel="0" collapsed="false">
      <c r="A41" s="120"/>
      <c r="B41" s="121"/>
      <c r="C41" s="130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31"/>
      <c r="U41" s="99" t="n">
        <f aca="false">S41+T41</f>
        <v>0</v>
      </c>
      <c r="V41" s="99"/>
      <c r="W41" s="99" t="n">
        <f aca="false">U41+V41</f>
        <v>0</v>
      </c>
      <c r="X41" s="99"/>
      <c r="Y41" s="99" t="n">
        <f aca="false">W41+X41</f>
        <v>0</v>
      </c>
      <c r="Z41" s="99"/>
      <c r="AA41" s="99" t="n">
        <f aca="false">Y41+Z41</f>
        <v>0</v>
      </c>
      <c r="AB41" s="99"/>
      <c r="AC41" s="98"/>
      <c r="AD41" s="119"/>
      <c r="AE41" s="130"/>
      <c r="AF41" s="131"/>
    </row>
    <row r="42" s="133" customFormat="true" ht="12.75" hidden="true" customHeight="true" outlineLevel="0" collapsed="false">
      <c r="A42" s="120"/>
      <c r="B42" s="121"/>
      <c r="C42" s="130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31"/>
      <c r="U42" s="99" t="n">
        <f aca="false">S42+T42</f>
        <v>0</v>
      </c>
      <c r="V42" s="99"/>
      <c r="W42" s="99" t="n">
        <f aca="false">U42+V42</f>
        <v>0</v>
      </c>
      <c r="X42" s="99"/>
      <c r="Y42" s="99" t="n">
        <f aca="false">W42+X42</f>
        <v>0</v>
      </c>
      <c r="Z42" s="99"/>
      <c r="AA42" s="99" t="n">
        <f aca="false">Y42+Z42</f>
        <v>0</v>
      </c>
      <c r="AB42" s="99"/>
      <c r="AC42" s="98"/>
      <c r="AD42" s="119"/>
      <c r="AE42" s="130"/>
      <c r="AF42" s="131"/>
    </row>
    <row r="43" s="133" customFormat="true" ht="12.75" hidden="true" customHeight="true" outlineLevel="0" collapsed="false">
      <c r="A43" s="120"/>
      <c r="B43" s="121"/>
      <c r="C43" s="130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31"/>
      <c r="U43" s="99" t="n">
        <f aca="false">S43+T43</f>
        <v>0</v>
      </c>
      <c r="V43" s="99"/>
      <c r="W43" s="99" t="n">
        <f aca="false">U43+V43</f>
        <v>0</v>
      </c>
      <c r="X43" s="99"/>
      <c r="Y43" s="99" t="n">
        <f aca="false">W43+X43</f>
        <v>0</v>
      </c>
      <c r="Z43" s="99"/>
      <c r="AA43" s="99" t="n">
        <f aca="false">Y43+Z43</f>
        <v>0</v>
      </c>
      <c r="AB43" s="99"/>
      <c r="AC43" s="98"/>
      <c r="AD43" s="119"/>
      <c r="AE43" s="130"/>
      <c r="AF43" s="131"/>
    </row>
    <row r="44" s="133" customFormat="true" ht="11.25" hidden="false" customHeight="true" outlineLevel="0" collapsed="false">
      <c r="A44" s="120" t="n">
        <v>241</v>
      </c>
      <c r="B44" s="121" t="s">
        <v>356</v>
      </c>
      <c r="C44" s="130" t="s">
        <v>357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31"/>
      <c r="U44" s="99" t="n">
        <f aca="false">S44+T44</f>
        <v>300</v>
      </c>
      <c r="V44" s="99"/>
      <c r="W44" s="99" t="n">
        <f aca="false">U44+V44</f>
        <v>300</v>
      </c>
      <c r="X44" s="99"/>
      <c r="Y44" s="99" t="n">
        <f aca="false">W44+X44</f>
        <v>300</v>
      </c>
      <c r="Z44" s="99"/>
      <c r="AA44" s="99" t="n">
        <f aca="false">Y44+Z44</f>
        <v>300</v>
      </c>
      <c r="AB44" s="99"/>
      <c r="AC44" s="98"/>
      <c r="AD44" s="119"/>
      <c r="AE44" s="130"/>
      <c r="AF44" s="131"/>
    </row>
    <row r="45" s="133" customFormat="true" ht="12.75" hidden="false" customHeight="true" outlineLevel="0" collapsed="false">
      <c r="A45" s="120" t="n">
        <v>224</v>
      </c>
      <c r="B45" s="121" t="s">
        <v>358</v>
      </c>
      <c r="C45" s="130" t="s">
        <v>359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31"/>
      <c r="U45" s="99" t="n">
        <f aca="false">S45+T45</f>
        <v>310</v>
      </c>
      <c r="V45" s="99" t="n">
        <v>97</v>
      </c>
      <c r="W45" s="99" t="n">
        <f aca="false">U45+V45</f>
        <v>407</v>
      </c>
      <c r="X45" s="99" t="n">
        <v>51</v>
      </c>
      <c r="Y45" s="99" t="n">
        <f aca="false">W45+X45</f>
        <v>458</v>
      </c>
      <c r="Z45" s="99"/>
      <c r="AA45" s="99" t="n">
        <f aca="false">Y45+Z45</f>
        <v>458</v>
      </c>
      <c r="AB45" s="99"/>
      <c r="AC45" s="98"/>
      <c r="AD45" s="119"/>
      <c r="AE45" s="130"/>
      <c r="AF45" s="131"/>
    </row>
    <row r="46" s="133" customFormat="true" ht="12.75" hidden="true" customHeight="true" outlineLevel="0" collapsed="false">
      <c r="A46" s="120"/>
      <c r="B46" s="121"/>
      <c r="C46" s="130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31"/>
      <c r="U46" s="99" t="n">
        <f aca="false">S46+T46</f>
        <v>0</v>
      </c>
      <c r="V46" s="99"/>
      <c r="W46" s="99" t="n">
        <f aca="false">U46+V46</f>
        <v>0</v>
      </c>
      <c r="X46" s="99"/>
      <c r="Y46" s="99" t="n">
        <f aca="false">W46+X46</f>
        <v>0</v>
      </c>
      <c r="Z46" s="99"/>
      <c r="AA46" s="99" t="n">
        <f aca="false">Y46+Z46</f>
        <v>0</v>
      </c>
      <c r="AB46" s="99"/>
      <c r="AC46" s="98"/>
      <c r="AD46" s="119"/>
      <c r="AE46" s="130"/>
      <c r="AF46" s="131"/>
    </row>
    <row r="47" s="133" customFormat="true" ht="12.75" hidden="false" customHeight="true" outlineLevel="0" collapsed="false">
      <c r="A47" s="120" t="n">
        <v>240</v>
      </c>
      <c r="B47" s="121" t="s">
        <v>360</v>
      </c>
      <c r="C47" s="130" t="s">
        <v>361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99"/>
      <c r="S47" s="99" t="n">
        <f aca="false">Q47+R47</f>
        <v>625</v>
      </c>
      <c r="T47" s="131"/>
      <c r="U47" s="99" t="n">
        <f aca="false">S47+T47</f>
        <v>625</v>
      </c>
      <c r="V47" s="99"/>
      <c r="W47" s="99" t="n">
        <f aca="false">U47+V47</f>
        <v>625</v>
      </c>
      <c r="X47" s="99"/>
      <c r="Y47" s="99" t="n">
        <f aca="false">W47+X47</f>
        <v>625</v>
      </c>
      <c r="Z47" s="99"/>
      <c r="AA47" s="99" t="n">
        <f aca="false">Y47+Z47</f>
        <v>625</v>
      </c>
      <c r="AB47" s="99"/>
      <c r="AC47" s="98"/>
      <c r="AD47" s="119"/>
      <c r="AE47" s="130"/>
      <c r="AF47" s="131"/>
    </row>
    <row r="48" s="133" customFormat="true" ht="12.75" hidden="false" customHeight="true" outlineLevel="0" collapsed="false">
      <c r="A48" s="120" t="n">
        <v>247</v>
      </c>
      <c r="B48" s="121" t="s">
        <v>334</v>
      </c>
      <c r="C48" s="130" t="s">
        <v>362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99"/>
      <c r="S48" s="99" t="n">
        <f aca="false">Q48+R48</f>
        <v>265</v>
      </c>
      <c r="T48" s="131"/>
      <c r="U48" s="99" t="n">
        <f aca="false">S48+T48</f>
        <v>265</v>
      </c>
      <c r="V48" s="99"/>
      <c r="W48" s="99" t="n">
        <f aca="false">U48+V48</f>
        <v>265</v>
      </c>
      <c r="X48" s="99"/>
      <c r="Y48" s="99" t="n">
        <f aca="false">W48+X48</f>
        <v>265</v>
      </c>
      <c r="Z48" s="99"/>
      <c r="AA48" s="99" t="n">
        <f aca="false">Y48+Z48</f>
        <v>265</v>
      </c>
      <c r="AB48" s="99"/>
      <c r="AC48" s="98"/>
      <c r="AD48" s="119"/>
      <c r="AE48" s="130"/>
      <c r="AF48" s="131"/>
    </row>
    <row r="49" s="133" customFormat="true" ht="12.75" hidden="false" customHeight="true" outlineLevel="0" collapsed="false">
      <c r="A49" s="120" t="n">
        <v>246</v>
      </c>
      <c r="B49" s="121" t="s">
        <v>334</v>
      </c>
      <c r="C49" s="130" t="s">
        <v>336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99"/>
      <c r="S49" s="99" t="n">
        <f aca="false">Q49+R49</f>
        <v>12000</v>
      </c>
      <c r="T49" s="131"/>
      <c r="U49" s="99" t="n">
        <f aca="false">S49+T49</f>
        <v>12000</v>
      </c>
      <c r="V49" s="99"/>
      <c r="W49" s="99" t="n">
        <f aca="false">U49+V49</f>
        <v>12000</v>
      </c>
      <c r="X49" s="99" t="n">
        <v>702</v>
      </c>
      <c r="Y49" s="99" t="n">
        <f aca="false">W49+X49</f>
        <v>12702</v>
      </c>
      <c r="Z49" s="99"/>
      <c r="AA49" s="99" t="n">
        <f aca="false">Y49+Z49</f>
        <v>12702</v>
      </c>
      <c r="AB49" s="99"/>
      <c r="AC49" s="98"/>
      <c r="AD49" s="119"/>
      <c r="AE49" s="130"/>
      <c r="AF49" s="131"/>
    </row>
    <row r="50" s="133" customFormat="true" ht="12" hidden="false" customHeight="true" outlineLevel="0" collapsed="false">
      <c r="A50" s="120" t="n">
        <v>243</v>
      </c>
      <c r="B50" s="121" t="s">
        <v>363</v>
      </c>
      <c r="C50" s="130" t="s">
        <v>364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99"/>
      <c r="S50" s="99" t="n">
        <f aca="false">Q50+R50</f>
        <v>30</v>
      </c>
      <c r="T50" s="131"/>
      <c r="U50" s="99" t="n">
        <f aca="false">S50+T50</f>
        <v>30</v>
      </c>
      <c r="V50" s="99" t="n">
        <v>33</v>
      </c>
      <c r="W50" s="99" t="n">
        <f aca="false">U50+V50</f>
        <v>63</v>
      </c>
      <c r="X50" s="99" t="n">
        <v>38</v>
      </c>
      <c r="Y50" s="99" t="n">
        <f aca="false">W50+X50</f>
        <v>101</v>
      </c>
      <c r="Z50" s="99"/>
      <c r="AA50" s="99" t="n">
        <f aca="false">Y50+Z50</f>
        <v>101</v>
      </c>
      <c r="AB50" s="99"/>
      <c r="AC50" s="98"/>
      <c r="AD50" s="119"/>
      <c r="AE50" s="130"/>
      <c r="AF50" s="131"/>
    </row>
    <row r="51" s="133" customFormat="true" ht="12.75" hidden="false" customHeight="true" outlineLevel="0" collapsed="false">
      <c r="A51" s="120" t="n">
        <v>236</v>
      </c>
      <c r="B51" s="121" t="s">
        <v>360</v>
      </c>
      <c r="C51" s="130" t="s">
        <v>365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99"/>
      <c r="S51" s="99" t="n">
        <f aca="false">Q51+R51</f>
        <v>394</v>
      </c>
      <c r="T51" s="131"/>
      <c r="U51" s="99" t="n">
        <f aca="false">S51+T51</f>
        <v>394</v>
      </c>
      <c r="V51" s="99"/>
      <c r="W51" s="99" t="n">
        <f aca="false">U51+V51</f>
        <v>394</v>
      </c>
      <c r="X51" s="99"/>
      <c r="Y51" s="99" t="n">
        <f aca="false">W51+X51</f>
        <v>394</v>
      </c>
      <c r="Z51" s="99"/>
      <c r="AA51" s="99" t="n">
        <f aca="false">Y51+Z51</f>
        <v>394</v>
      </c>
      <c r="AB51" s="99"/>
      <c r="AC51" s="98"/>
      <c r="AD51" s="119"/>
      <c r="AE51" s="130"/>
      <c r="AF51" s="131"/>
    </row>
    <row r="52" s="133" customFormat="true" ht="12.75" hidden="false" customHeight="true" outlineLevel="0" collapsed="false">
      <c r="A52" s="120" t="n">
        <v>226</v>
      </c>
      <c r="B52" s="121" t="s">
        <v>366</v>
      </c>
      <c r="C52" s="97" t="s">
        <v>367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99"/>
      <c r="S52" s="99" t="n">
        <f aca="false">Q52+R52</f>
        <v>85</v>
      </c>
      <c r="T52" s="131"/>
      <c r="U52" s="99" t="n">
        <f aca="false">S52+T52</f>
        <v>85</v>
      </c>
      <c r="V52" s="99"/>
      <c r="W52" s="99" t="n">
        <f aca="false">U52+V52</f>
        <v>85</v>
      </c>
      <c r="X52" s="99"/>
      <c r="Y52" s="99" t="n">
        <f aca="false">W52+X52</f>
        <v>85</v>
      </c>
      <c r="Z52" s="99"/>
      <c r="AA52" s="99" t="n">
        <f aca="false">Y52+Z52</f>
        <v>85</v>
      </c>
      <c r="AB52" s="99"/>
      <c r="AC52" s="98"/>
      <c r="AD52" s="119"/>
      <c r="AE52" s="130"/>
      <c r="AF52" s="131"/>
    </row>
    <row r="53" s="133" customFormat="true" ht="12.75" hidden="false" customHeight="true" outlineLevel="0" collapsed="false">
      <c r="A53" s="114" t="s">
        <v>305</v>
      </c>
      <c r="B53" s="115" t="s">
        <v>306</v>
      </c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1" t="s">
        <v>290</v>
      </c>
      <c r="N53" s="111" t="s">
        <v>291</v>
      </c>
      <c r="O53" s="111" t="s">
        <v>292</v>
      </c>
      <c r="P53" s="111" t="s">
        <v>293</v>
      </c>
      <c r="Q53" s="111" t="s">
        <v>294</v>
      </c>
      <c r="R53" s="111" t="s">
        <v>295</v>
      </c>
      <c r="S53" s="111" t="s">
        <v>296</v>
      </c>
      <c r="T53" s="110" t="s">
        <v>368</v>
      </c>
      <c r="U53" s="111" t="s">
        <v>298</v>
      </c>
      <c r="V53" s="111" t="s">
        <v>299</v>
      </c>
      <c r="W53" s="111" t="s">
        <v>300</v>
      </c>
      <c r="X53" s="111" t="s">
        <v>301</v>
      </c>
      <c r="Y53" s="111" t="s">
        <v>302</v>
      </c>
      <c r="Z53" s="111" t="s">
        <v>303</v>
      </c>
      <c r="AA53" s="111" t="s">
        <v>304</v>
      </c>
      <c r="AB53" s="134" t="s">
        <v>121</v>
      </c>
      <c r="AC53" s="98"/>
      <c r="AD53" s="119"/>
      <c r="AE53" s="130"/>
      <c r="AF53" s="131"/>
    </row>
    <row r="54" s="133" customFormat="true" ht="12.75" hidden="false" customHeight="true" outlineLevel="0" collapsed="false">
      <c r="A54" s="120" t="n">
        <v>244</v>
      </c>
      <c r="B54" s="121" t="s">
        <v>366</v>
      </c>
      <c r="C54" s="97" t="s">
        <v>369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99"/>
      <c r="S54" s="99" t="n">
        <f aca="false">Q54+R54</f>
        <v>17</v>
      </c>
      <c r="T54" s="131"/>
      <c r="U54" s="99" t="n">
        <f aca="false">S54+T54</f>
        <v>17</v>
      </c>
      <c r="V54" s="99"/>
      <c r="W54" s="99" t="n">
        <f aca="false">U54+V54</f>
        <v>17</v>
      </c>
      <c r="X54" s="99"/>
      <c r="Y54" s="99" t="n">
        <f aca="false">W54+X54</f>
        <v>17</v>
      </c>
      <c r="Z54" s="99"/>
      <c r="AA54" s="99" t="n">
        <f aca="false">Y54+Z54</f>
        <v>17</v>
      </c>
      <c r="AB54" s="99"/>
      <c r="AC54" s="98"/>
      <c r="AD54" s="119"/>
      <c r="AE54" s="130"/>
      <c r="AF54" s="131"/>
    </row>
    <row r="55" customFormat="false" ht="12.75" hidden="false" customHeight="true" outlineLevel="0" collapsed="false">
      <c r="A55" s="120" t="n">
        <v>225</v>
      </c>
      <c r="B55" s="121" t="s">
        <v>370</v>
      </c>
      <c r="C55" s="135" t="s">
        <v>371</v>
      </c>
      <c r="M55" s="99" t="n">
        <v>0</v>
      </c>
      <c r="O55" s="136" t="n">
        <v>0</v>
      </c>
      <c r="P55" s="136" t="n">
        <v>135</v>
      </c>
      <c r="Q55" s="136" t="n">
        <f aca="false">O55+P55</f>
        <v>135</v>
      </c>
      <c r="R55" s="136"/>
      <c r="S55" s="99" t="n">
        <f aca="false">Q55+R55</f>
        <v>135</v>
      </c>
      <c r="T55" s="126"/>
      <c r="U55" s="99" t="n">
        <f aca="false">S55+T55</f>
        <v>135</v>
      </c>
      <c r="V55" s="99"/>
      <c r="W55" s="99" t="n">
        <f aca="false">U55+V55</f>
        <v>135</v>
      </c>
      <c r="X55" s="99"/>
      <c r="Y55" s="99" t="n">
        <f aca="false">W55+X55</f>
        <v>135</v>
      </c>
      <c r="Z55" s="99"/>
      <c r="AA55" s="99" t="n">
        <f aca="false">Y55+Z55</f>
        <v>135</v>
      </c>
      <c r="AC55" s="98"/>
    </row>
    <row r="56" customFormat="false" ht="12.75" hidden="false" customHeight="true" outlineLevel="0" collapsed="false">
      <c r="A56" s="120" t="n">
        <v>231</v>
      </c>
      <c r="B56" s="121" t="s">
        <v>372</v>
      </c>
      <c r="C56" s="135" t="s">
        <v>373</v>
      </c>
      <c r="M56" s="99" t="n">
        <v>0</v>
      </c>
      <c r="O56" s="136"/>
      <c r="P56" s="136"/>
      <c r="Q56" s="136"/>
      <c r="R56" s="136" t="n">
        <v>579</v>
      </c>
      <c r="S56" s="99" t="n">
        <f aca="false">Q56+R56</f>
        <v>579</v>
      </c>
      <c r="T56" s="126"/>
      <c r="U56" s="99" t="n">
        <f aca="false">S56+T56</f>
        <v>579</v>
      </c>
      <c r="V56" s="99"/>
      <c r="W56" s="99" t="n">
        <f aca="false">U56+V56</f>
        <v>579</v>
      </c>
      <c r="X56" s="99"/>
      <c r="Y56" s="99" t="n">
        <f aca="false">W56+X56</f>
        <v>579</v>
      </c>
      <c r="Z56" s="99"/>
      <c r="AA56" s="99" t="n">
        <f aca="false">Y56+Z56</f>
        <v>579</v>
      </c>
      <c r="AC56" s="98"/>
    </row>
    <row r="57" customFormat="false" ht="12.75" hidden="false" customHeight="true" outlineLevel="0" collapsed="false">
      <c r="A57" s="120" t="n">
        <v>223</v>
      </c>
      <c r="B57" s="121" t="s">
        <v>356</v>
      </c>
      <c r="C57" s="135" t="s">
        <v>374</v>
      </c>
      <c r="M57" s="99" t="n">
        <v>0</v>
      </c>
      <c r="O57" s="136"/>
      <c r="P57" s="136"/>
      <c r="Q57" s="136"/>
      <c r="R57" s="136" t="n">
        <v>0</v>
      </c>
      <c r="T57" s="126"/>
      <c r="U57" s="99" t="n">
        <v>0</v>
      </c>
      <c r="V57" s="99" t="n">
        <v>100</v>
      </c>
      <c r="W57" s="99" t="n">
        <f aca="false">U57+V57</f>
        <v>100</v>
      </c>
      <c r="X57" s="99" t="n">
        <v>230</v>
      </c>
      <c r="Y57" s="99" t="n">
        <f aca="false">W57+X57</f>
        <v>330</v>
      </c>
      <c r="Z57" s="99"/>
      <c r="AA57" s="99" t="n">
        <f aca="false">Y57+Z57</f>
        <v>330</v>
      </c>
      <c r="AC57" s="98"/>
    </row>
    <row r="58" customFormat="false" ht="12.75" hidden="false" customHeight="true" outlineLevel="0" collapsed="false">
      <c r="A58" s="120" t="n">
        <v>228</v>
      </c>
      <c r="B58" s="121" t="s">
        <v>372</v>
      </c>
      <c r="C58" s="135" t="s">
        <v>375</v>
      </c>
      <c r="M58" s="99" t="n">
        <v>0</v>
      </c>
      <c r="O58" s="136"/>
      <c r="P58" s="136"/>
      <c r="Q58" s="136"/>
      <c r="R58" s="136"/>
      <c r="T58" s="126"/>
      <c r="U58" s="99"/>
      <c r="V58" s="99"/>
      <c r="W58" s="99"/>
      <c r="X58" s="99" t="n">
        <v>10</v>
      </c>
      <c r="Y58" s="99" t="n">
        <f aca="false">W58+X58</f>
        <v>10</v>
      </c>
      <c r="Z58" s="99"/>
      <c r="AA58" s="99" t="n">
        <f aca="false">Y58+Z58</f>
        <v>10</v>
      </c>
      <c r="AC58" s="98"/>
    </row>
    <row r="59" s="119" customFormat="true" ht="8.25" hidden="false" customHeight="true" outlineLevel="0" collapsed="false">
      <c r="A59" s="114"/>
      <c r="B59" s="115"/>
      <c r="C59" s="97"/>
      <c r="D59" s="97"/>
      <c r="E59" s="110" t="s">
        <v>285</v>
      </c>
      <c r="F59" s="110" t="s">
        <v>119</v>
      </c>
      <c r="G59" s="110" t="s">
        <v>120</v>
      </c>
      <c r="H59" s="110"/>
      <c r="I59" s="110" t="s">
        <v>376</v>
      </c>
      <c r="J59" s="111" t="s">
        <v>287</v>
      </c>
      <c r="K59" s="111" t="s">
        <v>377</v>
      </c>
      <c r="L59" s="111" t="s">
        <v>289</v>
      </c>
      <c r="M59" s="111"/>
      <c r="N59" s="111"/>
      <c r="O59" s="111"/>
      <c r="P59" s="111"/>
      <c r="Q59" s="111"/>
      <c r="R59" s="111"/>
      <c r="S59" s="111"/>
      <c r="T59" s="112"/>
      <c r="U59" s="111"/>
      <c r="V59" s="111"/>
      <c r="W59" s="111"/>
      <c r="X59" s="111"/>
      <c r="Y59" s="111"/>
      <c r="Z59" s="111"/>
      <c r="AA59" s="111"/>
      <c r="AB59" s="99"/>
      <c r="AC59" s="98"/>
      <c r="AD59" s="97"/>
    </row>
    <row r="60" customFormat="false" ht="12.75" hidden="false" customHeight="true" outlineLevel="0" collapsed="false">
      <c r="A60" s="137"/>
      <c r="B60" s="138"/>
      <c r="C60" s="119" t="s">
        <v>378</v>
      </c>
      <c r="D60" s="119"/>
      <c r="E60" s="103" t="n">
        <v>23189</v>
      </c>
      <c r="F60" s="103" t="n">
        <v>38675</v>
      </c>
      <c r="G60" s="103" t="n">
        <f aca="false">SUM(G61:G64)</f>
        <v>40230</v>
      </c>
      <c r="H60" s="103"/>
      <c r="I60" s="124" t="n">
        <v>30000</v>
      </c>
      <c r="J60" s="103"/>
      <c r="K60" s="103" t="n">
        <v>30000</v>
      </c>
      <c r="L60" s="103"/>
      <c r="M60" s="139" t="n">
        <f aca="false">SUM(M61:M69)</f>
        <v>17000</v>
      </c>
      <c r="N60" s="139" t="n">
        <f aca="false">N61</f>
        <v>5000</v>
      </c>
      <c r="O60" s="139" t="n">
        <f aca="false">M60+N60</f>
        <v>22000</v>
      </c>
      <c r="P60" s="139" t="n">
        <f aca="false">P61</f>
        <v>11000</v>
      </c>
      <c r="Q60" s="139" t="n">
        <f aca="false">O60+P60</f>
        <v>33000</v>
      </c>
      <c r="R60" s="139" t="n">
        <f aca="false">R61</f>
        <v>0</v>
      </c>
      <c r="S60" s="139" t="n">
        <f aca="false">Q60+R60</f>
        <v>33000</v>
      </c>
      <c r="T60" s="124" t="n">
        <v>0</v>
      </c>
      <c r="U60" s="139" t="n">
        <f aca="false">S60+T60</f>
        <v>33000</v>
      </c>
      <c r="V60" s="139" t="n">
        <f aca="false">V61</f>
        <v>0</v>
      </c>
      <c r="W60" s="139" t="n">
        <f aca="false">U60+V60</f>
        <v>33000</v>
      </c>
      <c r="X60" s="139" t="n">
        <f aca="false">X61</f>
        <v>0</v>
      </c>
      <c r="Y60" s="139" t="n">
        <f aca="false">W60+X60</f>
        <v>33000</v>
      </c>
      <c r="Z60" s="139" t="n">
        <f aca="false">Z61</f>
        <v>0</v>
      </c>
      <c r="AA60" s="139" t="n">
        <f aca="false">Y60+Z60</f>
        <v>33000</v>
      </c>
      <c r="AC60" s="98"/>
      <c r="AD60" s="119"/>
    </row>
    <row r="61" s="142" customFormat="true" ht="12.75" hidden="false" customHeight="false" outlineLevel="0" collapsed="false">
      <c r="A61" s="120" t="n">
        <v>301</v>
      </c>
      <c r="B61" s="121" t="s">
        <v>379</v>
      </c>
      <c r="C61" s="140" t="s">
        <v>380</v>
      </c>
      <c r="D61" s="122"/>
      <c r="E61" s="132" t="n">
        <v>11740</v>
      </c>
      <c r="F61" s="132" t="n">
        <v>15511</v>
      </c>
      <c r="G61" s="132" t="n">
        <v>100</v>
      </c>
      <c r="H61" s="141"/>
      <c r="I61" s="141" t="n">
        <v>30000</v>
      </c>
      <c r="J61" s="132"/>
      <c r="K61" s="132" t="n">
        <v>30000</v>
      </c>
      <c r="L61" s="132" t="n">
        <v>5721</v>
      </c>
      <c r="M61" s="126" t="n">
        <v>17000</v>
      </c>
      <c r="N61" s="126" t="n">
        <v>5000</v>
      </c>
      <c r="O61" s="126" t="n">
        <f aca="false">M61+N61</f>
        <v>22000</v>
      </c>
      <c r="P61" s="126" t="n">
        <v>11000</v>
      </c>
      <c r="Q61" s="126" t="n">
        <f aca="false">O61+P61</f>
        <v>33000</v>
      </c>
      <c r="R61" s="126"/>
      <c r="S61" s="126" t="n">
        <f aca="false">Q61+R61</f>
        <v>33000</v>
      </c>
      <c r="T61" s="126"/>
      <c r="U61" s="126" t="n">
        <f aca="false">S61+T61</f>
        <v>33000</v>
      </c>
      <c r="V61" s="126"/>
      <c r="W61" s="126" t="n">
        <f aca="false">U61+V61</f>
        <v>33000</v>
      </c>
      <c r="X61" s="126"/>
      <c r="Y61" s="126" t="n">
        <f aca="false">W61+X61</f>
        <v>33000</v>
      </c>
      <c r="Z61" s="126"/>
      <c r="AA61" s="126" t="n">
        <f aca="false">Y61+Z61</f>
        <v>33000</v>
      </c>
      <c r="AB61" s="132"/>
      <c r="AC61" s="126"/>
      <c r="AD61" s="122"/>
    </row>
    <row r="62" s="119" customFormat="true" ht="12.75" hidden="true" customHeight="true" outlineLevel="0" collapsed="false">
      <c r="A62" s="120" t="n">
        <v>302</v>
      </c>
      <c r="B62" s="121" t="s">
        <v>381</v>
      </c>
      <c r="C62" s="97"/>
      <c r="D62" s="97"/>
      <c r="E62" s="99" t="n">
        <v>200</v>
      </c>
      <c r="F62" s="99" t="n">
        <v>200</v>
      </c>
      <c r="G62" s="99" t="n">
        <v>100</v>
      </c>
      <c r="H62" s="99"/>
      <c r="I62" s="99"/>
      <c r="J62" s="99"/>
      <c r="K62" s="99"/>
      <c r="L62" s="99"/>
      <c r="M62" s="126"/>
      <c r="N62" s="126"/>
      <c r="O62" s="126"/>
      <c r="P62" s="126"/>
      <c r="Q62" s="126"/>
      <c r="R62" s="126"/>
      <c r="S62" s="126"/>
      <c r="T62" s="98"/>
      <c r="U62" s="126"/>
      <c r="V62" s="126"/>
      <c r="W62" s="126"/>
      <c r="X62" s="126"/>
      <c r="Y62" s="126"/>
      <c r="Z62" s="126"/>
      <c r="AA62" s="126"/>
      <c r="AB62" s="99"/>
      <c r="AC62" s="98"/>
    </row>
    <row r="63" customFormat="false" ht="12.75" hidden="true" customHeight="true" outlineLevel="0" collapsed="false">
      <c r="A63" s="120" t="n">
        <v>304</v>
      </c>
      <c r="B63" s="121" t="s">
        <v>382</v>
      </c>
      <c r="C63" s="97" t="s">
        <v>383</v>
      </c>
      <c r="E63" s="99" t="n">
        <v>7000</v>
      </c>
      <c r="F63" s="99" t="n">
        <v>17000</v>
      </c>
      <c r="G63" s="99" t="n">
        <v>40000</v>
      </c>
      <c r="M63" s="126"/>
      <c r="N63" s="126"/>
      <c r="O63" s="126"/>
      <c r="P63" s="126"/>
      <c r="Q63" s="126"/>
      <c r="R63" s="126"/>
      <c r="S63" s="126"/>
      <c r="U63" s="126"/>
      <c r="V63" s="126"/>
      <c r="W63" s="126"/>
      <c r="X63" s="126"/>
      <c r="Y63" s="126"/>
      <c r="Z63" s="126"/>
      <c r="AA63" s="126"/>
      <c r="AC63" s="98"/>
    </row>
    <row r="64" customFormat="false" ht="12.75" hidden="true" customHeight="true" outlineLevel="0" collapsed="false">
      <c r="A64" s="120" t="n">
        <v>306</v>
      </c>
      <c r="B64" s="121" t="s">
        <v>384</v>
      </c>
      <c r="C64" s="97" t="s">
        <v>385</v>
      </c>
      <c r="E64" s="98" t="n">
        <v>250</v>
      </c>
      <c r="F64" s="99" t="n">
        <v>260</v>
      </c>
      <c r="G64" s="99" t="n">
        <v>30</v>
      </c>
      <c r="M64" s="126"/>
      <c r="N64" s="126"/>
      <c r="O64" s="126"/>
      <c r="P64" s="126"/>
      <c r="Q64" s="126"/>
      <c r="R64" s="126"/>
      <c r="S64" s="126"/>
      <c r="U64" s="126"/>
      <c r="V64" s="126"/>
      <c r="W64" s="126"/>
      <c r="X64" s="126"/>
      <c r="Y64" s="126"/>
      <c r="Z64" s="126"/>
      <c r="AA64" s="126"/>
      <c r="AC64" s="98"/>
    </row>
    <row r="65" customFormat="false" ht="12.75" hidden="true" customHeight="true" outlineLevel="0" collapsed="false">
      <c r="A65" s="120"/>
      <c r="B65" s="121"/>
      <c r="M65" s="126"/>
      <c r="N65" s="126"/>
      <c r="O65" s="126"/>
      <c r="P65" s="126"/>
      <c r="Q65" s="126"/>
      <c r="R65" s="126"/>
      <c r="S65" s="126"/>
      <c r="U65" s="126"/>
      <c r="V65" s="126"/>
      <c r="W65" s="126"/>
      <c r="X65" s="126"/>
      <c r="Y65" s="126"/>
      <c r="Z65" s="126"/>
      <c r="AA65" s="126"/>
      <c r="AC65" s="98"/>
    </row>
    <row r="66" customFormat="false" ht="12.75" hidden="true" customHeight="true" outlineLevel="0" collapsed="false">
      <c r="A66" s="120"/>
      <c r="B66" s="121"/>
      <c r="M66" s="126"/>
      <c r="N66" s="126"/>
      <c r="O66" s="126"/>
      <c r="P66" s="126"/>
      <c r="Q66" s="126"/>
      <c r="R66" s="126"/>
      <c r="S66" s="126"/>
      <c r="U66" s="126"/>
      <c r="V66" s="126"/>
      <c r="W66" s="126"/>
      <c r="X66" s="126"/>
      <c r="Y66" s="126"/>
      <c r="Z66" s="126"/>
      <c r="AA66" s="126"/>
      <c r="AC66" s="98"/>
    </row>
    <row r="67" customFormat="false" ht="12.75" hidden="true" customHeight="true" outlineLevel="0" collapsed="false">
      <c r="A67" s="120"/>
      <c r="B67" s="121"/>
      <c r="M67" s="126"/>
      <c r="N67" s="126"/>
      <c r="O67" s="126"/>
      <c r="P67" s="126"/>
      <c r="Q67" s="126"/>
      <c r="R67" s="126"/>
      <c r="S67" s="126"/>
      <c r="U67" s="126"/>
      <c r="V67" s="126"/>
      <c r="W67" s="126"/>
      <c r="X67" s="126"/>
      <c r="Y67" s="126"/>
      <c r="Z67" s="126"/>
      <c r="AA67" s="126"/>
      <c r="AC67" s="98"/>
    </row>
    <row r="68" customFormat="false" ht="12.75" hidden="true" customHeight="true" outlineLevel="0" collapsed="false">
      <c r="A68" s="120"/>
      <c r="B68" s="121"/>
      <c r="M68" s="126"/>
      <c r="N68" s="126"/>
      <c r="O68" s="126"/>
      <c r="P68" s="126"/>
      <c r="Q68" s="126"/>
      <c r="R68" s="126"/>
      <c r="S68" s="126"/>
      <c r="U68" s="126"/>
      <c r="V68" s="126"/>
      <c r="W68" s="126"/>
      <c r="X68" s="126"/>
      <c r="Y68" s="126"/>
      <c r="Z68" s="126"/>
      <c r="AA68" s="126"/>
      <c r="AC68" s="98"/>
    </row>
    <row r="69" customFormat="false" ht="12.75" hidden="true" customHeight="true" outlineLevel="0" collapsed="false">
      <c r="A69" s="120"/>
      <c r="B69" s="121"/>
      <c r="M69" s="126"/>
      <c r="N69" s="126"/>
      <c r="O69" s="126"/>
      <c r="P69" s="126"/>
      <c r="Q69" s="126"/>
      <c r="R69" s="126"/>
      <c r="S69" s="126"/>
      <c r="U69" s="126"/>
      <c r="V69" s="126"/>
      <c r="W69" s="126"/>
      <c r="X69" s="126"/>
      <c r="Y69" s="126"/>
      <c r="Z69" s="126"/>
      <c r="AA69" s="126"/>
      <c r="AC69" s="98"/>
    </row>
    <row r="70" customFormat="false" ht="10.5" hidden="false" customHeight="true" outlineLevel="0" collapsed="false">
      <c r="A70" s="120"/>
      <c r="B70" s="121"/>
      <c r="C70" s="130"/>
      <c r="M70" s="126"/>
      <c r="N70" s="126"/>
      <c r="O70" s="126"/>
      <c r="P70" s="126"/>
      <c r="Q70" s="126"/>
      <c r="R70" s="126"/>
      <c r="S70" s="126"/>
      <c r="U70" s="126"/>
      <c r="V70" s="126"/>
      <c r="W70" s="126"/>
      <c r="X70" s="126"/>
      <c r="Y70" s="126"/>
      <c r="Z70" s="126"/>
      <c r="AA70" s="126"/>
      <c r="AC70" s="98"/>
    </row>
    <row r="71" customFormat="false" ht="12.75" hidden="false" customHeight="true" outlineLevel="0" collapsed="false">
      <c r="A71" s="120"/>
      <c r="B71" s="121"/>
      <c r="C71" s="119" t="s">
        <v>9</v>
      </c>
      <c r="F71" s="134" t="n">
        <v>18165</v>
      </c>
      <c r="G71" s="134" t="n">
        <f aca="false">SUM(G72:G72)</f>
        <v>8195</v>
      </c>
      <c r="H71" s="134"/>
      <c r="I71" s="134" t="n">
        <f aca="false">SUM(I72:I72)</f>
        <v>4417</v>
      </c>
      <c r="J71" s="134"/>
      <c r="K71" s="134" t="n">
        <v>3730</v>
      </c>
      <c r="L71" s="134"/>
      <c r="M71" s="134" t="n">
        <f aca="false">M72</f>
        <v>4818</v>
      </c>
      <c r="N71" s="134" t="n">
        <f aca="false">N72</f>
        <v>0</v>
      </c>
      <c r="O71" s="134" t="n">
        <f aca="false">M71+N71</f>
        <v>4818</v>
      </c>
      <c r="P71" s="134" t="n">
        <f aca="false">P72</f>
        <v>-1021</v>
      </c>
      <c r="Q71" s="134" t="n">
        <f aca="false">O71+P71</f>
        <v>3797</v>
      </c>
      <c r="R71" s="134" t="n">
        <f aca="false">R72</f>
        <v>0</v>
      </c>
      <c r="S71" s="134" t="n">
        <f aca="false">Q71+R71</f>
        <v>3797</v>
      </c>
      <c r="T71" s="124" t="n">
        <v>0</v>
      </c>
      <c r="U71" s="134" t="n">
        <f aca="false">S71+T71</f>
        <v>3797</v>
      </c>
      <c r="V71" s="134" t="n">
        <f aca="false">V72</f>
        <v>0</v>
      </c>
      <c r="W71" s="134" t="n">
        <f aca="false">U71+V71</f>
        <v>3797</v>
      </c>
      <c r="X71" s="134" t="n">
        <f aca="false">X72</f>
        <v>0</v>
      </c>
      <c r="Y71" s="134" t="n">
        <f aca="false">W71+X71</f>
        <v>3797</v>
      </c>
      <c r="Z71" s="134" t="n">
        <f aca="false">Z72</f>
        <v>0</v>
      </c>
      <c r="AA71" s="134" t="n">
        <f aca="false">Y71+Z71</f>
        <v>3797</v>
      </c>
      <c r="AC71" s="98"/>
    </row>
    <row r="72" customFormat="false" ht="12.75" hidden="false" customHeight="true" outlineLevel="0" collapsed="false">
      <c r="A72" s="120" t="n">
        <v>900</v>
      </c>
      <c r="B72" s="121" t="s">
        <v>386</v>
      </c>
      <c r="C72" s="97" t="s">
        <v>387</v>
      </c>
      <c r="F72" s="99" t="n">
        <v>8265</v>
      </c>
      <c r="G72" s="99" t="n">
        <f aca="false">G134</f>
        <v>8195</v>
      </c>
      <c r="I72" s="99" t="n">
        <v>4417</v>
      </c>
      <c r="K72" s="99" t="n">
        <v>2873</v>
      </c>
      <c r="L72" s="99" t="n">
        <v>7000</v>
      </c>
      <c r="M72" s="99" t="n">
        <v>4818</v>
      </c>
      <c r="O72" s="99" t="n">
        <f aca="false">M72+N72</f>
        <v>4818</v>
      </c>
      <c r="P72" s="99" t="n">
        <v>-1021</v>
      </c>
      <c r="Q72" s="99" t="n">
        <f aca="false">O72+P72</f>
        <v>3797</v>
      </c>
      <c r="S72" s="99" t="n">
        <f aca="false">Q72+R72</f>
        <v>3797</v>
      </c>
      <c r="U72" s="99" t="n">
        <f aca="false">S72+T72</f>
        <v>3797</v>
      </c>
      <c r="V72" s="99"/>
      <c r="W72" s="99" t="n">
        <f aca="false">U72+V72</f>
        <v>3797</v>
      </c>
      <c r="X72" s="99"/>
      <c r="Y72" s="99" t="n">
        <f aca="false">W72+X72</f>
        <v>3797</v>
      </c>
      <c r="Z72" s="99"/>
      <c r="AA72" s="99" t="n">
        <f aca="false">Y72+Z72</f>
        <v>3797</v>
      </c>
      <c r="AC72" s="98"/>
    </row>
    <row r="73" customFormat="false" ht="10.5" hidden="false" customHeight="true" outlineLevel="0" collapsed="false">
      <c r="U73" s="99"/>
      <c r="V73" s="99"/>
      <c r="W73" s="99"/>
      <c r="X73" s="99"/>
      <c r="Y73" s="99"/>
      <c r="Z73" s="99"/>
      <c r="AA73" s="99"/>
      <c r="AC73" s="98"/>
    </row>
    <row r="74" customFormat="false" ht="15" hidden="false" customHeight="true" outlineLevel="0" collapsed="false">
      <c r="C74" s="119" t="s">
        <v>10</v>
      </c>
      <c r="D74" s="119"/>
      <c r="E74" s="103" t="n">
        <v>166189</v>
      </c>
      <c r="F74" s="103" t="n">
        <f aca="false">SUM(F3+F24+F60+F71)</f>
        <v>195692</v>
      </c>
      <c r="G74" s="103" t="n">
        <f aca="false">SUM(G3+G24+G60+G71)</f>
        <v>160884</v>
      </c>
      <c r="H74" s="103"/>
      <c r="I74" s="103" t="n">
        <f aca="false">SUM(I3+I24+I60+I71)</f>
        <v>250038</v>
      </c>
      <c r="J74" s="103"/>
      <c r="K74" s="103" t="n">
        <v>238892</v>
      </c>
      <c r="L74" s="103"/>
      <c r="M74" s="103" t="n">
        <f aca="false">SUM(M3+M24+M60+M71)</f>
        <v>276098</v>
      </c>
      <c r="N74" s="103" t="n">
        <f aca="false">SUM(N3+N24+N60+N71)</f>
        <v>5660</v>
      </c>
      <c r="O74" s="103" t="n">
        <f aca="false">SUM(O3+O24+O60+O71)</f>
        <v>281758</v>
      </c>
      <c r="P74" s="103" t="n">
        <f aca="false">SUM(P3+P24+P60+P71)</f>
        <v>17675</v>
      </c>
      <c r="Q74" s="103" t="n">
        <f aca="false">SUM(Q3+Q24+Q60+Q71)</f>
        <v>299433</v>
      </c>
      <c r="R74" s="103" t="n">
        <f aca="false">SUM(R3+R24+R60+R71)</f>
        <v>18010</v>
      </c>
      <c r="S74" s="103" t="n">
        <f aca="false">SUM(S3+S24+S60+S71)</f>
        <v>317443</v>
      </c>
      <c r="U74" s="103" t="n">
        <f aca="false">SUM(U3+U24+U60+U71)</f>
        <v>317443</v>
      </c>
      <c r="V74" s="103" t="n">
        <f aca="false">SUM(V3+V24+V60+V71)</f>
        <v>5061</v>
      </c>
      <c r="W74" s="103" t="n">
        <f aca="false">U74+V74</f>
        <v>322504</v>
      </c>
      <c r="X74" s="103" t="n">
        <f aca="false">X71+X60+X24+X3</f>
        <v>5284</v>
      </c>
      <c r="Y74" s="103" t="n">
        <f aca="false">W74+X74</f>
        <v>327788</v>
      </c>
      <c r="Z74" s="103" t="n">
        <f aca="false">Z71+Z60+Z24+Z3</f>
        <v>0</v>
      </c>
      <c r="AA74" s="103" t="n">
        <f aca="false">AA71+AA60+AA24+AA3</f>
        <v>327788</v>
      </c>
      <c r="AC74" s="98"/>
      <c r="AD74" s="119"/>
    </row>
    <row r="75" customFormat="false" ht="10.5" hidden="false" customHeight="true" outlineLevel="0" collapsed="false">
      <c r="B75" s="115"/>
      <c r="U75" s="99"/>
      <c r="V75" s="99"/>
      <c r="W75" s="99"/>
      <c r="X75" s="99"/>
      <c r="Y75" s="99"/>
      <c r="Z75" s="99"/>
      <c r="AA75" s="99"/>
      <c r="AC75" s="98"/>
    </row>
    <row r="76" s="119" customFormat="true" ht="15.75" hidden="false" customHeight="true" outlineLevel="0" collapsed="false">
      <c r="A76" s="95"/>
      <c r="B76" s="96"/>
      <c r="C76" s="119" t="s">
        <v>388</v>
      </c>
      <c r="E76" s="103" t="n">
        <v>201063</v>
      </c>
      <c r="F76" s="103" t="n">
        <v>210731</v>
      </c>
      <c r="G76" s="103" t="n">
        <f aca="false">SUM(G77:G81)</f>
        <v>73232</v>
      </c>
      <c r="H76" s="103"/>
      <c r="I76" s="103" t="n">
        <v>107442</v>
      </c>
      <c r="J76" s="103"/>
      <c r="K76" s="103" t="n">
        <v>152096</v>
      </c>
      <c r="L76" s="103"/>
      <c r="M76" s="103" t="n">
        <f aca="false">SUM(M78:M91)</f>
        <v>102561</v>
      </c>
      <c r="N76" s="103" t="n">
        <f aca="false">SUM(N78:N91)</f>
        <v>-1439</v>
      </c>
      <c r="O76" s="103" t="n">
        <f aca="false">M76+N76</f>
        <v>101122</v>
      </c>
      <c r="P76" s="103" t="n">
        <f aca="false">SUM(P78:P92)</f>
        <v>-97</v>
      </c>
      <c r="Q76" s="103" t="n">
        <f aca="false">O76+P76</f>
        <v>101025</v>
      </c>
      <c r="R76" s="103" t="n">
        <f aca="false">SUM(R78:R100)</f>
        <v>13577</v>
      </c>
      <c r="S76" s="103" t="n">
        <f aca="false">Q76+R76</f>
        <v>114602</v>
      </c>
      <c r="T76" s="103"/>
      <c r="U76" s="103" t="n">
        <f aca="false">S76+T76</f>
        <v>114602</v>
      </c>
      <c r="V76" s="103" t="n">
        <f aca="false">SUM(V78:V105)</f>
        <v>3020</v>
      </c>
      <c r="W76" s="103" t="n">
        <f aca="false">U76+V76</f>
        <v>117622</v>
      </c>
      <c r="X76" s="103" t="n">
        <f aca="false">SUM(X78:X108)</f>
        <v>-5916</v>
      </c>
      <c r="Y76" s="103" t="n">
        <f aca="false">W76+X76</f>
        <v>111706</v>
      </c>
      <c r="Z76" s="103" t="n">
        <f aca="false">SUM(Z78:Z110)</f>
        <v>-8902</v>
      </c>
      <c r="AA76" s="103" t="n">
        <f aca="false">Y76+Z76</f>
        <v>102804</v>
      </c>
      <c r="AB76" s="99"/>
      <c r="AC76" s="98"/>
    </row>
    <row r="77" customFormat="false" ht="12.75" hidden="true" customHeight="true" outlineLevel="0" collapsed="false">
      <c r="A77" s="95" t="n">
        <v>400</v>
      </c>
      <c r="B77" s="96" t="s">
        <v>389</v>
      </c>
      <c r="C77" s="122"/>
      <c r="D77" s="122"/>
      <c r="E77" s="99" t="n">
        <v>46712</v>
      </c>
      <c r="F77" s="99" t="n">
        <v>48094</v>
      </c>
      <c r="G77" s="99" t="n">
        <v>55250</v>
      </c>
      <c r="U77" s="99"/>
      <c r="V77" s="99"/>
      <c r="W77" s="99"/>
      <c r="X77" s="99"/>
      <c r="Y77" s="99"/>
      <c r="Z77" s="99"/>
      <c r="AA77" s="99"/>
      <c r="AC77" s="98"/>
    </row>
    <row r="78" s="119" customFormat="true" ht="12.75" hidden="false" customHeight="false" outlineLevel="0" collapsed="false">
      <c r="A78" s="120" t="n">
        <v>401</v>
      </c>
      <c r="B78" s="121" t="s">
        <v>389</v>
      </c>
      <c r="C78" s="125" t="s">
        <v>390</v>
      </c>
      <c r="D78" s="125"/>
      <c r="E78" s="136" t="n">
        <v>6430</v>
      </c>
      <c r="F78" s="136" t="n">
        <v>6430</v>
      </c>
      <c r="G78" s="136" t="n">
        <v>6751</v>
      </c>
      <c r="H78" s="136"/>
      <c r="I78" s="136" t="n">
        <v>38877</v>
      </c>
      <c r="J78" s="136"/>
      <c r="K78" s="136" t="n">
        <v>38877</v>
      </c>
      <c r="L78" s="136" t="n">
        <v>26067</v>
      </c>
      <c r="M78" s="136" t="n">
        <v>39233</v>
      </c>
      <c r="N78" s="136"/>
      <c r="O78" s="136" t="n">
        <f aca="false">M78+N78</f>
        <v>39233</v>
      </c>
      <c r="P78" s="136"/>
      <c r="Q78" s="136" t="n">
        <f aca="false">O78+P78</f>
        <v>39233</v>
      </c>
      <c r="R78" s="136"/>
      <c r="S78" s="136" t="n">
        <f aca="false">Q78+R78</f>
        <v>39233</v>
      </c>
      <c r="T78" s="143"/>
      <c r="U78" s="136" t="n">
        <f aca="false">S78+T78</f>
        <v>39233</v>
      </c>
      <c r="V78" s="136"/>
      <c r="W78" s="136" t="n">
        <f aca="false">U78+V78</f>
        <v>39233</v>
      </c>
      <c r="X78" s="136"/>
      <c r="Y78" s="136" t="n">
        <f aca="false">W78+X78</f>
        <v>39233</v>
      </c>
      <c r="Z78" s="136"/>
      <c r="AA78" s="136" t="n">
        <f aca="false">Y78+Z78</f>
        <v>39233</v>
      </c>
      <c r="AB78" s="99"/>
      <c r="AC78" s="98"/>
      <c r="AD78" s="97"/>
    </row>
    <row r="79" s="122" customFormat="true" ht="12.75" hidden="false" customHeight="false" outlineLevel="0" collapsed="false">
      <c r="A79" s="120" t="n">
        <v>413</v>
      </c>
      <c r="B79" s="121" t="s">
        <v>391</v>
      </c>
      <c r="C79" s="122" t="s">
        <v>392</v>
      </c>
      <c r="E79" s="132" t="n">
        <v>10559</v>
      </c>
      <c r="F79" s="132" t="n">
        <v>10559</v>
      </c>
      <c r="G79" s="132" t="n">
        <v>11086</v>
      </c>
      <c r="H79" s="132"/>
      <c r="I79" s="132" t="n">
        <v>7324</v>
      </c>
      <c r="J79" s="132"/>
      <c r="K79" s="132" t="n">
        <v>7637</v>
      </c>
      <c r="L79" s="132" t="n">
        <v>6187</v>
      </c>
      <c r="M79" s="132" t="n">
        <v>7000</v>
      </c>
      <c r="N79" s="132"/>
      <c r="O79" s="141" t="n">
        <f aca="false">M79+N79</f>
        <v>7000</v>
      </c>
      <c r="P79" s="141"/>
      <c r="Q79" s="141" t="n">
        <f aca="false">O79+P79</f>
        <v>7000</v>
      </c>
      <c r="R79" s="141" t="n">
        <v>1074</v>
      </c>
      <c r="S79" s="136" t="n">
        <f aca="false">Q79+R79</f>
        <v>8074</v>
      </c>
      <c r="T79" s="126"/>
      <c r="U79" s="136" t="n">
        <f aca="false">S79+T79</f>
        <v>8074</v>
      </c>
      <c r="V79" s="136"/>
      <c r="W79" s="136" t="n">
        <f aca="false">U79+V79</f>
        <v>8074</v>
      </c>
      <c r="X79" s="136"/>
      <c r="Y79" s="136" t="n">
        <f aca="false">W79+X79</f>
        <v>8074</v>
      </c>
      <c r="Z79" s="136"/>
      <c r="AA79" s="136" t="n">
        <f aca="false">Y79+Z79</f>
        <v>8074</v>
      </c>
      <c r="AB79" s="132"/>
      <c r="AC79" s="126"/>
    </row>
    <row r="80" s="119" customFormat="true" ht="12.75" hidden="false" customHeight="false" outlineLevel="0" collapsed="false">
      <c r="A80" s="120" t="n">
        <v>423</v>
      </c>
      <c r="B80" s="121" t="s">
        <v>391</v>
      </c>
      <c r="C80" s="97" t="s">
        <v>393</v>
      </c>
      <c r="D80" s="97"/>
      <c r="E80" s="99"/>
      <c r="F80" s="99"/>
      <c r="G80" s="99"/>
      <c r="H80" s="99"/>
      <c r="I80" s="99" t="n">
        <v>1445</v>
      </c>
      <c r="J80" s="99"/>
      <c r="K80" s="99" t="n">
        <v>1975</v>
      </c>
      <c r="L80" s="99" t="n">
        <v>1498</v>
      </c>
      <c r="M80" s="99" t="n">
        <v>1975</v>
      </c>
      <c r="N80" s="99"/>
      <c r="O80" s="136" t="n">
        <f aca="false">M80+N80</f>
        <v>1975</v>
      </c>
      <c r="P80" s="136"/>
      <c r="Q80" s="136" t="n">
        <f aca="false">O80+P80</f>
        <v>1975</v>
      </c>
      <c r="R80" s="136" t="n">
        <v>-133</v>
      </c>
      <c r="S80" s="136" t="n">
        <f aca="false">Q80+R80</f>
        <v>1842</v>
      </c>
      <c r="T80" s="98"/>
      <c r="U80" s="136" t="n">
        <f aca="false">S80+T80</f>
        <v>1842</v>
      </c>
      <c r="V80" s="136"/>
      <c r="W80" s="136" t="n">
        <f aca="false">U80+V80</f>
        <v>1842</v>
      </c>
      <c r="X80" s="136"/>
      <c r="Y80" s="136" t="n">
        <f aca="false">W80+X80</f>
        <v>1842</v>
      </c>
      <c r="Z80" s="136"/>
      <c r="AA80" s="136" t="n">
        <f aca="false">Y80+Z80</f>
        <v>1842</v>
      </c>
      <c r="AB80" s="99"/>
      <c r="AC80" s="98"/>
      <c r="AD80" s="97"/>
    </row>
    <row r="81" s="122" customFormat="true" ht="12.75" hidden="false" customHeight="false" outlineLevel="0" collapsed="false">
      <c r="A81" s="120" t="n">
        <v>425</v>
      </c>
      <c r="B81" s="121" t="s">
        <v>394</v>
      </c>
      <c r="C81" s="140" t="s">
        <v>395</v>
      </c>
      <c r="D81" s="140"/>
      <c r="E81" s="144" t="n">
        <v>145</v>
      </c>
      <c r="F81" s="141" t="n">
        <v>145</v>
      </c>
      <c r="G81" s="141" t="n">
        <v>145</v>
      </c>
      <c r="H81" s="141"/>
      <c r="I81" s="141" t="n">
        <v>319</v>
      </c>
      <c r="J81" s="141"/>
      <c r="K81" s="141" t="n">
        <v>768</v>
      </c>
      <c r="L81" s="141" t="n">
        <v>462</v>
      </c>
      <c r="M81" s="141" t="n">
        <v>330</v>
      </c>
      <c r="N81" s="141" t="n">
        <v>270</v>
      </c>
      <c r="O81" s="141" t="n">
        <f aca="false">M81+N81</f>
        <v>600</v>
      </c>
      <c r="P81" s="141" t="n">
        <v>11</v>
      </c>
      <c r="Q81" s="141" t="n">
        <f aca="false">O81+P81</f>
        <v>611</v>
      </c>
      <c r="R81" s="141"/>
      <c r="S81" s="141" t="n">
        <f aca="false">Q81+R81</f>
        <v>611</v>
      </c>
      <c r="T81" s="145"/>
      <c r="U81" s="141" t="n">
        <f aca="false">S81+T81</f>
        <v>611</v>
      </c>
      <c r="V81" s="141" t="n">
        <v>328</v>
      </c>
      <c r="W81" s="141" t="n">
        <f aca="false">U81+V81</f>
        <v>939</v>
      </c>
      <c r="X81" s="141"/>
      <c r="Y81" s="136" t="n">
        <f aca="false">W81+X81</f>
        <v>939</v>
      </c>
      <c r="Z81" s="136"/>
      <c r="AA81" s="136" t="n">
        <f aca="false">Y81+Z81</f>
        <v>939</v>
      </c>
      <c r="AB81" s="132"/>
      <c r="AC81" s="126"/>
    </row>
    <row r="82" s="122" customFormat="true" ht="12.75" hidden="false" customHeight="false" outlineLevel="0" collapsed="false">
      <c r="A82" s="120" t="n">
        <v>428</v>
      </c>
      <c r="B82" s="121" t="s">
        <v>394</v>
      </c>
      <c r="C82" s="146" t="s">
        <v>396</v>
      </c>
      <c r="D82" s="146"/>
      <c r="E82" s="147"/>
      <c r="F82" s="148"/>
      <c r="G82" s="148"/>
      <c r="H82" s="148"/>
      <c r="I82" s="148"/>
      <c r="J82" s="148"/>
      <c r="K82" s="148"/>
      <c r="L82" s="148"/>
      <c r="M82" s="148" t="n">
        <v>0</v>
      </c>
      <c r="N82" s="148" t="n">
        <v>31</v>
      </c>
      <c r="O82" s="148" t="n">
        <f aca="false">M82+N82</f>
        <v>31</v>
      </c>
      <c r="P82" s="148"/>
      <c r="Q82" s="141" t="n">
        <f aca="false">O82+P82</f>
        <v>31</v>
      </c>
      <c r="R82" s="141"/>
      <c r="S82" s="141" t="n">
        <f aca="false">Q82+R82</f>
        <v>31</v>
      </c>
      <c r="T82" s="149"/>
      <c r="U82" s="141" t="n">
        <f aca="false">S82+T82</f>
        <v>31</v>
      </c>
      <c r="V82" s="141"/>
      <c r="W82" s="141" t="n">
        <f aca="false">U82+V82</f>
        <v>31</v>
      </c>
      <c r="X82" s="141"/>
      <c r="Y82" s="136" t="n">
        <f aca="false">W82+X82</f>
        <v>31</v>
      </c>
      <c r="Z82" s="136"/>
      <c r="AA82" s="136" t="n">
        <f aca="false">Y82+Z82</f>
        <v>31</v>
      </c>
      <c r="AB82" s="132"/>
      <c r="AC82" s="126"/>
    </row>
    <row r="83" s="122" customFormat="true" ht="12.75" hidden="false" customHeight="false" outlineLevel="0" collapsed="false">
      <c r="A83" s="120" t="n">
        <v>433</v>
      </c>
      <c r="B83" s="121" t="s">
        <v>391</v>
      </c>
      <c r="C83" s="135" t="s">
        <v>397</v>
      </c>
      <c r="E83" s="126"/>
      <c r="F83" s="132"/>
      <c r="G83" s="132"/>
      <c r="H83" s="132"/>
      <c r="I83" s="132" t="n">
        <v>800</v>
      </c>
      <c r="J83" s="132"/>
      <c r="K83" s="132" t="n">
        <v>775</v>
      </c>
      <c r="L83" s="132" t="n">
        <v>1724</v>
      </c>
      <c r="M83" s="132" t="n">
        <v>750</v>
      </c>
      <c r="N83" s="132"/>
      <c r="O83" s="141" t="n">
        <f aca="false">M83+N83</f>
        <v>750</v>
      </c>
      <c r="P83" s="141" t="n">
        <v>-170</v>
      </c>
      <c r="Q83" s="141" t="n">
        <f aca="false">O83+P83</f>
        <v>580</v>
      </c>
      <c r="R83" s="141" t="n">
        <v>1000</v>
      </c>
      <c r="S83" s="141" t="n">
        <f aca="false">Q83+R83</f>
        <v>1580</v>
      </c>
      <c r="T83" s="126"/>
      <c r="U83" s="141" t="n">
        <f aca="false">S83+T83</f>
        <v>1580</v>
      </c>
      <c r="V83" s="141"/>
      <c r="W83" s="141" t="n">
        <f aca="false">U83+V83</f>
        <v>1580</v>
      </c>
      <c r="X83" s="141"/>
      <c r="Y83" s="136" t="n">
        <f aca="false">W83+X83</f>
        <v>1580</v>
      </c>
      <c r="Z83" s="136"/>
      <c r="AA83" s="136" t="n">
        <f aca="false">Y83+Z83</f>
        <v>1580</v>
      </c>
      <c r="AB83" s="132"/>
      <c r="AC83" s="126"/>
    </row>
    <row r="84" s="122" customFormat="true" ht="14.25" hidden="false" customHeight="true" outlineLevel="0" collapsed="false">
      <c r="A84" s="120" t="n">
        <v>416</v>
      </c>
      <c r="B84" s="121" t="s">
        <v>391</v>
      </c>
      <c r="C84" s="135" t="s">
        <v>398</v>
      </c>
      <c r="E84" s="126"/>
      <c r="F84" s="132"/>
      <c r="G84" s="132"/>
      <c r="H84" s="132"/>
      <c r="I84" s="132" t="n">
        <v>1000</v>
      </c>
      <c r="J84" s="132"/>
      <c r="K84" s="132" t="n">
        <v>1000</v>
      </c>
      <c r="L84" s="132" t="n">
        <v>799</v>
      </c>
      <c r="M84" s="132" t="n">
        <v>540</v>
      </c>
      <c r="N84" s="132"/>
      <c r="O84" s="141" t="n">
        <f aca="false">M84+N84</f>
        <v>540</v>
      </c>
      <c r="P84" s="141"/>
      <c r="Q84" s="141" t="n">
        <f aca="false">O84+P84</f>
        <v>540</v>
      </c>
      <c r="R84" s="141"/>
      <c r="S84" s="141" t="n">
        <f aca="false">Q84+R84</f>
        <v>540</v>
      </c>
      <c r="T84" s="126"/>
      <c r="U84" s="141" t="n">
        <f aca="false">S84+T84</f>
        <v>540</v>
      </c>
      <c r="V84" s="141"/>
      <c r="W84" s="141" t="n">
        <f aca="false">U84+V84</f>
        <v>540</v>
      </c>
      <c r="X84" s="141"/>
      <c r="Y84" s="136" t="n">
        <f aca="false">W84+X84</f>
        <v>540</v>
      </c>
      <c r="Z84" s="136" t="n">
        <v>-171</v>
      </c>
      <c r="AA84" s="136" t="n">
        <f aca="false">Y84+Z84</f>
        <v>369</v>
      </c>
      <c r="AB84" s="132" t="s">
        <v>399</v>
      </c>
      <c r="AC84" s="126"/>
    </row>
    <row r="85" s="122" customFormat="true" ht="14.25" hidden="false" customHeight="true" outlineLevel="0" collapsed="false">
      <c r="A85" s="120" t="n">
        <v>445</v>
      </c>
      <c r="B85" s="121" t="s">
        <v>391</v>
      </c>
      <c r="C85" s="135" t="s">
        <v>400</v>
      </c>
      <c r="E85" s="126"/>
      <c r="F85" s="132"/>
      <c r="G85" s="132"/>
      <c r="H85" s="132"/>
      <c r="I85" s="150" t="n">
        <v>810</v>
      </c>
      <c r="J85" s="132"/>
      <c r="K85" s="132" t="n">
        <v>786</v>
      </c>
      <c r="L85" s="132" t="n">
        <v>924</v>
      </c>
      <c r="M85" s="132" t="n">
        <v>756</v>
      </c>
      <c r="N85" s="132"/>
      <c r="O85" s="141" t="n">
        <f aca="false">M85+N85</f>
        <v>756</v>
      </c>
      <c r="P85" s="141" t="n">
        <v>62</v>
      </c>
      <c r="Q85" s="141" t="n">
        <f aca="false">O85+P85</f>
        <v>818</v>
      </c>
      <c r="R85" s="141" t="n">
        <v>99</v>
      </c>
      <c r="S85" s="141" t="n">
        <f aca="false">Q85+R85</f>
        <v>917</v>
      </c>
      <c r="T85" s="126"/>
      <c r="U85" s="141" t="n">
        <f aca="false">S85+T85</f>
        <v>917</v>
      </c>
      <c r="V85" s="141"/>
      <c r="W85" s="141" t="n">
        <f aca="false">U85+V85</f>
        <v>917</v>
      </c>
      <c r="X85" s="141" t="n">
        <v>-27</v>
      </c>
      <c r="Y85" s="136" t="n">
        <f aca="false">W85+X85</f>
        <v>890</v>
      </c>
      <c r="Z85" s="136"/>
      <c r="AA85" s="136" t="n">
        <f aca="false">Y85+Z85</f>
        <v>890</v>
      </c>
      <c r="AB85" s="132"/>
      <c r="AC85" s="126"/>
    </row>
    <row r="86" s="140" customFormat="true" ht="12.75" hidden="false" customHeight="false" outlineLevel="0" collapsed="false">
      <c r="A86" s="151" t="n">
        <v>406</v>
      </c>
      <c r="B86" s="152" t="s">
        <v>394</v>
      </c>
      <c r="C86" s="153" t="s">
        <v>401</v>
      </c>
      <c r="E86" s="144"/>
      <c r="F86" s="141"/>
      <c r="G86" s="141"/>
      <c r="H86" s="141"/>
      <c r="I86" s="154" t="n">
        <v>746</v>
      </c>
      <c r="J86" s="141"/>
      <c r="K86" s="141" t="n">
        <v>746</v>
      </c>
      <c r="L86" s="141" t="n">
        <v>465</v>
      </c>
      <c r="M86" s="141" t="n">
        <v>870</v>
      </c>
      <c r="N86" s="141"/>
      <c r="O86" s="141" t="n">
        <f aca="false">M86+N86</f>
        <v>870</v>
      </c>
      <c r="P86" s="141"/>
      <c r="Q86" s="141" t="n">
        <f aca="false">O86+P86</f>
        <v>870</v>
      </c>
      <c r="R86" s="141"/>
      <c r="S86" s="141" t="n">
        <f aca="false">Q86+R86</f>
        <v>870</v>
      </c>
      <c r="T86" s="144"/>
      <c r="U86" s="141" t="n">
        <f aca="false">S86+T86</f>
        <v>870</v>
      </c>
      <c r="V86" s="141"/>
      <c r="W86" s="141" t="n">
        <f aca="false">U86+V86</f>
        <v>870</v>
      </c>
      <c r="X86" s="141" t="n">
        <v>-5</v>
      </c>
      <c r="Y86" s="136" t="n">
        <f aca="false">W86+X86</f>
        <v>865</v>
      </c>
      <c r="Z86" s="136"/>
      <c r="AA86" s="136" t="n">
        <f aca="false">Y86+Z86</f>
        <v>865</v>
      </c>
      <c r="AB86" s="155"/>
      <c r="AC86" s="144"/>
    </row>
    <row r="87" s="122" customFormat="true" ht="14.25" hidden="false" customHeight="true" outlineLevel="0" collapsed="false">
      <c r="A87" s="120" t="n">
        <v>497</v>
      </c>
      <c r="B87" s="121" t="s">
        <v>402</v>
      </c>
      <c r="C87" s="135" t="s">
        <v>403</v>
      </c>
      <c r="E87" s="126"/>
      <c r="F87" s="132"/>
      <c r="G87" s="132"/>
      <c r="H87" s="132"/>
      <c r="I87" s="150" t="n">
        <v>30320</v>
      </c>
      <c r="J87" s="132"/>
      <c r="K87" s="132" t="n">
        <v>38780</v>
      </c>
      <c r="L87" s="132" t="n">
        <v>25310</v>
      </c>
      <c r="M87" s="132" t="n">
        <v>37058</v>
      </c>
      <c r="N87" s="132"/>
      <c r="O87" s="141" t="n">
        <f aca="false">M87+N87</f>
        <v>37058</v>
      </c>
      <c r="P87" s="141"/>
      <c r="Q87" s="141" t="n">
        <f aca="false">O87+P87</f>
        <v>37058</v>
      </c>
      <c r="R87" s="141"/>
      <c r="S87" s="141" t="n">
        <f aca="false">Q87+R87</f>
        <v>37058</v>
      </c>
      <c r="T87" s="126"/>
      <c r="U87" s="141" t="n">
        <f aca="false">S87+T87</f>
        <v>37058</v>
      </c>
      <c r="V87" s="141"/>
      <c r="W87" s="141" t="n">
        <f aca="false">U87+V87</f>
        <v>37058</v>
      </c>
      <c r="X87" s="141" t="n">
        <v>-7188</v>
      </c>
      <c r="Y87" s="136" t="n">
        <f aca="false">W87+X87</f>
        <v>29870</v>
      </c>
      <c r="Z87" s="136"/>
      <c r="AA87" s="136" t="n">
        <f aca="false">Y87+Z87</f>
        <v>29870</v>
      </c>
      <c r="AB87" s="132"/>
      <c r="AC87" s="126"/>
    </row>
    <row r="88" s="122" customFormat="true" ht="24.75" hidden="false" customHeight="true" outlineLevel="0" collapsed="false">
      <c r="A88" s="120" t="n">
        <v>448</v>
      </c>
      <c r="B88" s="121" t="s">
        <v>404</v>
      </c>
      <c r="C88" s="135" t="s">
        <v>405</v>
      </c>
      <c r="E88" s="126"/>
      <c r="F88" s="132"/>
      <c r="G88" s="132"/>
      <c r="H88" s="132"/>
      <c r="I88" s="150" t="n">
        <v>2051</v>
      </c>
      <c r="J88" s="132"/>
      <c r="K88" s="132" t="n">
        <v>2051</v>
      </c>
      <c r="L88" s="132" t="n">
        <v>15696</v>
      </c>
      <c r="M88" s="132" t="n">
        <v>2051</v>
      </c>
      <c r="N88" s="132"/>
      <c r="O88" s="141" t="n">
        <f aca="false">M88+N88</f>
        <v>2051</v>
      </c>
      <c r="P88" s="141"/>
      <c r="Q88" s="141" t="n">
        <f aca="false">O88+P88</f>
        <v>2051</v>
      </c>
      <c r="R88" s="141"/>
      <c r="S88" s="141" t="n">
        <f aca="false">Q88+R88</f>
        <v>2051</v>
      </c>
      <c r="T88" s="126"/>
      <c r="U88" s="141" t="n">
        <f aca="false">S88+T88</f>
        <v>2051</v>
      </c>
      <c r="V88" s="141"/>
      <c r="W88" s="141" t="n">
        <f aca="false">U88+V88</f>
        <v>2051</v>
      </c>
      <c r="X88" s="141"/>
      <c r="Y88" s="136" t="n">
        <f aca="false">W88+X88</f>
        <v>2051</v>
      </c>
      <c r="Z88" s="136" t="n">
        <v>-2051</v>
      </c>
      <c r="AA88" s="136" t="n">
        <f aca="false">Y88+Z88</f>
        <v>0</v>
      </c>
      <c r="AB88" s="156" t="s">
        <v>406</v>
      </c>
      <c r="AC88" s="126"/>
    </row>
    <row r="89" s="146" customFormat="true" ht="12.75" hidden="false" customHeight="true" outlineLevel="0" collapsed="false">
      <c r="A89" s="120" t="n">
        <v>454</v>
      </c>
      <c r="B89" s="121" t="s">
        <v>404</v>
      </c>
      <c r="C89" s="157" t="s">
        <v>407</v>
      </c>
      <c r="E89" s="147"/>
      <c r="F89" s="148"/>
      <c r="G89" s="148"/>
      <c r="H89" s="148"/>
      <c r="I89" s="148" t="n">
        <v>5227</v>
      </c>
      <c r="J89" s="148"/>
      <c r="K89" s="148" t="n">
        <v>5227</v>
      </c>
      <c r="L89" s="148" t="n">
        <v>0</v>
      </c>
      <c r="M89" s="148" t="n">
        <v>5227</v>
      </c>
      <c r="N89" s="148"/>
      <c r="O89" s="148" t="n">
        <f aca="false">M89+N89</f>
        <v>5227</v>
      </c>
      <c r="P89" s="148"/>
      <c r="Q89" s="148" t="n">
        <f aca="false">O89+P89</f>
        <v>5227</v>
      </c>
      <c r="R89" s="148"/>
      <c r="S89" s="148" t="n">
        <f aca="false">Q89+R89</f>
        <v>5227</v>
      </c>
      <c r="T89" s="147"/>
      <c r="U89" s="148" t="n">
        <f aca="false">S89+T89</f>
        <v>5227</v>
      </c>
      <c r="V89" s="148"/>
      <c r="W89" s="148" t="n">
        <f aca="false">U89+V89</f>
        <v>5227</v>
      </c>
      <c r="X89" s="148"/>
      <c r="Y89" s="158" t="n">
        <f aca="false">W89+X89</f>
        <v>5227</v>
      </c>
      <c r="Z89" s="158" t="n">
        <v>-5227</v>
      </c>
      <c r="AA89" s="136" t="n">
        <f aca="false">Y89+Z89</f>
        <v>0</v>
      </c>
      <c r="AB89" s="159" t="s">
        <v>408</v>
      </c>
      <c r="AC89" s="159"/>
    </row>
    <row r="90" s="122" customFormat="true" ht="14.25" hidden="false" customHeight="true" outlineLevel="0" collapsed="false">
      <c r="A90" s="120" t="n">
        <v>466</v>
      </c>
      <c r="B90" s="121" t="s">
        <v>391</v>
      </c>
      <c r="C90" s="135" t="s">
        <v>409</v>
      </c>
      <c r="E90" s="126"/>
      <c r="F90" s="132"/>
      <c r="G90" s="132"/>
      <c r="H90" s="132"/>
      <c r="I90" s="132" t="n">
        <v>0</v>
      </c>
      <c r="J90" s="132"/>
      <c r="K90" s="132" t="n">
        <v>2999</v>
      </c>
      <c r="L90" s="132"/>
      <c r="M90" s="132" t="n">
        <v>1022</v>
      </c>
      <c r="N90" s="132"/>
      <c r="O90" s="141" t="n">
        <f aca="false">M90+N90</f>
        <v>1022</v>
      </c>
      <c r="P90" s="141"/>
      <c r="Q90" s="141" t="n">
        <f aca="false">O90+P90</f>
        <v>1022</v>
      </c>
      <c r="R90" s="141"/>
      <c r="S90" s="141" t="n">
        <f aca="false">Q90+R90</f>
        <v>1022</v>
      </c>
      <c r="T90" s="126"/>
      <c r="U90" s="141" t="n">
        <f aca="false">S90+T90</f>
        <v>1022</v>
      </c>
      <c r="V90" s="141"/>
      <c r="W90" s="141" t="n">
        <f aca="false">U90+V90</f>
        <v>1022</v>
      </c>
      <c r="X90" s="141" t="n">
        <v>372</v>
      </c>
      <c r="Y90" s="136" t="n">
        <f aca="false">W90+X90</f>
        <v>1394</v>
      </c>
      <c r="Z90" s="136"/>
      <c r="AA90" s="136" t="n">
        <f aca="false">Y90+Z90</f>
        <v>1394</v>
      </c>
      <c r="AB90" s="132"/>
      <c r="AC90" s="126"/>
    </row>
    <row r="91" s="122" customFormat="true" ht="14.25" hidden="false" customHeight="true" outlineLevel="0" collapsed="false">
      <c r="A91" s="120" t="n">
        <v>477</v>
      </c>
      <c r="B91" s="121" t="s">
        <v>404</v>
      </c>
      <c r="C91" s="135" t="s">
        <v>410</v>
      </c>
      <c r="E91" s="126"/>
      <c r="F91" s="132"/>
      <c r="G91" s="132"/>
      <c r="H91" s="132"/>
      <c r="I91" s="132"/>
      <c r="J91" s="132"/>
      <c r="K91" s="132"/>
      <c r="L91" s="132"/>
      <c r="M91" s="132" t="n">
        <v>5749</v>
      </c>
      <c r="N91" s="132" t="n">
        <v>-1740</v>
      </c>
      <c r="O91" s="141" t="n">
        <f aca="false">M91+N91</f>
        <v>4009</v>
      </c>
      <c r="P91" s="141"/>
      <c r="Q91" s="141" t="n">
        <f aca="false">O91+P91</f>
        <v>4009</v>
      </c>
      <c r="R91" s="141"/>
      <c r="S91" s="141" t="n">
        <f aca="false">Q91+R91</f>
        <v>4009</v>
      </c>
      <c r="T91" s="126"/>
      <c r="U91" s="141" t="n">
        <f aca="false">S91+T91</f>
        <v>4009</v>
      </c>
      <c r="V91" s="141"/>
      <c r="W91" s="141" t="n">
        <f aca="false">U91+V91</f>
        <v>4009</v>
      </c>
      <c r="X91" s="141"/>
      <c r="Y91" s="136" t="n">
        <f aca="false">W91+X91</f>
        <v>4009</v>
      </c>
      <c r="Z91" s="136"/>
      <c r="AA91" s="136" t="n">
        <f aca="false">Y91+Z91</f>
        <v>4009</v>
      </c>
      <c r="AB91" s="132"/>
      <c r="AC91" s="126"/>
    </row>
    <row r="92" s="122" customFormat="true" ht="14.25" hidden="false" customHeight="true" outlineLevel="0" collapsed="false">
      <c r="A92" s="120" t="n">
        <v>405</v>
      </c>
      <c r="B92" s="121" t="s">
        <v>411</v>
      </c>
      <c r="C92" s="122" t="s">
        <v>412</v>
      </c>
      <c r="E92" s="126"/>
      <c r="F92" s="132"/>
      <c r="G92" s="132"/>
      <c r="H92" s="132"/>
      <c r="I92" s="132"/>
      <c r="J92" s="132"/>
      <c r="K92" s="132"/>
      <c r="L92" s="132"/>
      <c r="M92" s="132" t="n">
        <v>0</v>
      </c>
      <c r="N92" s="132"/>
      <c r="O92" s="132"/>
      <c r="P92" s="132"/>
      <c r="Q92" s="132" t="n">
        <v>0</v>
      </c>
      <c r="R92" s="132" t="n">
        <v>783</v>
      </c>
      <c r="S92" s="132" t="n">
        <f aca="false">Q92+R92</f>
        <v>783</v>
      </c>
      <c r="T92" s="126"/>
      <c r="U92" s="132" t="n">
        <f aca="false">S92+T92</f>
        <v>783</v>
      </c>
      <c r="V92" s="132" t="n">
        <v>29</v>
      </c>
      <c r="W92" s="141" t="n">
        <f aca="false">U92+V92</f>
        <v>812</v>
      </c>
      <c r="X92" s="141"/>
      <c r="Y92" s="136" t="n">
        <f aca="false">W92+X92</f>
        <v>812</v>
      </c>
      <c r="Z92" s="136"/>
      <c r="AA92" s="136" t="n">
        <f aca="false">Y92+Z92</f>
        <v>812</v>
      </c>
      <c r="AB92" s="132"/>
    </row>
    <row r="93" s="122" customFormat="true" ht="12.75" hidden="false" customHeight="false" outlineLevel="0" collapsed="false">
      <c r="A93" s="120" t="n">
        <v>436</v>
      </c>
      <c r="B93" s="121" t="s">
        <v>413</v>
      </c>
      <c r="C93" s="122" t="s">
        <v>414</v>
      </c>
      <c r="E93" s="126"/>
      <c r="F93" s="132"/>
      <c r="G93" s="132"/>
      <c r="H93" s="132"/>
      <c r="I93" s="132"/>
      <c r="J93" s="132"/>
      <c r="K93" s="132"/>
      <c r="L93" s="132"/>
      <c r="M93" s="132" t="n">
        <v>0</v>
      </c>
      <c r="N93" s="132"/>
      <c r="O93" s="132"/>
      <c r="P93" s="132"/>
      <c r="Q93" s="132" t="n">
        <v>0</v>
      </c>
      <c r="R93" s="132" t="n">
        <v>48</v>
      </c>
      <c r="S93" s="132" t="n">
        <f aca="false">Q93+R93</f>
        <v>48</v>
      </c>
      <c r="T93" s="126"/>
      <c r="U93" s="132" t="n">
        <f aca="false">S93+T93</f>
        <v>48</v>
      </c>
      <c r="V93" s="132"/>
      <c r="W93" s="141" t="n">
        <f aca="false">U93+V93</f>
        <v>48</v>
      </c>
      <c r="X93" s="141"/>
      <c r="Y93" s="136" t="n">
        <f aca="false">W93+X93</f>
        <v>48</v>
      </c>
      <c r="Z93" s="136"/>
      <c r="AA93" s="136" t="n">
        <f aca="false">Y93+Z93</f>
        <v>48</v>
      </c>
      <c r="AB93" s="132"/>
    </row>
    <row r="94" s="122" customFormat="true" ht="12.75" hidden="false" customHeight="false" outlineLevel="0" collapsed="false">
      <c r="A94" s="120" t="n">
        <v>447</v>
      </c>
      <c r="B94" s="121" t="s">
        <v>413</v>
      </c>
      <c r="C94" s="122" t="s">
        <v>415</v>
      </c>
      <c r="E94" s="126"/>
      <c r="F94" s="132"/>
      <c r="G94" s="132"/>
      <c r="H94" s="132"/>
      <c r="I94" s="132"/>
      <c r="J94" s="132"/>
      <c r="K94" s="132"/>
      <c r="L94" s="132"/>
      <c r="M94" s="132" t="n">
        <v>0</v>
      </c>
      <c r="N94" s="132"/>
      <c r="O94" s="132"/>
      <c r="P94" s="132"/>
      <c r="Q94" s="132" t="n">
        <v>0</v>
      </c>
      <c r="R94" s="132" t="n">
        <v>49</v>
      </c>
      <c r="S94" s="132" t="n">
        <f aca="false">Q94+R94</f>
        <v>49</v>
      </c>
      <c r="T94" s="126"/>
      <c r="U94" s="132" t="n">
        <f aca="false">S94+T94</f>
        <v>49</v>
      </c>
      <c r="V94" s="132"/>
      <c r="W94" s="141" t="n">
        <f aca="false">U94+V94</f>
        <v>49</v>
      </c>
      <c r="X94" s="141"/>
      <c r="Y94" s="136" t="n">
        <f aca="false">W94+X94</f>
        <v>49</v>
      </c>
      <c r="Z94" s="136"/>
      <c r="AA94" s="136" t="n">
        <f aca="false">Y94+Z94</f>
        <v>49</v>
      </c>
      <c r="AB94" s="132"/>
    </row>
    <row r="95" s="122" customFormat="true" ht="12.75" hidden="false" customHeight="false" outlineLevel="0" collapsed="false">
      <c r="A95" s="120" t="n">
        <v>434</v>
      </c>
      <c r="B95" s="121" t="s">
        <v>413</v>
      </c>
      <c r="C95" s="122" t="s">
        <v>416</v>
      </c>
      <c r="E95" s="126"/>
      <c r="F95" s="132"/>
      <c r="G95" s="132"/>
      <c r="H95" s="132"/>
      <c r="I95" s="132"/>
      <c r="J95" s="132"/>
      <c r="K95" s="132"/>
      <c r="L95" s="132"/>
      <c r="M95" s="132" t="n">
        <v>0</v>
      </c>
      <c r="N95" s="132"/>
      <c r="O95" s="132"/>
      <c r="P95" s="132"/>
      <c r="Q95" s="132" t="n">
        <v>0</v>
      </c>
      <c r="R95" s="132" t="n">
        <v>40</v>
      </c>
      <c r="S95" s="132" t="n">
        <f aca="false">Q95+R95</f>
        <v>40</v>
      </c>
      <c r="T95" s="126"/>
      <c r="U95" s="132" t="n">
        <f aca="false">S95+T95</f>
        <v>40</v>
      </c>
      <c r="V95" s="132"/>
      <c r="W95" s="141" t="n">
        <f aca="false">U95+V95</f>
        <v>40</v>
      </c>
      <c r="X95" s="141"/>
      <c r="Y95" s="136" t="n">
        <f aca="false">W95+X95</f>
        <v>40</v>
      </c>
      <c r="Z95" s="136"/>
      <c r="AA95" s="136" t="n">
        <f aca="false">Y95+Z95</f>
        <v>40</v>
      </c>
      <c r="AB95" s="132"/>
    </row>
    <row r="96" s="122" customFormat="true" ht="12.75" hidden="false" customHeight="false" outlineLevel="0" collapsed="false">
      <c r="A96" s="120" t="n">
        <v>461</v>
      </c>
      <c r="B96" s="121" t="s">
        <v>417</v>
      </c>
      <c r="C96" s="122" t="s">
        <v>418</v>
      </c>
      <c r="E96" s="126"/>
      <c r="F96" s="132"/>
      <c r="G96" s="132"/>
      <c r="H96" s="132"/>
      <c r="I96" s="132"/>
      <c r="J96" s="132"/>
      <c r="K96" s="132"/>
      <c r="L96" s="132"/>
      <c r="M96" s="132" t="n">
        <v>0</v>
      </c>
      <c r="N96" s="132"/>
      <c r="O96" s="132"/>
      <c r="P96" s="132"/>
      <c r="Q96" s="132" t="n">
        <v>0</v>
      </c>
      <c r="R96" s="132" t="n">
        <v>32</v>
      </c>
      <c r="S96" s="132" t="n">
        <f aca="false">Q96+R96</f>
        <v>32</v>
      </c>
      <c r="T96" s="126"/>
      <c r="U96" s="132" t="n">
        <f aca="false">S96+T96</f>
        <v>32</v>
      </c>
      <c r="V96" s="132"/>
      <c r="W96" s="141" t="n">
        <f aca="false">U96+V96</f>
        <v>32</v>
      </c>
      <c r="X96" s="141"/>
      <c r="Y96" s="136" t="n">
        <f aca="false">W96+X96</f>
        <v>32</v>
      </c>
      <c r="Z96" s="136"/>
      <c r="AA96" s="136" t="n">
        <f aca="false">Y96+Z96</f>
        <v>32</v>
      </c>
      <c r="AB96" s="132"/>
    </row>
    <row r="97" s="122" customFormat="true" ht="12.75" hidden="false" customHeight="false" outlineLevel="0" collapsed="false">
      <c r="A97" s="120" t="n">
        <v>431</v>
      </c>
      <c r="B97" s="121" t="s">
        <v>413</v>
      </c>
      <c r="C97" s="122" t="s">
        <v>419</v>
      </c>
      <c r="E97" s="126"/>
      <c r="F97" s="132"/>
      <c r="G97" s="132"/>
      <c r="H97" s="132"/>
      <c r="I97" s="132"/>
      <c r="J97" s="132"/>
      <c r="K97" s="132"/>
      <c r="L97" s="132"/>
      <c r="M97" s="132" t="n">
        <v>0</v>
      </c>
      <c r="N97" s="132"/>
      <c r="O97" s="132"/>
      <c r="P97" s="132"/>
      <c r="Q97" s="132" t="n">
        <v>0</v>
      </c>
      <c r="R97" s="132" t="n">
        <v>49</v>
      </c>
      <c r="S97" s="132" t="n">
        <f aca="false">Q97+R97</f>
        <v>49</v>
      </c>
      <c r="T97" s="126"/>
      <c r="U97" s="132" t="n">
        <f aca="false">S97+T97</f>
        <v>49</v>
      </c>
      <c r="V97" s="132"/>
      <c r="W97" s="141" t="n">
        <f aca="false">U97+V97</f>
        <v>49</v>
      </c>
      <c r="X97" s="141"/>
      <c r="Y97" s="136" t="n">
        <f aca="false">W97+X97</f>
        <v>49</v>
      </c>
      <c r="Z97" s="136"/>
      <c r="AA97" s="136" t="n">
        <f aca="false">Y97+Z97</f>
        <v>49</v>
      </c>
      <c r="AB97" s="132"/>
    </row>
    <row r="98" s="122" customFormat="true" ht="14.25" hidden="false" customHeight="true" outlineLevel="0" collapsed="false">
      <c r="A98" s="120" t="n">
        <v>440</v>
      </c>
      <c r="B98" s="121" t="s">
        <v>413</v>
      </c>
      <c r="C98" s="122" t="s">
        <v>420</v>
      </c>
      <c r="E98" s="126"/>
      <c r="F98" s="132"/>
      <c r="G98" s="132"/>
      <c r="H98" s="132"/>
      <c r="I98" s="132"/>
      <c r="J98" s="132"/>
      <c r="K98" s="132"/>
      <c r="L98" s="132"/>
      <c r="M98" s="132" t="n">
        <v>0</v>
      </c>
      <c r="N98" s="132"/>
      <c r="O98" s="132"/>
      <c r="P98" s="132"/>
      <c r="Q98" s="132" t="n">
        <v>0</v>
      </c>
      <c r="R98" s="132" t="n">
        <v>97</v>
      </c>
      <c r="S98" s="132" t="n">
        <f aca="false">Q98+R98</f>
        <v>97</v>
      </c>
      <c r="T98" s="126"/>
      <c r="U98" s="132" t="n">
        <f aca="false">S98+T98</f>
        <v>97</v>
      </c>
      <c r="V98" s="132"/>
      <c r="W98" s="141" t="n">
        <f aca="false">U98+V98</f>
        <v>97</v>
      </c>
      <c r="X98" s="141"/>
      <c r="Y98" s="136" t="n">
        <f aca="false">W98+X98</f>
        <v>97</v>
      </c>
      <c r="Z98" s="136"/>
      <c r="AA98" s="136" t="n">
        <f aca="false">Y98+Z98</f>
        <v>97</v>
      </c>
      <c r="AB98" s="132"/>
    </row>
    <row r="99" s="122" customFormat="true" ht="12.75" hidden="false" customHeight="false" outlineLevel="0" collapsed="false">
      <c r="A99" s="120" t="n">
        <v>412</v>
      </c>
      <c r="B99" s="121" t="s">
        <v>413</v>
      </c>
      <c r="C99" s="122" t="s">
        <v>421</v>
      </c>
      <c r="E99" s="126"/>
      <c r="F99" s="132"/>
      <c r="G99" s="132"/>
      <c r="H99" s="132"/>
      <c r="I99" s="132"/>
      <c r="J99" s="132"/>
      <c r="K99" s="132"/>
      <c r="L99" s="132"/>
      <c r="M99" s="132" t="n">
        <v>0</v>
      </c>
      <c r="N99" s="132"/>
      <c r="O99" s="132"/>
      <c r="P99" s="132"/>
      <c r="Q99" s="132" t="n">
        <v>0</v>
      </c>
      <c r="R99" s="132" t="n">
        <v>50</v>
      </c>
      <c r="S99" s="132" t="n">
        <f aca="false">Q99+R99</f>
        <v>50</v>
      </c>
      <c r="T99" s="126"/>
      <c r="U99" s="132" t="n">
        <f aca="false">S99+T99</f>
        <v>50</v>
      </c>
      <c r="V99" s="132"/>
      <c r="W99" s="141" t="n">
        <f aca="false">U99+V99</f>
        <v>50</v>
      </c>
      <c r="X99" s="141"/>
      <c r="Y99" s="136" t="n">
        <f aca="false">W99+X99</f>
        <v>50</v>
      </c>
      <c r="Z99" s="136"/>
      <c r="AA99" s="136" t="n">
        <f aca="false">Y99+Z99</f>
        <v>50</v>
      </c>
      <c r="AB99" s="132"/>
    </row>
    <row r="100" s="122" customFormat="true" ht="12.75" hidden="false" customHeight="false" outlineLevel="0" collapsed="false">
      <c r="A100" s="120" t="n">
        <v>465</v>
      </c>
      <c r="B100" s="121" t="s">
        <v>391</v>
      </c>
      <c r="C100" s="153" t="s">
        <v>422</v>
      </c>
      <c r="D100" s="153"/>
      <c r="E100" s="126"/>
      <c r="F100" s="132"/>
      <c r="G100" s="132"/>
      <c r="H100" s="132"/>
      <c r="I100" s="132"/>
      <c r="J100" s="132"/>
      <c r="K100" s="132"/>
      <c r="L100" s="132"/>
      <c r="M100" s="132" t="n">
        <v>0</v>
      </c>
      <c r="N100" s="132"/>
      <c r="O100" s="132"/>
      <c r="P100" s="132"/>
      <c r="Q100" s="132"/>
      <c r="R100" s="132" t="n">
        <v>10389</v>
      </c>
      <c r="S100" s="132" t="n">
        <f aca="false">Q100+R100</f>
        <v>10389</v>
      </c>
      <c r="T100" s="126"/>
      <c r="U100" s="132" t="n">
        <f aca="false">S100+T100</f>
        <v>10389</v>
      </c>
      <c r="V100" s="132"/>
      <c r="W100" s="141" t="n">
        <f aca="false">U100+V100</f>
        <v>10389</v>
      </c>
      <c r="X100" s="141" t="n">
        <v>-30</v>
      </c>
      <c r="Y100" s="136" t="n">
        <f aca="false">W100+X100</f>
        <v>10359</v>
      </c>
      <c r="Z100" s="136"/>
      <c r="AA100" s="136" t="n">
        <f aca="false">Y100+Z100</f>
        <v>10359</v>
      </c>
      <c r="AB100" s="160"/>
      <c r="AC100" s="126"/>
    </row>
    <row r="101" s="122" customFormat="true" ht="12.75" hidden="false" customHeight="false" outlineLevel="0" collapsed="false">
      <c r="A101" s="120" t="n">
        <v>409</v>
      </c>
      <c r="B101" s="121" t="s">
        <v>391</v>
      </c>
      <c r="C101" s="153" t="s">
        <v>423</v>
      </c>
      <c r="D101" s="153"/>
      <c r="E101" s="126"/>
      <c r="F101" s="132"/>
      <c r="G101" s="132"/>
      <c r="H101" s="132"/>
      <c r="I101" s="132"/>
      <c r="J101" s="132"/>
      <c r="K101" s="132"/>
      <c r="L101" s="132"/>
      <c r="M101" s="132" t="n">
        <v>0</v>
      </c>
      <c r="N101" s="132"/>
      <c r="O101" s="132"/>
      <c r="P101" s="132"/>
      <c r="Q101" s="132"/>
      <c r="R101" s="132"/>
      <c r="S101" s="132"/>
      <c r="T101" s="126"/>
      <c r="U101" s="132" t="n">
        <v>0</v>
      </c>
      <c r="V101" s="132" t="n">
        <v>1647</v>
      </c>
      <c r="W101" s="141" t="n">
        <f aca="false">U101+V101</f>
        <v>1647</v>
      </c>
      <c r="X101" s="141"/>
      <c r="Y101" s="136" t="n">
        <f aca="false">W101+X101</f>
        <v>1647</v>
      </c>
      <c r="Z101" s="136" t="n">
        <v>-1647</v>
      </c>
      <c r="AA101" s="136" t="n">
        <f aca="false">Y101+Z101</f>
        <v>0</v>
      </c>
      <c r="AB101" s="132" t="s">
        <v>424</v>
      </c>
      <c r="AC101" s="126"/>
    </row>
    <row r="102" s="122" customFormat="true" ht="14.25" hidden="false" customHeight="true" outlineLevel="0" collapsed="false">
      <c r="A102" s="120" t="n">
        <v>492</v>
      </c>
      <c r="B102" s="121" t="s">
        <v>413</v>
      </c>
      <c r="C102" s="153" t="s">
        <v>425</v>
      </c>
      <c r="D102" s="153"/>
      <c r="E102" s="126"/>
      <c r="F102" s="132"/>
      <c r="G102" s="132"/>
      <c r="H102" s="132"/>
      <c r="I102" s="132"/>
      <c r="J102" s="132"/>
      <c r="K102" s="132"/>
      <c r="L102" s="132"/>
      <c r="M102" s="132" t="n">
        <v>0</v>
      </c>
      <c r="N102" s="132"/>
      <c r="O102" s="132"/>
      <c r="P102" s="132"/>
      <c r="Q102" s="132"/>
      <c r="R102" s="132" t="n">
        <v>0</v>
      </c>
      <c r="S102" s="132" t="n">
        <f aca="false">Q102+R102</f>
        <v>0</v>
      </c>
      <c r="T102" s="126"/>
      <c r="U102" s="132" t="n">
        <f aca="false">S102+T102</f>
        <v>0</v>
      </c>
      <c r="V102" s="132" t="n">
        <v>220</v>
      </c>
      <c r="W102" s="141" t="n">
        <f aca="false">U102+V102</f>
        <v>220</v>
      </c>
      <c r="X102" s="141"/>
      <c r="Y102" s="136" t="n">
        <f aca="false">W102+X102</f>
        <v>220</v>
      </c>
      <c r="Z102" s="136"/>
      <c r="AA102" s="136" t="n">
        <f aca="false">Y102+Z102</f>
        <v>220</v>
      </c>
      <c r="AB102" s="132"/>
      <c r="AC102" s="126"/>
    </row>
    <row r="103" s="122" customFormat="true" ht="14.25" hidden="false" customHeight="true" outlineLevel="0" collapsed="false">
      <c r="A103" s="114" t="s">
        <v>305</v>
      </c>
      <c r="B103" s="115" t="s">
        <v>306</v>
      </c>
      <c r="C103" s="97"/>
      <c r="D103" s="97"/>
      <c r="E103" s="98"/>
      <c r="F103" s="99"/>
      <c r="G103" s="99"/>
      <c r="H103" s="99"/>
      <c r="I103" s="99"/>
      <c r="J103" s="99"/>
      <c r="K103" s="99"/>
      <c r="L103" s="99"/>
      <c r="M103" s="111" t="s">
        <v>290</v>
      </c>
      <c r="N103" s="111" t="s">
        <v>291</v>
      </c>
      <c r="O103" s="111" t="s">
        <v>292</v>
      </c>
      <c r="P103" s="111" t="s">
        <v>293</v>
      </c>
      <c r="Q103" s="111" t="s">
        <v>294</v>
      </c>
      <c r="R103" s="111" t="s">
        <v>295</v>
      </c>
      <c r="S103" s="111" t="s">
        <v>296</v>
      </c>
      <c r="T103" s="110" t="s">
        <v>368</v>
      </c>
      <c r="U103" s="111" t="s">
        <v>298</v>
      </c>
      <c r="V103" s="111" t="s">
        <v>299</v>
      </c>
      <c r="W103" s="111" t="s">
        <v>300</v>
      </c>
      <c r="X103" s="111" t="s">
        <v>301</v>
      </c>
      <c r="Y103" s="111" t="s">
        <v>302</v>
      </c>
      <c r="Z103" s="111" t="s">
        <v>303</v>
      </c>
      <c r="AA103" s="111" t="s">
        <v>304</v>
      </c>
      <c r="AB103" s="134" t="s">
        <v>121</v>
      </c>
      <c r="AC103" s="126"/>
    </row>
    <row r="104" s="122" customFormat="true" ht="14.25" hidden="false" customHeight="true" outlineLevel="0" collapsed="false">
      <c r="A104" s="120" t="n">
        <v>417</v>
      </c>
      <c r="B104" s="121" t="s">
        <v>391</v>
      </c>
      <c r="C104" s="153" t="s">
        <v>426</v>
      </c>
      <c r="D104" s="153"/>
      <c r="E104" s="126"/>
      <c r="F104" s="132"/>
      <c r="G104" s="132"/>
      <c r="H104" s="132"/>
      <c r="I104" s="132"/>
      <c r="J104" s="132"/>
      <c r="K104" s="132"/>
      <c r="L104" s="132"/>
      <c r="M104" s="132" t="n">
        <v>0</v>
      </c>
      <c r="N104" s="132"/>
      <c r="O104" s="132"/>
      <c r="P104" s="132"/>
      <c r="Q104" s="132"/>
      <c r="R104" s="132"/>
      <c r="S104" s="132"/>
      <c r="T104" s="126"/>
      <c r="U104" s="132" t="n">
        <v>0</v>
      </c>
      <c r="V104" s="132" t="n">
        <v>200</v>
      </c>
      <c r="W104" s="141" t="n">
        <f aca="false">U104+V104</f>
        <v>200</v>
      </c>
      <c r="X104" s="141"/>
      <c r="Y104" s="136" t="n">
        <f aca="false">W104+X104</f>
        <v>200</v>
      </c>
      <c r="Z104" s="136"/>
      <c r="AA104" s="136" t="n">
        <f aca="false">Y104+Z104</f>
        <v>200</v>
      </c>
      <c r="AB104" s="132"/>
      <c r="AC104" s="126"/>
    </row>
    <row r="105" s="122" customFormat="true" ht="14.25" hidden="false" customHeight="true" outlineLevel="0" collapsed="false">
      <c r="A105" s="120" t="n">
        <v>474</v>
      </c>
      <c r="B105" s="121" t="s">
        <v>411</v>
      </c>
      <c r="C105" s="153" t="s">
        <v>427</v>
      </c>
      <c r="D105" s="153"/>
      <c r="E105" s="126"/>
      <c r="F105" s="132"/>
      <c r="G105" s="132"/>
      <c r="H105" s="132"/>
      <c r="I105" s="132"/>
      <c r="J105" s="132"/>
      <c r="K105" s="132"/>
      <c r="L105" s="132"/>
      <c r="M105" s="132" t="n">
        <v>0</v>
      </c>
      <c r="N105" s="132"/>
      <c r="O105" s="132"/>
      <c r="P105" s="132"/>
      <c r="Q105" s="132"/>
      <c r="R105" s="132"/>
      <c r="S105" s="132"/>
      <c r="T105" s="126"/>
      <c r="U105" s="132"/>
      <c r="V105" s="132" t="n">
        <v>596</v>
      </c>
      <c r="W105" s="141" t="n">
        <f aca="false">U105+V105</f>
        <v>596</v>
      </c>
      <c r="X105" s="141"/>
      <c r="Y105" s="136" t="n">
        <f aca="false">W105+X105</f>
        <v>596</v>
      </c>
      <c r="Z105" s="136"/>
      <c r="AA105" s="136" t="n">
        <f aca="false">Y105+Z105</f>
        <v>596</v>
      </c>
      <c r="AB105" s="132"/>
      <c r="AC105" s="126"/>
    </row>
    <row r="106" s="122" customFormat="true" ht="14.25" hidden="false" customHeight="true" outlineLevel="0" collapsed="false">
      <c r="A106" s="120" t="n">
        <v>470</v>
      </c>
      <c r="B106" s="121" t="s">
        <v>428</v>
      </c>
      <c r="C106" s="153" t="s">
        <v>429</v>
      </c>
      <c r="D106" s="153"/>
      <c r="E106" s="126"/>
      <c r="F106" s="132"/>
      <c r="G106" s="132"/>
      <c r="H106" s="132"/>
      <c r="I106" s="132"/>
      <c r="J106" s="132"/>
      <c r="K106" s="132"/>
      <c r="L106" s="132"/>
      <c r="M106" s="132" t="n">
        <v>0</v>
      </c>
      <c r="N106" s="132"/>
      <c r="O106" s="132"/>
      <c r="P106" s="132"/>
      <c r="Q106" s="132"/>
      <c r="R106" s="132" t="n">
        <v>0</v>
      </c>
      <c r="S106" s="132"/>
      <c r="T106" s="126"/>
      <c r="U106" s="132"/>
      <c r="V106" s="132"/>
      <c r="W106" s="141" t="n">
        <v>0</v>
      </c>
      <c r="X106" s="141" t="n">
        <v>600</v>
      </c>
      <c r="Y106" s="136" t="n">
        <f aca="false">W106+X106</f>
        <v>600</v>
      </c>
      <c r="Z106" s="136"/>
      <c r="AA106" s="136" t="n">
        <f aca="false">Y106+Z106</f>
        <v>600</v>
      </c>
      <c r="AB106" s="132"/>
      <c r="AC106" s="126"/>
    </row>
    <row r="107" s="122" customFormat="true" ht="14.25" hidden="false" customHeight="true" outlineLevel="0" collapsed="false">
      <c r="A107" s="120" t="n">
        <v>426</v>
      </c>
      <c r="B107" s="121" t="s">
        <v>428</v>
      </c>
      <c r="C107" s="153" t="s">
        <v>430</v>
      </c>
      <c r="D107" s="153"/>
      <c r="E107" s="126"/>
      <c r="F107" s="132"/>
      <c r="G107" s="132"/>
      <c r="H107" s="132"/>
      <c r="I107" s="132"/>
      <c r="J107" s="132"/>
      <c r="K107" s="132"/>
      <c r="L107" s="132"/>
      <c r="M107" s="132" t="n">
        <v>0</v>
      </c>
      <c r="N107" s="132"/>
      <c r="O107" s="132"/>
      <c r="P107" s="132"/>
      <c r="Q107" s="132"/>
      <c r="R107" s="132"/>
      <c r="S107" s="132"/>
      <c r="T107" s="126"/>
      <c r="U107" s="132"/>
      <c r="V107" s="132"/>
      <c r="W107" s="141" t="n">
        <v>0</v>
      </c>
      <c r="X107" s="141" t="n">
        <v>234</v>
      </c>
      <c r="Y107" s="136" t="n">
        <f aca="false">W107+X107</f>
        <v>234</v>
      </c>
      <c r="Z107" s="136"/>
      <c r="AA107" s="136" t="n">
        <f aca="false">Y107+Z107</f>
        <v>234</v>
      </c>
      <c r="AB107" s="132"/>
      <c r="AC107" s="126"/>
    </row>
    <row r="108" s="122" customFormat="true" ht="14.25" hidden="false" customHeight="true" outlineLevel="0" collapsed="false">
      <c r="A108" s="120" t="n">
        <v>437</v>
      </c>
      <c r="B108" s="121" t="s">
        <v>411</v>
      </c>
      <c r="C108" s="153" t="s">
        <v>431</v>
      </c>
      <c r="D108" s="153"/>
      <c r="E108" s="126"/>
      <c r="F108" s="132"/>
      <c r="G108" s="132"/>
      <c r="H108" s="132"/>
      <c r="I108" s="132"/>
      <c r="J108" s="132"/>
      <c r="K108" s="132"/>
      <c r="L108" s="132"/>
      <c r="M108" s="132" t="n">
        <v>0</v>
      </c>
      <c r="N108" s="132"/>
      <c r="O108" s="132"/>
      <c r="P108" s="132"/>
      <c r="Q108" s="132"/>
      <c r="R108" s="132" t="n">
        <v>0</v>
      </c>
      <c r="S108" s="132"/>
      <c r="T108" s="126"/>
      <c r="U108" s="132"/>
      <c r="V108" s="132"/>
      <c r="W108" s="141" t="n">
        <v>0</v>
      </c>
      <c r="X108" s="141" t="n">
        <v>128</v>
      </c>
      <c r="Y108" s="136" t="n">
        <f aca="false">W108+X108</f>
        <v>128</v>
      </c>
      <c r="Z108" s="136"/>
      <c r="AA108" s="136" t="n">
        <f aca="false">Y108+Z108</f>
        <v>128</v>
      </c>
      <c r="AB108" s="132"/>
      <c r="AC108" s="126"/>
    </row>
    <row r="109" s="122" customFormat="true" ht="14.25" hidden="false" customHeight="true" outlineLevel="0" collapsed="false">
      <c r="A109" s="120"/>
      <c r="B109" s="121"/>
      <c r="C109" s="153" t="s">
        <v>432</v>
      </c>
      <c r="D109" s="153"/>
      <c r="E109" s="126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26"/>
      <c r="U109" s="132"/>
      <c r="V109" s="132"/>
      <c r="W109" s="141"/>
      <c r="X109" s="141"/>
      <c r="Y109" s="136"/>
      <c r="Z109" s="136" t="n">
        <v>44</v>
      </c>
      <c r="AA109" s="136" t="n">
        <f aca="false">Y109+Z109</f>
        <v>44</v>
      </c>
      <c r="AB109" s="132" t="s">
        <v>433</v>
      </c>
      <c r="AC109" s="126"/>
    </row>
    <row r="110" s="122" customFormat="true" ht="14.25" hidden="false" customHeight="true" outlineLevel="0" collapsed="false">
      <c r="A110" s="120"/>
      <c r="B110" s="121"/>
      <c r="C110" s="153" t="s">
        <v>434</v>
      </c>
      <c r="D110" s="153"/>
      <c r="E110" s="126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26"/>
      <c r="U110" s="132"/>
      <c r="V110" s="132"/>
      <c r="W110" s="141"/>
      <c r="X110" s="141"/>
      <c r="Y110" s="136"/>
      <c r="Z110" s="136" t="n">
        <v>150</v>
      </c>
      <c r="AA110" s="136" t="n">
        <f aca="false">Y110+Z110</f>
        <v>150</v>
      </c>
      <c r="AB110" s="132" t="s">
        <v>435</v>
      </c>
      <c r="AC110" s="126"/>
    </row>
    <row r="111" customFormat="false" ht="11.25" hidden="false" customHeight="true" outlineLevel="0" collapsed="false">
      <c r="C111" s="153"/>
      <c r="D111" s="153"/>
      <c r="U111" s="99"/>
      <c r="V111" s="99"/>
      <c r="W111" s="99"/>
      <c r="X111" s="99"/>
      <c r="Y111" s="99"/>
      <c r="Z111" s="99"/>
      <c r="AA111" s="99"/>
      <c r="AC111" s="98"/>
    </row>
    <row r="112" customFormat="false" ht="12.75" hidden="false" customHeight="true" outlineLevel="0" collapsed="false">
      <c r="C112" s="161" t="s">
        <v>12</v>
      </c>
      <c r="D112" s="162"/>
      <c r="E112" s="162" t="n">
        <v>367252</v>
      </c>
      <c r="F112" s="162" t="n">
        <v>406423</v>
      </c>
      <c r="G112" s="162" t="n">
        <f aca="false">SUM(G76+G74)</f>
        <v>234116</v>
      </c>
      <c r="H112" s="162"/>
      <c r="I112" s="162" t="n">
        <f aca="false">SUM(I74+I76)</f>
        <v>357480</v>
      </c>
      <c r="J112" s="162"/>
      <c r="K112" s="162" t="n">
        <v>390988</v>
      </c>
      <c r="L112" s="162" t="n">
        <v>288575</v>
      </c>
      <c r="M112" s="162" t="n">
        <f aca="false">SUM(M74+M76)</f>
        <v>378659</v>
      </c>
      <c r="N112" s="162" t="n">
        <f aca="false">SUM(N74+N76)</f>
        <v>4221</v>
      </c>
      <c r="O112" s="162" t="n">
        <f aca="false">SUM(O74+O76)</f>
        <v>382880</v>
      </c>
      <c r="P112" s="162" t="n">
        <f aca="false">SUM(P74+P76)</f>
        <v>17578</v>
      </c>
      <c r="Q112" s="162" t="n">
        <f aca="false">SUM(Q74+Q76)</f>
        <v>400458</v>
      </c>
      <c r="R112" s="162" t="n">
        <f aca="false">SUM(R74+R76)</f>
        <v>31587</v>
      </c>
      <c r="S112" s="162" t="n">
        <f aca="false">SUM(S74+S76)</f>
        <v>432045</v>
      </c>
      <c r="T112" s="124" t="n">
        <v>0</v>
      </c>
      <c r="U112" s="162" t="n">
        <f aca="false">SUM(U74+U76)</f>
        <v>432045</v>
      </c>
      <c r="V112" s="162" t="n">
        <f aca="false">SUM(V74+V76)</f>
        <v>8081</v>
      </c>
      <c r="W112" s="162" t="n">
        <f aca="false">SUM(W74+W76)</f>
        <v>440126</v>
      </c>
      <c r="X112" s="162" t="n">
        <f aca="false">X76+X74</f>
        <v>-632</v>
      </c>
      <c r="Y112" s="162" t="n">
        <f aca="false">W112+X112</f>
        <v>439494</v>
      </c>
      <c r="Z112" s="162" t="n">
        <f aca="false">Z76+Z74</f>
        <v>-8902</v>
      </c>
      <c r="AA112" s="162" t="n">
        <f aca="false">AA76+AA74</f>
        <v>430592</v>
      </c>
      <c r="AC112" s="98"/>
    </row>
    <row r="113" s="133" customFormat="true" ht="12.75" hidden="false" customHeight="false" outlineLevel="0" collapsed="false">
      <c r="A113" s="114"/>
      <c r="B113" s="115"/>
      <c r="C113" s="97"/>
      <c r="D113" s="97"/>
      <c r="E113" s="98"/>
      <c r="F113" s="99"/>
      <c r="G113" s="99"/>
      <c r="H113" s="99"/>
      <c r="I113" s="99"/>
      <c r="J113" s="99"/>
      <c r="K113" s="99"/>
      <c r="L113" s="99"/>
      <c r="M113" s="111" t="s">
        <v>290</v>
      </c>
      <c r="N113" s="111" t="s">
        <v>291</v>
      </c>
      <c r="O113" s="111" t="s">
        <v>292</v>
      </c>
      <c r="P113" s="111" t="s">
        <v>293</v>
      </c>
      <c r="Q113" s="111" t="s">
        <v>294</v>
      </c>
      <c r="R113" s="111" t="s">
        <v>295</v>
      </c>
      <c r="S113" s="111" t="s">
        <v>296</v>
      </c>
      <c r="T113" s="110" t="s">
        <v>297</v>
      </c>
      <c r="U113" s="111" t="s">
        <v>298</v>
      </c>
      <c r="V113" s="111" t="s">
        <v>299</v>
      </c>
      <c r="W113" s="111" t="s">
        <v>300</v>
      </c>
      <c r="X113" s="111" t="s">
        <v>301</v>
      </c>
      <c r="Y113" s="111" t="s">
        <v>302</v>
      </c>
      <c r="Z113" s="111" t="s">
        <v>303</v>
      </c>
      <c r="AA113" s="111" t="s">
        <v>304</v>
      </c>
      <c r="AB113" s="134" t="s">
        <v>121</v>
      </c>
      <c r="AC113" s="98"/>
      <c r="AD113" s="97"/>
    </row>
    <row r="114" customFormat="false" ht="10.5" hidden="false" customHeight="true" outlineLevel="0" collapsed="false">
      <c r="U114" s="99"/>
      <c r="V114" s="99"/>
      <c r="W114" s="99"/>
      <c r="X114" s="99"/>
      <c r="Y114" s="99"/>
      <c r="Z114" s="99"/>
      <c r="AA114" s="99"/>
      <c r="AC114" s="133"/>
    </row>
    <row r="115" s="169" customFormat="true" ht="19.5" hidden="false" customHeight="true" outlineLevel="0" collapsed="false">
      <c r="A115" s="163"/>
      <c r="B115" s="164"/>
      <c r="C115" s="165" t="s">
        <v>436</v>
      </c>
      <c r="D115" s="166"/>
      <c r="E115" s="166"/>
      <c r="F115" s="167"/>
      <c r="G115" s="167"/>
      <c r="H115" s="167"/>
      <c r="I115" s="167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U115" s="168"/>
      <c r="V115" s="168"/>
      <c r="W115" s="168"/>
      <c r="X115" s="168"/>
      <c r="Y115" s="168"/>
      <c r="Z115" s="168"/>
      <c r="AA115" s="168"/>
      <c r="AB115" s="168"/>
    </row>
    <row r="116" customFormat="false" ht="12.75" hidden="false" customHeight="true" outlineLevel="0" collapsed="false">
      <c r="C116" s="119" t="s">
        <v>437</v>
      </c>
      <c r="F116" s="134" t="n">
        <v>8607</v>
      </c>
      <c r="G116" s="134" t="n">
        <f aca="false">SUM(G118:G123)</f>
        <v>8370</v>
      </c>
      <c r="H116" s="134"/>
      <c r="I116" s="134" t="n">
        <f aca="false">SUM(I118:I124)</f>
        <v>5489</v>
      </c>
      <c r="J116" s="134"/>
      <c r="K116" s="134" t="n">
        <f aca="false">SUM(K118:K124)</f>
        <v>5657.321</v>
      </c>
      <c r="L116" s="134"/>
      <c r="M116" s="134" t="n">
        <f aca="false">SUM(M118:M124)</f>
        <v>5668</v>
      </c>
      <c r="N116" s="134" t="n">
        <f aca="false">SUM(N120:N124)</f>
        <v>0</v>
      </c>
      <c r="O116" s="134" t="n">
        <f aca="false">M116+N116</f>
        <v>5668</v>
      </c>
      <c r="P116" s="134" t="n">
        <f aca="false">SUM(P120:P124)</f>
        <v>0</v>
      </c>
      <c r="Q116" s="134" t="n">
        <f aca="false">O116+P116</f>
        <v>5668</v>
      </c>
      <c r="R116" s="134" t="n">
        <f aca="false">SUM(R120:R124)</f>
        <v>0</v>
      </c>
      <c r="S116" s="134" t="n">
        <f aca="false">Q116+R116</f>
        <v>5668</v>
      </c>
      <c r="T116" s="124" t="n">
        <v>0</v>
      </c>
      <c r="U116" s="134" t="n">
        <f aca="false">S116+T116</f>
        <v>5668</v>
      </c>
      <c r="V116" s="134" t="n">
        <f aca="false">SUM(V120:V124)</f>
        <v>0</v>
      </c>
      <c r="W116" s="134" t="n">
        <f aca="false">U116+V116</f>
        <v>5668</v>
      </c>
      <c r="X116" s="134" t="n">
        <f aca="false">SUM(X120:X124)</f>
        <v>0</v>
      </c>
      <c r="Y116" s="134" t="n">
        <f aca="false">W116+X116</f>
        <v>5668</v>
      </c>
      <c r="Z116" s="134" t="n">
        <f aca="false">SUM(Z120:Z124)</f>
        <v>0</v>
      </c>
      <c r="AA116" s="134" t="n">
        <f aca="false">Y116+Z116</f>
        <v>5668</v>
      </c>
      <c r="AD116" s="119"/>
    </row>
    <row r="117" customFormat="false" ht="12.75" hidden="false" customHeight="true" outlineLevel="0" collapsed="false">
      <c r="C117" s="119"/>
      <c r="U117" s="99"/>
      <c r="V117" s="99"/>
      <c r="W117" s="99"/>
      <c r="X117" s="99"/>
      <c r="Y117" s="99"/>
      <c r="Z117" s="99"/>
      <c r="AA117" s="99"/>
      <c r="AB117" s="170"/>
      <c r="AD117" s="119"/>
    </row>
    <row r="118" s="119" customFormat="true" ht="12.75" hidden="true" customHeight="true" outlineLevel="0" collapsed="false">
      <c r="A118" s="95" t="n">
        <v>205</v>
      </c>
      <c r="B118" s="96" t="s">
        <v>334</v>
      </c>
      <c r="C118" s="125" t="s">
        <v>336</v>
      </c>
      <c r="D118" s="97"/>
      <c r="E118" s="99"/>
      <c r="F118" s="99" t="n">
        <v>322</v>
      </c>
      <c r="G118" s="99" t="n">
        <v>600</v>
      </c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8"/>
      <c r="U118" s="99"/>
      <c r="V118" s="99"/>
      <c r="W118" s="99"/>
      <c r="X118" s="99"/>
      <c r="Y118" s="99"/>
      <c r="Z118" s="99"/>
      <c r="AA118" s="99"/>
      <c r="AB118" s="99"/>
      <c r="AD118" s="97"/>
    </row>
    <row r="119" s="119" customFormat="true" ht="12.75" hidden="true" customHeight="true" outlineLevel="0" collapsed="false">
      <c r="A119" s="95" t="n">
        <v>206</v>
      </c>
      <c r="B119" s="96" t="s">
        <v>334</v>
      </c>
      <c r="C119" s="97"/>
      <c r="D119" s="97"/>
      <c r="E119" s="99"/>
      <c r="F119" s="99" t="n">
        <v>154</v>
      </c>
      <c r="G119" s="99" t="n">
        <v>350</v>
      </c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8"/>
      <c r="U119" s="99"/>
      <c r="V119" s="99"/>
      <c r="W119" s="99"/>
      <c r="X119" s="99"/>
      <c r="Y119" s="99"/>
      <c r="Z119" s="99"/>
      <c r="AA119" s="99"/>
      <c r="AB119" s="99"/>
    </row>
    <row r="120" customFormat="false" ht="12.75" hidden="false" customHeight="true" outlineLevel="0" collapsed="false">
      <c r="C120" s="97" t="s">
        <v>345</v>
      </c>
      <c r="F120" s="99" t="n">
        <v>1643</v>
      </c>
      <c r="G120" s="98" t="n">
        <v>7130</v>
      </c>
      <c r="H120" s="98"/>
      <c r="I120" s="98" t="n">
        <v>4745</v>
      </c>
      <c r="J120" s="98"/>
      <c r="K120" s="98" t="n">
        <v>4804</v>
      </c>
      <c r="L120" s="98"/>
      <c r="M120" s="98" t="n">
        <v>4803</v>
      </c>
      <c r="N120" s="98"/>
      <c r="O120" s="98" t="n">
        <f aca="false">M120+N120</f>
        <v>4803</v>
      </c>
      <c r="P120" s="98"/>
      <c r="Q120" s="98" t="n">
        <f aca="false">O120+P120</f>
        <v>4803</v>
      </c>
      <c r="R120" s="98"/>
      <c r="S120" s="98" t="n">
        <f aca="false">Q120+R120</f>
        <v>4803</v>
      </c>
      <c r="U120" s="98" t="n">
        <f aca="false">S120+T120</f>
        <v>4803</v>
      </c>
      <c r="V120" s="98"/>
      <c r="W120" s="98" t="n">
        <f aca="false">U120+V120</f>
        <v>4803</v>
      </c>
      <c r="X120" s="98"/>
      <c r="Y120" s="98" t="n">
        <f aca="false">W120+X120</f>
        <v>4803</v>
      </c>
      <c r="Z120" s="98"/>
      <c r="AA120" s="98" t="n">
        <f aca="false">Y120+Z120</f>
        <v>4803</v>
      </c>
      <c r="AC120" s="119"/>
      <c r="AD120" s="119"/>
    </row>
    <row r="121" s="119" customFormat="true" ht="12.75" hidden="false" customHeight="true" outlineLevel="0" collapsed="false">
      <c r="A121" s="95"/>
      <c r="B121" s="96"/>
      <c r="C121" s="97" t="s">
        <v>347</v>
      </c>
      <c r="D121" s="97"/>
      <c r="E121" s="99"/>
      <c r="F121" s="99" t="n">
        <v>20</v>
      </c>
      <c r="G121" s="99" t="n">
        <v>20</v>
      </c>
      <c r="H121" s="99"/>
      <c r="I121" s="99" t="n">
        <v>20</v>
      </c>
      <c r="J121" s="99"/>
      <c r="K121" s="99" t="n">
        <v>20</v>
      </c>
      <c r="L121" s="99"/>
      <c r="M121" s="99" t="n">
        <v>20</v>
      </c>
      <c r="N121" s="99"/>
      <c r="O121" s="98" t="n">
        <f aca="false">M121+N121</f>
        <v>20</v>
      </c>
      <c r="P121" s="98"/>
      <c r="Q121" s="98" t="n">
        <f aca="false">O121+P121</f>
        <v>20</v>
      </c>
      <c r="R121" s="98"/>
      <c r="S121" s="98" t="n">
        <f aca="false">Q121+R121</f>
        <v>20</v>
      </c>
      <c r="T121" s="98"/>
      <c r="U121" s="98" t="n">
        <f aca="false">S121+T121</f>
        <v>20</v>
      </c>
      <c r="V121" s="98"/>
      <c r="W121" s="98" t="n">
        <f aca="false">U121+V121</f>
        <v>20</v>
      </c>
      <c r="X121" s="98"/>
      <c r="Y121" s="98" t="n">
        <f aca="false">W121+X121</f>
        <v>20</v>
      </c>
      <c r="Z121" s="98"/>
      <c r="AA121" s="98" t="n">
        <f aca="false">Y121+Z121</f>
        <v>20</v>
      </c>
      <c r="AB121" s="99"/>
      <c r="AC121" s="97"/>
      <c r="AD121" s="97"/>
    </row>
    <row r="122" customFormat="false" ht="12.75" hidden="false" customHeight="true" outlineLevel="0" collapsed="false">
      <c r="C122" s="97" t="s">
        <v>385</v>
      </c>
      <c r="F122" s="99" t="n">
        <v>26</v>
      </c>
      <c r="G122" s="99" t="n">
        <v>20</v>
      </c>
      <c r="I122" s="99" t="n">
        <v>20</v>
      </c>
      <c r="K122" s="99" t="n">
        <v>20.321</v>
      </c>
      <c r="M122" s="99" t="n">
        <v>20</v>
      </c>
      <c r="O122" s="98" t="n">
        <f aca="false">M122+N122</f>
        <v>20</v>
      </c>
      <c r="P122" s="98"/>
      <c r="Q122" s="98" t="n">
        <f aca="false">O122+P122</f>
        <v>20</v>
      </c>
      <c r="R122" s="98"/>
      <c r="S122" s="98" t="n">
        <f aca="false">Q122+R122</f>
        <v>20</v>
      </c>
      <c r="U122" s="98" t="n">
        <f aca="false">S122+T122</f>
        <v>20</v>
      </c>
      <c r="V122" s="98"/>
      <c r="W122" s="98" t="n">
        <f aca="false">U122+V122</f>
        <v>20</v>
      </c>
      <c r="X122" s="98"/>
      <c r="Y122" s="98" t="n">
        <f aca="false">W122+X122</f>
        <v>20</v>
      </c>
      <c r="Z122" s="98"/>
      <c r="AA122" s="98" t="n">
        <f aca="false">Y122+Z122</f>
        <v>20</v>
      </c>
    </row>
    <row r="123" customFormat="false" ht="12.75" hidden="false" customHeight="true" outlineLevel="0" collapsed="false">
      <c r="C123" s="97" t="s">
        <v>438</v>
      </c>
      <c r="F123" s="99" t="n">
        <v>70</v>
      </c>
      <c r="G123" s="99" t="n">
        <v>250</v>
      </c>
      <c r="I123" s="99" t="n">
        <v>250</v>
      </c>
      <c r="K123" s="99" t="n">
        <v>250</v>
      </c>
      <c r="M123" s="99" t="n">
        <v>250</v>
      </c>
      <c r="O123" s="98" t="n">
        <f aca="false">M123+N123</f>
        <v>250</v>
      </c>
      <c r="P123" s="98"/>
      <c r="Q123" s="98" t="n">
        <f aca="false">O123+P123</f>
        <v>250</v>
      </c>
      <c r="R123" s="98"/>
      <c r="S123" s="98" t="n">
        <f aca="false">Q123+R123</f>
        <v>250</v>
      </c>
      <c r="U123" s="98" t="n">
        <f aca="false">S123+T123</f>
        <v>250</v>
      </c>
      <c r="V123" s="98"/>
      <c r="W123" s="98" t="n">
        <f aca="false">U123+V123</f>
        <v>250</v>
      </c>
      <c r="X123" s="98"/>
      <c r="Y123" s="98" t="n">
        <f aca="false">W123+X123</f>
        <v>250</v>
      </c>
      <c r="Z123" s="98"/>
      <c r="AA123" s="98" t="n">
        <f aca="false">Y123+Z123</f>
        <v>250</v>
      </c>
    </row>
    <row r="124" customFormat="false" ht="12" hidden="false" customHeight="true" outlineLevel="0" collapsed="false">
      <c r="C124" s="125" t="s">
        <v>439</v>
      </c>
      <c r="D124" s="125"/>
      <c r="E124" s="171"/>
      <c r="F124" s="136" t="n">
        <v>30</v>
      </c>
      <c r="G124" s="136" t="n">
        <v>30</v>
      </c>
      <c r="H124" s="136"/>
      <c r="I124" s="136" t="n">
        <v>454</v>
      </c>
      <c r="J124" s="136"/>
      <c r="K124" s="136" t="n">
        <v>563</v>
      </c>
      <c r="L124" s="136"/>
      <c r="M124" s="136" t="n">
        <v>575</v>
      </c>
      <c r="N124" s="136"/>
      <c r="O124" s="98" t="n">
        <f aca="false">M124+N124</f>
        <v>575</v>
      </c>
      <c r="P124" s="98"/>
      <c r="Q124" s="171" t="n">
        <f aca="false">O124+P124</f>
        <v>575</v>
      </c>
      <c r="R124" s="98"/>
      <c r="S124" s="98" t="n">
        <f aca="false">Q124+R124</f>
        <v>575</v>
      </c>
      <c r="T124" s="143"/>
      <c r="U124" s="98" t="n">
        <f aca="false">S124+T124</f>
        <v>575</v>
      </c>
      <c r="V124" s="98"/>
      <c r="W124" s="98" t="n">
        <f aca="false">U124+V124</f>
        <v>575</v>
      </c>
      <c r="X124" s="98"/>
      <c r="Y124" s="98" t="n">
        <f aca="false">W124+X124</f>
        <v>575</v>
      </c>
      <c r="Z124" s="98"/>
      <c r="AA124" s="98" t="n">
        <f aca="false">Y124+Z124</f>
        <v>575</v>
      </c>
    </row>
    <row r="125" customFormat="false" ht="12.75" hidden="true" customHeight="true" outlineLevel="0" collapsed="false">
      <c r="C125" s="97" t="s">
        <v>439</v>
      </c>
      <c r="S125" s="98" t="n">
        <f aca="false">Q125+R125</f>
        <v>0</v>
      </c>
      <c r="U125" s="98" t="n">
        <f aca="false">S125+T125</f>
        <v>0</v>
      </c>
      <c r="V125" s="98"/>
      <c r="W125" s="98"/>
      <c r="X125" s="98"/>
      <c r="Y125" s="98"/>
      <c r="Z125" s="98"/>
      <c r="AA125" s="98"/>
    </row>
    <row r="126" customFormat="false" ht="12.75" hidden="false" customHeight="true" outlineLevel="0" collapsed="false">
      <c r="F126" s="134"/>
      <c r="S126" s="98" t="n">
        <f aca="false">Q126+R126</f>
        <v>0</v>
      </c>
      <c r="U126" s="98"/>
      <c r="V126" s="98"/>
      <c r="W126" s="98"/>
      <c r="X126" s="98"/>
      <c r="Y126" s="98"/>
      <c r="Z126" s="98"/>
      <c r="AA126" s="98"/>
      <c r="AD126" s="135"/>
    </row>
    <row r="127" customFormat="false" ht="12.75" hidden="false" customHeight="true" outlineLevel="0" collapsed="false">
      <c r="C127" s="119" t="s">
        <v>440</v>
      </c>
      <c r="F127" s="134" t="n">
        <v>342</v>
      </c>
      <c r="G127" s="134" t="n">
        <f aca="false">SUM(G128:G131)</f>
        <v>175</v>
      </c>
      <c r="H127" s="134"/>
      <c r="I127" s="134" t="n">
        <f aca="false">SUM(I129:I133)</f>
        <v>730</v>
      </c>
      <c r="J127" s="134"/>
      <c r="K127" s="134" t="n">
        <f aca="false">SUM(K129:K133)</f>
        <v>839</v>
      </c>
      <c r="L127" s="134"/>
      <c r="M127" s="134" t="n">
        <f aca="false">SUM(M129:M133)</f>
        <v>404</v>
      </c>
      <c r="N127" s="134" t="n">
        <f aca="false">SUM(N130:N133)</f>
        <v>0</v>
      </c>
      <c r="O127" s="134" t="n">
        <f aca="false">M127+N127</f>
        <v>404</v>
      </c>
      <c r="P127" s="134" t="n">
        <f aca="false">SUM(P130:P133)</f>
        <v>0</v>
      </c>
      <c r="Q127" s="134" t="n">
        <f aca="false">O127+P127</f>
        <v>404</v>
      </c>
      <c r="R127" s="134" t="n">
        <f aca="false">SUM(R130:R133)</f>
        <v>0</v>
      </c>
      <c r="S127" s="98" t="n">
        <f aca="false">Q127+R127</f>
        <v>404</v>
      </c>
      <c r="T127" s="124" t="n">
        <v>0</v>
      </c>
      <c r="U127" s="103" t="n">
        <f aca="false">S127+T127</f>
        <v>404</v>
      </c>
      <c r="V127" s="103" t="n">
        <f aca="false">SUM(V130:V133)</f>
        <v>0</v>
      </c>
      <c r="W127" s="103" t="n">
        <f aca="false">U127+V127</f>
        <v>404</v>
      </c>
      <c r="X127" s="103" t="n">
        <f aca="false">SUM(X130:X133)</f>
        <v>0</v>
      </c>
      <c r="Y127" s="103" t="n">
        <f aca="false">W127+X127</f>
        <v>404</v>
      </c>
      <c r="Z127" s="103" t="n">
        <f aca="false">SUM(Z130:Z133)</f>
        <v>0</v>
      </c>
      <c r="AA127" s="103" t="n">
        <f aca="false">Y127+Z127</f>
        <v>404</v>
      </c>
    </row>
    <row r="128" s="135" customFormat="true" ht="12.75" hidden="false" customHeight="true" outlineLevel="0" collapsed="false">
      <c r="A128" s="172"/>
      <c r="B128" s="172"/>
      <c r="C128" s="119"/>
      <c r="E128" s="99"/>
      <c r="F128" s="173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8" t="n">
        <f aca="false">Q128+R128</f>
        <v>0</v>
      </c>
      <c r="U128" s="98"/>
      <c r="V128" s="98"/>
      <c r="W128" s="98"/>
      <c r="X128" s="98"/>
      <c r="Y128" s="98"/>
      <c r="Z128" s="98"/>
      <c r="AA128" s="98"/>
      <c r="AB128" s="99"/>
      <c r="AC128" s="97"/>
      <c r="AD128" s="97"/>
    </row>
    <row r="129" customFormat="false" ht="12.75" hidden="true" customHeight="true" outlineLevel="0" collapsed="false">
      <c r="C129" s="135" t="s">
        <v>336</v>
      </c>
      <c r="F129" s="99" t="n">
        <v>60</v>
      </c>
      <c r="G129" s="174" t="n">
        <v>75</v>
      </c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98" t="n">
        <f aca="false">Q129+R129</f>
        <v>0</v>
      </c>
      <c r="U129" s="98" t="n">
        <f aca="false">S129+T129</f>
        <v>0</v>
      </c>
      <c r="V129" s="98"/>
      <c r="W129" s="98"/>
      <c r="X129" s="98"/>
      <c r="Y129" s="98"/>
      <c r="Z129" s="98"/>
      <c r="AA129" s="98"/>
      <c r="AC129" s="135"/>
    </row>
    <row r="130" customFormat="false" ht="12.75" hidden="false" customHeight="true" outlineLevel="0" collapsed="false">
      <c r="C130" s="135" t="s">
        <v>441</v>
      </c>
      <c r="G130" s="174"/>
      <c r="H130" s="135"/>
      <c r="I130" s="135" t="n">
        <v>50</v>
      </c>
      <c r="J130" s="135"/>
      <c r="K130" s="135" t="n">
        <v>50</v>
      </c>
      <c r="L130" s="135"/>
      <c r="M130" s="135" t="n">
        <v>50</v>
      </c>
      <c r="N130" s="135"/>
      <c r="O130" s="135" t="n">
        <f aca="false">M130+N130</f>
        <v>50</v>
      </c>
      <c r="P130" s="135"/>
      <c r="Q130" s="135" t="n">
        <f aca="false">O130+P130</f>
        <v>50</v>
      </c>
      <c r="R130" s="135"/>
      <c r="S130" s="98" t="n">
        <f aca="false">Q130+R130</f>
        <v>50</v>
      </c>
      <c r="U130" s="98" t="n">
        <f aca="false">S130+T130</f>
        <v>50</v>
      </c>
      <c r="V130" s="98"/>
      <c r="W130" s="98" t="n">
        <f aca="false">U130+V130</f>
        <v>50</v>
      </c>
      <c r="X130" s="98"/>
      <c r="Y130" s="98" t="n">
        <f aca="false">W130+X130</f>
        <v>50</v>
      </c>
      <c r="Z130" s="98"/>
      <c r="AA130" s="98" t="n">
        <f aca="false">Y130+Z130</f>
        <v>50</v>
      </c>
      <c r="AC130" s="135"/>
    </row>
    <row r="131" customFormat="false" ht="12.75" hidden="false" customHeight="true" outlineLevel="0" collapsed="false">
      <c r="C131" s="135" t="s">
        <v>442</v>
      </c>
      <c r="F131" s="99" t="n">
        <v>100</v>
      </c>
      <c r="G131" s="99" t="n">
        <v>100</v>
      </c>
      <c r="I131" s="99" t="n">
        <v>100</v>
      </c>
      <c r="K131" s="99" t="n">
        <v>100</v>
      </c>
      <c r="M131" s="99" t="n">
        <v>100</v>
      </c>
      <c r="O131" s="135" t="n">
        <f aca="false">M131+N131</f>
        <v>100</v>
      </c>
      <c r="P131" s="135"/>
      <c r="Q131" s="135" t="n">
        <f aca="false">O131+P131</f>
        <v>100</v>
      </c>
      <c r="R131" s="135"/>
      <c r="S131" s="98" t="n">
        <f aca="false">Q131+R131</f>
        <v>100</v>
      </c>
      <c r="U131" s="98" t="n">
        <f aca="false">S131+T131</f>
        <v>100</v>
      </c>
      <c r="V131" s="98"/>
      <c r="W131" s="98" t="n">
        <f aca="false">U131+V131</f>
        <v>100</v>
      </c>
      <c r="X131" s="98"/>
      <c r="Y131" s="98" t="n">
        <f aca="false">W131+X131</f>
        <v>100</v>
      </c>
      <c r="Z131" s="98"/>
      <c r="AA131" s="98" t="n">
        <f aca="false">Y131+Z131</f>
        <v>100</v>
      </c>
    </row>
    <row r="132" customFormat="false" ht="12.75" hidden="true" customHeight="true" outlineLevel="0" collapsed="false">
      <c r="C132" s="97" t="s">
        <v>442</v>
      </c>
      <c r="O132" s="135" t="n">
        <f aca="false">M132+N132</f>
        <v>0</v>
      </c>
      <c r="P132" s="135"/>
      <c r="Q132" s="135" t="n">
        <f aca="false">O132+P132</f>
        <v>0</v>
      </c>
      <c r="R132" s="135"/>
      <c r="S132" s="98" t="n">
        <f aca="false">Q132+R132</f>
        <v>0</v>
      </c>
      <c r="U132" s="98" t="n">
        <f aca="false">S132+T132</f>
        <v>0</v>
      </c>
      <c r="V132" s="98"/>
      <c r="W132" s="98" t="n">
        <f aca="false">U132+V132</f>
        <v>0</v>
      </c>
      <c r="X132" s="98"/>
      <c r="Y132" s="98" t="n">
        <f aca="false">W132+X132</f>
        <v>0</v>
      </c>
      <c r="Z132" s="98"/>
      <c r="AA132" s="98" t="n">
        <f aca="false">Y132+Z132</f>
        <v>0</v>
      </c>
    </row>
    <row r="133" customFormat="false" ht="12.75" hidden="false" customHeight="true" outlineLevel="0" collapsed="false">
      <c r="C133" s="97" t="s">
        <v>443</v>
      </c>
      <c r="I133" s="99" t="n">
        <v>580</v>
      </c>
      <c r="K133" s="99" t="n">
        <v>689</v>
      </c>
      <c r="M133" s="99" t="n">
        <v>254</v>
      </c>
      <c r="O133" s="135" t="n">
        <f aca="false">M133+N133</f>
        <v>254</v>
      </c>
      <c r="P133" s="135"/>
      <c r="Q133" s="135" t="n">
        <f aca="false">O133+P133</f>
        <v>254</v>
      </c>
      <c r="R133" s="135"/>
      <c r="S133" s="98" t="n">
        <f aca="false">Q133+R133</f>
        <v>254</v>
      </c>
      <c r="U133" s="98" t="n">
        <f aca="false">S133+T133</f>
        <v>254</v>
      </c>
      <c r="V133" s="98"/>
      <c r="W133" s="98" t="n">
        <f aca="false">U133+V133</f>
        <v>254</v>
      </c>
      <c r="X133" s="98"/>
      <c r="Y133" s="98" t="n">
        <f aca="false">W133+X133</f>
        <v>254</v>
      </c>
      <c r="Z133" s="98"/>
      <c r="AA133" s="98" t="n">
        <f aca="false">Y133+Z133</f>
        <v>254</v>
      </c>
    </row>
    <row r="134" customFormat="false" ht="12.75" hidden="false" customHeight="true" outlineLevel="0" collapsed="false">
      <c r="F134" s="134" t="n">
        <v>8265</v>
      </c>
      <c r="G134" s="134" t="n">
        <f aca="false">G116-G127</f>
        <v>8195</v>
      </c>
      <c r="H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U134" s="134"/>
      <c r="V134" s="134"/>
      <c r="W134" s="134"/>
      <c r="X134" s="134"/>
      <c r="Y134" s="134"/>
      <c r="Z134" s="134"/>
      <c r="AA134" s="134"/>
    </row>
    <row r="135" customFormat="false" ht="12.75" hidden="false" customHeight="true" outlineLevel="0" collapsed="false">
      <c r="C135" s="119" t="s">
        <v>387</v>
      </c>
      <c r="I135" s="134" t="n">
        <f aca="false">I116-I127</f>
        <v>4759</v>
      </c>
      <c r="K135" s="134" t="n">
        <f aca="false">K116-K127</f>
        <v>4818.321</v>
      </c>
      <c r="L135" s="134"/>
      <c r="M135" s="134" t="n">
        <f aca="false">M116-M127</f>
        <v>5264</v>
      </c>
      <c r="N135" s="134" t="n">
        <f aca="false">N116-N127</f>
        <v>0</v>
      </c>
      <c r="O135" s="134" t="n">
        <f aca="false">O116-O127</f>
        <v>5264</v>
      </c>
      <c r="P135" s="134" t="n">
        <f aca="false">P116-P127</f>
        <v>0</v>
      </c>
      <c r="Q135" s="134" t="n">
        <f aca="false">Q116-Q127</f>
        <v>5264</v>
      </c>
      <c r="R135" s="134" t="n">
        <f aca="false">R116-R127</f>
        <v>0</v>
      </c>
      <c r="S135" s="134" t="n">
        <f aca="false">S116-S127</f>
        <v>5264</v>
      </c>
      <c r="T135" s="124" t="n">
        <v>0</v>
      </c>
      <c r="U135" s="134" t="n">
        <f aca="false">U116-U127</f>
        <v>5264</v>
      </c>
      <c r="V135" s="134" t="n">
        <f aca="false">V116-V127</f>
        <v>0</v>
      </c>
      <c r="W135" s="134" t="n">
        <f aca="false">U135+V135</f>
        <v>5264</v>
      </c>
      <c r="X135" s="134" t="n">
        <f aca="false">X116+X127</f>
        <v>0</v>
      </c>
      <c r="Y135" s="134" t="n">
        <f aca="false">W135+X135</f>
        <v>5264</v>
      </c>
      <c r="Z135" s="134" t="n">
        <f aca="false">Z116-Z127</f>
        <v>0</v>
      </c>
      <c r="AA135" s="134" t="n">
        <f aca="false">AA116-AA127</f>
        <v>5264</v>
      </c>
    </row>
    <row r="136" customFormat="false" ht="12.75" hidden="false" customHeight="true" outlineLevel="0" collapsed="false">
      <c r="U136" s="99"/>
      <c r="V136" s="99"/>
      <c r="W136" s="99"/>
      <c r="X136" s="99"/>
      <c r="Y136" s="99"/>
      <c r="Z136" s="99"/>
      <c r="AA136" s="99"/>
    </row>
    <row r="137" customFormat="false" ht="12.75" hidden="false" customHeight="true" outlineLevel="0" collapsed="false">
      <c r="D137" s="133"/>
      <c r="E137" s="98" t="n">
        <v>367252</v>
      </c>
      <c r="F137" s="98"/>
      <c r="G137" s="98" t="n">
        <f aca="false">(SUM(G3:G112)-G74)/3</f>
        <v>234116</v>
      </c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U137" s="98"/>
      <c r="V137" s="98"/>
      <c r="W137" s="98"/>
      <c r="X137" s="98"/>
      <c r="Y137" s="98"/>
      <c r="Z137" s="98"/>
      <c r="AA137" s="98"/>
    </row>
    <row r="138" customFormat="false" ht="12.75" hidden="false" customHeight="true" outlineLevel="0" collapsed="false">
      <c r="C138" s="175"/>
      <c r="U138" s="99"/>
      <c r="V138" s="99"/>
      <c r="W138" s="99"/>
      <c r="X138" s="99"/>
      <c r="Y138" s="99"/>
      <c r="Z138" s="99"/>
      <c r="AA138" s="99"/>
    </row>
    <row r="139" customFormat="false" ht="12.75" hidden="false" customHeight="true" outlineLevel="0" collapsed="false">
      <c r="C139" s="97" t="s">
        <v>444</v>
      </c>
      <c r="M139" s="99" t="n">
        <f aca="false">(SUM(M2:M112)-M74)/3</f>
        <v>378659</v>
      </c>
      <c r="N139" s="99" t="n">
        <f aca="false">(SUM(N2:N112)-N74)/3</f>
        <v>4221</v>
      </c>
      <c r="O139" s="99" t="n">
        <f aca="false">(SUM(O2:O112)-O74)/3</f>
        <v>382880</v>
      </c>
      <c r="P139" s="99" t="n">
        <f aca="false">(SUM(P2:P112)-P74)/3</f>
        <v>17578</v>
      </c>
      <c r="Q139" s="99" t="n">
        <f aca="false">(SUM(Q2:Q112)-Q74)/3</f>
        <v>400458</v>
      </c>
      <c r="R139" s="99" t="n">
        <f aca="false">(SUM(R2:R112)-R74)/3</f>
        <v>31587</v>
      </c>
      <c r="S139" s="99" t="n">
        <f aca="false">(SUM(S2:S112)-S74)/3</f>
        <v>432045</v>
      </c>
      <c r="U139" s="99" t="n">
        <f aca="false">(SUM(U2:U112)-U74)/3</f>
        <v>432045</v>
      </c>
      <c r="V139" s="99" t="n">
        <f aca="false">(SUM(V2:V112)-V74)/3</f>
        <v>8081</v>
      </c>
      <c r="W139" s="99" t="n">
        <f aca="false">(SUM(W2:W112)-W74)/3</f>
        <v>440126</v>
      </c>
      <c r="X139" s="99" t="n">
        <f aca="false">(SUM(X2:X112)-X74)/3</f>
        <v>-632</v>
      </c>
      <c r="Y139" s="99" t="n">
        <f aca="false">(SUM(Y2:Y112)-Y74)/3</f>
        <v>439494</v>
      </c>
      <c r="Z139" s="99" t="n">
        <f aca="false">(SUM(Z2:Z112)-Z74)/3</f>
        <v>-8902</v>
      </c>
      <c r="AA139" s="99" t="n">
        <f aca="false">(SUM(AA2:AA112)-AA74)/3</f>
        <v>430592</v>
      </c>
    </row>
    <row r="140" customFormat="false" ht="12.75" hidden="false" customHeight="true" outlineLevel="0" collapsed="false">
      <c r="U140" s="99"/>
      <c r="V140" s="99"/>
      <c r="W140" s="99"/>
      <c r="X140" s="99"/>
      <c r="Y140" s="99"/>
      <c r="Z140" s="99"/>
      <c r="AA140" s="99"/>
    </row>
    <row r="141" customFormat="false" ht="12.75" hidden="false" customHeight="true" outlineLevel="0" collapsed="false">
      <c r="U141" s="128"/>
      <c r="V141" s="128"/>
      <c r="W141" s="128"/>
      <c r="X141" s="128"/>
      <c r="Y141" s="128"/>
      <c r="Z141" s="128"/>
      <c r="AA141" s="128"/>
    </row>
  </sheetData>
  <mergeCells count="1">
    <mergeCell ref="AB89:AC89"/>
  </mergeCells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3" manualBreakCount="3">
    <brk id="52" man="true" max="16383" min="0"/>
    <brk id="102" man="true" max="16383" min="0"/>
    <brk id="112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384" activeCellId="0" sqref="AA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7.28"/>
    <col collapsed="false" customWidth="true" hidden="true" outlineLevel="0" max="2" min="2" style="48" width="8.7"/>
    <col collapsed="false" customWidth="true" hidden="true" outlineLevel="0" max="3" min="3" style="48" width="9.85"/>
    <col collapsed="false" customWidth="true" hidden="false" outlineLevel="0" max="4" min="4" style="48" width="13.7"/>
    <col collapsed="false" customWidth="true" hidden="false" outlineLevel="0" max="5" min="5" style="48" width="33.41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0.99"/>
    <col collapsed="false" customWidth="true" hidden="true" outlineLevel="0" max="12" min="12" style="2" width="10.41"/>
    <col collapsed="false" customWidth="true" hidden="true" outlineLevel="0" max="13" min="13" style="2" width="1.28"/>
    <col collapsed="false" customWidth="true" hidden="true" outlineLevel="0" max="14" min="14" style="2" width="0.13"/>
    <col collapsed="false" customWidth="true" hidden="false" outlineLevel="0" max="15" min="15" style="2" width="10.99"/>
    <col collapsed="false" customWidth="true" hidden="true" outlineLevel="0" max="19" min="16" style="2" width="10.41"/>
    <col collapsed="false" customWidth="true" hidden="true" outlineLevel="0" max="20" min="20" style="2" width="1.13"/>
    <col collapsed="false" customWidth="true" hidden="true" outlineLevel="0" max="21" min="21" style="2" width="10.41"/>
    <col collapsed="false" customWidth="true" hidden="true" outlineLevel="0" max="22" min="22" style="3" width="10.28"/>
    <col collapsed="false" customWidth="true" hidden="true" outlineLevel="0" max="23" min="23" style="5" width="12.56"/>
    <col collapsed="false" customWidth="true" hidden="true" outlineLevel="0" max="24" min="24" style="5" width="11.13"/>
    <col collapsed="false" customWidth="true" hidden="true" outlineLevel="0" max="26" min="25" style="5" width="12.56"/>
    <col collapsed="false" customWidth="true" hidden="false" outlineLevel="0" max="29" min="27" style="5" width="12.56"/>
    <col collapsed="false" customWidth="true" hidden="false" outlineLevel="0" max="30" min="30" style="176" width="51.56"/>
    <col collapsed="false" customWidth="true" hidden="true" outlineLevel="0" max="31" min="31" style="48" width="1.7"/>
    <col collapsed="false" customWidth="false" hidden="false" outlineLevel="0" max="257" min="32" style="48" width="9.14"/>
  </cols>
  <sheetData>
    <row r="1" s="33" customFormat="true" ht="23.25" hidden="false" customHeight="true" outlineLevel="0" collapsed="false">
      <c r="A1" s="29"/>
      <c r="B1" s="30"/>
      <c r="C1" s="30"/>
      <c r="D1" s="31" t="s">
        <v>445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"/>
      <c r="W1" s="32"/>
      <c r="X1" s="32"/>
      <c r="Y1" s="32"/>
      <c r="Z1" s="32"/>
      <c r="AA1" s="32"/>
      <c r="AB1" s="32"/>
      <c r="AC1" s="32"/>
      <c r="AD1" s="177"/>
    </row>
    <row r="2" customFormat="false" ht="15" hidden="false" customHeight="true" outlineLevel="0" collapsed="false">
      <c r="A2" s="72" t="s">
        <v>305</v>
      </c>
      <c r="B2" s="72" t="s">
        <v>14</v>
      </c>
      <c r="C2" s="72" t="s">
        <v>15</v>
      </c>
      <c r="F2" s="32" t="s">
        <v>119</v>
      </c>
      <c r="G2" s="32" t="s">
        <v>120</v>
      </c>
      <c r="H2" s="32"/>
      <c r="I2" s="32" t="s">
        <v>446</v>
      </c>
      <c r="J2" s="32" t="s">
        <v>447</v>
      </c>
      <c r="K2" s="32" t="s">
        <v>448</v>
      </c>
      <c r="L2" s="178" t="s">
        <v>286</v>
      </c>
      <c r="M2" s="178" t="s">
        <v>449</v>
      </c>
      <c r="N2" s="179" t="s">
        <v>450</v>
      </c>
      <c r="O2" s="178" t="s">
        <v>290</v>
      </c>
      <c r="P2" s="178" t="s">
        <v>291</v>
      </c>
      <c r="Q2" s="178" t="s">
        <v>292</v>
      </c>
      <c r="R2" s="178" t="s">
        <v>293</v>
      </c>
      <c r="S2" s="178" t="s">
        <v>294</v>
      </c>
      <c r="T2" s="178" t="s">
        <v>295</v>
      </c>
      <c r="U2" s="178" t="s">
        <v>296</v>
      </c>
      <c r="V2" s="32" t="s">
        <v>297</v>
      </c>
      <c r="W2" s="178" t="s">
        <v>298</v>
      </c>
      <c r="X2" s="178" t="s">
        <v>299</v>
      </c>
      <c r="Y2" s="178" t="s">
        <v>300</v>
      </c>
      <c r="Z2" s="178" t="s">
        <v>301</v>
      </c>
      <c r="AA2" s="178" t="s">
        <v>451</v>
      </c>
      <c r="AB2" s="178" t="s">
        <v>303</v>
      </c>
      <c r="AC2" s="178" t="s">
        <v>304</v>
      </c>
      <c r="AD2" s="180" t="s">
        <v>121</v>
      </c>
    </row>
    <row r="3" s="37" customFormat="true" ht="15.75" hidden="false" customHeight="true" outlineLevel="0" collapsed="false">
      <c r="A3" s="181"/>
      <c r="B3" s="181"/>
      <c r="C3" s="181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"/>
      <c r="W3" s="32"/>
      <c r="X3" s="32"/>
      <c r="Y3" s="32"/>
      <c r="Z3" s="32"/>
      <c r="AA3" s="32"/>
      <c r="AB3" s="32"/>
      <c r="AC3" s="32"/>
      <c r="AD3" s="177"/>
    </row>
    <row r="4" s="19" customFormat="true" ht="12.75" hidden="false" customHeight="true" outlineLevel="0" collapsed="false">
      <c r="A4" s="73"/>
      <c r="B4" s="73"/>
      <c r="C4" s="73"/>
      <c r="D4" s="19" t="s">
        <v>452</v>
      </c>
      <c r="F4" s="32" t="n">
        <v>1719</v>
      </c>
      <c r="G4" s="32" t="n">
        <f aca="false">SUM(G5:G6)</f>
        <v>1500</v>
      </c>
      <c r="H4" s="32"/>
      <c r="I4" s="32" t="n">
        <v>2330</v>
      </c>
      <c r="J4" s="32" t="e">
        <f aca="false">SUM(J5+#REF!+#REF!)</f>
        <v>#REF!</v>
      </c>
      <c r="K4" s="32" t="n">
        <v>1550</v>
      </c>
      <c r="L4" s="32" t="n">
        <v>4680</v>
      </c>
      <c r="M4" s="32" t="n">
        <v>9266</v>
      </c>
      <c r="N4" s="32"/>
      <c r="O4" s="32" t="n">
        <f aca="false">SUM(O5:O8)</f>
        <v>7120</v>
      </c>
      <c r="P4" s="32" t="n">
        <f aca="false">SUM(P5:P8)</f>
        <v>0</v>
      </c>
      <c r="Q4" s="32" t="n">
        <f aca="false">O4+P4</f>
        <v>7120</v>
      </c>
      <c r="R4" s="32" t="n">
        <f aca="false">SUM(R5:R8)</f>
        <v>3000</v>
      </c>
      <c r="S4" s="32" t="n">
        <f aca="false">Q4+R4</f>
        <v>10120</v>
      </c>
      <c r="T4" s="32" t="n">
        <f aca="false">SUM(T5:T8)</f>
        <v>0</v>
      </c>
      <c r="U4" s="32" t="n">
        <f aca="false">S4+T4</f>
        <v>10120</v>
      </c>
      <c r="V4" s="182" t="s">
        <v>453</v>
      </c>
      <c r="W4" s="32" t="n">
        <f aca="false">U4+V4</f>
        <v>10120</v>
      </c>
      <c r="X4" s="32" t="n">
        <f aca="false">SUM(X5:X8)</f>
        <v>0</v>
      </c>
      <c r="Y4" s="32" t="n">
        <f aca="false">W4+X4</f>
        <v>10120</v>
      </c>
      <c r="Z4" s="32" t="n">
        <f aca="false">SUM(Z5:Z8)</f>
        <v>0</v>
      </c>
      <c r="AA4" s="32" t="n">
        <f aca="false">Y4+Z4</f>
        <v>10120</v>
      </c>
      <c r="AB4" s="32" t="n">
        <f aca="false">SUM(AB5:AB8)</f>
        <v>0</v>
      </c>
      <c r="AC4" s="32" t="n">
        <f aca="false">AA4+AB4</f>
        <v>10120</v>
      </c>
      <c r="AD4" s="177"/>
    </row>
    <row r="5" customFormat="false" ht="12.75" hidden="false" customHeight="true" outlineLevel="0" collapsed="false">
      <c r="A5" s="183" t="n">
        <v>1001</v>
      </c>
      <c r="B5" s="183" t="n">
        <v>1036</v>
      </c>
      <c r="C5" s="183" t="n">
        <v>5811</v>
      </c>
      <c r="D5" s="39" t="s">
        <v>19</v>
      </c>
      <c r="F5" s="59" t="n">
        <v>1413</v>
      </c>
      <c r="G5" s="5" t="n">
        <v>1500</v>
      </c>
      <c r="H5" s="5"/>
      <c r="I5" s="5" t="n">
        <v>2160</v>
      </c>
      <c r="J5" s="5" t="n">
        <v>1535</v>
      </c>
      <c r="K5" s="5" t="n">
        <v>1500</v>
      </c>
      <c r="L5" s="5" t="n">
        <v>2160</v>
      </c>
      <c r="M5" s="5" t="n">
        <v>2160</v>
      </c>
      <c r="N5" s="5" t="n">
        <v>2052</v>
      </c>
      <c r="O5" s="5" t="n">
        <v>2160</v>
      </c>
      <c r="P5" s="5"/>
      <c r="Q5" s="5" t="n">
        <f aca="false">O5+P5</f>
        <v>2160</v>
      </c>
      <c r="R5" s="5"/>
      <c r="S5" s="5" t="n">
        <f aca="false">Q5+R5</f>
        <v>2160</v>
      </c>
      <c r="T5" s="5"/>
      <c r="U5" s="5" t="n">
        <f aca="false">S5+T5</f>
        <v>2160</v>
      </c>
      <c r="W5" s="5" t="n">
        <f aca="false">U5+V5</f>
        <v>2160</v>
      </c>
      <c r="Y5" s="5" t="n">
        <f aca="false">W5+X5</f>
        <v>2160</v>
      </c>
      <c r="AA5" s="5" t="n">
        <f aca="false">Y5+Z5</f>
        <v>2160</v>
      </c>
      <c r="AC5" s="5" t="n">
        <f aca="false">AA5+AB5</f>
        <v>2160</v>
      </c>
      <c r="AD5" s="177"/>
    </row>
    <row r="6" customFormat="false" ht="12.75" hidden="false" customHeight="true" outlineLevel="0" collapsed="false">
      <c r="A6" s="183" t="n">
        <v>1005</v>
      </c>
      <c r="B6" s="183" t="n">
        <v>1036</v>
      </c>
      <c r="C6" s="183" t="n">
        <v>5811</v>
      </c>
      <c r="D6" s="39" t="s">
        <v>454</v>
      </c>
      <c r="F6" s="59"/>
      <c r="G6" s="5"/>
      <c r="H6" s="5"/>
      <c r="I6" s="5"/>
      <c r="J6" s="5"/>
      <c r="K6" s="5"/>
      <c r="L6" s="5" t="n">
        <v>-2160</v>
      </c>
      <c r="M6" s="5" t="n">
        <v>-2160</v>
      </c>
      <c r="N6" s="5" t="n">
        <v>-2052</v>
      </c>
      <c r="O6" s="5" t="n">
        <v>-2160</v>
      </c>
      <c r="P6" s="5"/>
      <c r="Q6" s="5" t="n">
        <f aca="false">O6+P6</f>
        <v>-2160</v>
      </c>
      <c r="R6" s="5"/>
      <c r="S6" s="5" t="n">
        <f aca="false">Q6+R6</f>
        <v>-2160</v>
      </c>
      <c r="T6" s="5"/>
      <c r="U6" s="5" t="n">
        <f aca="false">S6+T6</f>
        <v>-2160</v>
      </c>
      <c r="W6" s="5" t="n">
        <f aca="false">U6+V6</f>
        <v>-2160</v>
      </c>
      <c r="Y6" s="5" t="n">
        <f aca="false">W6+X6</f>
        <v>-2160</v>
      </c>
      <c r="AA6" s="5" t="n">
        <f aca="false">Y6+Z6</f>
        <v>-2160</v>
      </c>
      <c r="AC6" s="5" t="n">
        <f aca="false">AA6+AB6</f>
        <v>-2160</v>
      </c>
      <c r="AD6" s="177"/>
    </row>
    <row r="7" customFormat="false" ht="12.75" hidden="false" customHeight="false" outlineLevel="0" collapsed="false">
      <c r="A7" s="183" t="n">
        <v>1009</v>
      </c>
      <c r="B7" s="183" t="n">
        <v>1032</v>
      </c>
      <c r="C7" s="183" t="s">
        <v>68</v>
      </c>
      <c r="D7" s="39" t="s">
        <v>336</v>
      </c>
      <c r="F7" s="59"/>
      <c r="G7" s="5"/>
      <c r="H7" s="5"/>
      <c r="I7" s="5"/>
      <c r="J7" s="184" t="n">
        <v>0</v>
      </c>
      <c r="K7" s="5"/>
      <c r="L7" s="5" t="n">
        <v>4530</v>
      </c>
      <c r="M7" s="5" t="n">
        <v>9000</v>
      </c>
      <c r="N7" s="184"/>
      <c r="O7" s="5" t="n">
        <v>7000</v>
      </c>
      <c r="P7" s="5"/>
      <c r="Q7" s="5" t="n">
        <f aca="false">O7+P7</f>
        <v>7000</v>
      </c>
      <c r="R7" s="5" t="n">
        <v>3000</v>
      </c>
      <c r="S7" s="5" t="n">
        <f aca="false">Q7+R7</f>
        <v>10000</v>
      </c>
      <c r="T7" s="5"/>
      <c r="U7" s="5" t="n">
        <f aca="false">S7+T7</f>
        <v>10000</v>
      </c>
      <c r="V7" s="64"/>
      <c r="W7" s="5" t="n">
        <f aca="false">U7+V7</f>
        <v>10000</v>
      </c>
      <c r="Y7" s="5" t="n">
        <f aca="false">W7+X7</f>
        <v>10000</v>
      </c>
      <c r="AA7" s="5" t="n">
        <f aca="false">Y7+Z7</f>
        <v>10000</v>
      </c>
      <c r="AC7" s="5" t="n">
        <f aca="false">AA7+AB7</f>
        <v>10000</v>
      </c>
      <c r="AD7" s="177"/>
    </row>
    <row r="8" customFormat="false" ht="12.75" hidden="false" customHeight="false" outlineLevel="0" collapsed="false">
      <c r="A8" s="183" t="n">
        <v>1008</v>
      </c>
      <c r="B8" s="183" t="n">
        <v>1032</v>
      </c>
      <c r="C8" s="183" t="n">
        <v>5169</v>
      </c>
      <c r="D8" s="39" t="s">
        <v>455</v>
      </c>
      <c r="F8" s="59"/>
      <c r="G8" s="5"/>
      <c r="H8" s="5"/>
      <c r="I8" s="5"/>
      <c r="J8" s="184"/>
      <c r="K8" s="5"/>
      <c r="L8" s="5" t="n">
        <v>116</v>
      </c>
      <c r="M8" s="5" t="n">
        <v>116</v>
      </c>
      <c r="N8" s="184"/>
      <c r="O8" s="5" t="n">
        <v>120</v>
      </c>
      <c r="P8" s="5"/>
      <c r="Q8" s="5" t="n">
        <f aca="false">O8+P8</f>
        <v>120</v>
      </c>
      <c r="R8" s="5"/>
      <c r="S8" s="5" t="n">
        <f aca="false">Q8+R8</f>
        <v>120</v>
      </c>
      <c r="T8" s="5"/>
      <c r="U8" s="5" t="n">
        <f aca="false">S8+T8</f>
        <v>120</v>
      </c>
      <c r="V8" s="185"/>
      <c r="W8" s="5" t="n">
        <f aca="false">U8+V8</f>
        <v>120</v>
      </c>
      <c r="Y8" s="5" t="n">
        <f aca="false">W8+X8</f>
        <v>120</v>
      </c>
      <c r="AA8" s="5" t="n">
        <f aca="false">Y8+Z8</f>
        <v>120</v>
      </c>
      <c r="AC8" s="5" t="n">
        <f aca="false">AA8+AB8</f>
        <v>120</v>
      </c>
      <c r="AD8" s="177"/>
    </row>
    <row r="9" customFormat="false" ht="12.75" hidden="false" customHeight="false" outlineLevel="0" collapsed="false">
      <c r="A9" s="183"/>
      <c r="B9" s="183"/>
      <c r="C9" s="183"/>
      <c r="D9" s="39"/>
      <c r="F9" s="59"/>
      <c r="G9" s="5"/>
      <c r="H9" s="5"/>
      <c r="I9" s="5"/>
      <c r="J9" s="184"/>
      <c r="K9" s="5"/>
      <c r="L9" s="5"/>
      <c r="M9" s="5"/>
      <c r="N9" s="184"/>
      <c r="O9" s="5"/>
      <c r="P9" s="5"/>
      <c r="Q9" s="5"/>
      <c r="R9" s="5"/>
      <c r="S9" s="5"/>
      <c r="T9" s="5"/>
      <c r="U9" s="5"/>
      <c r="V9" s="185"/>
      <c r="AD9" s="177"/>
    </row>
    <row r="10" s="19" customFormat="true" ht="12.75" hidden="false" customHeight="true" outlineLevel="0" collapsed="false">
      <c r="A10" s="183"/>
      <c r="B10" s="183"/>
      <c r="C10" s="183"/>
      <c r="D10" s="19" t="s">
        <v>22</v>
      </c>
      <c r="F10" s="32" t="n">
        <v>1719</v>
      </c>
      <c r="G10" s="32" t="n">
        <f aca="false">SUM(G4)</f>
        <v>1500</v>
      </c>
      <c r="H10" s="32"/>
      <c r="I10" s="32"/>
      <c r="J10" s="32" t="e">
        <f aca="false">J4</f>
        <v>#REF!</v>
      </c>
      <c r="K10" s="32" t="n">
        <v>1550</v>
      </c>
      <c r="L10" s="32" t="n">
        <v>4680</v>
      </c>
      <c r="M10" s="32" t="n">
        <v>9266</v>
      </c>
      <c r="N10" s="32"/>
      <c r="O10" s="32" t="n">
        <f aca="false">O4</f>
        <v>7120</v>
      </c>
      <c r="P10" s="32" t="n">
        <f aca="false">P4</f>
        <v>0</v>
      </c>
      <c r="Q10" s="32" t="n">
        <f aca="false">O10+P10</f>
        <v>7120</v>
      </c>
      <c r="R10" s="32" t="n">
        <f aca="false">R4</f>
        <v>3000</v>
      </c>
      <c r="S10" s="32" t="n">
        <f aca="false">Q10+R10</f>
        <v>10120</v>
      </c>
      <c r="T10" s="32" t="n">
        <f aca="false">T4</f>
        <v>0</v>
      </c>
      <c r="U10" s="32" t="n">
        <f aca="false">U4</f>
        <v>10120</v>
      </c>
      <c r="V10" s="182" t="s">
        <v>453</v>
      </c>
      <c r="W10" s="32" t="n">
        <f aca="false">W4</f>
        <v>10120</v>
      </c>
      <c r="X10" s="32" t="n">
        <f aca="false">X4</f>
        <v>0</v>
      </c>
      <c r="Y10" s="32" t="n">
        <f aca="false">W10+X10</f>
        <v>10120</v>
      </c>
      <c r="Z10" s="32" t="n">
        <f aca="false">Z4</f>
        <v>0</v>
      </c>
      <c r="AA10" s="32" t="n">
        <f aca="false">AA4</f>
        <v>10120</v>
      </c>
      <c r="AB10" s="32" t="n">
        <f aca="false">AB4</f>
        <v>0</v>
      </c>
      <c r="AC10" s="32" t="n">
        <f aca="false">AC4</f>
        <v>10120</v>
      </c>
      <c r="AD10" s="177"/>
      <c r="AE10" s="48"/>
    </row>
    <row r="11" s="19" customFormat="true" ht="12.75" hidden="false" customHeight="true" outlineLevel="0" collapsed="false">
      <c r="A11" s="183"/>
      <c r="B11" s="183"/>
      <c r="C11" s="18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"/>
      <c r="W11" s="32"/>
      <c r="X11" s="32"/>
      <c r="Y11" s="32"/>
      <c r="Z11" s="32"/>
      <c r="AA11" s="32"/>
      <c r="AB11" s="32"/>
      <c r="AC11" s="32"/>
      <c r="AD11" s="177"/>
      <c r="AE11" s="48"/>
    </row>
    <row r="12" s="19" customFormat="true" ht="15.75" hidden="false" customHeight="true" outlineLevel="0" collapsed="false">
      <c r="A12" s="183"/>
      <c r="B12" s="183"/>
      <c r="C12" s="183"/>
      <c r="D12" s="37" t="s">
        <v>23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"/>
      <c r="W12" s="32"/>
      <c r="X12" s="32"/>
      <c r="Y12" s="32"/>
      <c r="Z12" s="32"/>
      <c r="AA12" s="32"/>
      <c r="AB12" s="32"/>
      <c r="AC12" s="32"/>
      <c r="AD12" s="177"/>
      <c r="AE12" s="48"/>
    </row>
    <row r="13" s="19" customFormat="true" ht="12.75" hidden="false" customHeight="true" outlineLevel="0" collapsed="false">
      <c r="A13" s="183"/>
      <c r="B13" s="183"/>
      <c r="C13" s="183"/>
      <c r="D13" s="19" t="s">
        <v>452</v>
      </c>
      <c r="F13" s="32"/>
      <c r="G13" s="32"/>
      <c r="H13" s="32"/>
      <c r="I13" s="32" t="n">
        <v>355</v>
      </c>
      <c r="J13" s="32" t="n">
        <f aca="false">SUM(J14:J16)</f>
        <v>66</v>
      </c>
      <c r="K13" s="32"/>
      <c r="L13" s="32" t="n">
        <v>495</v>
      </c>
      <c r="M13" s="32" t="n">
        <v>375</v>
      </c>
      <c r="N13" s="32"/>
      <c r="O13" s="32" t="n">
        <f aca="false">SUM(O14:O18)</f>
        <v>515</v>
      </c>
      <c r="P13" s="32" t="n">
        <f aca="false">SUM(P14:P18)</f>
        <v>0</v>
      </c>
      <c r="Q13" s="32" t="n">
        <f aca="false">O13+P13</f>
        <v>515</v>
      </c>
      <c r="R13" s="32" t="n">
        <f aca="false">SUM(R14:R18)</f>
        <v>0</v>
      </c>
      <c r="S13" s="32" t="n">
        <f aca="false">Q13+R13</f>
        <v>515</v>
      </c>
      <c r="T13" s="32" t="n">
        <f aca="false">SUM(T14:T18)</f>
        <v>0</v>
      </c>
      <c r="U13" s="32" t="n">
        <f aca="false">S13+T13</f>
        <v>515</v>
      </c>
      <c r="V13" s="182" t="s">
        <v>453</v>
      </c>
      <c r="W13" s="32" t="n">
        <f aca="false">U13+V13</f>
        <v>515</v>
      </c>
      <c r="X13" s="32" t="n">
        <f aca="false">SUM(X14:X18)</f>
        <v>0</v>
      </c>
      <c r="Y13" s="32" t="n">
        <f aca="false">W13+X13</f>
        <v>515</v>
      </c>
      <c r="Z13" s="32" t="n">
        <f aca="false">SUM(Z14:Z18)</f>
        <v>0</v>
      </c>
      <c r="AA13" s="32" t="n">
        <f aca="false">Y13+Z13</f>
        <v>515</v>
      </c>
      <c r="AB13" s="32" t="n">
        <f aca="false">SUM(AB14:AB18)</f>
        <v>0</v>
      </c>
      <c r="AC13" s="32" t="n">
        <f aca="false">AA13+AB13</f>
        <v>515</v>
      </c>
      <c r="AD13" s="177"/>
      <c r="AE13" s="48"/>
    </row>
    <row r="14" s="19" customFormat="true" ht="12.75" hidden="false" customHeight="true" outlineLevel="0" collapsed="false">
      <c r="A14" s="183" t="n">
        <v>2102</v>
      </c>
      <c r="B14" s="183" t="n">
        <v>2143</v>
      </c>
      <c r="C14" s="183" t="s">
        <v>68</v>
      </c>
      <c r="D14" s="48" t="s">
        <v>456</v>
      </c>
      <c r="F14" s="32"/>
      <c r="G14" s="32"/>
      <c r="H14" s="32"/>
      <c r="I14" s="2" t="n">
        <v>30</v>
      </c>
      <c r="J14" s="2" t="n">
        <v>29</v>
      </c>
      <c r="K14" s="32"/>
      <c r="L14" s="2" t="n">
        <v>100</v>
      </c>
      <c r="M14" s="2" t="n">
        <v>0</v>
      </c>
      <c r="N14" s="2" t="n">
        <v>21</v>
      </c>
      <c r="O14" s="2" t="n">
        <v>100</v>
      </c>
      <c r="P14" s="2"/>
      <c r="Q14" s="2" t="n">
        <f aca="false">O14+P14</f>
        <v>100</v>
      </c>
      <c r="R14" s="2"/>
      <c r="S14" s="2" t="n">
        <f aca="false">Q14+R14</f>
        <v>100</v>
      </c>
      <c r="T14" s="2"/>
      <c r="U14" s="2" t="n">
        <f aca="false">S14+T14</f>
        <v>100</v>
      </c>
      <c r="V14" s="3"/>
      <c r="W14" s="2" t="n">
        <f aca="false">U14+V14</f>
        <v>100</v>
      </c>
      <c r="X14" s="2"/>
      <c r="Y14" s="2" t="n">
        <f aca="false">W14+X14</f>
        <v>100</v>
      </c>
      <c r="Z14" s="2"/>
      <c r="AA14" s="2" t="n">
        <f aca="false">Y14+Z14</f>
        <v>100</v>
      </c>
      <c r="AB14" s="2"/>
      <c r="AC14" s="2" t="n">
        <f aca="false">AA14+AB14</f>
        <v>100</v>
      </c>
      <c r="AD14" s="177"/>
      <c r="AE14" s="48"/>
    </row>
    <row r="15" s="19" customFormat="true" ht="12.75" hidden="false" customHeight="true" outlineLevel="0" collapsed="false">
      <c r="A15" s="183" t="n">
        <v>2103</v>
      </c>
      <c r="B15" s="183" t="n">
        <v>2143</v>
      </c>
      <c r="C15" s="183" t="n">
        <v>5169</v>
      </c>
      <c r="D15" s="48" t="s">
        <v>457</v>
      </c>
      <c r="F15" s="32"/>
      <c r="G15" s="32"/>
      <c r="H15" s="32"/>
      <c r="I15" s="2"/>
      <c r="J15" s="2"/>
      <c r="K15" s="32"/>
      <c r="L15" s="2" t="n">
        <v>250</v>
      </c>
      <c r="M15" s="2" t="n">
        <v>200</v>
      </c>
      <c r="N15" s="2"/>
      <c r="O15" s="2" t="n">
        <v>250</v>
      </c>
      <c r="P15" s="2"/>
      <c r="Q15" s="2" t="n">
        <f aca="false">O15+P15</f>
        <v>250</v>
      </c>
      <c r="R15" s="2"/>
      <c r="S15" s="2" t="n">
        <f aca="false">Q15+R15</f>
        <v>250</v>
      </c>
      <c r="T15" s="2"/>
      <c r="U15" s="2" t="n">
        <f aca="false">S15+T15</f>
        <v>250</v>
      </c>
      <c r="V15" s="3"/>
      <c r="W15" s="2" t="n">
        <f aca="false">U15+V15</f>
        <v>250</v>
      </c>
      <c r="X15" s="2"/>
      <c r="Y15" s="2" t="n">
        <f aca="false">W15+X15</f>
        <v>250</v>
      </c>
      <c r="Z15" s="2"/>
      <c r="AA15" s="2" t="n">
        <f aca="false">Y15+Z15</f>
        <v>250</v>
      </c>
      <c r="AB15" s="2"/>
      <c r="AC15" s="2" t="n">
        <f aca="false">AA15+AB15</f>
        <v>250</v>
      </c>
      <c r="AD15" s="177"/>
      <c r="AE15" s="48"/>
    </row>
    <row r="16" s="19" customFormat="true" ht="12.75" hidden="false" customHeight="true" outlineLevel="0" collapsed="false">
      <c r="A16" s="183" t="n">
        <v>2105</v>
      </c>
      <c r="B16" s="183" t="n">
        <v>2143</v>
      </c>
      <c r="C16" s="183" t="s">
        <v>68</v>
      </c>
      <c r="D16" s="48" t="s">
        <v>458</v>
      </c>
      <c r="F16" s="32"/>
      <c r="G16" s="32"/>
      <c r="H16" s="32"/>
      <c r="I16" s="2" t="n">
        <v>60</v>
      </c>
      <c r="J16" s="2" t="n">
        <v>37</v>
      </c>
      <c r="K16" s="32"/>
      <c r="L16" s="2" t="n">
        <v>30</v>
      </c>
      <c r="M16" s="2" t="n">
        <v>60</v>
      </c>
      <c r="N16" s="2" t="n">
        <v>57</v>
      </c>
      <c r="O16" s="2" t="n">
        <v>80</v>
      </c>
      <c r="P16" s="2"/>
      <c r="Q16" s="2" t="n">
        <f aca="false">O16+P16</f>
        <v>80</v>
      </c>
      <c r="R16" s="2"/>
      <c r="S16" s="2" t="n">
        <f aca="false">Q16+R16</f>
        <v>80</v>
      </c>
      <c r="T16" s="2"/>
      <c r="U16" s="2" t="n">
        <f aca="false">S16+T16</f>
        <v>80</v>
      </c>
      <c r="V16" s="3"/>
      <c r="W16" s="2" t="n">
        <f aca="false">U16+V16</f>
        <v>80</v>
      </c>
      <c r="X16" s="2"/>
      <c r="Y16" s="2" t="n">
        <f aca="false">W16+X16</f>
        <v>80</v>
      </c>
      <c r="Z16" s="2"/>
      <c r="AA16" s="2" t="n">
        <f aca="false">Y16+Z16</f>
        <v>80</v>
      </c>
      <c r="AB16" s="2"/>
      <c r="AC16" s="2" t="n">
        <f aca="false">AA16+AB16</f>
        <v>80</v>
      </c>
      <c r="AD16" s="177"/>
      <c r="AE16" s="48"/>
    </row>
    <row r="17" s="19" customFormat="true" ht="12.75" hidden="false" customHeight="true" outlineLevel="0" collapsed="false">
      <c r="A17" s="183" t="n">
        <v>2110</v>
      </c>
      <c r="B17" s="183" t="n">
        <v>2143</v>
      </c>
      <c r="C17" s="183" t="n">
        <v>5169</v>
      </c>
      <c r="D17" s="48" t="s">
        <v>459</v>
      </c>
      <c r="E17" s="48"/>
      <c r="F17" s="32"/>
      <c r="G17" s="32"/>
      <c r="H17" s="32"/>
      <c r="I17" s="32" t="n">
        <v>355</v>
      </c>
      <c r="J17" s="32" t="n">
        <f aca="false">J13</f>
        <v>66</v>
      </c>
      <c r="K17" s="32"/>
      <c r="L17" s="2" t="n">
        <v>35</v>
      </c>
      <c r="M17" s="2" t="n">
        <v>35</v>
      </c>
      <c r="N17" s="32"/>
      <c r="O17" s="2" t="n">
        <v>35</v>
      </c>
      <c r="P17" s="2"/>
      <c r="Q17" s="2" t="n">
        <f aca="false">O17+P17</f>
        <v>35</v>
      </c>
      <c r="R17" s="2"/>
      <c r="S17" s="2" t="n">
        <f aca="false">Q17+R17</f>
        <v>35</v>
      </c>
      <c r="T17" s="2"/>
      <c r="U17" s="2" t="n">
        <f aca="false">S17+T17</f>
        <v>35</v>
      </c>
      <c r="V17" s="3"/>
      <c r="W17" s="2" t="n">
        <f aca="false">U17+V17</f>
        <v>35</v>
      </c>
      <c r="X17" s="2"/>
      <c r="Y17" s="2" t="n">
        <f aca="false">W17+X17</f>
        <v>35</v>
      </c>
      <c r="Z17" s="2"/>
      <c r="AA17" s="2" t="n">
        <f aca="false">Y17+Z17</f>
        <v>35</v>
      </c>
      <c r="AB17" s="2"/>
      <c r="AC17" s="2" t="n">
        <f aca="false">AA17+AB17</f>
        <v>35</v>
      </c>
      <c r="AD17" s="177"/>
      <c r="AE17" s="48"/>
    </row>
    <row r="18" s="19" customFormat="true" ht="12.75" hidden="false" customHeight="true" outlineLevel="0" collapsed="false">
      <c r="A18" s="183" t="n">
        <v>2112</v>
      </c>
      <c r="B18" s="183" t="n">
        <v>2143</v>
      </c>
      <c r="C18" s="183" t="n">
        <v>5222</v>
      </c>
      <c r="D18" s="48" t="s">
        <v>460</v>
      </c>
      <c r="E18" s="48"/>
      <c r="F18" s="32"/>
      <c r="G18" s="32"/>
      <c r="H18" s="32"/>
      <c r="I18" s="32"/>
      <c r="J18" s="32"/>
      <c r="K18" s="32"/>
      <c r="L18" s="2" t="n">
        <v>30</v>
      </c>
      <c r="M18" s="2" t="n">
        <v>30</v>
      </c>
      <c r="N18" s="32"/>
      <c r="O18" s="2" t="n">
        <v>50</v>
      </c>
      <c r="P18" s="2"/>
      <c r="Q18" s="2" t="n">
        <f aca="false">O18+P18</f>
        <v>50</v>
      </c>
      <c r="R18" s="2"/>
      <c r="S18" s="2" t="n">
        <f aca="false">Q18+R18</f>
        <v>50</v>
      </c>
      <c r="T18" s="2"/>
      <c r="U18" s="2" t="n">
        <f aca="false">S18+T18</f>
        <v>50</v>
      </c>
      <c r="V18" s="3"/>
      <c r="W18" s="2" t="n">
        <f aca="false">U18+V18</f>
        <v>50</v>
      </c>
      <c r="X18" s="2"/>
      <c r="Y18" s="2" t="n">
        <f aca="false">W18+X18</f>
        <v>50</v>
      </c>
      <c r="Z18" s="2"/>
      <c r="AA18" s="2" t="n">
        <f aca="false">Y18+Z18</f>
        <v>50</v>
      </c>
      <c r="AB18" s="2"/>
      <c r="AC18" s="2" t="n">
        <f aca="false">AA18+AB18</f>
        <v>50</v>
      </c>
      <c r="AD18" s="177"/>
      <c r="AE18" s="48"/>
    </row>
    <row r="19" s="19" customFormat="true" ht="12.75" hidden="false" customHeight="true" outlineLevel="0" collapsed="false">
      <c r="A19" s="73"/>
      <c r="B19" s="73"/>
      <c r="C19" s="73"/>
      <c r="D19" s="48"/>
      <c r="E19" s="48"/>
      <c r="F19" s="32"/>
      <c r="G19" s="32"/>
      <c r="H19" s="32"/>
      <c r="I19" s="32"/>
      <c r="J19" s="32"/>
      <c r="K19" s="32"/>
      <c r="L19" s="2"/>
      <c r="M19" s="2"/>
      <c r="N19" s="32"/>
      <c r="O19" s="2"/>
      <c r="P19" s="2"/>
      <c r="Q19" s="2"/>
      <c r="R19" s="2"/>
      <c r="S19" s="2"/>
      <c r="T19" s="2"/>
      <c r="U19" s="2"/>
      <c r="V19" s="3"/>
      <c r="W19" s="2"/>
      <c r="X19" s="2"/>
      <c r="Y19" s="2"/>
      <c r="Z19" s="2"/>
      <c r="AA19" s="2"/>
      <c r="AB19" s="2"/>
      <c r="AC19" s="2"/>
      <c r="AD19" s="177"/>
      <c r="AE19" s="48"/>
    </row>
    <row r="20" s="19" customFormat="true" ht="12.75" hidden="false" customHeight="true" outlineLevel="0" collapsed="false">
      <c r="A20" s="73"/>
      <c r="B20" s="73"/>
      <c r="C20" s="73"/>
      <c r="D20" s="19" t="s">
        <v>22</v>
      </c>
      <c r="E20" s="48"/>
      <c r="F20" s="32"/>
      <c r="G20" s="32"/>
      <c r="H20" s="32"/>
      <c r="I20" s="32"/>
      <c r="J20" s="32"/>
      <c r="K20" s="32"/>
      <c r="L20" s="32" t="n">
        <v>495</v>
      </c>
      <c r="M20" s="32" t="n">
        <v>375</v>
      </c>
      <c r="N20" s="32"/>
      <c r="O20" s="32" t="n">
        <f aca="false">O13</f>
        <v>515</v>
      </c>
      <c r="P20" s="32" t="n">
        <f aca="false">P13</f>
        <v>0</v>
      </c>
      <c r="Q20" s="32" t="n">
        <f aca="false">O20+P20</f>
        <v>515</v>
      </c>
      <c r="R20" s="32" t="n">
        <f aca="false">R13</f>
        <v>0</v>
      </c>
      <c r="S20" s="32" t="n">
        <f aca="false">Q20+R20</f>
        <v>515</v>
      </c>
      <c r="T20" s="32" t="n">
        <f aca="false">T13</f>
        <v>0</v>
      </c>
      <c r="U20" s="32" t="n">
        <f aca="false">U13</f>
        <v>515</v>
      </c>
      <c r="V20" s="182" t="s">
        <v>453</v>
      </c>
      <c r="W20" s="32" t="n">
        <f aca="false">W13</f>
        <v>515</v>
      </c>
      <c r="X20" s="32" t="n">
        <f aca="false">X13</f>
        <v>0</v>
      </c>
      <c r="Y20" s="32" t="n">
        <f aca="false">W20+X20</f>
        <v>515</v>
      </c>
      <c r="Z20" s="32" t="n">
        <f aca="false">Z13</f>
        <v>0</v>
      </c>
      <c r="AA20" s="32" t="n">
        <f aca="false">AA13</f>
        <v>515</v>
      </c>
      <c r="AB20" s="32" t="n">
        <f aca="false">AB13</f>
        <v>0</v>
      </c>
      <c r="AC20" s="32" t="n">
        <f aca="false">AC13</f>
        <v>515</v>
      </c>
      <c r="AD20" s="177"/>
      <c r="AE20" s="48"/>
    </row>
    <row r="21" s="19" customFormat="true" ht="12.75" hidden="false" customHeight="true" outlineLevel="0" collapsed="false">
      <c r="A21" s="73"/>
      <c r="B21" s="73"/>
      <c r="C21" s="73"/>
      <c r="E21" s="48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"/>
      <c r="W21" s="32"/>
      <c r="X21" s="32"/>
      <c r="Y21" s="32"/>
      <c r="Z21" s="32"/>
      <c r="AA21" s="32"/>
      <c r="AB21" s="32"/>
      <c r="AC21" s="32"/>
      <c r="AD21" s="177"/>
      <c r="AE21" s="48"/>
    </row>
    <row r="22" s="37" customFormat="true" ht="15.75" hidden="false" customHeight="false" outlineLevel="0" collapsed="false">
      <c r="A22" s="181"/>
      <c r="B22" s="181"/>
      <c r="C22" s="181"/>
      <c r="D22" s="37" t="s">
        <v>24</v>
      </c>
      <c r="F22" s="32"/>
      <c r="G22" s="32"/>
      <c r="H22" s="32"/>
      <c r="I22" s="32"/>
      <c r="J22" s="32"/>
      <c r="K22" s="32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3"/>
      <c r="W22" s="186"/>
      <c r="X22" s="186"/>
      <c r="Y22" s="186"/>
      <c r="Z22" s="186"/>
      <c r="AA22" s="186"/>
      <c r="AB22" s="186"/>
      <c r="AC22" s="186"/>
      <c r="AD22" s="177"/>
      <c r="AE22" s="19"/>
    </row>
    <row r="23" s="19" customFormat="true" ht="12.75" hidden="false" customHeight="true" outlineLevel="0" collapsed="false">
      <c r="A23" s="73"/>
      <c r="B23" s="73"/>
      <c r="C23" s="73"/>
      <c r="D23" s="19" t="s">
        <v>452</v>
      </c>
      <c r="F23" s="32" t="n">
        <v>7487</v>
      </c>
      <c r="G23" s="32" t="n">
        <f aca="false">SUM(G24:G29)</f>
        <v>7360</v>
      </c>
      <c r="H23" s="32"/>
      <c r="I23" s="32" t="n">
        <v>9150</v>
      </c>
      <c r="J23" s="32" t="n">
        <f aca="false">SUM(J24:J31)</f>
        <v>8113</v>
      </c>
      <c r="K23" s="32" t="n">
        <v>8469</v>
      </c>
      <c r="L23" s="32" t="n">
        <v>11726</v>
      </c>
      <c r="M23" s="32" t="n">
        <v>13026</v>
      </c>
      <c r="N23" s="32"/>
      <c r="O23" s="32" t="n">
        <f aca="false">SUM(O24:O31)</f>
        <v>16456</v>
      </c>
      <c r="P23" s="32" t="n">
        <f aca="false">SUM(P24:P31)</f>
        <v>110</v>
      </c>
      <c r="Q23" s="32" t="n">
        <f aca="false">O23+P23</f>
        <v>16566</v>
      </c>
      <c r="R23" s="32" t="n">
        <f aca="false">SUM(R24:R31)</f>
        <v>1140</v>
      </c>
      <c r="S23" s="32" t="n">
        <f aca="false">Q23+R23</f>
        <v>17706</v>
      </c>
      <c r="T23" s="32" t="n">
        <f aca="false">SUM(T24:T33)</f>
        <v>840</v>
      </c>
      <c r="U23" s="32" t="n">
        <f aca="false">S23+T23</f>
        <v>18546</v>
      </c>
      <c r="V23" s="182" t="s">
        <v>453</v>
      </c>
      <c r="W23" s="32" t="n">
        <f aca="false">U23+V23</f>
        <v>18546</v>
      </c>
      <c r="X23" s="32" t="n">
        <f aca="false">SUM(X24:X34)</f>
        <v>320</v>
      </c>
      <c r="Y23" s="32" t="n">
        <f aca="false">W23+X23</f>
        <v>18866</v>
      </c>
      <c r="Z23" s="32" t="n">
        <f aca="false">SUM(Z24:Z34)</f>
        <v>-180</v>
      </c>
      <c r="AA23" s="32" t="n">
        <f aca="false">Y23+Z23</f>
        <v>18686</v>
      </c>
      <c r="AB23" s="32" t="n">
        <f aca="false">SUM(AB24:AB34)</f>
        <v>0</v>
      </c>
      <c r="AC23" s="32" t="n">
        <f aca="false">AA23+AB23</f>
        <v>18686</v>
      </c>
      <c r="AD23" s="177"/>
      <c r="AE23" s="48"/>
    </row>
    <row r="24" customFormat="false" ht="12.75" hidden="false" customHeight="true" outlineLevel="0" collapsed="false">
      <c r="A24" s="183" t="n">
        <v>2200</v>
      </c>
      <c r="B24" s="183" t="n">
        <v>2212</v>
      </c>
      <c r="C24" s="183" t="s">
        <v>68</v>
      </c>
      <c r="D24" s="48" t="s">
        <v>25</v>
      </c>
      <c r="F24" s="5" t="n">
        <v>200</v>
      </c>
      <c r="G24" s="5" t="n">
        <v>250</v>
      </c>
      <c r="H24" s="5"/>
      <c r="I24" s="5" t="n">
        <v>200</v>
      </c>
      <c r="J24" s="5" t="n">
        <v>216</v>
      </c>
      <c r="K24" s="5" t="n">
        <v>200</v>
      </c>
      <c r="L24" s="5" t="n">
        <v>260</v>
      </c>
      <c r="M24" s="5" t="n">
        <v>260</v>
      </c>
      <c r="N24" s="5" t="n">
        <v>180</v>
      </c>
      <c r="O24" s="5" t="n">
        <v>280</v>
      </c>
      <c r="P24" s="5"/>
      <c r="Q24" s="5" t="n">
        <f aca="false">O24+P24</f>
        <v>280</v>
      </c>
      <c r="R24" s="5" t="n">
        <v>40</v>
      </c>
      <c r="S24" s="5" t="n">
        <f aca="false">Q24+R24</f>
        <v>320</v>
      </c>
      <c r="T24" s="5"/>
      <c r="U24" s="5" t="n">
        <f aca="false">S24+T24</f>
        <v>320</v>
      </c>
      <c r="W24" s="5" t="n">
        <f aca="false">U24+V24</f>
        <v>320</v>
      </c>
      <c r="Y24" s="5" t="n">
        <f aca="false">W24+X24</f>
        <v>320</v>
      </c>
      <c r="AA24" s="5" t="n">
        <f aca="false">Y24+Z24</f>
        <v>320</v>
      </c>
      <c r="AC24" s="5" t="n">
        <f aca="false">AA24+AB24</f>
        <v>320</v>
      </c>
      <c r="AD24" s="177"/>
    </row>
    <row r="25" customFormat="false" ht="12.75" hidden="false" customHeight="true" outlineLevel="0" collapsed="false">
      <c r="A25" s="183" t="n">
        <v>2201</v>
      </c>
      <c r="B25" s="183" t="n">
        <v>2212</v>
      </c>
      <c r="C25" s="183" t="s">
        <v>68</v>
      </c>
      <c r="D25" s="48" t="s">
        <v>461</v>
      </c>
      <c r="F25" s="5" t="n">
        <v>100</v>
      </c>
      <c r="G25" s="5" t="n">
        <v>150</v>
      </c>
      <c r="H25" s="5"/>
      <c r="I25" s="5" t="n">
        <v>300</v>
      </c>
      <c r="J25" s="5" t="n">
        <v>300</v>
      </c>
      <c r="K25" s="5" t="n">
        <v>250</v>
      </c>
      <c r="L25" s="5" t="n">
        <v>500</v>
      </c>
      <c r="M25" s="5" t="n">
        <v>500</v>
      </c>
      <c r="N25" s="5" t="n">
        <v>400</v>
      </c>
      <c r="O25" s="5" t="n">
        <v>500</v>
      </c>
      <c r="P25" s="5"/>
      <c r="Q25" s="5" t="n">
        <f aca="false">O25+P25</f>
        <v>500</v>
      </c>
      <c r="R25" s="5"/>
      <c r="S25" s="5" t="n">
        <f aca="false">Q25+R25</f>
        <v>500</v>
      </c>
      <c r="T25" s="5" t="n">
        <v>360</v>
      </c>
      <c r="U25" s="5" t="n">
        <f aca="false">S25+T25</f>
        <v>860</v>
      </c>
      <c r="V25" s="55"/>
      <c r="W25" s="5" t="n">
        <f aca="false">U25+V25</f>
        <v>860</v>
      </c>
      <c r="Y25" s="5" t="n">
        <f aca="false">W25+X25</f>
        <v>860</v>
      </c>
      <c r="AA25" s="5" t="n">
        <f aca="false">Y25+Z25</f>
        <v>860</v>
      </c>
      <c r="AC25" s="5" t="n">
        <f aca="false">AA25+AB25</f>
        <v>860</v>
      </c>
      <c r="AD25" s="177"/>
      <c r="AE25" s="187"/>
    </row>
    <row r="26" s="187" customFormat="true" ht="14.25" hidden="false" customHeight="true" outlineLevel="0" collapsed="false">
      <c r="A26" s="188" t="n">
        <v>2202</v>
      </c>
      <c r="B26" s="188" t="n">
        <v>2212</v>
      </c>
      <c r="C26" s="188" t="s">
        <v>68</v>
      </c>
      <c r="D26" s="187" t="s">
        <v>29</v>
      </c>
      <c r="F26" s="189" t="n">
        <v>1592</v>
      </c>
      <c r="G26" s="5" t="n">
        <v>1640</v>
      </c>
      <c r="H26" s="5"/>
      <c r="I26" s="189" t="n">
        <v>5000</v>
      </c>
      <c r="J26" s="189" t="n">
        <v>5192</v>
      </c>
      <c r="K26" s="189" t="n">
        <v>2700</v>
      </c>
      <c r="L26" s="189" t="n">
        <v>6850</v>
      </c>
      <c r="M26" s="189" t="n">
        <v>6850</v>
      </c>
      <c r="N26" s="189" t="n">
        <v>4694</v>
      </c>
      <c r="O26" s="189" t="n">
        <v>9000</v>
      </c>
      <c r="P26" s="189"/>
      <c r="Q26" s="5" t="n">
        <f aca="false">O26+P26</f>
        <v>9000</v>
      </c>
      <c r="R26" s="5" t="n">
        <v>600</v>
      </c>
      <c r="S26" s="5" t="n">
        <f aca="false">Q26+R26</f>
        <v>9600</v>
      </c>
      <c r="T26" s="5"/>
      <c r="U26" s="5" t="n">
        <f aca="false">S26+T26</f>
        <v>9600</v>
      </c>
      <c r="V26" s="190"/>
      <c r="W26" s="5" t="n">
        <f aca="false">U26+V26</f>
        <v>9600</v>
      </c>
      <c r="X26" s="5"/>
      <c r="Y26" s="5" t="n">
        <f aca="false">W26+X26</f>
        <v>9600</v>
      </c>
      <c r="Z26" s="5"/>
      <c r="AA26" s="5" t="n">
        <f aca="false">Y26+Z26</f>
        <v>9600</v>
      </c>
      <c r="AB26" s="5"/>
      <c r="AC26" s="5" t="n">
        <f aca="false">AA26+AB26</f>
        <v>9600</v>
      </c>
      <c r="AD26" s="177"/>
      <c r="AE26" s="48"/>
    </row>
    <row r="27" customFormat="false" ht="12.75" hidden="false" customHeight="true" outlineLevel="0" collapsed="false">
      <c r="A27" s="183" t="n">
        <v>2204</v>
      </c>
      <c r="B27" s="183" t="n">
        <v>2292</v>
      </c>
      <c r="C27" s="183" t="n">
        <v>5323</v>
      </c>
      <c r="D27" s="187" t="s">
        <v>31</v>
      </c>
      <c r="F27" s="5" t="n">
        <v>700</v>
      </c>
      <c r="G27" s="5" t="n">
        <v>700</v>
      </c>
      <c r="H27" s="5"/>
      <c r="I27" s="189" t="n">
        <v>870</v>
      </c>
      <c r="J27" s="189" t="n">
        <v>847</v>
      </c>
      <c r="K27" s="189" t="n">
        <v>540</v>
      </c>
      <c r="L27" s="189" t="n">
        <v>1040</v>
      </c>
      <c r="M27" s="189" t="n">
        <v>1040</v>
      </c>
      <c r="N27" s="189" t="n">
        <v>896</v>
      </c>
      <c r="O27" s="189" t="n">
        <v>1800</v>
      </c>
      <c r="P27" s="189" t="n">
        <v>110</v>
      </c>
      <c r="Q27" s="5" t="n">
        <f aca="false">O27+P27</f>
        <v>1910</v>
      </c>
      <c r="R27" s="5"/>
      <c r="S27" s="5" t="n">
        <f aca="false">Q27+R27</f>
        <v>1910</v>
      </c>
      <c r="T27" s="5"/>
      <c r="U27" s="5" t="n">
        <f aca="false">S27+T27</f>
        <v>1910</v>
      </c>
      <c r="V27" s="191"/>
      <c r="W27" s="5" t="n">
        <f aca="false">U27+V27</f>
        <v>1910</v>
      </c>
      <c r="Y27" s="5" t="n">
        <f aca="false">W27+X27</f>
        <v>1910</v>
      </c>
      <c r="AA27" s="5" t="n">
        <f aca="false">Y27+Z27</f>
        <v>1910</v>
      </c>
      <c r="AC27" s="5" t="n">
        <f aca="false">AA27+AB27</f>
        <v>1910</v>
      </c>
      <c r="AD27" s="177"/>
    </row>
    <row r="28" customFormat="false" ht="12.75" hidden="false" customHeight="true" outlineLevel="0" collapsed="false">
      <c r="A28" s="183" t="n">
        <v>2206</v>
      </c>
      <c r="B28" s="183" t="n">
        <v>2219</v>
      </c>
      <c r="C28" s="183" t="n">
        <v>5169</v>
      </c>
      <c r="D28" s="48" t="s">
        <v>33</v>
      </c>
      <c r="F28" s="5" t="n">
        <v>20</v>
      </c>
      <c r="G28" s="5" t="n">
        <v>20</v>
      </c>
      <c r="H28" s="5"/>
      <c r="I28" s="5" t="n">
        <v>10</v>
      </c>
      <c r="J28" s="5" t="n">
        <v>0</v>
      </c>
      <c r="K28" s="5" t="n">
        <v>16</v>
      </c>
      <c r="L28" s="5" t="n">
        <v>10</v>
      </c>
      <c r="M28" s="5" t="n">
        <v>10</v>
      </c>
      <c r="N28" s="5" t="n">
        <v>1</v>
      </c>
      <c r="O28" s="5" t="n">
        <v>10</v>
      </c>
      <c r="P28" s="5"/>
      <c r="Q28" s="5" t="n">
        <f aca="false">O28+P28</f>
        <v>10</v>
      </c>
      <c r="R28" s="5"/>
      <c r="S28" s="5" t="n">
        <f aca="false">Q28+R28</f>
        <v>10</v>
      </c>
      <c r="T28" s="5"/>
      <c r="U28" s="5" t="n">
        <f aca="false">S28+T28</f>
        <v>10</v>
      </c>
      <c r="W28" s="5" t="n">
        <f aca="false">U28+V28</f>
        <v>10</v>
      </c>
      <c r="Y28" s="5" t="n">
        <f aca="false">W28+X28</f>
        <v>10</v>
      </c>
      <c r="AA28" s="5" t="n">
        <f aca="false">Y28+Z28</f>
        <v>10</v>
      </c>
      <c r="AC28" s="5" t="n">
        <f aca="false">AA28+AB28</f>
        <v>10</v>
      </c>
      <c r="AD28" s="177"/>
    </row>
    <row r="29" customFormat="false" ht="12.75" hidden="false" customHeight="true" outlineLevel="0" collapsed="false">
      <c r="A29" s="183" t="n">
        <v>2207</v>
      </c>
      <c r="B29" s="183" t="n">
        <v>2212</v>
      </c>
      <c r="C29" s="183" t="n">
        <v>5169</v>
      </c>
      <c r="D29" s="48" t="s">
        <v>462</v>
      </c>
      <c r="F29" s="5" t="n">
        <v>4800</v>
      </c>
      <c r="G29" s="5" t="n">
        <v>4600</v>
      </c>
      <c r="H29" s="5"/>
      <c r="I29" s="5" t="n">
        <v>1350</v>
      </c>
      <c r="J29" s="5" t="n">
        <v>1344</v>
      </c>
      <c r="K29" s="5" t="n">
        <v>4620</v>
      </c>
      <c r="L29" s="5" t="n">
        <v>2800</v>
      </c>
      <c r="M29" s="5" t="n">
        <v>3800</v>
      </c>
      <c r="N29" s="5" t="n">
        <v>1548</v>
      </c>
      <c r="O29" s="5" t="n">
        <v>3800</v>
      </c>
      <c r="P29" s="5"/>
      <c r="Q29" s="5" t="n">
        <f aca="false">O29+P29</f>
        <v>3800</v>
      </c>
      <c r="R29" s="5" t="n">
        <v>500</v>
      </c>
      <c r="S29" s="5" t="n">
        <f aca="false">Q29+R29</f>
        <v>4300</v>
      </c>
      <c r="T29" s="5"/>
      <c r="U29" s="5" t="n">
        <f aca="false">S29+T29</f>
        <v>4300</v>
      </c>
      <c r="W29" s="5" t="n">
        <f aca="false">U29+V29</f>
        <v>4300</v>
      </c>
      <c r="Y29" s="5" t="n">
        <f aca="false">W29+X29</f>
        <v>4300</v>
      </c>
      <c r="AA29" s="5" t="n">
        <f aca="false">Y29+Z29</f>
        <v>4300</v>
      </c>
      <c r="AC29" s="5" t="n">
        <f aca="false">AA29+AB29</f>
        <v>4300</v>
      </c>
      <c r="AD29" s="177"/>
    </row>
    <row r="30" customFormat="false" ht="12.75" hidden="false" customHeight="true" outlineLevel="0" collapsed="false">
      <c r="A30" s="192" t="n">
        <v>2216</v>
      </c>
      <c r="B30" s="192" t="n">
        <v>2219</v>
      </c>
      <c r="C30" s="192" t="n">
        <v>5169</v>
      </c>
      <c r="D30" s="48" t="s">
        <v>463</v>
      </c>
      <c r="F30" s="32"/>
      <c r="G30" s="32"/>
      <c r="H30" s="32"/>
      <c r="I30" s="2" t="n">
        <v>20</v>
      </c>
      <c r="J30" s="2" t="n">
        <v>66</v>
      </c>
      <c r="K30" s="32"/>
      <c r="L30" s="2" t="n">
        <v>66</v>
      </c>
      <c r="M30" s="2" t="n">
        <v>66</v>
      </c>
      <c r="N30" s="2" t="n">
        <v>60</v>
      </c>
      <c r="O30" s="2" t="n">
        <v>66</v>
      </c>
      <c r="Q30" s="5" t="n">
        <f aca="false">O30+P30</f>
        <v>66</v>
      </c>
      <c r="R30" s="5"/>
      <c r="S30" s="5" t="n">
        <f aca="false">Q30+R30</f>
        <v>66</v>
      </c>
      <c r="T30" s="5"/>
      <c r="U30" s="5" t="n">
        <f aca="false">S30+T30</f>
        <v>66</v>
      </c>
      <c r="W30" s="5" t="n">
        <f aca="false">U30+V30</f>
        <v>66</v>
      </c>
      <c r="Y30" s="5" t="n">
        <f aca="false">W30+X30</f>
        <v>66</v>
      </c>
      <c r="AA30" s="5" t="n">
        <f aca="false">Y30+Z30</f>
        <v>66</v>
      </c>
      <c r="AC30" s="5" t="n">
        <f aca="false">AA30+AB30</f>
        <v>66</v>
      </c>
    </row>
    <row r="31" customFormat="false" ht="12.75" hidden="false" customHeight="true" outlineLevel="0" collapsed="false">
      <c r="A31" s="192" t="n">
        <v>2219</v>
      </c>
      <c r="B31" s="192" t="n">
        <v>2219</v>
      </c>
      <c r="C31" s="192" t="n">
        <v>5171</v>
      </c>
      <c r="D31" s="48" t="s">
        <v>464</v>
      </c>
      <c r="F31" s="32"/>
      <c r="G31" s="32"/>
      <c r="H31" s="32"/>
      <c r="I31" s="2" t="n">
        <v>150</v>
      </c>
      <c r="J31" s="2" t="n">
        <v>148</v>
      </c>
      <c r="K31" s="32"/>
      <c r="L31" s="2" t="n">
        <v>200</v>
      </c>
      <c r="M31" s="2" t="n">
        <v>500</v>
      </c>
      <c r="N31" s="2" t="n">
        <v>597</v>
      </c>
      <c r="O31" s="2" t="n">
        <v>1000</v>
      </c>
      <c r="Q31" s="5" t="n">
        <f aca="false">O31+P31</f>
        <v>1000</v>
      </c>
      <c r="R31" s="5"/>
      <c r="S31" s="5" t="n">
        <f aca="false">Q31+R31</f>
        <v>1000</v>
      </c>
      <c r="T31" s="5"/>
      <c r="U31" s="5" t="n">
        <f aca="false">S31+T31</f>
        <v>1000</v>
      </c>
      <c r="W31" s="5" t="n">
        <f aca="false">U31+V31</f>
        <v>1000</v>
      </c>
      <c r="Y31" s="5" t="n">
        <f aca="false">W31+X31</f>
        <v>1000</v>
      </c>
      <c r="AA31" s="5" t="n">
        <f aca="false">Y31+Z31</f>
        <v>1000</v>
      </c>
      <c r="AC31" s="5" t="n">
        <f aca="false">AA31+AB31</f>
        <v>1000</v>
      </c>
    </row>
    <row r="32" customFormat="false" ht="12.75" hidden="false" customHeight="true" outlineLevel="0" collapsed="false">
      <c r="A32" s="192" t="n">
        <v>2218</v>
      </c>
      <c r="B32" s="192" t="n">
        <v>2212</v>
      </c>
      <c r="C32" s="192" t="n">
        <v>5219</v>
      </c>
      <c r="D32" s="48" t="s">
        <v>465</v>
      </c>
      <c r="F32" s="32"/>
      <c r="G32" s="32"/>
      <c r="H32" s="32"/>
      <c r="K32" s="32"/>
      <c r="O32" s="2" t="n">
        <v>0</v>
      </c>
      <c r="Q32" s="5"/>
      <c r="R32" s="5"/>
      <c r="S32" s="5" t="n">
        <v>0</v>
      </c>
      <c r="T32" s="5" t="n">
        <v>180</v>
      </c>
      <c r="U32" s="5" t="n">
        <f aca="false">S32+T32</f>
        <v>180</v>
      </c>
      <c r="W32" s="5" t="n">
        <f aca="false">U32+V32</f>
        <v>180</v>
      </c>
      <c r="Y32" s="5" t="n">
        <f aca="false">W32+X32</f>
        <v>180</v>
      </c>
      <c r="Z32" s="5" t="n">
        <v>-180</v>
      </c>
      <c r="AA32" s="5" t="n">
        <f aca="false">Y32+Z32</f>
        <v>0</v>
      </c>
      <c r="AC32" s="5" t="n">
        <f aca="false">AA32+AB32</f>
        <v>0</v>
      </c>
    </row>
    <row r="33" customFormat="false" ht="12.75" hidden="false" customHeight="true" outlineLevel="0" collapsed="false">
      <c r="A33" s="192" t="n">
        <v>2217</v>
      </c>
      <c r="B33" s="192" t="n">
        <v>2219</v>
      </c>
      <c r="C33" s="192" t="n">
        <v>5213</v>
      </c>
      <c r="D33" s="48" t="s">
        <v>466</v>
      </c>
      <c r="F33" s="32"/>
      <c r="G33" s="32"/>
      <c r="H33" s="32"/>
      <c r="K33" s="32"/>
      <c r="O33" s="2" t="n">
        <v>0</v>
      </c>
      <c r="Q33" s="5"/>
      <c r="R33" s="5"/>
      <c r="S33" s="5"/>
      <c r="T33" s="5" t="n">
        <v>300</v>
      </c>
      <c r="U33" s="5" t="n">
        <v>300</v>
      </c>
      <c r="W33" s="5" t="n">
        <v>300</v>
      </c>
      <c r="Y33" s="5" t="n">
        <f aca="false">W33+X33</f>
        <v>300</v>
      </c>
      <c r="AA33" s="5" t="n">
        <f aca="false">Y33+Z33</f>
        <v>300</v>
      </c>
      <c r="AC33" s="5" t="n">
        <f aca="false">AA33+AB33</f>
        <v>300</v>
      </c>
    </row>
    <row r="34" customFormat="false" ht="12.75" hidden="false" customHeight="true" outlineLevel="0" collapsed="false">
      <c r="A34" s="192" t="n">
        <v>2213</v>
      </c>
      <c r="B34" s="192" t="n">
        <v>2219</v>
      </c>
      <c r="C34" s="192" t="n">
        <v>5171</v>
      </c>
      <c r="D34" s="48" t="s">
        <v>467</v>
      </c>
      <c r="F34" s="32"/>
      <c r="G34" s="32"/>
      <c r="H34" s="32"/>
      <c r="K34" s="32"/>
      <c r="O34" s="2" t="n">
        <v>0</v>
      </c>
      <c r="Q34" s="5"/>
      <c r="R34" s="5"/>
      <c r="S34" s="5"/>
      <c r="T34" s="5"/>
      <c r="U34" s="5"/>
      <c r="X34" s="5" t="n">
        <v>320</v>
      </c>
      <c r="Y34" s="5" t="n">
        <f aca="false">W34+X34</f>
        <v>320</v>
      </c>
      <c r="AA34" s="5" t="n">
        <f aca="false">Y34+Z34</f>
        <v>320</v>
      </c>
      <c r="AC34" s="5" t="n">
        <f aca="false">AA34+AB34</f>
        <v>320</v>
      </c>
    </row>
    <row r="35" customFormat="false" ht="12.75" hidden="false" customHeight="true" outlineLevel="0" collapsed="false">
      <c r="A35" s="192"/>
      <c r="B35" s="192"/>
      <c r="C35" s="192"/>
      <c r="F35" s="32"/>
      <c r="G35" s="32"/>
      <c r="H35" s="32"/>
      <c r="I35" s="32"/>
      <c r="K35" s="32"/>
      <c r="W35" s="2"/>
      <c r="X35" s="2"/>
      <c r="Y35" s="2"/>
      <c r="Z35" s="2"/>
      <c r="AA35" s="2"/>
      <c r="AB35" s="2"/>
      <c r="AC35" s="2"/>
    </row>
    <row r="36" s="19" customFormat="true" ht="12.75" hidden="false" customHeight="true" outlineLevel="0" collapsed="false">
      <c r="A36" s="183"/>
      <c r="B36" s="183"/>
      <c r="C36" s="183"/>
      <c r="D36" s="19" t="s">
        <v>468</v>
      </c>
      <c r="F36" s="32" t="n">
        <v>12938</v>
      </c>
      <c r="G36" s="32" t="e">
        <f aca="false">SUM(#REF!)</f>
        <v>#REF!</v>
      </c>
      <c r="H36" s="32"/>
      <c r="I36" s="32" t="n">
        <v>31180</v>
      </c>
      <c r="J36" s="32" t="n">
        <v>28700</v>
      </c>
      <c r="K36" s="32"/>
      <c r="L36" s="32" t="n">
        <v>26025</v>
      </c>
      <c r="M36" s="32" t="n">
        <v>24335</v>
      </c>
      <c r="N36" s="32"/>
      <c r="O36" s="32" t="n">
        <f aca="false">SUM(O37:O49)</f>
        <v>68034</v>
      </c>
      <c r="P36" s="32" t="n">
        <f aca="false">SUM(P37:P49)</f>
        <v>0</v>
      </c>
      <c r="Q36" s="32" t="n">
        <f aca="false">O36+P36</f>
        <v>68034</v>
      </c>
      <c r="R36" s="32" t="n">
        <f aca="false">SUM(R37:R49)</f>
        <v>-2000</v>
      </c>
      <c r="S36" s="32" t="n">
        <f aca="false">Q36+R36</f>
        <v>66034</v>
      </c>
      <c r="T36" s="32" t="n">
        <f aca="false">SUM(T37:T50)</f>
        <v>7800</v>
      </c>
      <c r="U36" s="32" t="n">
        <f aca="false">S36+T36</f>
        <v>73834</v>
      </c>
      <c r="V36" s="193" t="s">
        <v>453</v>
      </c>
      <c r="W36" s="32" t="n">
        <f aca="false">U36+V36</f>
        <v>73834</v>
      </c>
      <c r="X36" s="32" t="n">
        <f aca="false">SUM(X37:X50)</f>
        <v>-200</v>
      </c>
      <c r="Y36" s="32" t="n">
        <f aca="false">W36+X36</f>
        <v>73634</v>
      </c>
      <c r="Z36" s="32" t="n">
        <f aca="false">SUM(Z37:Z50)</f>
        <v>-56124</v>
      </c>
      <c r="AA36" s="32" t="n">
        <f aca="false">Y36+Z36</f>
        <v>17510</v>
      </c>
      <c r="AB36" s="32" t="n">
        <f aca="false">SUM(AB37:AB50)</f>
        <v>0</v>
      </c>
      <c r="AC36" s="32" t="n">
        <f aca="false">AA36+AB36</f>
        <v>17510</v>
      </c>
      <c r="AD36" s="177"/>
      <c r="AE36" s="48"/>
    </row>
    <row r="37" s="19" customFormat="true" ht="12.75" hidden="false" customHeight="false" outlineLevel="0" collapsed="false">
      <c r="A37" s="183" t="n">
        <v>2269</v>
      </c>
      <c r="B37" s="183" t="n">
        <v>2219</v>
      </c>
      <c r="C37" s="183" t="n">
        <v>6121</v>
      </c>
      <c r="D37" s="187" t="s">
        <v>469</v>
      </c>
      <c r="E37" s="187"/>
      <c r="F37" s="194"/>
      <c r="G37" s="194"/>
      <c r="H37" s="194"/>
      <c r="I37" s="194"/>
      <c r="J37" s="194"/>
      <c r="K37" s="194"/>
      <c r="L37" s="194"/>
      <c r="M37" s="194"/>
      <c r="N37" s="194"/>
      <c r="O37" s="194" t="n">
        <v>800</v>
      </c>
      <c r="P37" s="194"/>
      <c r="Q37" s="194" t="n">
        <f aca="false">O37+P37</f>
        <v>800</v>
      </c>
      <c r="R37" s="194"/>
      <c r="S37" s="194" t="n">
        <f aca="false">Q37+R37</f>
        <v>800</v>
      </c>
      <c r="T37" s="194"/>
      <c r="U37" s="194" t="n">
        <f aca="false">S37+T37</f>
        <v>800</v>
      </c>
      <c r="V37" s="185"/>
      <c r="W37" s="194" t="n">
        <f aca="false">U37+V37</f>
        <v>800</v>
      </c>
      <c r="X37" s="194"/>
      <c r="Y37" s="194" t="n">
        <f aca="false">W37+X37</f>
        <v>800</v>
      </c>
      <c r="Z37" s="194" t="n">
        <v>-800</v>
      </c>
      <c r="AA37" s="194" t="n">
        <f aca="false">Y37+Z37</f>
        <v>0</v>
      </c>
      <c r="AB37" s="194"/>
      <c r="AC37" s="2" t="n">
        <f aca="false">AA37+AB37</f>
        <v>0</v>
      </c>
      <c r="AD37" s="177"/>
      <c r="AE37" s="48"/>
    </row>
    <row r="38" s="19" customFormat="true" ht="12.75" hidden="false" customHeight="false" outlineLevel="0" collapsed="false">
      <c r="A38" s="183" t="n">
        <v>2277</v>
      </c>
      <c r="B38" s="183" t="n">
        <v>2212</v>
      </c>
      <c r="C38" s="183" t="n">
        <v>6121</v>
      </c>
      <c r="D38" s="187" t="s">
        <v>470</v>
      </c>
      <c r="E38" s="187"/>
      <c r="F38" s="194"/>
      <c r="G38" s="194"/>
      <c r="H38" s="194"/>
      <c r="I38" s="194"/>
      <c r="J38" s="194"/>
      <c r="K38" s="194"/>
      <c r="L38" s="194"/>
      <c r="M38" s="194"/>
      <c r="N38" s="194"/>
      <c r="O38" s="194" t="n">
        <v>9729</v>
      </c>
      <c r="P38" s="194"/>
      <c r="Q38" s="194" t="n">
        <f aca="false">O38+P38</f>
        <v>9729</v>
      </c>
      <c r="R38" s="194"/>
      <c r="S38" s="194" t="n">
        <f aca="false">Q38+R38</f>
        <v>9729</v>
      </c>
      <c r="T38" s="194" t="n">
        <v>-600</v>
      </c>
      <c r="U38" s="194" t="n">
        <f aca="false">S38+T38</f>
        <v>9129</v>
      </c>
      <c r="V38" s="185"/>
      <c r="W38" s="194" t="n">
        <f aca="false">U38+V38</f>
        <v>9129</v>
      </c>
      <c r="X38" s="194"/>
      <c r="Y38" s="194" t="n">
        <f aca="false">W38+X38</f>
        <v>9129</v>
      </c>
      <c r="Z38" s="194" t="n">
        <v>-9091</v>
      </c>
      <c r="AA38" s="194" t="n">
        <f aca="false">Y38+Z38</f>
        <v>38</v>
      </c>
      <c r="AB38" s="194"/>
      <c r="AC38" s="2" t="n">
        <f aca="false">AA38+AB38</f>
        <v>38</v>
      </c>
      <c r="AD38" s="177"/>
      <c r="AE38" s="48"/>
    </row>
    <row r="39" s="19" customFormat="true" ht="12.75" hidden="false" customHeight="false" outlineLevel="0" collapsed="false">
      <c r="A39" s="183" t="n">
        <v>2257</v>
      </c>
      <c r="B39" s="183" t="n">
        <v>2212</v>
      </c>
      <c r="C39" s="183" t="n">
        <v>6121</v>
      </c>
      <c r="D39" s="187" t="s">
        <v>471</v>
      </c>
      <c r="E39" s="187"/>
      <c r="F39" s="194"/>
      <c r="G39" s="194"/>
      <c r="H39" s="194"/>
      <c r="I39" s="194"/>
      <c r="J39" s="194"/>
      <c r="K39" s="194"/>
      <c r="L39" s="194"/>
      <c r="M39" s="194"/>
      <c r="N39" s="194"/>
      <c r="O39" s="194" t="n">
        <v>32970</v>
      </c>
      <c r="P39" s="194"/>
      <c r="Q39" s="194" t="n">
        <f aca="false">O39+P39</f>
        <v>32970</v>
      </c>
      <c r="R39" s="194"/>
      <c r="S39" s="194" t="n">
        <f aca="false">Q39+R39</f>
        <v>32970</v>
      </c>
      <c r="T39" s="194"/>
      <c r="U39" s="194" t="n">
        <f aca="false">S39+T39</f>
        <v>32970</v>
      </c>
      <c r="V39" s="185"/>
      <c r="W39" s="194" t="n">
        <f aca="false">U39+V39</f>
        <v>32970</v>
      </c>
      <c r="X39" s="194"/>
      <c r="Y39" s="194" t="n">
        <f aca="false">W39+X39</f>
        <v>32970</v>
      </c>
      <c r="Z39" s="194" t="n">
        <v>-32306</v>
      </c>
      <c r="AA39" s="194" t="n">
        <f aca="false">Y39+Z39</f>
        <v>664</v>
      </c>
      <c r="AB39" s="194"/>
      <c r="AC39" s="2" t="n">
        <f aca="false">AA39+AB39</f>
        <v>664</v>
      </c>
      <c r="AD39" s="177"/>
      <c r="AE39" s="48"/>
    </row>
    <row r="40" s="19" customFormat="true" ht="12.75" hidden="false" customHeight="false" outlineLevel="0" collapsed="false">
      <c r="A40" s="183" t="n">
        <v>2271</v>
      </c>
      <c r="B40" s="183" t="n">
        <v>2212</v>
      </c>
      <c r="C40" s="183" t="n">
        <v>6121</v>
      </c>
      <c r="D40" s="187" t="s">
        <v>472</v>
      </c>
      <c r="E40" s="187"/>
      <c r="F40" s="194"/>
      <c r="G40" s="194"/>
      <c r="H40" s="194"/>
      <c r="I40" s="194"/>
      <c r="J40" s="194"/>
      <c r="K40" s="194"/>
      <c r="L40" s="194"/>
      <c r="M40" s="194"/>
      <c r="N40" s="194"/>
      <c r="O40" s="194" t="n">
        <v>12000</v>
      </c>
      <c r="P40" s="194"/>
      <c r="Q40" s="194" t="n">
        <f aca="false">O40+P40</f>
        <v>12000</v>
      </c>
      <c r="R40" s="194"/>
      <c r="S40" s="194" t="n">
        <f aca="false">Q40+R40</f>
        <v>12000</v>
      </c>
      <c r="T40" s="194" t="n">
        <v>6200</v>
      </c>
      <c r="U40" s="194" t="n">
        <f aca="false">S40+T40</f>
        <v>18200</v>
      </c>
      <c r="V40" s="185"/>
      <c r="W40" s="194" t="n">
        <f aca="false">U40+V40</f>
        <v>18200</v>
      </c>
      <c r="X40" s="194"/>
      <c r="Y40" s="194" t="n">
        <f aca="false">W40+X40</f>
        <v>18200</v>
      </c>
      <c r="Z40" s="194" t="n">
        <v>-13270</v>
      </c>
      <c r="AA40" s="194" t="n">
        <f aca="false">Y40+Z40</f>
        <v>4930</v>
      </c>
      <c r="AB40" s="194"/>
      <c r="AC40" s="2" t="n">
        <f aca="false">AA40+AB40</f>
        <v>4930</v>
      </c>
      <c r="AD40" s="177"/>
      <c r="AE40" s="48"/>
    </row>
    <row r="41" s="19" customFormat="true" ht="12.75" hidden="false" customHeight="false" outlineLevel="0" collapsed="false">
      <c r="A41" s="183" t="n">
        <v>2258</v>
      </c>
      <c r="B41" s="183" t="n">
        <v>2212</v>
      </c>
      <c r="C41" s="183" t="n">
        <v>6121</v>
      </c>
      <c r="D41" s="187" t="s">
        <v>473</v>
      </c>
      <c r="E41" s="187"/>
      <c r="F41" s="194"/>
      <c r="G41" s="194"/>
      <c r="H41" s="194"/>
      <c r="I41" s="194"/>
      <c r="J41" s="194"/>
      <c r="K41" s="194"/>
      <c r="L41" s="194"/>
      <c r="M41" s="194"/>
      <c r="N41" s="194"/>
      <c r="O41" s="194" t="n">
        <v>8050</v>
      </c>
      <c r="P41" s="194"/>
      <c r="Q41" s="194" t="n">
        <f aca="false">O41+P41</f>
        <v>8050</v>
      </c>
      <c r="R41" s="194"/>
      <c r="S41" s="194" t="n">
        <f aca="false">Q41+R41</f>
        <v>8050</v>
      </c>
      <c r="T41" s="194" t="n">
        <v>-400</v>
      </c>
      <c r="U41" s="194" t="n">
        <f aca="false">S41+T41</f>
        <v>7650</v>
      </c>
      <c r="V41" s="185"/>
      <c r="W41" s="194" t="n">
        <f aca="false">U41+V41</f>
        <v>7650</v>
      </c>
      <c r="X41" s="194"/>
      <c r="Y41" s="194" t="n">
        <f aca="false">W41+X41</f>
        <v>7650</v>
      </c>
      <c r="Z41" s="194"/>
      <c r="AA41" s="194" t="n">
        <f aca="false">Y41+Z41</f>
        <v>7650</v>
      </c>
      <c r="AB41" s="194"/>
      <c r="AC41" s="2" t="n">
        <f aca="false">AA41+AB41</f>
        <v>7650</v>
      </c>
      <c r="AD41" s="177"/>
      <c r="AE41" s="48"/>
    </row>
    <row r="42" s="19" customFormat="true" ht="12.75" hidden="false" customHeight="false" outlineLevel="0" collapsed="false">
      <c r="A42" s="183" t="n">
        <v>2254</v>
      </c>
      <c r="B42" s="183" t="n">
        <v>2212</v>
      </c>
      <c r="C42" s="183" t="n">
        <v>6121</v>
      </c>
      <c r="D42" s="187" t="s">
        <v>474</v>
      </c>
      <c r="E42" s="187"/>
      <c r="F42" s="194"/>
      <c r="G42" s="194"/>
      <c r="H42" s="194"/>
      <c r="I42" s="194"/>
      <c r="J42" s="194"/>
      <c r="K42" s="194"/>
      <c r="L42" s="194"/>
      <c r="M42" s="194"/>
      <c r="N42" s="194"/>
      <c r="O42" s="194" t="n">
        <v>1700</v>
      </c>
      <c r="P42" s="194"/>
      <c r="Q42" s="194" t="n">
        <f aca="false">O42+P42</f>
        <v>1700</v>
      </c>
      <c r="R42" s="194" t="n">
        <v>-1700</v>
      </c>
      <c r="S42" s="194" t="n">
        <f aca="false">Q42+R42</f>
        <v>0</v>
      </c>
      <c r="T42" s="194" t="n">
        <v>2400</v>
      </c>
      <c r="U42" s="194" t="n">
        <f aca="false">S42+T42</f>
        <v>2400</v>
      </c>
      <c r="V42" s="185"/>
      <c r="W42" s="194" t="n">
        <f aca="false">U42+V42</f>
        <v>2400</v>
      </c>
      <c r="X42" s="194"/>
      <c r="Y42" s="194" t="n">
        <f aca="false">W42+X42</f>
        <v>2400</v>
      </c>
      <c r="Z42" s="194"/>
      <c r="AA42" s="194" t="n">
        <f aca="false">Y42+Z42</f>
        <v>2400</v>
      </c>
      <c r="AB42" s="194"/>
      <c r="AC42" s="2" t="n">
        <f aca="false">AA42+AB42</f>
        <v>2400</v>
      </c>
      <c r="AD42" s="177"/>
      <c r="AE42" s="48"/>
    </row>
    <row r="43" s="19" customFormat="true" ht="12.75" hidden="false" customHeight="false" outlineLevel="0" collapsed="false">
      <c r="A43" s="183" t="n">
        <v>2260</v>
      </c>
      <c r="B43" s="183" t="n">
        <v>2212</v>
      </c>
      <c r="C43" s="183" t="n">
        <v>6121</v>
      </c>
      <c r="D43" s="187" t="s">
        <v>475</v>
      </c>
      <c r="E43" s="187"/>
      <c r="F43" s="194" t="n">
        <v>490</v>
      </c>
      <c r="G43" s="194" t="s">
        <v>476</v>
      </c>
      <c r="H43" s="194"/>
      <c r="I43" s="194"/>
      <c r="J43" s="194"/>
      <c r="K43" s="194"/>
      <c r="L43" s="194"/>
      <c r="M43" s="194"/>
      <c r="N43" s="194"/>
      <c r="O43" s="194" t="n">
        <v>441</v>
      </c>
      <c r="P43" s="194"/>
      <c r="Q43" s="194" t="n">
        <f aca="false">O43+P43</f>
        <v>441</v>
      </c>
      <c r="R43" s="194"/>
      <c r="S43" s="194" t="n">
        <f aca="false">Q43+R43</f>
        <v>441</v>
      </c>
      <c r="T43" s="194"/>
      <c r="U43" s="194" t="n">
        <f aca="false">S43+T43</f>
        <v>441</v>
      </c>
      <c r="V43" s="185"/>
      <c r="W43" s="194" t="n">
        <f aca="false">U43+V43</f>
        <v>441</v>
      </c>
      <c r="X43" s="194"/>
      <c r="Y43" s="194" t="n">
        <f aca="false">W43+X43</f>
        <v>441</v>
      </c>
      <c r="Z43" s="194"/>
      <c r="AA43" s="194" t="n">
        <f aca="false">Y43+Z43</f>
        <v>441</v>
      </c>
      <c r="AB43" s="194"/>
      <c r="AC43" s="2" t="n">
        <f aca="false">AA43+AB43</f>
        <v>441</v>
      </c>
      <c r="AD43" s="177"/>
      <c r="AE43" s="48"/>
    </row>
    <row r="44" s="19" customFormat="true" ht="12.75" hidden="false" customHeight="false" outlineLevel="0" collapsed="false">
      <c r="A44" s="183" t="n">
        <v>2265</v>
      </c>
      <c r="B44" s="183" t="n">
        <v>2219</v>
      </c>
      <c r="C44" s="183" t="n">
        <v>6121</v>
      </c>
      <c r="D44" s="187" t="s">
        <v>477</v>
      </c>
      <c r="E44" s="187"/>
      <c r="F44" s="194" t="n">
        <v>470</v>
      </c>
      <c r="G44" s="194" t="s">
        <v>478</v>
      </c>
      <c r="H44" s="194"/>
      <c r="I44" s="194"/>
      <c r="J44" s="194"/>
      <c r="K44" s="194"/>
      <c r="L44" s="194"/>
      <c r="M44" s="194"/>
      <c r="N44" s="194"/>
      <c r="O44" s="194" t="n">
        <v>800</v>
      </c>
      <c r="P44" s="194"/>
      <c r="Q44" s="194" t="n">
        <f aca="false">O44+P44</f>
        <v>800</v>
      </c>
      <c r="R44" s="194" t="n">
        <v>-300</v>
      </c>
      <c r="S44" s="194" t="n">
        <f aca="false">Q44+R44</f>
        <v>500</v>
      </c>
      <c r="T44" s="194"/>
      <c r="U44" s="194" t="n">
        <f aca="false">S44+T44</f>
        <v>500</v>
      </c>
      <c r="V44" s="185"/>
      <c r="W44" s="194" t="n">
        <f aca="false">U44+V44</f>
        <v>500</v>
      </c>
      <c r="X44" s="194"/>
      <c r="Y44" s="194" t="n">
        <f aca="false">W44+X44</f>
        <v>500</v>
      </c>
      <c r="Z44" s="194"/>
      <c r="AA44" s="194" t="n">
        <f aca="false">Y44+Z44</f>
        <v>500</v>
      </c>
      <c r="AB44" s="194"/>
      <c r="AC44" s="2" t="n">
        <f aca="false">AA44+AB44</f>
        <v>500</v>
      </c>
      <c r="AD44" s="177"/>
      <c r="AE44" s="48"/>
    </row>
    <row r="45" s="19" customFormat="true" ht="12.75" hidden="false" customHeight="false" outlineLevel="0" collapsed="false">
      <c r="A45" s="183" t="n">
        <v>2259</v>
      </c>
      <c r="B45" s="183" t="n">
        <v>2219</v>
      </c>
      <c r="C45" s="183" t="n">
        <v>6121</v>
      </c>
      <c r="D45" s="187" t="s">
        <v>479</v>
      </c>
      <c r="E45" s="187"/>
      <c r="F45" s="194"/>
      <c r="G45" s="194"/>
      <c r="H45" s="194"/>
      <c r="I45" s="194"/>
      <c r="J45" s="194"/>
      <c r="K45" s="194"/>
      <c r="L45" s="194"/>
      <c r="M45" s="194"/>
      <c r="N45" s="194"/>
      <c r="O45" s="194" t="n">
        <v>350</v>
      </c>
      <c r="P45" s="194"/>
      <c r="Q45" s="194" t="n">
        <f aca="false">O45+P45</f>
        <v>350</v>
      </c>
      <c r="R45" s="194"/>
      <c r="S45" s="194" t="n">
        <f aca="false">Q45+R45</f>
        <v>350</v>
      </c>
      <c r="T45" s="194"/>
      <c r="U45" s="194" t="n">
        <f aca="false">S45+T45</f>
        <v>350</v>
      </c>
      <c r="V45" s="185"/>
      <c r="W45" s="194" t="n">
        <f aca="false">U45+V45</f>
        <v>350</v>
      </c>
      <c r="X45" s="194"/>
      <c r="Y45" s="194" t="n">
        <f aca="false">W45+X45</f>
        <v>350</v>
      </c>
      <c r="Z45" s="194"/>
      <c r="AA45" s="194" t="n">
        <f aca="false">Y45+Z45</f>
        <v>350</v>
      </c>
      <c r="AB45" s="194"/>
      <c r="AC45" s="2" t="n">
        <f aca="false">AA45+AB45</f>
        <v>350</v>
      </c>
      <c r="AD45" s="177"/>
      <c r="AE45" s="48"/>
    </row>
    <row r="46" s="19" customFormat="true" ht="12.75" hidden="false" customHeight="false" outlineLevel="0" collapsed="false">
      <c r="A46" s="183" t="n">
        <v>2263</v>
      </c>
      <c r="B46" s="183" t="n">
        <v>2212</v>
      </c>
      <c r="C46" s="183" t="n">
        <v>6121</v>
      </c>
      <c r="D46" s="187" t="s">
        <v>480</v>
      </c>
      <c r="E46" s="187"/>
      <c r="F46" s="194"/>
      <c r="G46" s="194"/>
      <c r="H46" s="194"/>
      <c r="I46" s="194"/>
      <c r="J46" s="194"/>
      <c r="K46" s="194"/>
      <c r="L46" s="194"/>
      <c r="M46" s="194"/>
      <c r="N46" s="194"/>
      <c r="O46" s="194" t="n">
        <v>284</v>
      </c>
      <c r="P46" s="194"/>
      <c r="Q46" s="194" t="n">
        <f aca="false">O46+P46</f>
        <v>284</v>
      </c>
      <c r="R46" s="194"/>
      <c r="S46" s="194" t="n">
        <f aca="false">Q46+R46</f>
        <v>284</v>
      </c>
      <c r="T46" s="194"/>
      <c r="U46" s="194" t="n">
        <f aca="false">S46+T46</f>
        <v>284</v>
      </c>
      <c r="V46" s="195"/>
      <c r="W46" s="194" t="n">
        <f aca="false">U46+V46</f>
        <v>284</v>
      </c>
      <c r="X46" s="194"/>
      <c r="Y46" s="194" t="n">
        <f aca="false">W46+X46</f>
        <v>284</v>
      </c>
      <c r="Z46" s="194"/>
      <c r="AA46" s="194" t="n">
        <f aca="false">Y46+Z46</f>
        <v>284</v>
      </c>
      <c r="AB46" s="194"/>
      <c r="AC46" s="2" t="n">
        <f aca="false">AA46+AB46</f>
        <v>284</v>
      </c>
      <c r="AD46" s="177"/>
      <c r="AE46" s="48"/>
    </row>
    <row r="47" s="19" customFormat="true" ht="12.75" hidden="false" customHeight="false" outlineLevel="0" collapsed="false">
      <c r="A47" s="183" t="n">
        <v>2279</v>
      </c>
      <c r="B47" s="183" t="n">
        <v>2219</v>
      </c>
      <c r="C47" s="183" t="n">
        <v>6121</v>
      </c>
      <c r="D47" s="187" t="s">
        <v>481</v>
      </c>
      <c r="E47" s="187"/>
      <c r="F47" s="194"/>
      <c r="G47" s="194"/>
      <c r="H47" s="194"/>
      <c r="I47" s="194"/>
      <c r="J47" s="194"/>
      <c r="K47" s="194"/>
      <c r="L47" s="194"/>
      <c r="M47" s="194"/>
      <c r="N47" s="194"/>
      <c r="O47" s="194" t="n">
        <v>400</v>
      </c>
      <c r="P47" s="194"/>
      <c r="Q47" s="194" t="n">
        <f aca="false">O47+P47</f>
        <v>400</v>
      </c>
      <c r="R47" s="194"/>
      <c r="S47" s="194" t="n">
        <f aca="false">Q47+R47</f>
        <v>400</v>
      </c>
      <c r="T47" s="194"/>
      <c r="U47" s="194" t="n">
        <f aca="false">S47+T47</f>
        <v>400</v>
      </c>
      <c r="V47" s="195"/>
      <c r="W47" s="194" t="n">
        <f aca="false">U47+V47</f>
        <v>400</v>
      </c>
      <c r="X47" s="194"/>
      <c r="Y47" s="194" t="n">
        <f aca="false">W47+X47</f>
        <v>400</v>
      </c>
      <c r="Z47" s="194" t="n">
        <v>-355</v>
      </c>
      <c r="AA47" s="194" t="n">
        <f aca="false">Y47+Z47</f>
        <v>45</v>
      </c>
      <c r="AB47" s="194"/>
      <c r="AC47" s="2" t="n">
        <f aca="false">AA47+AB47</f>
        <v>45</v>
      </c>
      <c r="AD47" s="177"/>
      <c r="AE47" s="48"/>
    </row>
    <row r="48" s="19" customFormat="true" ht="12.75" hidden="false" customHeight="false" outlineLevel="0" collapsed="false">
      <c r="A48" s="183" t="n">
        <v>2283</v>
      </c>
      <c r="B48" s="183" t="n">
        <v>2221</v>
      </c>
      <c r="C48" s="183" t="n">
        <v>6121</v>
      </c>
      <c r="D48" s="187" t="s">
        <v>482</v>
      </c>
      <c r="E48" s="48"/>
      <c r="F48" s="2"/>
      <c r="G48" s="2"/>
      <c r="H48" s="2"/>
      <c r="I48" s="2"/>
      <c r="J48" s="2"/>
      <c r="K48" s="2"/>
      <c r="L48" s="2"/>
      <c r="M48" s="2"/>
      <c r="N48" s="2"/>
      <c r="O48" s="194" t="n">
        <v>60</v>
      </c>
      <c r="P48" s="194"/>
      <c r="Q48" s="194" t="n">
        <f aca="false">O48+P48</f>
        <v>60</v>
      </c>
      <c r="R48" s="194"/>
      <c r="S48" s="194" t="n">
        <f aca="false">Q48+R48</f>
        <v>60</v>
      </c>
      <c r="T48" s="194"/>
      <c r="U48" s="194" t="n">
        <f aca="false">S48+T48</f>
        <v>60</v>
      </c>
      <c r="V48" s="195"/>
      <c r="W48" s="194" t="n">
        <f aca="false">U48+V48</f>
        <v>60</v>
      </c>
      <c r="X48" s="194"/>
      <c r="Y48" s="194" t="n">
        <f aca="false">W48+X48</f>
        <v>60</v>
      </c>
      <c r="Z48" s="194"/>
      <c r="AA48" s="194" t="n">
        <f aca="false">Y48+Z48</f>
        <v>60</v>
      </c>
      <c r="AB48" s="194"/>
      <c r="AC48" s="2" t="n">
        <f aca="false">AA48+AB48</f>
        <v>60</v>
      </c>
      <c r="AD48" s="177"/>
      <c r="AE48" s="48"/>
    </row>
    <row r="49" s="19" customFormat="true" ht="12.75" hidden="false" customHeight="false" outlineLevel="0" collapsed="false">
      <c r="A49" s="183" t="n">
        <v>2262</v>
      </c>
      <c r="B49" s="183" t="n">
        <v>2212</v>
      </c>
      <c r="C49" s="183" t="n">
        <v>6121</v>
      </c>
      <c r="D49" s="187" t="s">
        <v>483</v>
      </c>
      <c r="E49" s="48"/>
      <c r="F49" s="2"/>
      <c r="G49" s="2"/>
      <c r="H49" s="2"/>
      <c r="I49" s="2"/>
      <c r="J49" s="2"/>
      <c r="K49" s="2"/>
      <c r="L49" s="2"/>
      <c r="M49" s="2"/>
      <c r="N49" s="2"/>
      <c r="O49" s="194" t="n">
        <v>450</v>
      </c>
      <c r="P49" s="194"/>
      <c r="Q49" s="194" t="n">
        <f aca="false">O49+P49</f>
        <v>450</v>
      </c>
      <c r="R49" s="194"/>
      <c r="S49" s="194" t="n">
        <f aca="false">Q49+R49</f>
        <v>450</v>
      </c>
      <c r="T49" s="194"/>
      <c r="U49" s="194" t="n">
        <f aca="false">S49+T49</f>
        <v>450</v>
      </c>
      <c r="V49" s="195"/>
      <c r="W49" s="194" t="n">
        <f aca="false">U49+V49</f>
        <v>450</v>
      </c>
      <c r="X49" s="194"/>
      <c r="Y49" s="194" t="n">
        <f aca="false">W49+X49</f>
        <v>450</v>
      </c>
      <c r="Z49" s="194" t="n">
        <v>-302</v>
      </c>
      <c r="AA49" s="194" t="n">
        <f aca="false">Y49+Z49</f>
        <v>148</v>
      </c>
      <c r="AB49" s="194"/>
      <c r="AC49" s="2" t="n">
        <f aca="false">AA49+AB49</f>
        <v>148</v>
      </c>
      <c r="AD49" s="177"/>
      <c r="AE49" s="48"/>
    </row>
    <row r="50" s="19" customFormat="true" ht="12.75" hidden="false" customHeight="false" outlineLevel="0" collapsed="false">
      <c r="A50" s="183" t="n">
        <v>2268</v>
      </c>
      <c r="B50" s="183" t="n">
        <v>2219</v>
      </c>
      <c r="C50" s="183" t="n">
        <v>6121</v>
      </c>
      <c r="D50" s="187" t="s">
        <v>467</v>
      </c>
      <c r="E50" s="48"/>
      <c r="F50" s="2"/>
      <c r="G50" s="2"/>
      <c r="H50" s="2"/>
      <c r="I50" s="2"/>
      <c r="J50" s="2"/>
      <c r="K50" s="2"/>
      <c r="L50" s="2"/>
      <c r="M50" s="2"/>
      <c r="N50" s="2"/>
      <c r="O50" s="194" t="n">
        <v>0</v>
      </c>
      <c r="P50" s="194"/>
      <c r="Q50" s="194" t="n">
        <f aca="false">O50+P50</f>
        <v>0</v>
      </c>
      <c r="R50" s="194"/>
      <c r="S50" s="194" t="n">
        <f aca="false">Q50+R50</f>
        <v>0</v>
      </c>
      <c r="T50" s="194" t="n">
        <v>200</v>
      </c>
      <c r="U50" s="194" t="n">
        <f aca="false">S50+T50</f>
        <v>200</v>
      </c>
      <c r="V50" s="195"/>
      <c r="W50" s="194" t="n">
        <f aca="false">U50+V50</f>
        <v>200</v>
      </c>
      <c r="X50" s="194" t="n">
        <v>-200</v>
      </c>
      <c r="Y50" s="194" t="n">
        <f aca="false">W50+X50</f>
        <v>0</v>
      </c>
      <c r="Z50" s="194"/>
      <c r="AA50" s="194" t="n">
        <f aca="false">Y50+Z50</f>
        <v>0</v>
      </c>
      <c r="AB50" s="194"/>
      <c r="AC50" s="2" t="n">
        <f aca="false">AA50+AB50</f>
        <v>0</v>
      </c>
      <c r="AD50" s="176"/>
      <c r="AE50" s="48"/>
    </row>
    <row r="51" s="19" customFormat="true" ht="12.75" hidden="false" customHeight="true" outlineLevel="0" collapsed="false">
      <c r="A51" s="73"/>
      <c r="B51" s="73"/>
      <c r="C51" s="73"/>
      <c r="V51" s="3"/>
      <c r="AD51" s="177"/>
      <c r="AE51" s="48"/>
    </row>
    <row r="52" s="19" customFormat="true" ht="12.75" hidden="false" customHeight="true" outlineLevel="0" collapsed="false">
      <c r="A52" s="73"/>
      <c r="B52" s="73"/>
      <c r="C52" s="73"/>
      <c r="D52" s="19" t="s">
        <v>22</v>
      </c>
      <c r="F52" s="32" t="n">
        <v>20425</v>
      </c>
      <c r="G52" s="32" t="e">
        <f aca="false">G23+G36</f>
        <v>#REF!</v>
      </c>
      <c r="H52" s="32"/>
      <c r="I52" s="32" t="n">
        <v>40330</v>
      </c>
      <c r="J52" s="32" t="n">
        <f aca="false">J23+J36</f>
        <v>36813</v>
      </c>
      <c r="K52" s="32"/>
      <c r="L52" s="32" t="n">
        <f aca="false">L23+L36</f>
        <v>37751</v>
      </c>
      <c r="M52" s="32" t="n">
        <v>37361</v>
      </c>
      <c r="N52" s="32"/>
      <c r="O52" s="32" t="n">
        <f aca="false">O23+O36</f>
        <v>84490</v>
      </c>
      <c r="P52" s="32" t="n">
        <f aca="false">P23+P36</f>
        <v>110</v>
      </c>
      <c r="Q52" s="32" t="n">
        <f aca="false">O52+P52</f>
        <v>84600</v>
      </c>
      <c r="R52" s="32" t="n">
        <f aca="false">R23+R36</f>
        <v>-860</v>
      </c>
      <c r="S52" s="32" t="n">
        <f aca="false">Q52+R52</f>
        <v>83740</v>
      </c>
      <c r="T52" s="32" t="n">
        <f aca="false">T23+T36</f>
        <v>8640</v>
      </c>
      <c r="U52" s="32" t="n">
        <f aca="false">U23+U36</f>
        <v>92380</v>
      </c>
      <c r="V52" s="19" t="n">
        <v>0</v>
      </c>
      <c r="W52" s="32" t="n">
        <f aca="false">W23+W36</f>
        <v>92380</v>
      </c>
      <c r="X52" s="32" t="n">
        <f aca="false">X23+X36</f>
        <v>120</v>
      </c>
      <c r="Y52" s="32" t="n">
        <f aca="false">W52+X52</f>
        <v>92500</v>
      </c>
      <c r="Z52" s="32" t="n">
        <f aca="false">Z23+Z36</f>
        <v>-56304</v>
      </c>
      <c r="AA52" s="32" t="n">
        <f aca="false">AA23+AA36</f>
        <v>36196</v>
      </c>
      <c r="AB52" s="32" t="n">
        <f aca="false">AB23+AB36</f>
        <v>0</v>
      </c>
      <c r="AC52" s="32" t="n">
        <f aca="false">AC23+AC36</f>
        <v>36196</v>
      </c>
      <c r="AD52" s="177"/>
      <c r="AE52" s="48"/>
    </row>
    <row r="53" s="19" customFormat="true" ht="12.75" hidden="false" customHeight="true" outlineLevel="0" collapsed="false">
      <c r="A53" s="72" t="s">
        <v>305</v>
      </c>
      <c r="B53" s="72" t="s">
        <v>14</v>
      </c>
      <c r="C53" s="72" t="s">
        <v>15</v>
      </c>
      <c r="E53" s="48"/>
      <c r="F53" s="32"/>
      <c r="G53" s="32"/>
      <c r="H53" s="32"/>
      <c r="I53" s="32"/>
      <c r="J53" s="32"/>
      <c r="K53" s="32"/>
      <c r="O53" s="178" t="s">
        <v>290</v>
      </c>
      <c r="P53" s="178" t="s">
        <v>291</v>
      </c>
      <c r="Q53" s="178" t="s">
        <v>292</v>
      </c>
      <c r="R53" s="178" t="s">
        <v>293</v>
      </c>
      <c r="S53" s="178" t="s">
        <v>294</v>
      </c>
      <c r="T53" s="178" t="s">
        <v>295</v>
      </c>
      <c r="U53" s="178" t="s">
        <v>296</v>
      </c>
      <c r="V53" s="32" t="s">
        <v>297</v>
      </c>
      <c r="W53" s="178" t="s">
        <v>298</v>
      </c>
      <c r="X53" s="178" t="s">
        <v>299</v>
      </c>
      <c r="Y53" s="178" t="s">
        <v>300</v>
      </c>
      <c r="Z53" s="178" t="s">
        <v>301</v>
      </c>
      <c r="AA53" s="178" t="s">
        <v>451</v>
      </c>
      <c r="AB53" s="178" t="s">
        <v>303</v>
      </c>
      <c r="AC53" s="178" t="s">
        <v>304</v>
      </c>
      <c r="AD53" s="180" t="s">
        <v>121</v>
      </c>
      <c r="AE53" s="48"/>
    </row>
    <row r="54" s="37" customFormat="true" ht="15.75" hidden="false" customHeight="false" outlineLevel="0" collapsed="false">
      <c r="D54" s="37" t="s">
        <v>38</v>
      </c>
      <c r="F54" s="32"/>
      <c r="G54" s="32"/>
      <c r="H54" s="32"/>
      <c r="I54" s="32"/>
      <c r="J54" s="196"/>
      <c r="K54" s="5"/>
      <c r="O54" s="178"/>
      <c r="P54" s="178"/>
      <c r="Q54" s="178"/>
      <c r="R54" s="178"/>
      <c r="S54" s="178"/>
      <c r="T54" s="178"/>
      <c r="U54" s="178"/>
      <c r="V54" s="197"/>
      <c r="W54" s="178"/>
      <c r="X54" s="178"/>
      <c r="Y54" s="178"/>
      <c r="Z54" s="178"/>
      <c r="AA54" s="178"/>
      <c r="AB54" s="178"/>
      <c r="AC54" s="178"/>
      <c r="AD54" s="177"/>
      <c r="AE54" s="19"/>
    </row>
    <row r="55" s="19" customFormat="true" ht="12.75" hidden="false" customHeight="true" outlineLevel="0" collapsed="false">
      <c r="A55" s="73"/>
      <c r="B55" s="73"/>
      <c r="C55" s="73"/>
      <c r="D55" s="19" t="s">
        <v>452</v>
      </c>
      <c r="F55" s="32" t="n">
        <v>329</v>
      </c>
      <c r="G55" s="32" t="n">
        <f aca="false">SUM(G56:G59)</f>
        <v>334</v>
      </c>
      <c r="H55" s="32"/>
      <c r="I55" s="32" t="n">
        <v>525</v>
      </c>
      <c r="J55" s="32" t="n">
        <v>526</v>
      </c>
      <c r="K55" s="32" t="n">
        <v>418</v>
      </c>
      <c r="L55" s="32" t="n">
        <v>842</v>
      </c>
      <c r="M55" s="32" t="n">
        <v>839</v>
      </c>
      <c r="N55" s="32"/>
      <c r="O55" s="32" t="n">
        <f aca="false">SUM(O56:O59)</f>
        <v>602</v>
      </c>
      <c r="P55" s="32" t="n">
        <f aca="false">SUM(P56:P59)</f>
        <v>0</v>
      </c>
      <c r="Q55" s="32" t="n">
        <f aca="false">O55+P55</f>
        <v>602</v>
      </c>
      <c r="R55" s="32" t="n">
        <f aca="false">SUM(R56:R59)</f>
        <v>0</v>
      </c>
      <c r="S55" s="32" t="n">
        <f aca="false">Q55+R55</f>
        <v>602</v>
      </c>
      <c r="T55" s="32" t="n">
        <f aca="false">SUM(T56:T59)</f>
        <v>0</v>
      </c>
      <c r="U55" s="32" t="n">
        <f aca="false">S55+T55</f>
        <v>602</v>
      </c>
      <c r="V55" s="182" t="s">
        <v>453</v>
      </c>
      <c r="W55" s="32" t="n">
        <f aca="false">U55+V55</f>
        <v>602</v>
      </c>
      <c r="X55" s="32" t="n">
        <f aca="false">SUM(X56:X59)</f>
        <v>2</v>
      </c>
      <c r="Y55" s="32" t="n">
        <f aca="false">W55+X55</f>
        <v>604</v>
      </c>
      <c r="Z55" s="32" t="n">
        <f aca="false">SUM(Z56:Z59)</f>
        <v>0</v>
      </c>
      <c r="AA55" s="32" t="n">
        <f aca="false">Y55+Z55</f>
        <v>604</v>
      </c>
      <c r="AB55" s="32" t="n">
        <f aca="false">SUM(AB56:AB59)</f>
        <v>0</v>
      </c>
      <c r="AC55" s="32" t="n">
        <f aca="false">AA55+AB55</f>
        <v>604</v>
      </c>
      <c r="AD55" s="177"/>
      <c r="AE55" s="48"/>
    </row>
    <row r="56" customFormat="false" ht="12.75" hidden="false" customHeight="true" outlineLevel="0" collapsed="false">
      <c r="A56" s="183" t="n">
        <v>2300</v>
      </c>
      <c r="B56" s="183" t="n">
        <v>2310</v>
      </c>
      <c r="C56" s="183" t="n">
        <v>5169</v>
      </c>
      <c r="D56" s="48" t="s">
        <v>39</v>
      </c>
      <c r="F56" s="5" t="n">
        <v>10</v>
      </c>
      <c r="G56" s="5" t="n">
        <v>15</v>
      </c>
      <c r="H56" s="5"/>
      <c r="I56" s="5" t="n">
        <v>10</v>
      </c>
      <c r="J56" s="5" t="n">
        <v>10</v>
      </c>
      <c r="K56" s="5" t="n">
        <v>10</v>
      </c>
      <c r="L56" s="5" t="n">
        <v>10</v>
      </c>
      <c r="M56" s="5" t="n">
        <v>10</v>
      </c>
      <c r="N56" s="5" t="n">
        <v>3</v>
      </c>
      <c r="O56" s="5" t="n">
        <v>10</v>
      </c>
      <c r="P56" s="5"/>
      <c r="Q56" s="5" t="n">
        <f aca="false">O56+P56</f>
        <v>10</v>
      </c>
      <c r="R56" s="5"/>
      <c r="S56" s="5" t="n">
        <f aca="false">Q56+R56</f>
        <v>10</v>
      </c>
      <c r="T56" s="5"/>
      <c r="U56" s="5" t="n">
        <f aca="false">S56+T56</f>
        <v>10</v>
      </c>
      <c r="W56" s="5" t="n">
        <f aca="false">U56+V56</f>
        <v>10</v>
      </c>
      <c r="Y56" s="5" t="n">
        <f aca="false">W56+X56</f>
        <v>10</v>
      </c>
      <c r="AA56" s="5" t="n">
        <f aca="false">Y56+Z56</f>
        <v>10</v>
      </c>
      <c r="AC56" s="2" t="n">
        <f aca="false">AA56+AB56</f>
        <v>10</v>
      </c>
      <c r="AD56" s="177"/>
    </row>
    <row r="57" customFormat="false" ht="12.75" hidden="false" customHeight="true" outlineLevel="0" collapsed="false">
      <c r="A57" s="183" t="n">
        <v>2301</v>
      </c>
      <c r="B57" s="183" t="n">
        <v>2310</v>
      </c>
      <c r="C57" s="183" t="s">
        <v>68</v>
      </c>
      <c r="D57" s="48" t="s">
        <v>41</v>
      </c>
      <c r="F57" s="5" t="n">
        <v>80</v>
      </c>
      <c r="G57" s="5" t="n">
        <v>80</v>
      </c>
      <c r="H57" s="5"/>
      <c r="I57" s="5" t="n">
        <v>95</v>
      </c>
      <c r="J57" s="5" t="n">
        <v>95</v>
      </c>
      <c r="K57" s="5" t="n">
        <v>80</v>
      </c>
      <c r="L57" s="5" t="n">
        <v>110</v>
      </c>
      <c r="M57" s="5" t="n">
        <v>110</v>
      </c>
      <c r="N57" s="5" t="n">
        <v>59</v>
      </c>
      <c r="O57" s="5" t="n">
        <v>110</v>
      </c>
      <c r="P57" s="5"/>
      <c r="Q57" s="5" t="n">
        <f aca="false">O57+P57</f>
        <v>110</v>
      </c>
      <c r="R57" s="5"/>
      <c r="S57" s="5" t="n">
        <f aca="false">Q57+R57</f>
        <v>110</v>
      </c>
      <c r="T57" s="5"/>
      <c r="U57" s="5" t="n">
        <f aca="false">S57+T57</f>
        <v>110</v>
      </c>
      <c r="W57" s="5" t="n">
        <f aca="false">U57+V57</f>
        <v>110</v>
      </c>
      <c r="Y57" s="5" t="n">
        <f aca="false">W57+X57</f>
        <v>110</v>
      </c>
      <c r="AA57" s="5" t="n">
        <f aca="false">Y57+Z57</f>
        <v>110</v>
      </c>
      <c r="AC57" s="2" t="n">
        <f aca="false">AA57+AB57</f>
        <v>110</v>
      </c>
      <c r="AD57" s="177"/>
    </row>
    <row r="58" customFormat="false" ht="12.75" hidden="false" customHeight="true" outlineLevel="0" collapsed="false">
      <c r="A58" s="183" t="n">
        <v>2303</v>
      </c>
      <c r="B58" s="183" t="n">
        <v>2310</v>
      </c>
      <c r="C58" s="183" t="n">
        <v>5329</v>
      </c>
      <c r="D58" s="48" t="s">
        <v>42</v>
      </c>
      <c r="F58" s="69" t="n">
        <v>189</v>
      </c>
      <c r="G58" s="69" t="n">
        <v>189</v>
      </c>
      <c r="H58" s="69"/>
      <c r="I58" s="69" t="n">
        <v>230</v>
      </c>
      <c r="J58" s="69" t="n">
        <v>231</v>
      </c>
      <c r="K58" s="69" t="n">
        <v>228</v>
      </c>
      <c r="L58" s="69" t="n">
        <v>232</v>
      </c>
      <c r="M58" s="69" t="n">
        <v>229</v>
      </c>
      <c r="N58" s="69" t="n">
        <v>230</v>
      </c>
      <c r="O58" s="69" t="n">
        <v>232</v>
      </c>
      <c r="P58" s="69"/>
      <c r="Q58" s="69" t="n">
        <f aca="false">O58+P58</f>
        <v>232</v>
      </c>
      <c r="R58" s="69"/>
      <c r="S58" s="69" t="n">
        <f aca="false">Q58+R58</f>
        <v>232</v>
      </c>
      <c r="T58" s="69"/>
      <c r="U58" s="69" t="n">
        <f aca="false">S58+T58</f>
        <v>232</v>
      </c>
      <c r="V58" s="55"/>
      <c r="W58" s="69" t="n">
        <f aca="false">U58+V58</f>
        <v>232</v>
      </c>
      <c r="X58" s="69" t="n">
        <v>2</v>
      </c>
      <c r="Y58" s="69" t="n">
        <f aca="false">W58+X58</f>
        <v>234</v>
      </c>
      <c r="Z58" s="69"/>
      <c r="AA58" s="5" t="n">
        <f aca="false">Y58+Z58</f>
        <v>234</v>
      </c>
      <c r="AC58" s="2" t="n">
        <f aca="false">AA58+AB58</f>
        <v>234</v>
      </c>
      <c r="AD58" s="198"/>
    </row>
    <row r="59" customFormat="false" ht="12.75" hidden="false" customHeight="true" outlineLevel="0" collapsed="false">
      <c r="A59" s="183" t="n">
        <v>2304</v>
      </c>
      <c r="B59" s="183" t="n">
        <v>2321</v>
      </c>
      <c r="C59" s="183" t="s">
        <v>68</v>
      </c>
      <c r="D59" s="48" t="s">
        <v>43</v>
      </c>
      <c r="F59" s="69" t="n">
        <v>50</v>
      </c>
      <c r="G59" s="69" t="n">
        <v>50</v>
      </c>
      <c r="H59" s="69"/>
      <c r="I59" s="69" t="n">
        <v>150</v>
      </c>
      <c r="J59" s="69" t="n">
        <v>150</v>
      </c>
      <c r="K59" s="69" t="n">
        <v>100</v>
      </c>
      <c r="L59" s="69" t="n">
        <v>250</v>
      </c>
      <c r="M59" s="69" t="n">
        <v>250</v>
      </c>
      <c r="N59" s="69" t="n">
        <v>150</v>
      </c>
      <c r="O59" s="69" t="n">
        <v>250</v>
      </c>
      <c r="P59" s="69"/>
      <c r="Q59" s="69" t="n">
        <f aca="false">O59+P59</f>
        <v>250</v>
      </c>
      <c r="R59" s="69"/>
      <c r="S59" s="69" t="n">
        <f aca="false">Q59+R59</f>
        <v>250</v>
      </c>
      <c r="T59" s="69"/>
      <c r="U59" s="69" t="n">
        <f aca="false">S59+T59</f>
        <v>250</v>
      </c>
      <c r="V59" s="55"/>
      <c r="W59" s="69" t="n">
        <f aca="false">U59+V59</f>
        <v>250</v>
      </c>
      <c r="X59" s="69"/>
      <c r="Y59" s="69" t="n">
        <f aca="false">W59+X59</f>
        <v>250</v>
      </c>
      <c r="Z59" s="69"/>
      <c r="AA59" s="5" t="n">
        <f aca="false">Y59+Z59</f>
        <v>250</v>
      </c>
      <c r="AC59" s="2" t="n">
        <f aca="false">AA59+AB59</f>
        <v>250</v>
      </c>
      <c r="AD59" s="198"/>
    </row>
    <row r="60" customFormat="false" ht="12.75" hidden="false" customHeight="true" outlineLevel="0" collapsed="false">
      <c r="A60" s="183"/>
      <c r="B60" s="183"/>
      <c r="C60" s="183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55"/>
      <c r="W60" s="69"/>
      <c r="X60" s="69"/>
      <c r="Y60" s="69"/>
      <c r="Z60" s="69"/>
      <c r="AA60" s="69"/>
      <c r="AB60" s="69"/>
      <c r="AC60" s="69"/>
      <c r="AD60" s="198"/>
    </row>
    <row r="61" s="19" customFormat="true" ht="12.75" hidden="false" customHeight="true" outlineLevel="0" collapsed="false">
      <c r="A61" s="183"/>
      <c r="B61" s="183"/>
      <c r="C61" s="183"/>
      <c r="D61" s="19" t="s">
        <v>484</v>
      </c>
      <c r="F61" s="32" t="n">
        <v>6657</v>
      </c>
      <c r="G61" s="32" t="e">
        <f aca="false">SUM(#REF!)</f>
        <v>#REF!</v>
      </c>
      <c r="H61" s="32"/>
      <c r="I61" s="32" t="n">
        <v>6350</v>
      </c>
      <c r="J61" s="32" t="n">
        <v>2250</v>
      </c>
      <c r="K61" s="32"/>
      <c r="L61" s="32" t="n">
        <v>23042</v>
      </c>
      <c r="M61" s="32" t="n">
        <v>74842</v>
      </c>
      <c r="N61" s="32"/>
      <c r="O61" s="32" t="n">
        <f aca="false">SUM(O62:O65)</f>
        <v>57521</v>
      </c>
      <c r="P61" s="32" t="n">
        <f aca="false">SUM(P62:P65)</f>
        <v>0</v>
      </c>
      <c r="Q61" s="32" t="n">
        <f aca="false">O61+P61</f>
        <v>57521</v>
      </c>
      <c r="R61" s="32" t="n">
        <f aca="false">SUM(R62:R65)</f>
        <v>0</v>
      </c>
      <c r="S61" s="32" t="n">
        <f aca="false">Q61+R61</f>
        <v>57521</v>
      </c>
      <c r="T61" s="32" t="n">
        <f aca="false">SUM(T62:T65)</f>
        <v>0</v>
      </c>
      <c r="U61" s="32" t="n">
        <f aca="false">S61+T61</f>
        <v>57521</v>
      </c>
      <c r="V61" s="47" t="s">
        <v>453</v>
      </c>
      <c r="W61" s="32" t="n">
        <f aca="false">U61+V61</f>
        <v>57521</v>
      </c>
      <c r="X61" s="32" t="n">
        <f aca="false">SUM(X62:X65)</f>
        <v>0</v>
      </c>
      <c r="Y61" s="32" t="n">
        <f aca="false">W61+X61</f>
        <v>57521</v>
      </c>
      <c r="Z61" s="32" t="n">
        <f aca="false">SUM(Z62:Z65)</f>
        <v>-20103</v>
      </c>
      <c r="AA61" s="32" t="n">
        <f aca="false">Y61+Z61</f>
        <v>37418</v>
      </c>
      <c r="AB61" s="32" t="n">
        <f aca="false">SUM(AB62:AB65)</f>
        <v>0</v>
      </c>
      <c r="AC61" s="32" t="n">
        <f aca="false">AA61+AB61</f>
        <v>37418</v>
      </c>
      <c r="AD61" s="198"/>
    </row>
    <row r="62" s="19" customFormat="true" ht="12.75" hidden="false" customHeight="true" outlineLevel="0" collapsed="false">
      <c r="A62" s="183" t="n">
        <v>2394</v>
      </c>
      <c r="B62" s="183" t="n">
        <v>2321</v>
      </c>
      <c r="C62" s="183" t="n">
        <v>6349</v>
      </c>
      <c r="D62" s="187" t="s">
        <v>485</v>
      </c>
      <c r="E62" s="199"/>
      <c r="F62" s="200"/>
      <c r="G62" s="200"/>
      <c r="H62" s="200"/>
      <c r="I62" s="194"/>
      <c r="J62" s="194"/>
      <c r="K62" s="194"/>
      <c r="L62" s="194"/>
      <c r="M62" s="194" t="n">
        <v>54000</v>
      </c>
      <c r="N62" s="194"/>
      <c r="O62" s="194" t="n">
        <v>54000</v>
      </c>
      <c r="P62" s="194"/>
      <c r="Q62" s="194" t="n">
        <f aca="false">O62+P62</f>
        <v>54000</v>
      </c>
      <c r="R62" s="194"/>
      <c r="S62" s="194" t="n">
        <f aca="false">Q62+R62</f>
        <v>54000</v>
      </c>
      <c r="T62" s="194"/>
      <c r="U62" s="194" t="n">
        <f aca="false">S62+T62</f>
        <v>54000</v>
      </c>
      <c r="V62" s="190"/>
      <c r="W62" s="194" t="n">
        <f aca="false">U62+V62</f>
        <v>54000</v>
      </c>
      <c r="X62" s="194"/>
      <c r="Y62" s="194" t="n">
        <f aca="false">W62+X62</f>
        <v>54000</v>
      </c>
      <c r="Z62" s="194" t="n">
        <v>-19475</v>
      </c>
      <c r="AA62" s="194" t="n">
        <f aca="false">Y62+Z62</f>
        <v>34525</v>
      </c>
      <c r="AB62" s="194"/>
      <c r="AC62" s="2" t="n">
        <f aca="false">AA62+AB62</f>
        <v>34525</v>
      </c>
      <c r="AD62" s="198"/>
    </row>
    <row r="63" s="19" customFormat="true" ht="12.75" hidden="false" customHeight="true" outlineLevel="0" collapsed="false">
      <c r="A63" s="183" t="n">
        <v>2396</v>
      </c>
      <c r="B63" s="183" t="n">
        <v>2333</v>
      </c>
      <c r="C63" s="183" t="n">
        <v>6121</v>
      </c>
      <c r="D63" s="187" t="s">
        <v>486</v>
      </c>
      <c r="E63" s="199"/>
      <c r="F63" s="32"/>
      <c r="G63" s="32"/>
      <c r="H63" s="32"/>
      <c r="I63" s="2"/>
      <c r="J63" s="2"/>
      <c r="K63" s="2"/>
      <c r="L63" s="2"/>
      <c r="M63" s="2"/>
      <c r="N63" s="2"/>
      <c r="O63" s="2" t="n">
        <v>660</v>
      </c>
      <c r="P63" s="2"/>
      <c r="Q63" s="194" t="n">
        <f aca="false">O63+P63</f>
        <v>660</v>
      </c>
      <c r="R63" s="194"/>
      <c r="S63" s="194" t="n">
        <f aca="false">Q63+R63</f>
        <v>660</v>
      </c>
      <c r="T63" s="194"/>
      <c r="U63" s="194" t="n">
        <f aca="false">S63+T63</f>
        <v>660</v>
      </c>
      <c r="V63" s="55"/>
      <c r="W63" s="194" t="n">
        <f aca="false">U63+V63</f>
        <v>660</v>
      </c>
      <c r="X63" s="194"/>
      <c r="Y63" s="194" t="n">
        <f aca="false">W63+X63</f>
        <v>660</v>
      </c>
      <c r="Z63" s="194" t="n">
        <v>-628</v>
      </c>
      <c r="AA63" s="194" t="n">
        <f aca="false">Y63+Z63</f>
        <v>32</v>
      </c>
      <c r="AB63" s="194"/>
      <c r="AC63" s="2" t="n">
        <f aca="false">AA63+AB63</f>
        <v>32</v>
      </c>
      <c r="AD63" s="198"/>
    </row>
    <row r="64" s="19" customFormat="true" ht="12.75" hidden="false" customHeight="true" outlineLevel="0" collapsed="false">
      <c r="A64" s="183" t="n">
        <v>2397</v>
      </c>
      <c r="B64" s="183" t="n">
        <v>2399</v>
      </c>
      <c r="C64" s="183" t="n">
        <v>6121</v>
      </c>
      <c r="D64" s="187" t="s">
        <v>487</v>
      </c>
      <c r="E64" s="199"/>
      <c r="F64" s="32"/>
      <c r="G64" s="32"/>
      <c r="H64" s="32"/>
      <c r="I64" s="2"/>
      <c r="J64" s="2"/>
      <c r="K64" s="2"/>
      <c r="L64" s="2"/>
      <c r="M64" s="2"/>
      <c r="N64" s="2"/>
      <c r="O64" s="2" t="n">
        <v>300</v>
      </c>
      <c r="P64" s="2"/>
      <c r="Q64" s="194" t="n">
        <f aca="false">O64+P64</f>
        <v>300</v>
      </c>
      <c r="R64" s="194"/>
      <c r="S64" s="194" t="n">
        <f aca="false">Q64+R64</f>
        <v>300</v>
      </c>
      <c r="T64" s="194"/>
      <c r="U64" s="194" t="n">
        <f aca="false">S64+T64</f>
        <v>300</v>
      </c>
      <c r="V64" s="55"/>
      <c r="W64" s="194" t="n">
        <f aca="false">U64+V64</f>
        <v>300</v>
      </c>
      <c r="X64" s="194"/>
      <c r="Y64" s="194" t="n">
        <f aca="false">W64+X64</f>
        <v>300</v>
      </c>
      <c r="Z64" s="194"/>
      <c r="AA64" s="194" t="n">
        <f aca="false">Y64+Z64</f>
        <v>300</v>
      </c>
      <c r="AB64" s="194"/>
      <c r="AC64" s="2" t="n">
        <f aca="false">AA64+AB64</f>
        <v>300</v>
      </c>
      <c r="AD64" s="198"/>
    </row>
    <row r="65" s="19" customFormat="true" ht="12.75" hidden="false" customHeight="true" outlineLevel="0" collapsed="false">
      <c r="A65" s="183" t="n">
        <v>2389</v>
      </c>
      <c r="B65" s="183" t="n">
        <v>2321</v>
      </c>
      <c r="C65" s="183" t="n">
        <v>6121</v>
      </c>
      <c r="D65" s="187" t="s">
        <v>488</v>
      </c>
      <c r="E65" s="199"/>
      <c r="F65" s="32"/>
      <c r="G65" s="32"/>
      <c r="H65" s="32"/>
      <c r="I65" s="2"/>
      <c r="J65" s="2"/>
      <c r="K65" s="2"/>
      <c r="L65" s="2"/>
      <c r="M65" s="2"/>
      <c r="N65" s="2"/>
      <c r="O65" s="2" t="n">
        <v>2561</v>
      </c>
      <c r="P65" s="2"/>
      <c r="Q65" s="194" t="n">
        <f aca="false">O65+P65</f>
        <v>2561</v>
      </c>
      <c r="R65" s="194"/>
      <c r="S65" s="194" t="n">
        <f aca="false">Q65+R65</f>
        <v>2561</v>
      </c>
      <c r="T65" s="194"/>
      <c r="U65" s="194" t="n">
        <f aca="false">S65+T65</f>
        <v>2561</v>
      </c>
      <c r="V65" s="55"/>
      <c r="W65" s="194" t="n">
        <f aca="false">U65+V65</f>
        <v>2561</v>
      </c>
      <c r="X65" s="194"/>
      <c r="Y65" s="194" t="n">
        <f aca="false">W65+X65</f>
        <v>2561</v>
      </c>
      <c r="Z65" s="194"/>
      <c r="AA65" s="194" t="n">
        <f aca="false">Y65+Z65</f>
        <v>2561</v>
      </c>
      <c r="AB65" s="194"/>
      <c r="AC65" s="2" t="n">
        <f aca="false">AA65+AB65</f>
        <v>2561</v>
      </c>
      <c r="AD65" s="198"/>
    </row>
    <row r="66" s="19" customFormat="true" ht="12.75" hidden="false" customHeight="true" outlineLevel="0" collapsed="false">
      <c r="A66" s="73"/>
      <c r="B66" s="73"/>
      <c r="C66" s="73"/>
      <c r="D66" s="48"/>
      <c r="F66" s="32"/>
      <c r="G66" s="32"/>
      <c r="H66" s="3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55"/>
      <c r="W66" s="2"/>
      <c r="X66" s="2"/>
      <c r="Y66" s="2"/>
      <c r="Z66" s="2"/>
      <c r="AA66" s="2"/>
      <c r="AB66" s="2"/>
      <c r="AC66" s="2"/>
      <c r="AD66" s="198"/>
    </row>
    <row r="67" customFormat="false" ht="12.75" hidden="false" customHeight="true" outlineLevel="0" collapsed="false">
      <c r="A67" s="73"/>
      <c r="B67" s="73"/>
      <c r="C67" s="73"/>
      <c r="D67" s="19" t="s">
        <v>22</v>
      </c>
      <c r="E67" s="19"/>
      <c r="F67" s="32" t="n">
        <v>6986</v>
      </c>
      <c r="G67" s="32" t="e">
        <f aca="false">G55+G61</f>
        <v>#REF!</v>
      </c>
      <c r="H67" s="32"/>
      <c r="I67" s="32" t="n">
        <v>6875</v>
      </c>
      <c r="J67" s="32" t="n">
        <f aca="false">J55+J61</f>
        <v>2776</v>
      </c>
      <c r="K67" s="32"/>
      <c r="L67" s="32" t="n">
        <f aca="false">L55+L61</f>
        <v>23884</v>
      </c>
      <c r="M67" s="32" t="n">
        <v>16104</v>
      </c>
      <c r="N67" s="32"/>
      <c r="O67" s="32" t="n">
        <f aca="false">O55+O61</f>
        <v>58123</v>
      </c>
      <c r="P67" s="32" t="n">
        <f aca="false">P55+P61</f>
        <v>0</v>
      </c>
      <c r="Q67" s="32" t="n">
        <f aca="false">O67+P67</f>
        <v>58123</v>
      </c>
      <c r="R67" s="32" t="n">
        <f aca="false">R55+R61</f>
        <v>0</v>
      </c>
      <c r="S67" s="32" t="n">
        <f aca="false">Q67+R67</f>
        <v>58123</v>
      </c>
      <c r="T67" s="32" t="n">
        <f aca="false">T55+T61</f>
        <v>0</v>
      </c>
      <c r="U67" s="32" t="n">
        <f aca="false">U55+U61</f>
        <v>58123</v>
      </c>
      <c r="V67" s="55"/>
      <c r="W67" s="32" t="n">
        <f aca="false">W55+W61</f>
        <v>58123</v>
      </c>
      <c r="X67" s="32" t="n">
        <f aca="false">X55+X61</f>
        <v>2</v>
      </c>
      <c r="Y67" s="32" t="n">
        <f aca="false">W67+X67</f>
        <v>58125</v>
      </c>
      <c r="Z67" s="32" t="n">
        <f aca="false">Z55+Z61</f>
        <v>-20103</v>
      </c>
      <c r="AA67" s="32" t="n">
        <f aca="false">AA55+AA61</f>
        <v>38022</v>
      </c>
      <c r="AB67" s="32" t="n">
        <f aca="false">AB55+AB61</f>
        <v>0</v>
      </c>
      <c r="AC67" s="32" t="n">
        <f aca="false">AC55+AC61</f>
        <v>38022</v>
      </c>
    </row>
    <row r="68" customFormat="false" ht="10.5" hidden="false" customHeight="true" outlineLevel="0" collapsed="false">
      <c r="A68" s="73"/>
      <c r="B68" s="73"/>
      <c r="C68" s="73"/>
      <c r="D68" s="19"/>
      <c r="E68" s="19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47" t="s">
        <v>453</v>
      </c>
      <c r="W68" s="32"/>
      <c r="X68" s="32"/>
      <c r="Y68" s="32"/>
      <c r="Z68" s="32"/>
      <c r="AA68" s="32"/>
      <c r="AB68" s="32"/>
      <c r="AC68" s="32"/>
    </row>
    <row r="69" customFormat="false" ht="15.75" hidden="false" customHeight="true" outlineLevel="0" collapsed="false">
      <c r="A69" s="72"/>
      <c r="B69" s="72"/>
      <c r="C69" s="72"/>
      <c r="D69" s="37" t="s">
        <v>46</v>
      </c>
      <c r="F69" s="32" t="s">
        <v>119</v>
      </c>
      <c r="G69" s="32" t="s">
        <v>120</v>
      </c>
      <c r="H69" s="32"/>
      <c r="I69" s="32"/>
      <c r="J69" s="32"/>
      <c r="K69" s="32" t="s">
        <v>448</v>
      </c>
      <c r="L69" s="32" t="s">
        <v>286</v>
      </c>
      <c r="M69" s="32" t="s">
        <v>449</v>
      </c>
      <c r="N69" s="32"/>
      <c r="O69" s="32"/>
      <c r="P69" s="178"/>
      <c r="Q69" s="178"/>
      <c r="R69" s="178"/>
      <c r="S69" s="178"/>
      <c r="T69" s="178"/>
      <c r="U69" s="178"/>
      <c r="V69" s="50"/>
      <c r="W69" s="178"/>
      <c r="X69" s="178"/>
      <c r="Y69" s="178"/>
      <c r="Z69" s="178"/>
      <c r="AA69" s="178"/>
      <c r="AB69" s="178"/>
      <c r="AC69" s="178"/>
      <c r="AD69" s="201"/>
      <c r="AE69" s="197"/>
    </row>
    <row r="70" customFormat="false" ht="12.75" hidden="false" customHeight="true" outlineLevel="0" collapsed="false">
      <c r="A70" s="73"/>
      <c r="B70" s="73"/>
      <c r="C70" s="73"/>
      <c r="D70" s="19" t="s">
        <v>18</v>
      </c>
      <c r="E70" s="19"/>
      <c r="F70" s="32" t="n">
        <v>61753</v>
      </c>
      <c r="G70" s="32" t="n">
        <f aca="false">SUM(G71:G72)</f>
        <v>5488</v>
      </c>
      <c r="H70" s="32"/>
      <c r="I70" s="32" t="n">
        <v>17001</v>
      </c>
      <c r="J70" s="32" t="n">
        <f aca="false">SUM(J71:J75)</f>
        <v>14003</v>
      </c>
      <c r="K70" s="32" t="n">
        <v>12772</v>
      </c>
      <c r="L70" s="32" t="n">
        <v>17229</v>
      </c>
      <c r="M70" s="32" t="n">
        <v>19675</v>
      </c>
      <c r="N70" s="32"/>
      <c r="O70" s="32" t="n">
        <f aca="false">SUM(O71:O76)</f>
        <v>17984</v>
      </c>
      <c r="P70" s="32" t="n">
        <f aca="false">SUM(P71:P76)</f>
        <v>31</v>
      </c>
      <c r="Q70" s="32" t="n">
        <f aca="false">O70+P70</f>
        <v>18015</v>
      </c>
      <c r="R70" s="32" t="n">
        <f aca="false">SUM(R71:R76)</f>
        <v>0</v>
      </c>
      <c r="S70" s="32" t="n">
        <f aca="false">Q70+R70</f>
        <v>18015</v>
      </c>
      <c r="T70" s="32" t="n">
        <f aca="false">SUM(T71:T76)</f>
        <v>10389</v>
      </c>
      <c r="U70" s="32" t="n">
        <f aca="false">S70+T70</f>
        <v>28404</v>
      </c>
      <c r="V70" s="47" t="s">
        <v>453</v>
      </c>
      <c r="W70" s="32" t="n">
        <f aca="false">U70+V70</f>
        <v>28404</v>
      </c>
      <c r="X70" s="32" t="n">
        <f aca="false">SUM(X71:X76)</f>
        <v>1647</v>
      </c>
      <c r="Y70" s="32" t="n">
        <f aca="false">W70+X70</f>
        <v>30051</v>
      </c>
      <c r="Z70" s="32" t="n">
        <f aca="false">SUM(Z71:Z76)</f>
        <v>-30</v>
      </c>
      <c r="AA70" s="32" t="n">
        <f aca="false">Y70++Z70</f>
        <v>30021</v>
      </c>
      <c r="AB70" s="32" t="n">
        <f aca="false">SUM(AB71:AB76)</f>
        <v>0</v>
      </c>
      <c r="AC70" s="32" t="n">
        <f aca="false">AA70+AB70</f>
        <v>30021</v>
      </c>
      <c r="AD70" s="198"/>
      <c r="AE70" s="19"/>
    </row>
    <row r="71" s="19" customFormat="true" ht="12.75" hidden="false" customHeight="false" outlineLevel="0" collapsed="false">
      <c r="A71" s="183" t="n">
        <v>3100</v>
      </c>
      <c r="B71" s="183" t="n">
        <v>3111</v>
      </c>
      <c r="C71" s="183" t="n">
        <v>5331</v>
      </c>
      <c r="D71" s="187" t="s">
        <v>489</v>
      </c>
      <c r="E71" s="48"/>
      <c r="F71" s="69" t="n">
        <v>1280</v>
      </c>
      <c r="G71" s="69" t="n">
        <v>1290</v>
      </c>
      <c r="H71" s="69"/>
      <c r="I71" s="202" t="n">
        <v>3424</v>
      </c>
      <c r="J71" s="202" t="n">
        <v>3420</v>
      </c>
      <c r="K71" s="202" t="n">
        <v>1268</v>
      </c>
      <c r="L71" s="202" t="n">
        <v>5100</v>
      </c>
      <c r="M71" s="202" t="n">
        <v>5169</v>
      </c>
      <c r="N71" s="202" t="n">
        <v>3510</v>
      </c>
      <c r="O71" s="202" t="n">
        <v>5400</v>
      </c>
      <c r="P71" s="202" t="n">
        <v>31</v>
      </c>
      <c r="Q71" s="202" t="n">
        <f aca="false">O71+P71</f>
        <v>5431</v>
      </c>
      <c r="R71" s="202"/>
      <c r="S71" s="202" t="n">
        <f aca="false">Q71+R71</f>
        <v>5431</v>
      </c>
      <c r="T71" s="202"/>
      <c r="U71" s="202" t="n">
        <f aca="false">S71+T71</f>
        <v>5431</v>
      </c>
      <c r="V71" s="195"/>
      <c r="W71" s="202" t="n">
        <f aca="false">U71+V71</f>
        <v>5431</v>
      </c>
      <c r="X71" s="202"/>
      <c r="Y71" s="202" t="n">
        <f aca="false">W71+X71</f>
        <v>5431</v>
      </c>
      <c r="Z71" s="202"/>
      <c r="AA71" s="202" t="n">
        <f aca="false">Y71+Z71</f>
        <v>5431</v>
      </c>
      <c r="AB71" s="202"/>
      <c r="AC71" s="2" t="n">
        <f aca="false">AA71+AB71</f>
        <v>5431</v>
      </c>
      <c r="AD71" s="198"/>
      <c r="AE71" s="48"/>
    </row>
    <row r="72" customFormat="false" ht="12" hidden="false" customHeight="true" outlineLevel="0" collapsed="false">
      <c r="A72" s="183" t="n">
        <v>3111</v>
      </c>
      <c r="B72" s="183" t="n">
        <v>3113</v>
      </c>
      <c r="C72" s="183" t="n">
        <v>5331</v>
      </c>
      <c r="D72" s="48" t="s">
        <v>490</v>
      </c>
      <c r="F72" s="69" t="n">
        <v>0</v>
      </c>
      <c r="G72" s="69" t="n">
        <v>4198</v>
      </c>
      <c r="H72" s="69"/>
      <c r="I72" s="69" t="n">
        <v>10684</v>
      </c>
      <c r="J72" s="69" t="n">
        <v>10578</v>
      </c>
      <c r="K72" s="69" t="n">
        <v>9165</v>
      </c>
      <c r="L72" s="69" t="n">
        <v>12100</v>
      </c>
      <c r="M72" s="69" t="n">
        <v>14477</v>
      </c>
      <c r="N72" s="69" t="n">
        <v>7866</v>
      </c>
      <c r="O72" s="69" t="n">
        <v>12555</v>
      </c>
      <c r="P72" s="69"/>
      <c r="Q72" s="202" t="n">
        <f aca="false">O72+P72</f>
        <v>12555</v>
      </c>
      <c r="R72" s="202"/>
      <c r="S72" s="202" t="n">
        <f aca="false">Q72+R72</f>
        <v>12555</v>
      </c>
      <c r="T72" s="202"/>
      <c r="U72" s="202" t="n">
        <f aca="false">S72+T72</f>
        <v>12555</v>
      </c>
      <c r="V72" s="55"/>
      <c r="W72" s="202" t="n">
        <f aca="false">U72+V72</f>
        <v>12555</v>
      </c>
      <c r="X72" s="202"/>
      <c r="Y72" s="202" t="n">
        <f aca="false">W72+X72</f>
        <v>12555</v>
      </c>
      <c r="Z72" s="202"/>
      <c r="AA72" s="202" t="n">
        <f aca="false">Y72+Z72</f>
        <v>12555</v>
      </c>
      <c r="AB72" s="202"/>
      <c r="AC72" s="2" t="n">
        <f aca="false">AA72+AB72</f>
        <v>12555</v>
      </c>
      <c r="AD72" s="198"/>
    </row>
    <row r="73" customFormat="false" ht="12" hidden="false" customHeight="true" outlineLevel="0" collapsed="false">
      <c r="A73" s="183" t="n">
        <v>3117</v>
      </c>
      <c r="B73" s="183" t="n">
        <v>3111</v>
      </c>
      <c r="C73" s="183" t="n">
        <v>5336</v>
      </c>
      <c r="D73" s="48" t="s">
        <v>491</v>
      </c>
      <c r="F73" s="69"/>
      <c r="G73" s="69"/>
      <c r="H73" s="69"/>
      <c r="I73" s="69"/>
      <c r="J73" s="69"/>
      <c r="K73" s="69"/>
      <c r="L73" s="69"/>
      <c r="M73" s="69"/>
      <c r="N73" s="69"/>
      <c r="O73" s="69" t="n">
        <v>0</v>
      </c>
      <c r="P73" s="69"/>
      <c r="Q73" s="202"/>
      <c r="R73" s="202"/>
      <c r="S73" s="202"/>
      <c r="T73" s="202"/>
      <c r="U73" s="202"/>
      <c r="V73" s="55"/>
      <c r="W73" s="202" t="n">
        <v>0</v>
      </c>
      <c r="X73" s="202" t="n">
        <v>1647</v>
      </c>
      <c r="Y73" s="202" t="n">
        <f aca="false">W73+X73</f>
        <v>1647</v>
      </c>
      <c r="Z73" s="202"/>
      <c r="AA73" s="202" t="n">
        <f aca="false">Y73+Z73</f>
        <v>1647</v>
      </c>
      <c r="AB73" s="202"/>
      <c r="AC73" s="2" t="n">
        <f aca="false">AA73+AB73</f>
        <v>1647</v>
      </c>
      <c r="AD73" s="198"/>
    </row>
    <row r="74" customFormat="false" ht="12" hidden="false" customHeight="true" outlineLevel="0" collapsed="false">
      <c r="A74" s="183" t="n">
        <v>3114</v>
      </c>
      <c r="B74" s="183" t="n">
        <v>3113</v>
      </c>
      <c r="C74" s="183" t="n">
        <v>5336</v>
      </c>
      <c r="D74" s="48" t="s">
        <v>492</v>
      </c>
      <c r="F74" s="69"/>
      <c r="G74" s="69"/>
      <c r="H74" s="69"/>
      <c r="I74" s="69"/>
      <c r="J74" s="69"/>
      <c r="K74" s="69"/>
      <c r="L74" s="69"/>
      <c r="M74" s="69"/>
      <c r="N74" s="69"/>
      <c r="O74" s="69" t="n">
        <v>0</v>
      </c>
      <c r="P74" s="69"/>
      <c r="Q74" s="202"/>
      <c r="R74" s="202"/>
      <c r="S74" s="202"/>
      <c r="T74" s="202" t="n">
        <v>10389</v>
      </c>
      <c r="U74" s="202" t="n">
        <f aca="false">S74+T74</f>
        <v>10389</v>
      </c>
      <c r="V74" s="203"/>
      <c r="W74" s="202" t="n">
        <f aca="false">U74+V74</f>
        <v>10389</v>
      </c>
      <c r="X74" s="202"/>
      <c r="Y74" s="202" t="n">
        <f aca="false">W74+X74</f>
        <v>10389</v>
      </c>
      <c r="Z74" s="202" t="n">
        <v>-30</v>
      </c>
      <c r="AA74" s="202" t="n">
        <f aca="false">Y74+Z74</f>
        <v>10359</v>
      </c>
      <c r="AB74" s="202"/>
      <c r="AC74" s="2" t="n">
        <f aca="false">AA74+AB74</f>
        <v>10359</v>
      </c>
      <c r="AD74" s="198"/>
    </row>
    <row r="75" customFormat="false" ht="12.75" hidden="false" customHeight="true" outlineLevel="0" collapsed="false">
      <c r="A75" s="183" t="n">
        <v>3113</v>
      </c>
      <c r="B75" s="183" t="n">
        <v>3113</v>
      </c>
      <c r="C75" s="183" t="n">
        <v>5194</v>
      </c>
      <c r="D75" s="48" t="s">
        <v>493</v>
      </c>
      <c r="G75" s="69"/>
      <c r="H75" s="69"/>
      <c r="I75" s="69" t="n">
        <v>5</v>
      </c>
      <c r="J75" s="69" t="n">
        <v>5</v>
      </c>
      <c r="K75" s="69"/>
      <c r="L75" s="69" t="n">
        <v>5</v>
      </c>
      <c r="M75" s="69" t="n">
        <v>5</v>
      </c>
      <c r="N75" s="69" t="n">
        <v>5</v>
      </c>
      <c r="O75" s="69" t="n">
        <v>5</v>
      </c>
      <c r="P75" s="69"/>
      <c r="Q75" s="202" t="n">
        <f aca="false">O75+P75</f>
        <v>5</v>
      </c>
      <c r="R75" s="202"/>
      <c r="S75" s="202" t="n">
        <f aca="false">Q75+R75</f>
        <v>5</v>
      </c>
      <c r="T75" s="202"/>
      <c r="U75" s="202" t="n">
        <f aca="false">S75+T75</f>
        <v>5</v>
      </c>
      <c r="V75" s="50"/>
      <c r="W75" s="202" t="n">
        <f aca="false">U75+V75</f>
        <v>5</v>
      </c>
      <c r="X75" s="202"/>
      <c r="Y75" s="202" t="n">
        <f aca="false">W75+X75</f>
        <v>5</v>
      </c>
      <c r="Z75" s="202"/>
      <c r="AA75" s="202" t="n">
        <f aca="false">Y75+Z75</f>
        <v>5</v>
      </c>
      <c r="AB75" s="202"/>
      <c r="AC75" s="2" t="n">
        <f aca="false">AA75+AB75</f>
        <v>5</v>
      </c>
      <c r="AD75" s="198"/>
    </row>
    <row r="76" customFormat="false" ht="12.75" hidden="false" customHeight="true" outlineLevel="0" collapsed="false">
      <c r="A76" s="183" t="n">
        <v>3120</v>
      </c>
      <c r="B76" s="183" t="n">
        <v>3239</v>
      </c>
      <c r="C76" s="183" t="n">
        <v>5169</v>
      </c>
      <c r="D76" s="48" t="s">
        <v>494</v>
      </c>
      <c r="E76" s="19"/>
      <c r="F76" s="32"/>
      <c r="G76" s="32"/>
      <c r="H76" s="32"/>
      <c r="I76" s="32"/>
      <c r="J76" s="32"/>
      <c r="K76" s="32"/>
      <c r="L76" s="2" t="n">
        <v>24</v>
      </c>
      <c r="M76" s="2" t="n">
        <v>24</v>
      </c>
      <c r="N76" s="32"/>
      <c r="O76" s="2" t="n">
        <v>24</v>
      </c>
      <c r="Q76" s="202" t="n">
        <f aca="false">O76+P76</f>
        <v>24</v>
      </c>
      <c r="R76" s="202"/>
      <c r="S76" s="202" t="n">
        <f aca="false">Q76+R76</f>
        <v>24</v>
      </c>
      <c r="T76" s="202"/>
      <c r="U76" s="202" t="n">
        <f aca="false">S76+T76</f>
        <v>24</v>
      </c>
      <c r="V76" s="55"/>
      <c r="W76" s="202" t="n">
        <f aca="false">U76+V76</f>
        <v>24</v>
      </c>
      <c r="X76" s="202"/>
      <c r="Y76" s="202" t="n">
        <f aca="false">W76+X76</f>
        <v>24</v>
      </c>
      <c r="Z76" s="202"/>
      <c r="AA76" s="202" t="n">
        <f aca="false">Y76+Z76</f>
        <v>24</v>
      </c>
      <c r="AB76" s="202"/>
      <c r="AC76" s="2" t="n">
        <f aca="false">AA76+AB76</f>
        <v>24</v>
      </c>
      <c r="AD76" s="198"/>
    </row>
    <row r="77" customFormat="false" ht="12.75" hidden="false" customHeight="true" outlineLevel="0" collapsed="false">
      <c r="A77" s="183"/>
      <c r="B77" s="183"/>
      <c r="C77" s="183"/>
      <c r="G77" s="69"/>
      <c r="H77" s="69"/>
      <c r="I77" s="69"/>
      <c r="J77" s="69"/>
      <c r="K77" s="69"/>
      <c r="L77" s="178"/>
      <c r="M77" s="178"/>
      <c r="N77" s="179" t="s">
        <v>450</v>
      </c>
      <c r="O77" s="178"/>
      <c r="P77" s="178"/>
      <c r="Q77" s="178"/>
      <c r="R77" s="178"/>
      <c r="S77" s="178"/>
      <c r="T77" s="178"/>
      <c r="U77" s="178"/>
      <c r="V77" s="197"/>
      <c r="W77" s="178"/>
      <c r="X77" s="178"/>
      <c r="Y77" s="178"/>
      <c r="Z77" s="178"/>
      <c r="AA77" s="178"/>
      <c r="AB77" s="178"/>
      <c r="AC77" s="178"/>
      <c r="AD77" s="198"/>
    </row>
    <row r="78" customFormat="false" ht="12.75" hidden="false" customHeight="true" outlineLevel="0" collapsed="false">
      <c r="A78" s="183"/>
      <c r="B78" s="183"/>
      <c r="C78" s="183"/>
      <c r="D78" s="19" t="s">
        <v>468</v>
      </c>
      <c r="E78" s="19"/>
      <c r="F78" s="32" t="n">
        <v>7870</v>
      </c>
      <c r="G78" s="32" t="e">
        <f aca="false">SUM(#REF!)</f>
        <v>#REF!</v>
      </c>
      <c r="H78" s="32"/>
      <c r="I78" s="32" t="n">
        <v>35920</v>
      </c>
      <c r="J78" s="32" t="n">
        <v>35920</v>
      </c>
      <c r="K78" s="32"/>
      <c r="L78" s="32" t="n">
        <v>3200</v>
      </c>
      <c r="M78" s="32" t="n">
        <v>3200</v>
      </c>
      <c r="N78" s="32"/>
      <c r="O78" s="32" t="n">
        <f aca="false">SUM(O79:O82)</f>
        <v>4339</v>
      </c>
      <c r="P78" s="32" t="n">
        <f aca="false">SUM(P79:P82)</f>
        <v>0</v>
      </c>
      <c r="Q78" s="32" t="n">
        <f aca="false">O78+P78</f>
        <v>4339</v>
      </c>
      <c r="R78" s="32" t="n">
        <f aca="false">SUM(R79:R82)</f>
        <v>0</v>
      </c>
      <c r="S78" s="32" t="n">
        <f aca="false">Q78+R78</f>
        <v>4339</v>
      </c>
      <c r="T78" s="32" t="n">
        <f aca="false">SUM(T79:T82)</f>
        <v>700</v>
      </c>
      <c r="U78" s="32" t="n">
        <f aca="false">S78+T78</f>
        <v>5039</v>
      </c>
      <c r="V78" s="47" t="s">
        <v>453</v>
      </c>
      <c r="W78" s="32" t="n">
        <f aca="false">U78+V78</f>
        <v>5039</v>
      </c>
      <c r="X78" s="32" t="n">
        <f aca="false">SUM(X79:X82)</f>
        <v>230</v>
      </c>
      <c r="Y78" s="32" t="n">
        <f aca="false">W78+X78</f>
        <v>5269</v>
      </c>
      <c r="Z78" s="32" t="n">
        <f aca="false">SUM(Z79:Z82)</f>
        <v>-660</v>
      </c>
      <c r="AA78" s="32" t="n">
        <f aca="false">Y78+Z78</f>
        <v>4609</v>
      </c>
      <c r="AB78" s="32" t="n">
        <f aca="false">SUM(AB79:AB82)</f>
        <v>0</v>
      </c>
      <c r="AC78" s="32" t="n">
        <f aca="false">AA78+AB78</f>
        <v>4609</v>
      </c>
      <c r="AD78" s="198"/>
    </row>
    <row r="79" customFormat="false" ht="12.75" hidden="false" customHeight="true" outlineLevel="0" collapsed="false">
      <c r="A79" s="183" t="n">
        <v>3150</v>
      </c>
      <c r="B79" s="183" t="n">
        <v>3111</v>
      </c>
      <c r="C79" s="183" t="n">
        <v>6451</v>
      </c>
      <c r="D79" s="48" t="s">
        <v>495</v>
      </c>
      <c r="E79" s="19"/>
      <c r="F79" s="32"/>
      <c r="G79" s="32"/>
      <c r="H79" s="32"/>
      <c r="I79" s="32"/>
      <c r="J79" s="32"/>
      <c r="K79" s="32"/>
      <c r="L79" s="32"/>
      <c r="M79" s="32"/>
      <c r="N79" s="32"/>
      <c r="O79" s="2" t="n">
        <v>394</v>
      </c>
      <c r="Q79" s="2" t="n">
        <f aca="false">O79+P79</f>
        <v>394</v>
      </c>
      <c r="S79" s="2" t="n">
        <f aca="false">Q79+R79</f>
        <v>394</v>
      </c>
      <c r="U79" s="2" t="n">
        <f aca="false">S79+T79</f>
        <v>394</v>
      </c>
      <c r="V79" s="55"/>
      <c r="W79" s="2" t="n">
        <f aca="false">U79+V79</f>
        <v>394</v>
      </c>
      <c r="X79" s="2"/>
      <c r="Y79" s="2" t="n">
        <f aca="false">W79+X79</f>
        <v>394</v>
      </c>
      <c r="Z79" s="2"/>
      <c r="AA79" s="2" t="n">
        <f aca="false">Y79+Z79</f>
        <v>394</v>
      </c>
      <c r="AB79" s="2"/>
      <c r="AC79" s="2" t="n">
        <f aca="false">AA79+AB79</f>
        <v>394</v>
      </c>
      <c r="AD79" s="198"/>
    </row>
    <row r="80" customFormat="false" ht="12.75" hidden="false" customHeight="false" outlineLevel="0" collapsed="false">
      <c r="A80" s="183" t="n">
        <v>3151</v>
      </c>
      <c r="B80" s="183" t="n">
        <v>3111</v>
      </c>
      <c r="C80" s="183" t="n">
        <v>6121</v>
      </c>
      <c r="D80" s="48" t="s">
        <v>496</v>
      </c>
      <c r="G80" s="69"/>
      <c r="H80" s="69"/>
      <c r="I80" s="69" t="n">
        <v>6500</v>
      </c>
      <c r="J80" s="69"/>
      <c r="K80" s="69"/>
      <c r="L80" s="69" t="n">
        <v>2000</v>
      </c>
      <c r="M80" s="69" t="n">
        <v>2000</v>
      </c>
      <c r="N80" s="69" t="n">
        <v>9287</v>
      </c>
      <c r="O80" s="69" t="n">
        <v>1225</v>
      </c>
      <c r="P80" s="69"/>
      <c r="Q80" s="2" t="n">
        <f aca="false">O80+P80</f>
        <v>1225</v>
      </c>
      <c r="S80" s="2" t="n">
        <f aca="false">Q80+R80</f>
        <v>1225</v>
      </c>
      <c r="U80" s="2" t="n">
        <f aca="false">S80+T80</f>
        <v>1225</v>
      </c>
      <c r="V80" s="195"/>
      <c r="W80" s="2" t="n">
        <f aca="false">U80+V80</f>
        <v>1225</v>
      </c>
      <c r="X80" s="2" t="n">
        <v>230</v>
      </c>
      <c r="Y80" s="2" t="n">
        <f aca="false">W80+X80</f>
        <v>1455</v>
      </c>
      <c r="Z80" s="2"/>
      <c r="AA80" s="2" t="n">
        <f aca="false">Y80+Z80</f>
        <v>1455</v>
      </c>
      <c r="AB80" s="2"/>
      <c r="AC80" s="2" t="n">
        <f aca="false">AA80+AB80</f>
        <v>1455</v>
      </c>
      <c r="AD80" s="198"/>
    </row>
    <row r="81" customFormat="false" ht="12.75" hidden="false" customHeight="false" outlineLevel="0" collapsed="false">
      <c r="A81" s="183" t="n">
        <v>3152</v>
      </c>
      <c r="B81" s="183" t="n">
        <v>3111</v>
      </c>
      <c r="C81" s="183" t="n">
        <v>6121</v>
      </c>
      <c r="D81" s="48" t="s">
        <v>497</v>
      </c>
      <c r="G81" s="69"/>
      <c r="H81" s="69"/>
      <c r="I81" s="69"/>
      <c r="J81" s="69"/>
      <c r="K81" s="69"/>
      <c r="L81" s="69"/>
      <c r="M81" s="69"/>
      <c r="N81" s="69"/>
      <c r="O81" s="69" t="n">
        <v>720</v>
      </c>
      <c r="P81" s="69"/>
      <c r="Q81" s="2" t="n">
        <f aca="false">O81+P81</f>
        <v>720</v>
      </c>
      <c r="S81" s="2" t="n">
        <f aca="false">Q81+R81</f>
        <v>720</v>
      </c>
      <c r="U81" s="2" t="n">
        <f aca="false">S81+T81</f>
        <v>720</v>
      </c>
      <c r="V81" s="195"/>
      <c r="W81" s="2" t="n">
        <f aca="false">U81+V81</f>
        <v>720</v>
      </c>
      <c r="X81" s="2"/>
      <c r="Y81" s="2" t="n">
        <f aca="false">W81+X81</f>
        <v>720</v>
      </c>
      <c r="Z81" s="2" t="n">
        <v>-660</v>
      </c>
      <c r="AA81" s="2" t="n">
        <f aca="false">Y81+Z81</f>
        <v>60</v>
      </c>
      <c r="AB81" s="2"/>
      <c r="AC81" s="2" t="n">
        <f aca="false">AA81+AB81</f>
        <v>60</v>
      </c>
      <c r="AD81" s="198"/>
    </row>
    <row r="82" customFormat="false" ht="12.75" hidden="false" customHeight="false" outlineLevel="0" collapsed="false">
      <c r="A82" s="183" t="n">
        <v>3153</v>
      </c>
      <c r="B82" s="183" t="n">
        <v>3113</v>
      </c>
      <c r="C82" s="183" t="n">
        <v>6121</v>
      </c>
      <c r="D82" s="48" t="s">
        <v>498</v>
      </c>
      <c r="G82" s="69"/>
      <c r="H82" s="69"/>
      <c r="I82" s="69"/>
      <c r="J82" s="69"/>
      <c r="K82" s="69"/>
      <c r="L82" s="69"/>
      <c r="M82" s="69"/>
      <c r="N82" s="69"/>
      <c r="O82" s="69" t="n">
        <v>2000</v>
      </c>
      <c r="P82" s="69"/>
      <c r="Q82" s="2" t="n">
        <f aca="false">O82+P82</f>
        <v>2000</v>
      </c>
      <c r="S82" s="2" t="n">
        <f aca="false">Q82+R82</f>
        <v>2000</v>
      </c>
      <c r="T82" s="2" t="n">
        <v>700</v>
      </c>
      <c r="U82" s="2" t="n">
        <f aca="false">S82+T82</f>
        <v>2700</v>
      </c>
      <c r="V82" s="195"/>
      <c r="W82" s="2" t="n">
        <f aca="false">U82+V82</f>
        <v>2700</v>
      </c>
      <c r="X82" s="2"/>
      <c r="Y82" s="2" t="n">
        <f aca="false">W82+X82</f>
        <v>2700</v>
      </c>
      <c r="Z82" s="2"/>
      <c r="AA82" s="2" t="n">
        <f aca="false">Y82+Z82</f>
        <v>2700</v>
      </c>
      <c r="AB82" s="2"/>
      <c r="AC82" s="2" t="n">
        <f aca="false">AA82+AB82</f>
        <v>2700</v>
      </c>
      <c r="AD82" s="198"/>
    </row>
    <row r="83" customFormat="false" ht="12.75" hidden="false" customHeight="false" outlineLevel="0" collapsed="false">
      <c r="A83" s="73"/>
      <c r="B83" s="73"/>
      <c r="C83" s="73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195"/>
      <c r="W83" s="69"/>
      <c r="X83" s="69"/>
      <c r="Y83" s="69"/>
      <c r="Z83" s="69"/>
      <c r="AA83" s="69"/>
      <c r="AB83" s="69"/>
      <c r="AC83" s="69"/>
      <c r="AD83" s="198"/>
    </row>
    <row r="84" customFormat="false" ht="12.75" hidden="false" customHeight="true" outlineLevel="0" collapsed="false">
      <c r="A84" s="73"/>
      <c r="B84" s="73"/>
      <c r="C84" s="73"/>
      <c r="D84" s="19" t="s">
        <v>22</v>
      </c>
      <c r="E84" s="19"/>
      <c r="F84" s="32" t="n">
        <v>69623</v>
      </c>
      <c r="G84" s="32" t="e">
        <f aca="false">G70+G78</f>
        <v>#REF!</v>
      </c>
      <c r="H84" s="32"/>
      <c r="I84" s="32" t="n">
        <v>52921</v>
      </c>
      <c r="J84" s="32" t="n">
        <f aca="false">J70+J78</f>
        <v>49923</v>
      </c>
      <c r="K84" s="32"/>
      <c r="L84" s="32" t="n">
        <v>20429</v>
      </c>
      <c r="M84" s="32" t="n">
        <v>22875</v>
      </c>
      <c r="N84" s="32"/>
      <c r="O84" s="32" t="n">
        <f aca="false">O70+O78</f>
        <v>22323</v>
      </c>
      <c r="P84" s="32" t="n">
        <f aca="false">P70+P78</f>
        <v>31</v>
      </c>
      <c r="Q84" s="32" t="n">
        <f aca="false">O84+P84</f>
        <v>22354</v>
      </c>
      <c r="R84" s="32" t="n">
        <f aca="false">R70+R78</f>
        <v>0</v>
      </c>
      <c r="S84" s="32" t="n">
        <f aca="false">S70+S78</f>
        <v>22354</v>
      </c>
      <c r="T84" s="32" t="n">
        <f aca="false">T70+T78</f>
        <v>11089</v>
      </c>
      <c r="U84" s="32" t="n">
        <f aca="false">U70+U78</f>
        <v>33443</v>
      </c>
      <c r="V84" s="47" t="s">
        <v>453</v>
      </c>
      <c r="W84" s="32" t="n">
        <f aca="false">W70+W78</f>
        <v>33443</v>
      </c>
      <c r="X84" s="32" t="n">
        <f aca="false">X70+X78</f>
        <v>1877</v>
      </c>
      <c r="Y84" s="32" t="n">
        <f aca="false">W84+X84</f>
        <v>35320</v>
      </c>
      <c r="Z84" s="32" t="n">
        <f aca="false">Z70+Z78</f>
        <v>-690</v>
      </c>
      <c r="AA84" s="32" t="n">
        <f aca="false">AA70+AA78</f>
        <v>34630</v>
      </c>
      <c r="AB84" s="32" t="n">
        <f aca="false">AB70+AB78</f>
        <v>0</v>
      </c>
      <c r="AC84" s="32" t="n">
        <f aca="false">AC70+AC78</f>
        <v>34630</v>
      </c>
    </row>
    <row r="85" customFormat="false" ht="11.25" hidden="false" customHeight="true" outlineLevel="0" collapsed="false">
      <c r="A85" s="204"/>
      <c r="B85" s="204"/>
      <c r="C85" s="204"/>
      <c r="L85" s="178"/>
      <c r="M85" s="178"/>
      <c r="N85" s="179" t="s">
        <v>450</v>
      </c>
      <c r="O85" s="178"/>
      <c r="P85" s="178"/>
      <c r="Q85" s="178"/>
      <c r="R85" s="178"/>
      <c r="S85" s="178"/>
      <c r="T85" s="178"/>
      <c r="U85" s="178"/>
      <c r="V85" s="197"/>
      <c r="W85" s="178"/>
      <c r="X85" s="178"/>
      <c r="Y85" s="178"/>
      <c r="Z85" s="178"/>
      <c r="AA85" s="178"/>
      <c r="AB85" s="178"/>
      <c r="AC85" s="178"/>
    </row>
    <row r="86" customFormat="false" ht="15.75" hidden="false" customHeight="false" outlineLevel="0" collapsed="false">
      <c r="A86" s="181"/>
      <c r="B86" s="181"/>
      <c r="C86" s="181"/>
      <c r="D86" s="37" t="s">
        <v>63</v>
      </c>
      <c r="E86" s="37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55"/>
      <c r="W86" s="32"/>
      <c r="X86" s="32"/>
      <c r="Y86" s="32"/>
      <c r="Z86" s="32"/>
      <c r="AA86" s="32"/>
      <c r="AB86" s="32"/>
      <c r="AC86" s="32"/>
      <c r="AD86" s="198"/>
    </row>
    <row r="87" customFormat="false" ht="12.75" hidden="false" customHeight="true" outlineLevel="0" collapsed="false">
      <c r="A87" s="73"/>
      <c r="B87" s="73"/>
      <c r="C87" s="73"/>
      <c r="D87" s="19" t="s">
        <v>452</v>
      </c>
      <c r="E87" s="19"/>
      <c r="F87" s="32" t="n">
        <v>13524</v>
      </c>
      <c r="G87" s="32" t="n">
        <f aca="false">SUM(G88:G92)</f>
        <v>6882</v>
      </c>
      <c r="H87" s="32"/>
      <c r="I87" s="32" t="n">
        <v>16530</v>
      </c>
      <c r="J87" s="32" t="n">
        <f aca="false">SUM(J88:J100)</f>
        <v>15170</v>
      </c>
      <c r="K87" s="32" t="n">
        <v>14840</v>
      </c>
      <c r="L87" s="32" t="n">
        <v>12945</v>
      </c>
      <c r="M87" s="32" t="n">
        <v>13255</v>
      </c>
      <c r="N87" s="32"/>
      <c r="O87" s="32" t="n">
        <f aca="false">SUM(O88:O103)</f>
        <v>17760</v>
      </c>
      <c r="P87" s="32" t="n">
        <f aca="false">SUM(P88:P103)</f>
        <v>350</v>
      </c>
      <c r="Q87" s="32" t="n">
        <f aca="false">O87+P87</f>
        <v>18110</v>
      </c>
      <c r="R87" s="32" t="n">
        <f aca="false">SUM(R88:R104)</f>
        <v>70</v>
      </c>
      <c r="S87" s="32" t="n">
        <f aca="false">Q87+R87</f>
        <v>18180</v>
      </c>
      <c r="T87" s="32" t="n">
        <f aca="false">SUM(T88:T105)</f>
        <v>1503</v>
      </c>
      <c r="U87" s="32" t="n">
        <f aca="false">S87+T87</f>
        <v>19683</v>
      </c>
      <c r="V87" s="47" t="s">
        <v>453</v>
      </c>
      <c r="W87" s="32" t="n">
        <f aca="false">U87+V87</f>
        <v>19683</v>
      </c>
      <c r="X87" s="32" t="n">
        <f aca="false">SUM(X88:X105)</f>
        <v>295</v>
      </c>
      <c r="Y87" s="32" t="n">
        <f aca="false">W87+X87</f>
        <v>19978</v>
      </c>
      <c r="Z87" s="32" t="n">
        <f aca="false">SUM(Z88:Z105)</f>
        <v>1411</v>
      </c>
      <c r="AA87" s="32" t="n">
        <f aca="false">Y87+Z87</f>
        <v>21389</v>
      </c>
      <c r="AB87" s="32" t="n">
        <f aca="false">SUM(AB88:AB105)</f>
        <v>0</v>
      </c>
      <c r="AC87" s="32" t="n">
        <f aca="false">AA87+AB87</f>
        <v>21389</v>
      </c>
      <c r="AD87" s="198"/>
      <c r="AE87" s="19"/>
      <c r="AF87" s="56"/>
      <c r="AG87" s="57"/>
    </row>
    <row r="88" customFormat="false" ht="12.75" hidden="false" customHeight="false" outlineLevel="0" collapsed="false">
      <c r="A88" s="188" t="n">
        <v>3306</v>
      </c>
      <c r="B88" s="188" t="n">
        <v>3392</v>
      </c>
      <c r="C88" s="188" t="n">
        <v>5331</v>
      </c>
      <c r="D88" s="187" t="s">
        <v>499</v>
      </c>
      <c r="E88" s="187"/>
      <c r="F88" s="202" t="n">
        <v>6720</v>
      </c>
      <c r="G88" s="202" t="n">
        <v>6752</v>
      </c>
      <c r="H88" s="202"/>
      <c r="I88" s="202" t="n">
        <v>11489</v>
      </c>
      <c r="J88" s="202" t="n">
        <v>11992</v>
      </c>
      <c r="K88" s="202" t="n">
        <v>7184</v>
      </c>
      <c r="L88" s="202" t="n">
        <v>9900</v>
      </c>
      <c r="M88" s="202" t="n">
        <v>10696</v>
      </c>
      <c r="N88" s="202" t="n">
        <v>9718</v>
      </c>
      <c r="O88" s="202" t="n">
        <v>11065</v>
      </c>
      <c r="P88" s="202" t="n">
        <v>100</v>
      </c>
      <c r="Q88" s="202" t="n">
        <f aca="false">O88+P88</f>
        <v>11165</v>
      </c>
      <c r="R88" s="202" t="n">
        <v>400</v>
      </c>
      <c r="S88" s="202" t="n">
        <f aca="false">Q88+R88</f>
        <v>11565</v>
      </c>
      <c r="T88" s="202" t="n">
        <v>353</v>
      </c>
      <c r="U88" s="202" t="n">
        <f aca="false">S88+T88</f>
        <v>11918</v>
      </c>
      <c r="V88" s="205" t="s">
        <v>500</v>
      </c>
      <c r="W88" s="202" t="n">
        <f aca="false">U88+V88</f>
        <v>12418</v>
      </c>
      <c r="X88" s="202" t="n">
        <v>295</v>
      </c>
      <c r="Y88" s="202" t="n">
        <f aca="false">W88+X88</f>
        <v>12713</v>
      </c>
      <c r="Z88" s="202" t="n">
        <v>1792</v>
      </c>
      <c r="AA88" s="202" t="n">
        <f aca="false">Y88+Z88</f>
        <v>14505</v>
      </c>
      <c r="AB88" s="202"/>
      <c r="AC88" s="2" t="n">
        <f aca="false">AA88+AB88</f>
        <v>14505</v>
      </c>
      <c r="AD88" s="198"/>
    </row>
    <row r="89" customFormat="false" ht="12.75" hidden="false" customHeight="true" outlineLevel="0" collapsed="false">
      <c r="A89" s="188" t="n">
        <v>3325</v>
      </c>
      <c r="B89" s="188" t="n">
        <v>3392</v>
      </c>
      <c r="C89" s="188" t="n">
        <v>5336</v>
      </c>
      <c r="D89" s="187" t="s">
        <v>501</v>
      </c>
      <c r="E89" s="187"/>
      <c r="F89" s="202"/>
      <c r="G89" s="202"/>
      <c r="H89" s="202"/>
      <c r="I89" s="202"/>
      <c r="J89" s="202"/>
      <c r="K89" s="202"/>
      <c r="L89" s="202"/>
      <c r="M89" s="202"/>
      <c r="N89" s="202"/>
      <c r="O89" s="202" t="n">
        <v>0</v>
      </c>
      <c r="P89" s="202"/>
      <c r="Q89" s="202"/>
      <c r="R89" s="202"/>
      <c r="S89" s="202" t="n">
        <v>0</v>
      </c>
      <c r="T89" s="202" t="n">
        <v>147</v>
      </c>
      <c r="U89" s="202" t="n">
        <f aca="false">S89+T89</f>
        <v>147</v>
      </c>
      <c r="V89" s="195"/>
      <c r="W89" s="202" t="n">
        <f aca="false">U89+V89</f>
        <v>147</v>
      </c>
      <c r="X89" s="202"/>
      <c r="Y89" s="202" t="n">
        <f aca="false">W89+X89</f>
        <v>147</v>
      </c>
      <c r="Z89" s="202"/>
      <c r="AA89" s="202" t="n">
        <f aca="false">Y89+Z89</f>
        <v>147</v>
      </c>
      <c r="AB89" s="202"/>
      <c r="AC89" s="2" t="n">
        <f aca="false">AA89+AB89</f>
        <v>147</v>
      </c>
      <c r="AD89" s="198"/>
    </row>
    <row r="90" customFormat="false" ht="12.75" hidden="false" customHeight="true" outlineLevel="0" collapsed="false">
      <c r="A90" s="183" t="n">
        <v>3308</v>
      </c>
      <c r="B90" s="183" t="n">
        <v>3319</v>
      </c>
      <c r="C90" s="183" t="n">
        <v>5221</v>
      </c>
      <c r="D90" s="48" t="s">
        <v>76</v>
      </c>
      <c r="F90" s="69" t="n">
        <v>50</v>
      </c>
      <c r="G90" s="69" t="n">
        <v>30</v>
      </c>
      <c r="H90" s="69"/>
      <c r="I90" s="69" t="n">
        <v>45</v>
      </c>
      <c r="J90" s="69" t="n">
        <v>45</v>
      </c>
      <c r="K90" s="69" t="n">
        <v>60</v>
      </c>
      <c r="L90" s="69" t="n">
        <v>45</v>
      </c>
      <c r="M90" s="69" t="n">
        <v>45</v>
      </c>
      <c r="N90" s="69" t="n">
        <v>45</v>
      </c>
      <c r="O90" s="69" t="n">
        <v>45</v>
      </c>
      <c r="P90" s="69"/>
      <c r="Q90" s="202" t="n">
        <f aca="false">O90+P90</f>
        <v>45</v>
      </c>
      <c r="R90" s="202" t="n">
        <v>40</v>
      </c>
      <c r="S90" s="202" t="n">
        <f aca="false">Q90+R90</f>
        <v>85</v>
      </c>
      <c r="T90" s="202" t="n">
        <v>5</v>
      </c>
      <c r="U90" s="202" t="n">
        <f aca="false">S90+T90</f>
        <v>90</v>
      </c>
      <c r="V90" s="55"/>
      <c r="W90" s="202" t="n">
        <f aca="false">U90+V90</f>
        <v>90</v>
      </c>
      <c r="X90" s="202"/>
      <c r="Y90" s="202" t="n">
        <f aca="false">W90+X90</f>
        <v>90</v>
      </c>
      <c r="Z90" s="202"/>
      <c r="AA90" s="202" t="n">
        <f aca="false">Y90+Z90</f>
        <v>90</v>
      </c>
      <c r="AB90" s="202"/>
      <c r="AC90" s="2" t="n">
        <f aca="false">AA90+AB90</f>
        <v>90</v>
      </c>
      <c r="AD90" s="198"/>
    </row>
    <row r="91" s="187" customFormat="true" ht="12.75" hidden="false" customHeight="true" outlineLevel="0" collapsed="false">
      <c r="A91" s="183" t="n">
        <v>3310</v>
      </c>
      <c r="B91" s="183" t="n">
        <v>3326</v>
      </c>
      <c r="C91" s="183" t="n">
        <v>5171</v>
      </c>
      <c r="D91" s="48" t="s">
        <v>78</v>
      </c>
      <c r="E91" s="48"/>
      <c r="F91" s="69" t="n">
        <v>5</v>
      </c>
      <c r="G91" s="69" t="n">
        <v>5</v>
      </c>
      <c r="H91" s="69"/>
      <c r="I91" s="69" t="n">
        <v>10</v>
      </c>
      <c r="J91" s="69" t="n">
        <v>10</v>
      </c>
      <c r="K91" s="69" t="n">
        <v>5</v>
      </c>
      <c r="L91" s="69" t="n">
        <v>10</v>
      </c>
      <c r="M91" s="69" t="n">
        <v>10</v>
      </c>
      <c r="N91" s="69" t="n">
        <v>10</v>
      </c>
      <c r="O91" s="69" t="n">
        <v>10</v>
      </c>
      <c r="P91" s="69"/>
      <c r="Q91" s="202" t="n">
        <f aca="false">O91+P91</f>
        <v>10</v>
      </c>
      <c r="R91" s="202"/>
      <c r="S91" s="202" t="n">
        <f aca="false">Q91+R91</f>
        <v>10</v>
      </c>
      <c r="T91" s="202"/>
      <c r="U91" s="202" t="n">
        <f aca="false">S91+T91</f>
        <v>10</v>
      </c>
      <c r="V91" s="55"/>
      <c r="W91" s="202" t="n">
        <f aca="false">U91+V91</f>
        <v>10</v>
      </c>
      <c r="X91" s="202"/>
      <c r="Y91" s="202" t="n">
        <f aca="false">W91+X91</f>
        <v>10</v>
      </c>
      <c r="Z91" s="202"/>
      <c r="AA91" s="202" t="n">
        <f aca="false">Y91+Z91</f>
        <v>10</v>
      </c>
      <c r="AB91" s="202"/>
      <c r="AC91" s="2" t="n">
        <f aca="false">AA91+AB91</f>
        <v>10</v>
      </c>
      <c r="AD91" s="198"/>
      <c r="AE91" s="48"/>
    </row>
    <row r="92" customFormat="false" ht="12.75" hidden="false" customHeight="true" outlineLevel="0" collapsed="false">
      <c r="A92" s="183" t="n">
        <v>3314</v>
      </c>
      <c r="B92" s="183" t="n">
        <v>3399</v>
      </c>
      <c r="C92" s="183" t="s">
        <v>68</v>
      </c>
      <c r="D92" s="48" t="s">
        <v>81</v>
      </c>
      <c r="F92" s="69" t="n">
        <v>82</v>
      </c>
      <c r="G92" s="69" t="n">
        <v>95</v>
      </c>
      <c r="H92" s="69"/>
      <c r="I92" s="69" t="n">
        <v>120</v>
      </c>
      <c r="J92" s="69" t="n">
        <v>118</v>
      </c>
      <c r="K92" s="69" t="n">
        <v>95</v>
      </c>
      <c r="L92" s="69" t="n">
        <v>120</v>
      </c>
      <c r="M92" s="69" t="n">
        <v>120</v>
      </c>
      <c r="N92" s="69" t="n">
        <v>63</v>
      </c>
      <c r="O92" s="69" t="n">
        <v>120</v>
      </c>
      <c r="P92" s="69"/>
      <c r="Q92" s="202" t="n">
        <f aca="false">O92+P92</f>
        <v>120</v>
      </c>
      <c r="R92" s="202"/>
      <c r="S92" s="202" t="n">
        <f aca="false">Q92+R92</f>
        <v>120</v>
      </c>
      <c r="T92" s="202"/>
      <c r="U92" s="202" t="n">
        <f aca="false">S92+T92</f>
        <v>120</v>
      </c>
      <c r="V92" s="55"/>
      <c r="W92" s="202" t="n">
        <f aca="false">U92+V92</f>
        <v>120</v>
      </c>
      <c r="X92" s="202"/>
      <c r="Y92" s="202" t="n">
        <f aca="false">W92+X92</f>
        <v>120</v>
      </c>
      <c r="Z92" s="202"/>
      <c r="AA92" s="202" t="n">
        <f aca="false">Y92+Z92</f>
        <v>120</v>
      </c>
      <c r="AB92" s="202"/>
      <c r="AC92" s="2" t="n">
        <f aca="false">AA92+AB92</f>
        <v>120</v>
      </c>
      <c r="AD92" s="198"/>
    </row>
    <row r="93" customFormat="false" ht="12.75" hidden="false" customHeight="false" outlineLevel="0" collapsed="false">
      <c r="A93" s="188" t="n">
        <v>3315</v>
      </c>
      <c r="B93" s="188" t="n">
        <v>3322</v>
      </c>
      <c r="C93" s="188" t="s">
        <v>68</v>
      </c>
      <c r="D93" s="187" t="s">
        <v>502</v>
      </c>
      <c r="E93" s="187"/>
      <c r="F93" s="202"/>
      <c r="G93" s="202"/>
      <c r="H93" s="202"/>
      <c r="I93" s="202" t="n">
        <v>1700</v>
      </c>
      <c r="J93" s="194" t="n">
        <v>2294</v>
      </c>
      <c r="K93" s="200"/>
      <c r="L93" s="194" t="n">
        <v>1500</v>
      </c>
      <c r="M93" s="194" t="n">
        <v>900</v>
      </c>
      <c r="N93" s="194" t="n">
        <v>4130</v>
      </c>
      <c r="O93" s="194" t="n">
        <v>2900</v>
      </c>
      <c r="P93" s="194" t="n">
        <v>250</v>
      </c>
      <c r="Q93" s="202" t="n">
        <f aca="false">O93+P93</f>
        <v>3150</v>
      </c>
      <c r="R93" s="202"/>
      <c r="S93" s="202" t="n">
        <f aca="false">Q93+R93</f>
        <v>3150</v>
      </c>
      <c r="T93" s="202" t="n">
        <v>1000</v>
      </c>
      <c r="U93" s="202" t="n">
        <f aca="false">S93+T93</f>
        <v>4150</v>
      </c>
      <c r="V93" s="206"/>
      <c r="W93" s="202" t="n">
        <f aca="false">U93+V93</f>
        <v>4150</v>
      </c>
      <c r="X93" s="202"/>
      <c r="Y93" s="202" t="n">
        <f aca="false">W93+X93</f>
        <v>4150</v>
      </c>
      <c r="Z93" s="202" t="n">
        <v>-357</v>
      </c>
      <c r="AA93" s="202" t="n">
        <f aca="false">Y93+Z93</f>
        <v>3793</v>
      </c>
      <c r="AB93" s="202"/>
      <c r="AC93" s="2" t="n">
        <f aca="false">AA93+AB93</f>
        <v>3793</v>
      </c>
      <c r="AD93" s="198"/>
    </row>
    <row r="94" customFormat="false" ht="12.75" hidden="false" customHeight="true" outlineLevel="0" collapsed="false">
      <c r="A94" s="183" t="n">
        <v>3336</v>
      </c>
      <c r="B94" s="183" t="n">
        <v>3319</v>
      </c>
      <c r="C94" s="183" t="s">
        <v>68</v>
      </c>
      <c r="D94" s="48" t="s">
        <v>503</v>
      </c>
      <c r="E94" s="19"/>
      <c r="F94" s="32"/>
      <c r="G94" s="32"/>
      <c r="H94" s="32"/>
      <c r="I94" s="2" t="n">
        <v>80</v>
      </c>
      <c r="J94" s="2" t="n">
        <v>100</v>
      </c>
      <c r="K94" s="32"/>
      <c r="L94" s="2" t="n">
        <v>80</v>
      </c>
      <c r="M94" s="2" t="n">
        <v>80</v>
      </c>
      <c r="N94" s="2" t="n">
        <v>87</v>
      </c>
      <c r="O94" s="2" t="n">
        <v>80</v>
      </c>
      <c r="Q94" s="202" t="n">
        <f aca="false">O94+P94</f>
        <v>80</v>
      </c>
      <c r="R94" s="202"/>
      <c r="S94" s="202" t="n">
        <f aca="false">Q94+R94</f>
        <v>80</v>
      </c>
      <c r="T94" s="202"/>
      <c r="U94" s="202" t="n">
        <f aca="false">S94+T94</f>
        <v>80</v>
      </c>
      <c r="V94" s="55"/>
      <c r="W94" s="202" t="n">
        <f aca="false">U94+V94</f>
        <v>80</v>
      </c>
      <c r="X94" s="202"/>
      <c r="Y94" s="202" t="n">
        <f aca="false">W94+X94</f>
        <v>80</v>
      </c>
      <c r="Z94" s="202"/>
      <c r="AA94" s="202" t="n">
        <f aca="false">Y94+Z94</f>
        <v>80</v>
      </c>
      <c r="AB94" s="202"/>
      <c r="AC94" s="2" t="n">
        <f aca="false">AA94+AB94</f>
        <v>80</v>
      </c>
      <c r="AD94" s="198"/>
    </row>
    <row r="95" customFormat="false" ht="12.75" hidden="false" customHeight="true" outlineLevel="0" collapsed="false">
      <c r="A95" s="183" t="n">
        <v>3311</v>
      </c>
      <c r="B95" s="183" t="n">
        <v>3330</v>
      </c>
      <c r="C95" s="183" t="n">
        <v>5223</v>
      </c>
      <c r="D95" s="48" t="s">
        <v>504</v>
      </c>
      <c r="E95" s="19"/>
      <c r="F95" s="32"/>
      <c r="G95" s="32"/>
      <c r="H95" s="32"/>
      <c r="I95" s="2" t="n">
        <v>50</v>
      </c>
      <c r="J95" s="2" t="n">
        <v>50</v>
      </c>
      <c r="K95" s="32"/>
      <c r="L95" s="2" t="n">
        <v>50</v>
      </c>
      <c r="M95" s="2" t="n">
        <v>50</v>
      </c>
      <c r="N95" s="2" t="n">
        <v>50</v>
      </c>
      <c r="O95" s="2" t="n">
        <v>50</v>
      </c>
      <c r="Q95" s="202" t="n">
        <f aca="false">O95+P95</f>
        <v>50</v>
      </c>
      <c r="R95" s="202"/>
      <c r="S95" s="202" t="n">
        <f aca="false">Q95+R95</f>
        <v>50</v>
      </c>
      <c r="T95" s="202"/>
      <c r="U95" s="202" t="n">
        <f aca="false">S95+T95</f>
        <v>50</v>
      </c>
      <c r="V95" s="55"/>
      <c r="W95" s="202" t="n">
        <f aca="false">U95+V95</f>
        <v>50</v>
      </c>
      <c r="X95" s="202"/>
      <c r="Y95" s="202" t="n">
        <f aca="false">W95+X95</f>
        <v>50</v>
      </c>
      <c r="Z95" s="202"/>
      <c r="AA95" s="202" t="n">
        <f aca="false">Y95+Z95</f>
        <v>50</v>
      </c>
      <c r="AB95" s="202"/>
      <c r="AC95" s="2" t="n">
        <f aca="false">AA95+AB95</f>
        <v>50</v>
      </c>
      <c r="AD95" s="198"/>
    </row>
    <row r="96" customFormat="false" ht="12.75" hidden="false" customHeight="true" outlineLevel="0" collapsed="false">
      <c r="A96" s="183" t="n">
        <v>3312</v>
      </c>
      <c r="B96" s="183" t="n">
        <v>3330</v>
      </c>
      <c r="C96" s="183" t="n">
        <v>5223</v>
      </c>
      <c r="D96" s="48" t="s">
        <v>505</v>
      </c>
      <c r="E96" s="19"/>
      <c r="F96" s="32"/>
      <c r="G96" s="32"/>
      <c r="H96" s="32"/>
      <c r="I96" s="2" t="n">
        <v>50</v>
      </c>
      <c r="J96" s="2" t="n">
        <v>50</v>
      </c>
      <c r="K96" s="32"/>
      <c r="L96" s="2" t="n">
        <v>50</v>
      </c>
      <c r="M96" s="2" t="n">
        <v>50</v>
      </c>
      <c r="N96" s="2" t="n">
        <v>50</v>
      </c>
      <c r="O96" s="2" t="n">
        <v>50</v>
      </c>
      <c r="Q96" s="202" t="n">
        <f aca="false">O96+P96</f>
        <v>50</v>
      </c>
      <c r="R96" s="202"/>
      <c r="S96" s="202" t="n">
        <f aca="false">Q96+R96</f>
        <v>50</v>
      </c>
      <c r="T96" s="202"/>
      <c r="U96" s="202" t="n">
        <f aca="false">S96+T96</f>
        <v>50</v>
      </c>
      <c r="V96" s="55"/>
      <c r="W96" s="202" t="n">
        <f aca="false">U96+V96</f>
        <v>50</v>
      </c>
      <c r="X96" s="202"/>
      <c r="Y96" s="202" t="n">
        <f aca="false">W96+X96</f>
        <v>50</v>
      </c>
      <c r="Z96" s="202"/>
      <c r="AA96" s="202" t="n">
        <f aca="false">Y96+Z96</f>
        <v>50</v>
      </c>
      <c r="AB96" s="202"/>
      <c r="AC96" s="2" t="n">
        <f aca="false">AA96+AB96</f>
        <v>50</v>
      </c>
      <c r="AD96" s="198"/>
    </row>
    <row r="97" customFormat="false" ht="12.75" hidden="false" customHeight="true" outlineLevel="0" collapsed="false">
      <c r="A97" s="183" t="n">
        <v>3331</v>
      </c>
      <c r="B97" s="183" t="n">
        <v>3319</v>
      </c>
      <c r="C97" s="183" t="n">
        <v>5222</v>
      </c>
      <c r="D97" s="48" t="s">
        <v>506</v>
      </c>
      <c r="E97" s="19"/>
      <c r="F97" s="32"/>
      <c r="G97" s="32"/>
      <c r="H97" s="32"/>
      <c r="I97" s="2" t="n">
        <v>150</v>
      </c>
      <c r="J97" s="2" t="n">
        <v>150</v>
      </c>
      <c r="K97" s="32"/>
      <c r="L97" s="2" t="n">
        <v>200</v>
      </c>
      <c r="M97" s="2" t="n">
        <v>100</v>
      </c>
      <c r="N97" s="2" t="n">
        <v>100</v>
      </c>
      <c r="O97" s="2" t="n">
        <v>250</v>
      </c>
      <c r="Q97" s="202" t="n">
        <f aca="false">O97+P97</f>
        <v>250</v>
      </c>
      <c r="R97" s="202"/>
      <c r="S97" s="202" t="n">
        <f aca="false">Q97+R97</f>
        <v>250</v>
      </c>
      <c r="T97" s="202"/>
      <c r="U97" s="202" t="n">
        <f aca="false">S97+T97</f>
        <v>250</v>
      </c>
      <c r="V97" s="55"/>
      <c r="W97" s="202" t="n">
        <f aca="false">U97+V97</f>
        <v>250</v>
      </c>
      <c r="X97" s="202"/>
      <c r="Y97" s="202" t="n">
        <f aca="false">W97+X97</f>
        <v>250</v>
      </c>
      <c r="Z97" s="202"/>
      <c r="AA97" s="202" t="n">
        <f aca="false">Y97+Z97</f>
        <v>250</v>
      </c>
      <c r="AB97" s="202"/>
      <c r="AC97" s="2" t="n">
        <f aca="false">AA97+AB97</f>
        <v>250</v>
      </c>
      <c r="AD97" s="198"/>
    </row>
    <row r="98" customFormat="false" ht="12" hidden="false" customHeight="true" outlineLevel="0" collapsed="false">
      <c r="A98" s="188" t="n">
        <v>3318</v>
      </c>
      <c r="B98" s="188" t="n">
        <v>3322</v>
      </c>
      <c r="C98" s="188" t="s">
        <v>68</v>
      </c>
      <c r="D98" s="207" t="s">
        <v>507</v>
      </c>
      <c r="E98" s="208"/>
      <c r="F98" s="200"/>
      <c r="G98" s="200"/>
      <c r="H98" s="200"/>
      <c r="I98" s="194" t="n">
        <v>400</v>
      </c>
      <c r="J98" s="194" t="n">
        <v>305</v>
      </c>
      <c r="K98" s="200"/>
      <c r="L98" s="194" t="n">
        <v>400</v>
      </c>
      <c r="M98" s="194" t="n">
        <v>300</v>
      </c>
      <c r="N98" s="194" t="n">
        <v>0</v>
      </c>
      <c r="O98" s="194" t="n">
        <v>600</v>
      </c>
      <c r="P98" s="194"/>
      <c r="Q98" s="202" t="n">
        <f aca="false">O98+P98</f>
        <v>600</v>
      </c>
      <c r="R98" s="202"/>
      <c r="S98" s="202" t="n">
        <f aca="false">Q98+R98</f>
        <v>600</v>
      </c>
      <c r="T98" s="202"/>
      <c r="U98" s="202" t="n">
        <f aca="false">S98+T98</f>
        <v>600</v>
      </c>
      <c r="V98" s="195"/>
      <c r="W98" s="202" t="n">
        <f aca="false">U98+V98</f>
        <v>600</v>
      </c>
      <c r="X98" s="202"/>
      <c r="Y98" s="202" t="n">
        <f aca="false">W98+X98</f>
        <v>600</v>
      </c>
      <c r="Z98" s="202"/>
      <c r="AA98" s="202" t="n">
        <f aca="false">Y98+Z98</f>
        <v>600</v>
      </c>
      <c r="AB98" s="202"/>
      <c r="AC98" s="2" t="n">
        <f aca="false">AA98+AB98</f>
        <v>600</v>
      </c>
      <c r="AD98" s="198"/>
    </row>
    <row r="99" customFormat="false" ht="12.75" hidden="false" customHeight="true" outlineLevel="0" collapsed="false">
      <c r="A99" s="183" t="n">
        <v>3319</v>
      </c>
      <c r="B99" s="183" t="n">
        <v>3319</v>
      </c>
      <c r="C99" s="183" t="s">
        <v>68</v>
      </c>
      <c r="D99" s="48" t="s">
        <v>508</v>
      </c>
      <c r="E99" s="19"/>
      <c r="F99" s="32"/>
      <c r="G99" s="32"/>
      <c r="H99" s="32"/>
      <c r="I99" s="2" t="n">
        <v>20</v>
      </c>
      <c r="J99" s="2" t="n">
        <v>20</v>
      </c>
      <c r="K99" s="32"/>
      <c r="L99" s="2" t="n">
        <v>25</v>
      </c>
      <c r="M99" s="2" t="n">
        <v>45</v>
      </c>
      <c r="N99" s="2" t="n">
        <v>6</v>
      </c>
      <c r="O99" s="2" t="n">
        <v>25</v>
      </c>
      <c r="Q99" s="202" t="n">
        <f aca="false">O99+P99</f>
        <v>25</v>
      </c>
      <c r="R99" s="202"/>
      <c r="S99" s="202" t="n">
        <f aca="false">Q99+R99</f>
        <v>25</v>
      </c>
      <c r="T99" s="202"/>
      <c r="U99" s="202" t="n">
        <f aca="false">S99+T99</f>
        <v>25</v>
      </c>
      <c r="V99" s="55"/>
      <c r="W99" s="202" t="n">
        <f aca="false">U99+V99</f>
        <v>25</v>
      </c>
      <c r="X99" s="202"/>
      <c r="Y99" s="202" t="n">
        <f aca="false">W99+X99</f>
        <v>25</v>
      </c>
      <c r="Z99" s="202"/>
      <c r="AA99" s="202" t="n">
        <f aca="false">Y99+Z99</f>
        <v>25</v>
      </c>
      <c r="AB99" s="202"/>
      <c r="AC99" s="2" t="n">
        <f aca="false">AA99+AB99</f>
        <v>25</v>
      </c>
      <c r="AD99" s="198"/>
    </row>
    <row r="100" customFormat="false" ht="12.75" hidden="false" customHeight="true" outlineLevel="0" collapsed="false">
      <c r="A100" s="183" t="n">
        <v>3338</v>
      </c>
      <c r="B100" s="183" t="n">
        <v>3319</v>
      </c>
      <c r="C100" s="183" t="s">
        <v>68</v>
      </c>
      <c r="D100" s="48" t="s">
        <v>509</v>
      </c>
      <c r="E100" s="19"/>
      <c r="F100" s="32"/>
      <c r="G100" s="32"/>
      <c r="H100" s="32"/>
      <c r="I100" s="2" t="n">
        <v>36</v>
      </c>
      <c r="J100" s="2" t="n">
        <v>36</v>
      </c>
      <c r="K100" s="32"/>
      <c r="L100" s="2" t="n">
        <v>55</v>
      </c>
      <c r="M100" s="2" t="n">
        <v>93</v>
      </c>
      <c r="N100" s="2" t="n">
        <v>60</v>
      </c>
      <c r="O100" s="2" t="n">
        <v>55</v>
      </c>
      <c r="Q100" s="202" t="n">
        <f aca="false">O100+P100</f>
        <v>55</v>
      </c>
      <c r="R100" s="202"/>
      <c r="S100" s="202" t="n">
        <f aca="false">Q100+R100</f>
        <v>55</v>
      </c>
      <c r="T100" s="202" t="n">
        <v>48</v>
      </c>
      <c r="U100" s="202" t="n">
        <f aca="false">S100+T100</f>
        <v>103</v>
      </c>
      <c r="V100" s="55"/>
      <c r="W100" s="202" t="n">
        <f aca="false">U100+V100</f>
        <v>103</v>
      </c>
      <c r="X100" s="202"/>
      <c r="Y100" s="202" t="n">
        <f aca="false">W100+X100</f>
        <v>103</v>
      </c>
      <c r="Z100" s="202"/>
      <c r="AA100" s="202" t="n">
        <f aca="false">Y100+Z100</f>
        <v>103</v>
      </c>
      <c r="AB100" s="202"/>
      <c r="AC100" s="2" t="n">
        <f aca="false">AA100+AB100</f>
        <v>103</v>
      </c>
      <c r="AD100" s="198"/>
    </row>
    <row r="101" customFormat="false" ht="12.75" hidden="false" customHeight="true" outlineLevel="0" collapsed="false">
      <c r="A101" s="183" t="n">
        <v>3350</v>
      </c>
      <c r="B101" s="183" t="n">
        <v>3319</v>
      </c>
      <c r="C101" s="183" t="n">
        <v>5222</v>
      </c>
      <c r="D101" s="48" t="s">
        <v>510</v>
      </c>
      <c r="E101" s="19"/>
      <c r="F101" s="32"/>
      <c r="G101" s="32"/>
      <c r="H101" s="32"/>
      <c r="I101" s="32"/>
      <c r="K101" s="32"/>
      <c r="L101" s="2" t="n">
        <v>10</v>
      </c>
      <c r="M101" s="2" t="n">
        <v>10</v>
      </c>
      <c r="O101" s="2" t="n">
        <v>10</v>
      </c>
      <c r="Q101" s="202" t="n">
        <f aca="false">O101+P101</f>
        <v>10</v>
      </c>
      <c r="R101" s="202"/>
      <c r="S101" s="202" t="n">
        <f aca="false">Q101+R101</f>
        <v>10</v>
      </c>
      <c r="T101" s="202"/>
      <c r="U101" s="202" t="n">
        <f aca="false">S101+T101</f>
        <v>10</v>
      </c>
      <c r="V101" s="55"/>
      <c r="W101" s="202" t="n">
        <f aca="false">U101+V101</f>
        <v>10</v>
      </c>
      <c r="X101" s="202"/>
      <c r="Y101" s="202" t="n">
        <f aca="false">W101+X101</f>
        <v>10</v>
      </c>
      <c r="Z101" s="202"/>
      <c r="AA101" s="202" t="n">
        <f aca="false">Y101+Z101</f>
        <v>10</v>
      </c>
      <c r="AB101" s="202"/>
      <c r="AC101" s="2" t="n">
        <f aca="false">AA101+AB101</f>
        <v>10</v>
      </c>
      <c r="AD101" s="198"/>
    </row>
    <row r="102" customFormat="false" ht="13.5" hidden="false" customHeight="true" outlineLevel="0" collapsed="false">
      <c r="A102" s="183" t="n">
        <v>3332</v>
      </c>
      <c r="B102" s="183" t="n">
        <v>3319</v>
      </c>
      <c r="C102" s="183" t="n">
        <v>5222</v>
      </c>
      <c r="D102" s="48" t="s">
        <v>511</v>
      </c>
      <c r="E102" s="19"/>
      <c r="F102" s="32"/>
      <c r="G102" s="32"/>
      <c r="H102" s="32"/>
      <c r="I102" s="2" t="n">
        <v>850</v>
      </c>
      <c r="J102" s="2" t="n">
        <v>806</v>
      </c>
      <c r="K102" s="32"/>
      <c r="L102" s="2" t="n">
        <v>400</v>
      </c>
      <c r="M102" s="2" t="n">
        <v>400</v>
      </c>
      <c r="N102" s="2" t="n">
        <v>1081</v>
      </c>
      <c r="O102" s="2" t="n">
        <v>500</v>
      </c>
      <c r="Q102" s="202" t="n">
        <f aca="false">O102+P102</f>
        <v>500</v>
      </c>
      <c r="R102" s="202"/>
      <c r="S102" s="202" t="n">
        <f aca="false">Q102+R102</f>
        <v>500</v>
      </c>
      <c r="T102" s="202"/>
      <c r="U102" s="202" t="n">
        <f aca="false">S102+T102</f>
        <v>500</v>
      </c>
      <c r="V102" s="55"/>
      <c r="W102" s="202" t="n">
        <f aca="false">U102+V102</f>
        <v>500</v>
      </c>
      <c r="X102" s="202"/>
      <c r="Y102" s="202" t="n">
        <f aca="false">W102+X102</f>
        <v>500</v>
      </c>
      <c r="Z102" s="202" t="n">
        <v>-24</v>
      </c>
      <c r="AA102" s="202" t="n">
        <f aca="false">Y102+Z102</f>
        <v>476</v>
      </c>
      <c r="AB102" s="202"/>
      <c r="AC102" s="2" t="n">
        <f aca="false">AA102+AB102</f>
        <v>476</v>
      </c>
      <c r="AD102" s="198"/>
    </row>
    <row r="103" s="210" customFormat="true" ht="12.75" hidden="false" customHeight="false" outlineLevel="0" collapsed="false">
      <c r="A103" s="209" t="n">
        <v>3346</v>
      </c>
      <c r="B103" s="209" t="n">
        <v>3399</v>
      </c>
      <c r="C103" s="209" t="s">
        <v>68</v>
      </c>
      <c r="D103" s="210" t="s">
        <v>512</v>
      </c>
      <c r="E103" s="211"/>
      <c r="F103" s="212"/>
      <c r="G103" s="212"/>
      <c r="H103" s="212"/>
      <c r="I103" s="213"/>
      <c r="J103" s="213"/>
      <c r="K103" s="212"/>
      <c r="L103" s="213"/>
      <c r="M103" s="213"/>
      <c r="N103" s="213"/>
      <c r="O103" s="213" t="n">
        <v>2000</v>
      </c>
      <c r="P103" s="213"/>
      <c r="Q103" s="214" t="n">
        <f aca="false">O103+P103</f>
        <v>2000</v>
      </c>
      <c r="R103" s="214" t="n">
        <v>-400</v>
      </c>
      <c r="S103" s="214" t="n">
        <f aca="false">Q103+R103</f>
        <v>1600</v>
      </c>
      <c r="T103" s="214" t="n">
        <v>-150</v>
      </c>
      <c r="U103" s="214" t="n">
        <f aca="false">S103+T103</f>
        <v>1450</v>
      </c>
      <c r="V103" s="215" t="s">
        <v>513</v>
      </c>
      <c r="W103" s="214" t="n">
        <f aca="false">U103+V103</f>
        <v>950</v>
      </c>
      <c r="X103" s="214"/>
      <c r="Y103" s="214" t="n">
        <f aca="false">W103+X103</f>
        <v>950</v>
      </c>
      <c r="Z103" s="214"/>
      <c r="AA103" s="202" t="n">
        <f aca="false">Y103+Z103</f>
        <v>950</v>
      </c>
      <c r="AB103" s="202"/>
      <c r="AC103" s="2" t="n">
        <f aca="false">AA103+AB103</f>
        <v>950</v>
      </c>
      <c r="AD103" s="216"/>
    </row>
    <row r="104" customFormat="false" ht="12.75" hidden="false" customHeight="true" outlineLevel="0" collapsed="false">
      <c r="A104" s="183" t="n">
        <v>3341</v>
      </c>
      <c r="B104" s="183" t="n">
        <v>3319</v>
      </c>
      <c r="C104" s="183" t="n">
        <v>5139</v>
      </c>
      <c r="D104" s="48" t="s">
        <v>514</v>
      </c>
      <c r="E104" s="19"/>
      <c r="F104" s="32"/>
      <c r="G104" s="32"/>
      <c r="H104" s="32"/>
      <c r="K104" s="32"/>
      <c r="O104" s="2" t="n">
        <v>0</v>
      </c>
      <c r="Q104" s="202" t="n">
        <v>0</v>
      </c>
      <c r="R104" s="202" t="n">
        <v>30</v>
      </c>
      <c r="S104" s="202" t="n">
        <f aca="false">Q104+R104</f>
        <v>30</v>
      </c>
      <c r="T104" s="202"/>
      <c r="U104" s="202" t="n">
        <f aca="false">S104+T104</f>
        <v>30</v>
      </c>
      <c r="V104" s="55"/>
      <c r="W104" s="202" t="n">
        <f aca="false">U104+V104</f>
        <v>30</v>
      </c>
      <c r="X104" s="202"/>
      <c r="Y104" s="202" t="n">
        <f aca="false">W104+X104</f>
        <v>30</v>
      </c>
      <c r="Z104" s="202"/>
      <c r="AA104" s="202" t="n">
        <f aca="false">Y104+Z104</f>
        <v>30</v>
      </c>
      <c r="AB104" s="202"/>
      <c r="AC104" s="2" t="n">
        <f aca="false">AA104+AB104</f>
        <v>30</v>
      </c>
      <c r="AD104" s="198"/>
    </row>
    <row r="105" customFormat="false" ht="12.75" hidden="false" customHeight="true" outlineLevel="0" collapsed="false">
      <c r="A105" s="183" t="n">
        <v>3333</v>
      </c>
      <c r="B105" s="183" t="n">
        <v>3326</v>
      </c>
      <c r="C105" s="183" t="n">
        <v>5171</v>
      </c>
      <c r="D105" s="48" t="s">
        <v>419</v>
      </c>
      <c r="E105" s="19"/>
      <c r="F105" s="32"/>
      <c r="G105" s="32"/>
      <c r="H105" s="32"/>
      <c r="K105" s="32"/>
      <c r="O105" s="2" t="n">
        <v>0</v>
      </c>
      <c r="Q105" s="202"/>
      <c r="R105" s="202"/>
      <c r="S105" s="202" t="n">
        <v>0</v>
      </c>
      <c r="T105" s="202" t="n">
        <v>100</v>
      </c>
      <c r="U105" s="202" t="n">
        <f aca="false">S105+T105</f>
        <v>100</v>
      </c>
      <c r="V105" s="55"/>
      <c r="W105" s="202" t="n">
        <f aca="false">U105+V105</f>
        <v>100</v>
      </c>
      <c r="X105" s="202"/>
      <c r="Y105" s="202" t="n">
        <f aca="false">W105+X105</f>
        <v>100</v>
      </c>
      <c r="Z105" s="202"/>
      <c r="AA105" s="202" t="n">
        <f aca="false">Y105+Z105</f>
        <v>100</v>
      </c>
      <c r="AB105" s="202"/>
      <c r="AC105" s="2" t="n">
        <f aca="false">AA105+AB105</f>
        <v>100</v>
      </c>
      <c r="AD105" s="198"/>
    </row>
    <row r="106" customFormat="false" ht="12.75" hidden="false" customHeight="true" outlineLevel="0" collapsed="false">
      <c r="A106" s="72" t="s">
        <v>305</v>
      </c>
      <c r="B106" s="72" t="s">
        <v>14</v>
      </c>
      <c r="C106" s="72" t="s">
        <v>15</v>
      </c>
      <c r="E106" s="19"/>
      <c r="F106" s="32"/>
      <c r="G106" s="32"/>
      <c r="H106" s="32"/>
      <c r="K106" s="32"/>
      <c r="O106" s="178" t="s">
        <v>290</v>
      </c>
      <c r="P106" s="178" t="s">
        <v>291</v>
      </c>
      <c r="Q106" s="178" t="s">
        <v>292</v>
      </c>
      <c r="R106" s="178" t="s">
        <v>293</v>
      </c>
      <c r="S106" s="178" t="s">
        <v>294</v>
      </c>
      <c r="T106" s="178" t="s">
        <v>295</v>
      </c>
      <c r="U106" s="178" t="s">
        <v>296</v>
      </c>
      <c r="V106" s="32" t="s">
        <v>297</v>
      </c>
      <c r="W106" s="178" t="s">
        <v>298</v>
      </c>
      <c r="X106" s="178" t="s">
        <v>299</v>
      </c>
      <c r="Y106" s="178" t="s">
        <v>300</v>
      </c>
      <c r="Z106" s="178" t="s">
        <v>301</v>
      </c>
      <c r="AA106" s="178" t="s">
        <v>451</v>
      </c>
      <c r="AB106" s="178" t="s">
        <v>303</v>
      </c>
      <c r="AC106" s="178" t="s">
        <v>304</v>
      </c>
      <c r="AD106" s="180" t="s">
        <v>121</v>
      </c>
    </row>
    <row r="107" customFormat="false" ht="15" hidden="false" customHeight="true" outlineLevel="0" collapsed="false">
      <c r="A107" s="73"/>
      <c r="B107" s="73"/>
      <c r="C107" s="73"/>
      <c r="D107" s="19" t="s">
        <v>484</v>
      </c>
      <c r="E107" s="19"/>
      <c r="F107" s="32"/>
      <c r="G107" s="32"/>
      <c r="H107" s="32"/>
      <c r="I107" s="32" t="n">
        <v>10780</v>
      </c>
      <c r="J107" s="32" t="n">
        <v>13560</v>
      </c>
      <c r="K107" s="32"/>
      <c r="L107" s="32" t="n">
        <v>500</v>
      </c>
      <c r="M107" s="32" t="n">
        <v>1485</v>
      </c>
      <c r="N107" s="32"/>
      <c r="O107" s="32" t="n">
        <f aca="false">SUM(O108:O112)</f>
        <v>24250</v>
      </c>
      <c r="P107" s="32" t="n">
        <f aca="false">SUM(P109:P112)</f>
        <v>0</v>
      </c>
      <c r="Q107" s="32" t="n">
        <f aca="false">SUM(O107:P107)</f>
        <v>24250</v>
      </c>
      <c r="R107" s="32" t="n">
        <f aca="false">SUM(R108:R112)</f>
        <v>0</v>
      </c>
      <c r="S107" s="32" t="n">
        <f aca="false">Q107+R107</f>
        <v>24250</v>
      </c>
      <c r="T107" s="32" t="n">
        <f aca="false">SUM(T108:T112)</f>
        <v>0</v>
      </c>
      <c r="U107" s="32" t="n">
        <f aca="false">S107+T107</f>
        <v>24250</v>
      </c>
      <c r="V107" s="47" t="s">
        <v>453</v>
      </c>
      <c r="W107" s="32" t="n">
        <f aca="false">U107+V107</f>
        <v>24250</v>
      </c>
      <c r="X107" s="32" t="n">
        <f aca="false">SUM(X108:X112)</f>
        <v>350</v>
      </c>
      <c r="Y107" s="32" t="n">
        <f aca="false">W107+X107</f>
        <v>24600</v>
      </c>
      <c r="Z107" s="32" t="n">
        <f aca="false">SUM(Z108:Z112)</f>
        <v>-21904</v>
      </c>
      <c r="AA107" s="32" t="n">
        <f aca="false">Y107+Z107</f>
        <v>2696</v>
      </c>
      <c r="AB107" s="32" t="n">
        <f aca="false">SUM(AB108:AB112)</f>
        <v>0</v>
      </c>
      <c r="AC107" s="32" t="n">
        <f aca="false">AA107+AB107</f>
        <v>2696</v>
      </c>
      <c r="AD107" s="198"/>
    </row>
    <row r="108" s="187" customFormat="true" ht="12.75" hidden="false" customHeight="false" outlineLevel="0" collapsed="false">
      <c r="A108" s="188" t="n">
        <v>3378</v>
      </c>
      <c r="B108" s="188" t="n">
        <v>3314</v>
      </c>
      <c r="C108" s="188" t="n">
        <v>6121</v>
      </c>
      <c r="D108" s="187" t="s">
        <v>515</v>
      </c>
      <c r="E108" s="199"/>
      <c r="F108" s="200"/>
      <c r="G108" s="200"/>
      <c r="H108" s="200"/>
      <c r="I108" s="200"/>
      <c r="J108" s="200"/>
      <c r="K108" s="200"/>
      <c r="L108" s="200"/>
      <c r="M108" s="200"/>
      <c r="N108" s="200"/>
      <c r="O108" s="194" t="n">
        <v>20000</v>
      </c>
      <c r="P108" s="194"/>
      <c r="Q108" s="194" t="n">
        <f aca="false">O108+P108</f>
        <v>20000</v>
      </c>
      <c r="R108" s="194"/>
      <c r="S108" s="194" t="n">
        <f aca="false">Q108+R108</f>
        <v>20000</v>
      </c>
      <c r="T108" s="194"/>
      <c r="U108" s="194" t="n">
        <f aca="false">S108+T108</f>
        <v>20000</v>
      </c>
      <c r="V108" s="217"/>
      <c r="W108" s="194" t="n">
        <f aca="false">U108+V108</f>
        <v>20000</v>
      </c>
      <c r="X108" s="194"/>
      <c r="Y108" s="194" t="n">
        <f aca="false">W108+X108</f>
        <v>20000</v>
      </c>
      <c r="Z108" s="194" t="n">
        <v>-18800</v>
      </c>
      <c r="AA108" s="194" t="n">
        <f aca="false">Y108+Z108</f>
        <v>1200</v>
      </c>
      <c r="AB108" s="194"/>
      <c r="AC108" s="2" t="n">
        <f aca="false">AA108+AB108</f>
        <v>1200</v>
      </c>
      <c r="AD108" s="198"/>
    </row>
    <row r="109" customFormat="false" ht="12.75" hidden="false" customHeight="true" outlineLevel="0" collapsed="false">
      <c r="A109" s="183" t="n">
        <v>3379</v>
      </c>
      <c r="B109" s="183" t="n">
        <v>3314</v>
      </c>
      <c r="C109" s="183" t="n">
        <v>6121</v>
      </c>
      <c r="D109" s="48" t="s">
        <v>516</v>
      </c>
      <c r="E109" s="19"/>
      <c r="F109" s="32"/>
      <c r="G109" s="32"/>
      <c r="H109" s="32"/>
      <c r="I109" s="32"/>
      <c r="J109" s="32"/>
      <c r="K109" s="32"/>
      <c r="L109" s="32"/>
      <c r="M109" s="32"/>
      <c r="N109" s="32"/>
      <c r="O109" s="2" t="n">
        <v>1500</v>
      </c>
      <c r="Q109" s="2" t="n">
        <f aca="false">O109+P109</f>
        <v>1500</v>
      </c>
      <c r="S109" s="2" t="n">
        <f aca="false">Q109+R109</f>
        <v>1500</v>
      </c>
      <c r="U109" s="2" t="n">
        <f aca="false">S109+T109</f>
        <v>1500</v>
      </c>
      <c r="V109" s="55"/>
      <c r="W109" s="2" t="n">
        <f aca="false">U109+V109</f>
        <v>1500</v>
      </c>
      <c r="X109" s="2"/>
      <c r="Y109" s="2" t="n">
        <f aca="false">W109+X109</f>
        <v>1500</v>
      </c>
      <c r="Z109" s="2" t="n">
        <v>-900</v>
      </c>
      <c r="AA109" s="2" t="n">
        <f aca="false">Y109+Z109</f>
        <v>600</v>
      </c>
      <c r="AB109" s="2"/>
      <c r="AC109" s="2" t="n">
        <f aca="false">AA109+AB109</f>
        <v>600</v>
      </c>
      <c r="AD109" s="198"/>
    </row>
    <row r="110" customFormat="false" ht="12.75" hidden="false" customHeight="true" outlineLevel="0" collapsed="false">
      <c r="A110" s="183" t="n">
        <v>3380</v>
      </c>
      <c r="B110" s="183" t="n">
        <v>3314</v>
      </c>
      <c r="C110" s="183" t="n">
        <v>6121</v>
      </c>
      <c r="D110" s="48" t="s">
        <v>517</v>
      </c>
      <c r="F110" s="32"/>
      <c r="G110" s="32"/>
      <c r="H110" s="32"/>
      <c r="I110" s="32"/>
      <c r="J110" s="32"/>
      <c r="K110" s="32"/>
      <c r="L110" s="32"/>
      <c r="M110" s="32"/>
      <c r="N110" s="32"/>
      <c r="O110" s="2" t="n">
        <v>200</v>
      </c>
      <c r="Q110" s="2" t="n">
        <f aca="false">O110+P110</f>
        <v>200</v>
      </c>
      <c r="S110" s="2" t="n">
        <f aca="false">Q110+R110</f>
        <v>200</v>
      </c>
      <c r="U110" s="2" t="n">
        <f aca="false">S110+T110</f>
        <v>200</v>
      </c>
      <c r="V110" s="55"/>
      <c r="W110" s="2" t="n">
        <f aca="false">U110+V110</f>
        <v>200</v>
      </c>
      <c r="X110" s="2"/>
      <c r="Y110" s="2" t="n">
        <f aca="false">W110+X110</f>
        <v>200</v>
      </c>
      <c r="Z110" s="2" t="n">
        <v>-200</v>
      </c>
      <c r="AA110" s="2" t="n">
        <f aca="false">Y110+Z110</f>
        <v>0</v>
      </c>
      <c r="AB110" s="2"/>
      <c r="AC110" s="2" t="n">
        <f aca="false">AA110+AB110</f>
        <v>0</v>
      </c>
      <c r="AD110" s="198"/>
    </row>
    <row r="111" customFormat="false" ht="12.75" hidden="false" customHeight="true" outlineLevel="0" collapsed="false">
      <c r="A111" s="183" t="n">
        <v>3381</v>
      </c>
      <c r="B111" s="183" t="n">
        <v>3314</v>
      </c>
      <c r="C111" s="183" t="n">
        <v>6121</v>
      </c>
      <c r="D111" s="48" t="s">
        <v>518</v>
      </c>
      <c r="E111" s="19"/>
      <c r="F111" s="32"/>
      <c r="G111" s="32"/>
      <c r="H111" s="32"/>
      <c r="I111" s="32"/>
      <c r="J111" s="32"/>
      <c r="K111" s="32"/>
      <c r="O111" s="2" t="n">
        <v>350</v>
      </c>
      <c r="Q111" s="2" t="n">
        <f aca="false">O111+P111</f>
        <v>350</v>
      </c>
      <c r="S111" s="2" t="n">
        <f aca="false">Q111+R111</f>
        <v>350</v>
      </c>
      <c r="U111" s="2" t="n">
        <f aca="false">S111+T111</f>
        <v>350</v>
      </c>
      <c r="V111" s="55"/>
      <c r="W111" s="2" t="n">
        <f aca="false">U111+V111</f>
        <v>350</v>
      </c>
      <c r="X111" s="2"/>
      <c r="Y111" s="2" t="n">
        <f aca="false">W111+X111</f>
        <v>350</v>
      </c>
      <c r="Z111" s="2" t="n">
        <v>-231</v>
      </c>
      <c r="AA111" s="2" t="n">
        <f aca="false">Y111+Z111</f>
        <v>119</v>
      </c>
      <c r="AB111" s="2"/>
      <c r="AC111" s="2" t="n">
        <f aca="false">AA111+AB111</f>
        <v>119</v>
      </c>
      <c r="AD111" s="198"/>
    </row>
    <row r="112" customFormat="false" ht="12.75" hidden="false" customHeight="true" outlineLevel="0" collapsed="false">
      <c r="A112" s="183" t="n">
        <v>3382</v>
      </c>
      <c r="B112" s="183" t="n">
        <v>3313</v>
      </c>
      <c r="C112" s="183" t="n">
        <v>6121</v>
      </c>
      <c r="D112" s="48" t="s">
        <v>519</v>
      </c>
      <c r="E112" s="19"/>
      <c r="F112" s="32"/>
      <c r="G112" s="32"/>
      <c r="H112" s="32"/>
      <c r="I112" s="32"/>
      <c r="J112" s="32"/>
      <c r="K112" s="32"/>
      <c r="O112" s="2" t="n">
        <v>2200</v>
      </c>
      <c r="Q112" s="2" t="n">
        <f aca="false">O112+P112</f>
        <v>2200</v>
      </c>
      <c r="S112" s="2" t="n">
        <f aca="false">Q112+R112</f>
        <v>2200</v>
      </c>
      <c r="U112" s="2" t="n">
        <f aca="false">S112+T112</f>
        <v>2200</v>
      </c>
      <c r="V112" s="55"/>
      <c r="W112" s="2" t="n">
        <f aca="false">U112+V112</f>
        <v>2200</v>
      </c>
      <c r="X112" s="2" t="n">
        <v>350</v>
      </c>
      <c r="Y112" s="2" t="n">
        <f aca="false">W112+X112</f>
        <v>2550</v>
      </c>
      <c r="Z112" s="2" t="n">
        <v>-1773</v>
      </c>
      <c r="AA112" s="2" t="n">
        <f aca="false">Y112+Z112</f>
        <v>777</v>
      </c>
      <c r="AB112" s="2"/>
      <c r="AC112" s="2" t="n">
        <f aca="false">AA112+AB112</f>
        <v>777</v>
      </c>
      <c r="AD112" s="198"/>
    </row>
    <row r="113" customFormat="false" ht="6.75" hidden="false" customHeight="true" outlineLevel="0" collapsed="false">
      <c r="A113" s="73"/>
      <c r="B113" s="73"/>
      <c r="C113" s="73"/>
      <c r="E113" s="19"/>
      <c r="F113" s="32"/>
      <c r="G113" s="32"/>
      <c r="H113" s="32"/>
      <c r="I113" s="32"/>
      <c r="J113" s="32"/>
      <c r="K113" s="32"/>
      <c r="V113" s="55"/>
      <c r="W113" s="2"/>
      <c r="X113" s="2"/>
      <c r="Y113" s="2"/>
      <c r="Z113" s="2"/>
      <c r="AA113" s="2"/>
      <c r="AB113" s="2"/>
      <c r="AC113" s="2"/>
      <c r="AD113" s="198"/>
    </row>
    <row r="114" customFormat="false" ht="12.75" hidden="false" customHeight="true" outlineLevel="0" collapsed="false">
      <c r="A114" s="73"/>
      <c r="B114" s="73"/>
      <c r="C114" s="73"/>
      <c r="D114" s="19" t="s">
        <v>22</v>
      </c>
      <c r="E114" s="19"/>
      <c r="F114" s="32" t="n">
        <v>15102</v>
      </c>
      <c r="G114" s="32" t="e">
        <f aca="false">G87+#REF!</f>
        <v>#REF!</v>
      </c>
      <c r="H114" s="32"/>
      <c r="I114" s="32" t="n">
        <v>27310</v>
      </c>
      <c r="J114" s="32" t="n">
        <f aca="false">J87+J107</f>
        <v>28730</v>
      </c>
      <c r="K114" s="32"/>
      <c r="L114" s="32" t="n">
        <f aca="false">L87+L107</f>
        <v>13445</v>
      </c>
      <c r="M114" s="32" t="n">
        <v>14740</v>
      </c>
      <c r="N114" s="32"/>
      <c r="O114" s="32" t="n">
        <f aca="false">O87+O107</f>
        <v>42010</v>
      </c>
      <c r="P114" s="32" t="n">
        <f aca="false">P87+P107</f>
        <v>350</v>
      </c>
      <c r="Q114" s="32" t="n">
        <f aca="false">O114+P114</f>
        <v>42360</v>
      </c>
      <c r="R114" s="32" t="n">
        <f aca="false">R87+R107</f>
        <v>70</v>
      </c>
      <c r="S114" s="32" t="n">
        <f aca="false">S87+S107</f>
        <v>42430</v>
      </c>
      <c r="T114" s="32" t="n">
        <f aca="false">T87+T107</f>
        <v>1503</v>
      </c>
      <c r="U114" s="32" t="n">
        <f aca="false">U87+U107</f>
        <v>43933</v>
      </c>
      <c r="V114" s="55"/>
      <c r="W114" s="32" t="n">
        <f aca="false">W87+W107</f>
        <v>43933</v>
      </c>
      <c r="X114" s="32" t="n">
        <f aca="false">X87+X107</f>
        <v>645</v>
      </c>
      <c r="Y114" s="32" t="n">
        <f aca="false">W114+X114</f>
        <v>44578</v>
      </c>
      <c r="Z114" s="32" t="n">
        <f aca="false">Z87+Z107</f>
        <v>-20493</v>
      </c>
      <c r="AA114" s="32" t="n">
        <f aca="false">AA87+AA107</f>
        <v>24085</v>
      </c>
      <c r="AB114" s="32" t="n">
        <f aca="false">AB87+AB107</f>
        <v>0</v>
      </c>
      <c r="AC114" s="32" t="n">
        <f aca="false">AC87+AC107</f>
        <v>24085</v>
      </c>
      <c r="AD114" s="198"/>
    </row>
    <row r="115" customFormat="false" ht="11.25" hidden="false" customHeight="true" outlineLevel="0" collapsed="false">
      <c r="A115" s="73"/>
      <c r="B115" s="73"/>
      <c r="C115" s="73"/>
      <c r="D115" s="19"/>
      <c r="E115" s="19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55"/>
      <c r="W115" s="32"/>
      <c r="X115" s="32"/>
      <c r="Y115" s="32"/>
      <c r="Z115" s="32"/>
      <c r="AA115" s="32"/>
      <c r="AB115" s="32"/>
      <c r="AC115" s="32"/>
      <c r="AD115" s="198"/>
    </row>
    <row r="116" customFormat="false" ht="15" hidden="false" customHeight="true" outlineLevel="0" collapsed="false">
      <c r="A116" s="72"/>
      <c r="B116" s="72"/>
      <c r="C116" s="72"/>
      <c r="D116" s="37" t="s">
        <v>85</v>
      </c>
      <c r="E116" s="37"/>
      <c r="F116" s="32"/>
      <c r="G116" s="32"/>
      <c r="H116" s="32"/>
      <c r="I116" s="32"/>
      <c r="J116" s="48"/>
      <c r="K116" s="32"/>
      <c r="L116" s="200"/>
      <c r="M116" s="200"/>
      <c r="N116" s="194"/>
      <c r="O116" s="200"/>
      <c r="P116" s="200"/>
      <c r="Q116" s="200"/>
      <c r="R116" s="200"/>
      <c r="S116" s="200"/>
      <c r="T116" s="200"/>
      <c r="U116" s="200"/>
      <c r="V116" s="218"/>
      <c r="W116" s="200"/>
      <c r="X116" s="200"/>
      <c r="Y116" s="200"/>
      <c r="Z116" s="200"/>
      <c r="AA116" s="200"/>
      <c r="AB116" s="200"/>
      <c r="AC116" s="200"/>
    </row>
    <row r="117" customFormat="false" ht="15" hidden="false" customHeight="false" outlineLevel="0" collapsed="false">
      <c r="A117" s="181"/>
      <c r="B117" s="181"/>
      <c r="C117" s="181"/>
      <c r="D117" s="19" t="s">
        <v>452</v>
      </c>
      <c r="E117" s="19"/>
      <c r="F117" s="32" t="n">
        <v>6259</v>
      </c>
      <c r="G117" s="32" t="n">
        <f aca="false">SUM(G118:G124)</f>
        <v>7170</v>
      </c>
      <c r="H117" s="32"/>
      <c r="I117" s="32" t="n">
        <v>11716</v>
      </c>
      <c r="J117" s="32" t="n">
        <f aca="false">SUM(J118:J126)</f>
        <v>10828</v>
      </c>
      <c r="K117" s="32" t="n">
        <v>8444</v>
      </c>
      <c r="L117" s="32" t="n">
        <v>13844</v>
      </c>
      <c r="M117" s="32" t="n">
        <v>15468</v>
      </c>
      <c r="N117" s="32"/>
      <c r="O117" s="32" t="n">
        <f aca="false">SUM(O118:O128)</f>
        <v>14032</v>
      </c>
      <c r="P117" s="32" t="n">
        <f aca="false">SUM(P118:P128)</f>
        <v>400</v>
      </c>
      <c r="Q117" s="32" t="n">
        <f aca="false">O117+P117</f>
        <v>14432</v>
      </c>
      <c r="R117" s="32" t="n">
        <f aca="false">SUM(R118:R128)</f>
        <v>1000</v>
      </c>
      <c r="S117" s="32" t="n">
        <f aca="false">Q117+R117</f>
        <v>15432</v>
      </c>
      <c r="T117" s="32" t="n">
        <f aca="false">SUM(T119:T128)</f>
        <v>0</v>
      </c>
      <c r="U117" s="32" t="n">
        <f aca="false">S117+T117</f>
        <v>15432</v>
      </c>
      <c r="V117" s="47" t="s">
        <v>453</v>
      </c>
      <c r="W117" s="32" t="n">
        <f aca="false">U117+V117</f>
        <v>15432</v>
      </c>
      <c r="X117" s="32" t="n">
        <f aca="false">SUM(X118:X129)</f>
        <v>1010</v>
      </c>
      <c r="Y117" s="32" t="n">
        <f aca="false">W117+X117</f>
        <v>16442</v>
      </c>
      <c r="Z117" s="32" t="n">
        <f aca="false">SUM(Z118:Z129)</f>
        <v>-29</v>
      </c>
      <c r="AA117" s="32" t="n">
        <f aca="false">Y117+Z117</f>
        <v>16413</v>
      </c>
      <c r="AB117" s="32" t="n">
        <f aca="false">SUM(AB118:AB129)</f>
        <v>0</v>
      </c>
      <c r="AC117" s="32" t="n">
        <f aca="false">AA117+AB117</f>
        <v>16413</v>
      </c>
      <c r="AD117" s="201"/>
      <c r="AE117" s="50"/>
    </row>
    <row r="118" customFormat="false" ht="12.75" hidden="false" customHeight="true" outlineLevel="0" collapsed="false">
      <c r="A118" s="183" t="n">
        <v>3400</v>
      </c>
      <c r="B118" s="183" t="n">
        <v>3419</v>
      </c>
      <c r="C118" s="183" t="n">
        <v>5213</v>
      </c>
      <c r="D118" s="187" t="s">
        <v>520</v>
      </c>
      <c r="E118" s="187"/>
      <c r="F118" s="202" t="n">
        <f aca="false">2462+2258</f>
        <v>4720</v>
      </c>
      <c r="G118" s="202" t="n">
        <v>6500</v>
      </c>
      <c r="H118" s="202"/>
      <c r="I118" s="202" t="n">
        <v>5890</v>
      </c>
      <c r="J118" s="202" t="n">
        <v>6245</v>
      </c>
      <c r="K118" s="202" t="n">
        <v>7140</v>
      </c>
      <c r="L118" s="202" t="n">
        <v>7516</v>
      </c>
      <c r="M118" s="202" t="n">
        <v>8687</v>
      </c>
      <c r="N118" s="202" t="n">
        <v>5850</v>
      </c>
      <c r="O118" s="202" t="n">
        <v>7516</v>
      </c>
      <c r="P118" s="202" t="n">
        <v>400</v>
      </c>
      <c r="Q118" s="202" t="n">
        <f aca="false">O118+P118</f>
        <v>7916</v>
      </c>
      <c r="R118" s="202"/>
      <c r="S118" s="202" t="n">
        <f aca="false">Q118+R118</f>
        <v>7916</v>
      </c>
      <c r="T118" s="202"/>
      <c r="U118" s="202" t="n">
        <f aca="false">S118+T118</f>
        <v>7916</v>
      </c>
      <c r="V118" s="195"/>
      <c r="W118" s="202" t="n">
        <f aca="false">U118+V118</f>
        <v>7916</v>
      </c>
      <c r="X118" s="202"/>
      <c r="Y118" s="202" t="n">
        <f aca="false">W118+X118</f>
        <v>7916</v>
      </c>
      <c r="Z118" s="202"/>
      <c r="AA118" s="202" t="n">
        <f aca="false">Y118+Z118</f>
        <v>7916</v>
      </c>
      <c r="AB118" s="202"/>
      <c r="AC118" s="2" t="n">
        <f aca="false">AA118+AB118</f>
        <v>7916</v>
      </c>
      <c r="AD118" s="198"/>
      <c r="AE118" s="19"/>
    </row>
    <row r="119" s="19" customFormat="true" ht="12.75" hidden="false" customHeight="true" outlineLevel="0" collapsed="false">
      <c r="A119" s="183" t="n">
        <v>3406</v>
      </c>
      <c r="B119" s="183" t="n">
        <v>3419</v>
      </c>
      <c r="C119" s="183" t="n">
        <v>5222</v>
      </c>
      <c r="D119" s="48" t="s">
        <v>521</v>
      </c>
      <c r="E119" s="48"/>
      <c r="F119" s="69"/>
      <c r="G119" s="69"/>
      <c r="H119" s="69"/>
      <c r="I119" s="69" t="n">
        <v>2878</v>
      </c>
      <c r="J119" s="69" t="n">
        <v>2870</v>
      </c>
      <c r="K119" s="69"/>
      <c r="L119" s="69" t="n">
        <v>3210</v>
      </c>
      <c r="M119" s="69" t="n">
        <v>3242</v>
      </c>
      <c r="N119" s="69" t="n">
        <v>2978</v>
      </c>
      <c r="O119" s="69" t="n">
        <v>3242</v>
      </c>
      <c r="P119" s="69"/>
      <c r="Q119" s="202" t="n">
        <f aca="false">O119+P119</f>
        <v>3242</v>
      </c>
      <c r="R119" s="202" t="n">
        <v>860</v>
      </c>
      <c r="S119" s="202" t="n">
        <f aca="false">Q119+R119</f>
        <v>4102</v>
      </c>
      <c r="T119" s="202"/>
      <c r="U119" s="202" t="n">
        <f aca="false">S119+T119</f>
        <v>4102</v>
      </c>
      <c r="V119" s="55"/>
      <c r="W119" s="202" t="n">
        <f aca="false">U119+V119</f>
        <v>4102</v>
      </c>
      <c r="X119" s="202" t="n">
        <v>372</v>
      </c>
      <c r="Y119" s="202" t="n">
        <f aca="false">W119+X119</f>
        <v>4474</v>
      </c>
      <c r="Z119" s="202"/>
      <c r="AA119" s="202" t="n">
        <f aca="false">Y119+Z119</f>
        <v>4474</v>
      </c>
      <c r="AB119" s="202"/>
      <c r="AC119" s="2" t="n">
        <f aca="false">AA119+AB119</f>
        <v>4474</v>
      </c>
      <c r="AD119" s="198"/>
      <c r="AE119" s="48"/>
    </row>
    <row r="120" s="19" customFormat="true" ht="12.75" hidden="false" customHeight="true" outlineLevel="0" collapsed="false">
      <c r="A120" s="183" t="n">
        <v>3405</v>
      </c>
      <c r="B120" s="183" t="n">
        <v>3419</v>
      </c>
      <c r="C120" s="183" t="n">
        <v>5222</v>
      </c>
      <c r="D120" s="48" t="s">
        <v>522</v>
      </c>
      <c r="E120" s="48"/>
      <c r="F120" s="69"/>
      <c r="G120" s="69"/>
      <c r="H120" s="69"/>
      <c r="I120" s="69" t="n">
        <v>537</v>
      </c>
      <c r="J120" s="2" t="n">
        <v>537</v>
      </c>
      <c r="K120" s="69"/>
      <c r="L120" s="2" t="n">
        <v>575</v>
      </c>
      <c r="M120" s="2" t="n">
        <v>544</v>
      </c>
      <c r="N120" s="2" t="n">
        <v>637</v>
      </c>
      <c r="O120" s="2" t="n">
        <v>544</v>
      </c>
      <c r="P120" s="2"/>
      <c r="Q120" s="202" t="n">
        <f aca="false">O120+P120</f>
        <v>544</v>
      </c>
      <c r="R120" s="202" t="n">
        <v>140</v>
      </c>
      <c r="S120" s="202" t="n">
        <f aca="false">Q120+R120</f>
        <v>684</v>
      </c>
      <c r="T120" s="202"/>
      <c r="U120" s="202" t="n">
        <f aca="false">S120+T120</f>
        <v>684</v>
      </c>
      <c r="V120" s="55"/>
      <c r="W120" s="202" t="n">
        <f aca="false">U120+V120</f>
        <v>684</v>
      </c>
      <c r="X120" s="202" t="n">
        <v>138</v>
      </c>
      <c r="Y120" s="202" t="n">
        <f aca="false">W120+X120</f>
        <v>822</v>
      </c>
      <c r="Z120" s="202"/>
      <c r="AA120" s="202" t="n">
        <f aca="false">Y120+Z120</f>
        <v>822</v>
      </c>
      <c r="AB120" s="202"/>
      <c r="AC120" s="2" t="n">
        <f aca="false">AA120+AB120</f>
        <v>822</v>
      </c>
      <c r="AD120" s="198"/>
      <c r="AE120" s="48"/>
    </row>
    <row r="121" s="19" customFormat="true" ht="12.75" hidden="false" customHeight="true" outlineLevel="0" collapsed="false">
      <c r="A121" s="183" t="n">
        <v>3402</v>
      </c>
      <c r="B121" s="183" t="n">
        <v>3421</v>
      </c>
      <c r="C121" s="183" t="n">
        <v>5222</v>
      </c>
      <c r="D121" s="48" t="s">
        <v>523</v>
      </c>
      <c r="E121" s="48"/>
      <c r="F121" s="69" t="n">
        <v>400</v>
      </c>
      <c r="G121" s="69" t="n">
        <v>400</v>
      </c>
      <c r="H121" s="69"/>
      <c r="I121" s="69" t="n">
        <v>700</v>
      </c>
      <c r="J121" s="69" t="n">
        <v>700</v>
      </c>
      <c r="K121" s="69" t="n">
        <v>550</v>
      </c>
      <c r="L121" s="69" t="n">
        <v>850</v>
      </c>
      <c r="M121" s="69" t="n">
        <v>850</v>
      </c>
      <c r="N121" s="69" t="n">
        <v>700</v>
      </c>
      <c r="O121" s="69" t="n">
        <v>850</v>
      </c>
      <c r="P121" s="69"/>
      <c r="Q121" s="202" t="n">
        <f aca="false">O121+P121</f>
        <v>850</v>
      </c>
      <c r="R121" s="202"/>
      <c r="S121" s="202" t="n">
        <f aca="false">Q121+R121</f>
        <v>850</v>
      </c>
      <c r="T121" s="202"/>
      <c r="U121" s="202" t="n">
        <f aca="false">S121+T121</f>
        <v>850</v>
      </c>
      <c r="V121" s="55"/>
      <c r="W121" s="202" t="n">
        <f aca="false">U121+V121</f>
        <v>850</v>
      </c>
      <c r="X121" s="202"/>
      <c r="Y121" s="202" t="n">
        <f aca="false">W121+X121</f>
        <v>850</v>
      </c>
      <c r="Z121" s="202"/>
      <c r="AA121" s="202" t="n">
        <f aca="false">Y121+Z121</f>
        <v>850</v>
      </c>
      <c r="AB121" s="202"/>
      <c r="AC121" s="2" t="n">
        <f aca="false">AA121+AB121</f>
        <v>850</v>
      </c>
      <c r="AD121" s="198"/>
      <c r="AE121" s="48"/>
    </row>
    <row r="122" customFormat="false" ht="12.75" hidden="false" customHeight="true" outlineLevel="0" collapsed="false">
      <c r="A122" s="183" t="n">
        <v>3403</v>
      </c>
      <c r="B122" s="183" t="n">
        <v>3421</v>
      </c>
      <c r="C122" s="183" t="s">
        <v>68</v>
      </c>
      <c r="D122" s="48" t="s">
        <v>90</v>
      </c>
      <c r="F122" s="69"/>
      <c r="G122" s="69"/>
      <c r="H122" s="69"/>
      <c r="I122" s="69" t="n">
        <v>180</v>
      </c>
      <c r="J122" s="69" t="n">
        <v>180</v>
      </c>
      <c r="K122" s="69"/>
      <c r="L122" s="69" t="n">
        <v>210</v>
      </c>
      <c r="M122" s="69" t="n">
        <v>210</v>
      </c>
      <c r="N122" s="69" t="n">
        <v>200</v>
      </c>
      <c r="O122" s="69" t="n">
        <v>200</v>
      </c>
      <c r="P122" s="69"/>
      <c r="Q122" s="202" t="n">
        <f aca="false">O122+P122</f>
        <v>200</v>
      </c>
      <c r="R122" s="202"/>
      <c r="S122" s="202" t="n">
        <f aca="false">Q122+R122</f>
        <v>200</v>
      </c>
      <c r="T122" s="202"/>
      <c r="U122" s="202" t="n">
        <f aca="false">S122+T122</f>
        <v>200</v>
      </c>
      <c r="V122" s="55"/>
      <c r="W122" s="202" t="n">
        <f aca="false">U122+V122</f>
        <v>200</v>
      </c>
      <c r="X122" s="202"/>
      <c r="Y122" s="202" t="n">
        <f aca="false">W122+X122</f>
        <v>200</v>
      </c>
      <c r="Z122" s="202"/>
      <c r="AA122" s="202" t="n">
        <f aca="false">Y122+Z122</f>
        <v>200</v>
      </c>
      <c r="AB122" s="202"/>
      <c r="AC122" s="2" t="n">
        <f aca="false">AA122+AB122</f>
        <v>200</v>
      </c>
      <c r="AD122" s="198"/>
      <c r="AE122" s="37"/>
    </row>
    <row r="123" s="37" customFormat="true" ht="12.75" hidden="false" customHeight="true" outlineLevel="0" collapsed="false">
      <c r="A123" s="183" t="n">
        <v>3418</v>
      </c>
      <c r="B123" s="183" t="n">
        <v>3412</v>
      </c>
      <c r="C123" s="183" t="s">
        <v>68</v>
      </c>
      <c r="D123" s="48" t="s">
        <v>524</v>
      </c>
      <c r="E123" s="48"/>
      <c r="F123" s="69" t="n">
        <v>240</v>
      </c>
      <c r="G123" s="69" t="n">
        <v>240</v>
      </c>
      <c r="H123" s="69"/>
      <c r="I123" s="69" t="n">
        <v>50</v>
      </c>
      <c r="J123" s="69" t="n">
        <v>45</v>
      </c>
      <c r="K123" s="69" t="n">
        <v>179</v>
      </c>
      <c r="L123" s="69" t="n">
        <v>100</v>
      </c>
      <c r="M123" s="69" t="n">
        <v>100</v>
      </c>
      <c r="N123" s="69" t="n">
        <v>3</v>
      </c>
      <c r="O123" s="69" t="n">
        <v>100</v>
      </c>
      <c r="P123" s="69"/>
      <c r="Q123" s="69" t="n">
        <f aca="false">O123+P123</f>
        <v>100</v>
      </c>
      <c r="R123" s="69"/>
      <c r="S123" s="69" t="n">
        <f aca="false">Q123+R123</f>
        <v>100</v>
      </c>
      <c r="T123" s="69"/>
      <c r="U123" s="202" t="n">
        <f aca="false">S123+T123</f>
        <v>100</v>
      </c>
      <c r="V123" s="55"/>
      <c r="W123" s="202" t="n">
        <f aca="false">U123+V123</f>
        <v>100</v>
      </c>
      <c r="X123" s="202"/>
      <c r="Y123" s="202" t="n">
        <f aca="false">W123+X123</f>
        <v>100</v>
      </c>
      <c r="Z123" s="202"/>
      <c r="AA123" s="202" t="n">
        <f aca="false">Y123+Z123</f>
        <v>100</v>
      </c>
      <c r="AB123" s="202"/>
      <c r="AC123" s="2" t="n">
        <f aca="false">AA123+AB123</f>
        <v>100</v>
      </c>
      <c r="AD123" s="198"/>
      <c r="AE123" s="19"/>
    </row>
    <row r="124" s="19" customFormat="true" ht="12.75" hidden="false" customHeight="true" outlineLevel="0" collapsed="false">
      <c r="A124" s="183" t="n">
        <v>3408</v>
      </c>
      <c r="B124" s="183" t="n">
        <v>3419</v>
      </c>
      <c r="C124" s="183" t="s">
        <v>68</v>
      </c>
      <c r="D124" s="48" t="s">
        <v>92</v>
      </c>
      <c r="E124" s="48"/>
      <c r="F124" s="69" t="n">
        <v>30</v>
      </c>
      <c r="G124" s="69" t="n">
        <v>30</v>
      </c>
      <c r="H124" s="69"/>
      <c r="I124" s="69" t="n">
        <v>40</v>
      </c>
      <c r="J124" s="69" t="n">
        <v>40</v>
      </c>
      <c r="K124" s="69" t="n">
        <v>40</v>
      </c>
      <c r="L124" s="69" t="n">
        <v>40</v>
      </c>
      <c r="M124" s="69" t="n">
        <v>0</v>
      </c>
      <c r="N124" s="69" t="n">
        <v>37</v>
      </c>
      <c r="O124" s="69" t="n">
        <v>40</v>
      </c>
      <c r="P124" s="69"/>
      <c r="Q124" s="69" t="n">
        <f aca="false">O124+P124</f>
        <v>40</v>
      </c>
      <c r="R124" s="69"/>
      <c r="S124" s="69" t="n">
        <f aca="false">Q124+R124</f>
        <v>40</v>
      </c>
      <c r="T124" s="69"/>
      <c r="U124" s="202" t="n">
        <f aca="false">S124+T124</f>
        <v>40</v>
      </c>
      <c r="V124" s="55"/>
      <c r="W124" s="202" t="n">
        <f aca="false">U124+V124</f>
        <v>40</v>
      </c>
      <c r="X124" s="202"/>
      <c r="Y124" s="202" t="n">
        <f aca="false">W124+X124</f>
        <v>40</v>
      </c>
      <c r="Z124" s="202"/>
      <c r="AA124" s="202" t="n">
        <f aca="false">Y124+Z124</f>
        <v>40</v>
      </c>
      <c r="AB124" s="202"/>
      <c r="AC124" s="2" t="n">
        <f aca="false">AA124+AB124</f>
        <v>40</v>
      </c>
      <c r="AD124" s="198"/>
      <c r="AE124" s="48"/>
    </row>
    <row r="125" customFormat="false" ht="12.75" hidden="false" customHeight="true" outlineLevel="0" collapsed="false">
      <c r="A125" s="183" t="n">
        <v>3420</v>
      </c>
      <c r="B125" s="183" t="n">
        <v>3421</v>
      </c>
      <c r="C125" s="183" t="n">
        <v>5222</v>
      </c>
      <c r="D125" s="48" t="s">
        <v>525</v>
      </c>
      <c r="F125" s="69"/>
      <c r="G125" s="69"/>
      <c r="H125" s="69"/>
      <c r="I125" s="69" t="n">
        <v>41</v>
      </c>
      <c r="J125" s="69" t="n">
        <v>41</v>
      </c>
      <c r="K125" s="69"/>
      <c r="L125" s="69" t="n">
        <v>73</v>
      </c>
      <c r="M125" s="69" t="n">
        <v>70</v>
      </c>
      <c r="N125" s="69" t="n">
        <v>32</v>
      </c>
      <c r="O125" s="69" t="n">
        <v>70</v>
      </c>
      <c r="P125" s="69"/>
      <c r="Q125" s="69" t="n">
        <f aca="false">O125+P125</f>
        <v>70</v>
      </c>
      <c r="R125" s="69"/>
      <c r="S125" s="69" t="n">
        <f aca="false">Q125+R125</f>
        <v>70</v>
      </c>
      <c r="T125" s="69"/>
      <c r="U125" s="202" t="n">
        <f aca="false">S125+T125</f>
        <v>70</v>
      </c>
      <c r="V125" s="55"/>
      <c r="W125" s="202" t="n">
        <f aca="false">U125+V125</f>
        <v>70</v>
      </c>
      <c r="X125" s="202"/>
      <c r="Y125" s="202" t="n">
        <f aca="false">W125+X125</f>
        <v>70</v>
      </c>
      <c r="Z125" s="202"/>
      <c r="AA125" s="202" t="n">
        <f aca="false">Y125+Z125</f>
        <v>70</v>
      </c>
      <c r="AB125" s="202"/>
      <c r="AC125" s="2" t="n">
        <f aca="false">AA125+AB125</f>
        <v>70</v>
      </c>
      <c r="AD125" s="198"/>
    </row>
    <row r="126" customFormat="false" ht="12.75" hidden="false" customHeight="true" outlineLevel="0" collapsed="false">
      <c r="A126" s="183" t="n">
        <v>3421</v>
      </c>
      <c r="B126" s="183" t="n">
        <v>3419</v>
      </c>
      <c r="C126" s="183" t="n">
        <v>5222</v>
      </c>
      <c r="D126" s="48" t="s">
        <v>526</v>
      </c>
      <c r="F126" s="69"/>
      <c r="G126" s="69"/>
      <c r="H126" s="69"/>
      <c r="I126" s="69" t="n">
        <v>170</v>
      </c>
      <c r="J126" s="69" t="n">
        <v>170</v>
      </c>
      <c r="K126" s="56"/>
      <c r="L126" s="2" t="n">
        <v>170</v>
      </c>
      <c r="M126" s="2" t="n">
        <v>170</v>
      </c>
      <c r="N126" s="2" t="n">
        <v>170</v>
      </c>
      <c r="O126" s="2" t="n">
        <v>170</v>
      </c>
      <c r="Q126" s="69" t="n">
        <f aca="false">O126+P126</f>
        <v>170</v>
      </c>
      <c r="R126" s="69"/>
      <c r="S126" s="69" t="n">
        <f aca="false">Q126+R126</f>
        <v>170</v>
      </c>
      <c r="T126" s="69"/>
      <c r="U126" s="202" t="n">
        <f aca="false">S126+T126</f>
        <v>170</v>
      </c>
      <c r="V126" s="55"/>
      <c r="W126" s="202" t="n">
        <f aca="false">U126+V126</f>
        <v>170</v>
      </c>
      <c r="X126" s="202"/>
      <c r="Y126" s="202" t="n">
        <f aca="false">W126+X126</f>
        <v>170</v>
      </c>
      <c r="Z126" s="202"/>
      <c r="AA126" s="202" t="n">
        <f aca="false">Y126+Z126</f>
        <v>170</v>
      </c>
      <c r="AB126" s="202"/>
      <c r="AC126" s="2" t="n">
        <f aca="false">AA126+AB126</f>
        <v>170</v>
      </c>
      <c r="AD126" s="198"/>
    </row>
    <row r="127" customFormat="false" ht="12.75" hidden="false" customHeight="true" outlineLevel="0" collapsed="false">
      <c r="A127" s="183" t="n">
        <v>3407</v>
      </c>
      <c r="B127" s="183" t="n">
        <v>3429</v>
      </c>
      <c r="C127" s="183" t="n">
        <v>5222</v>
      </c>
      <c r="D127" s="48" t="s">
        <v>527</v>
      </c>
      <c r="E127" s="19"/>
      <c r="F127" s="32"/>
      <c r="G127" s="32"/>
      <c r="H127" s="32"/>
      <c r="K127" s="32"/>
      <c r="L127" s="2" t="n">
        <v>700</v>
      </c>
      <c r="M127" s="2" t="n">
        <v>700</v>
      </c>
      <c r="O127" s="2" t="n">
        <v>700</v>
      </c>
      <c r="Q127" s="69" t="n">
        <f aca="false">O127+P127</f>
        <v>700</v>
      </c>
      <c r="R127" s="69"/>
      <c r="S127" s="69" t="n">
        <f aca="false">Q127+R127</f>
        <v>700</v>
      </c>
      <c r="T127" s="69"/>
      <c r="U127" s="202" t="n">
        <f aca="false">S127+T127</f>
        <v>700</v>
      </c>
      <c r="V127" s="55"/>
      <c r="W127" s="202" t="n">
        <f aca="false">U127+V127</f>
        <v>700</v>
      </c>
      <c r="X127" s="202"/>
      <c r="Y127" s="202" t="n">
        <f aca="false">W127+X127</f>
        <v>700</v>
      </c>
      <c r="Z127" s="202" t="n">
        <v>-29</v>
      </c>
      <c r="AA127" s="202" t="n">
        <f aca="false">Y127+Z127</f>
        <v>671</v>
      </c>
      <c r="AB127" s="202"/>
      <c r="AC127" s="2" t="n">
        <f aca="false">AA127+AB127</f>
        <v>671</v>
      </c>
      <c r="AD127" s="198"/>
    </row>
    <row r="128" customFormat="false" ht="13.5" hidden="false" customHeight="true" outlineLevel="0" collapsed="false">
      <c r="A128" s="183" t="n">
        <v>3429</v>
      </c>
      <c r="B128" s="183" t="n">
        <v>3419</v>
      </c>
      <c r="C128" s="183" t="n">
        <v>5222</v>
      </c>
      <c r="D128" s="187" t="s">
        <v>528</v>
      </c>
      <c r="E128" s="199"/>
      <c r="F128" s="200"/>
      <c r="G128" s="200"/>
      <c r="H128" s="200"/>
      <c r="I128" s="194"/>
      <c r="J128" s="194"/>
      <c r="K128" s="200"/>
      <c r="L128" s="194" t="n">
        <v>400</v>
      </c>
      <c r="M128" s="194" t="n">
        <v>400</v>
      </c>
      <c r="N128" s="194"/>
      <c r="O128" s="194" t="n">
        <v>600</v>
      </c>
      <c r="P128" s="194"/>
      <c r="Q128" s="69" t="n">
        <f aca="false">O128+P128</f>
        <v>600</v>
      </c>
      <c r="R128" s="69"/>
      <c r="S128" s="69" t="n">
        <f aca="false">Q128+R128</f>
        <v>600</v>
      </c>
      <c r="T128" s="69"/>
      <c r="U128" s="202" t="n">
        <f aca="false">S128+T128</f>
        <v>600</v>
      </c>
      <c r="V128" s="219"/>
      <c r="W128" s="202" t="n">
        <f aca="false">U128+V128</f>
        <v>600</v>
      </c>
      <c r="X128" s="202"/>
      <c r="Y128" s="202" t="n">
        <f aca="false">W128+X128</f>
        <v>600</v>
      </c>
      <c r="Z128" s="202"/>
      <c r="AA128" s="202" t="n">
        <f aca="false">Y128+Z128</f>
        <v>600</v>
      </c>
      <c r="AB128" s="202"/>
      <c r="AC128" s="2" t="n">
        <f aca="false">AA128+AB128</f>
        <v>600</v>
      </c>
      <c r="AD128" s="198"/>
    </row>
    <row r="129" customFormat="false" ht="12.75" hidden="false" customHeight="false" outlineLevel="0" collapsed="false">
      <c r="A129" s="188" t="n">
        <v>3434</v>
      </c>
      <c r="B129" s="188" t="n">
        <v>3419</v>
      </c>
      <c r="C129" s="188" t="n">
        <v>5171</v>
      </c>
      <c r="D129" s="187" t="s">
        <v>529</v>
      </c>
      <c r="E129" s="199"/>
      <c r="F129" s="200"/>
      <c r="G129" s="200"/>
      <c r="H129" s="200"/>
      <c r="I129" s="194"/>
      <c r="J129" s="194"/>
      <c r="K129" s="200"/>
      <c r="L129" s="194"/>
      <c r="M129" s="194"/>
      <c r="N129" s="194"/>
      <c r="O129" s="194" t="n">
        <v>0</v>
      </c>
      <c r="P129" s="194"/>
      <c r="Q129" s="69"/>
      <c r="R129" s="69"/>
      <c r="S129" s="69"/>
      <c r="T129" s="69"/>
      <c r="U129" s="202"/>
      <c r="V129" s="219"/>
      <c r="W129" s="202" t="n">
        <v>0</v>
      </c>
      <c r="X129" s="202" t="n">
        <v>500</v>
      </c>
      <c r="Y129" s="202" t="n">
        <f aca="false">W129+X129</f>
        <v>500</v>
      </c>
      <c r="Z129" s="202"/>
      <c r="AA129" s="202" t="n">
        <f aca="false">Y129+Z129</f>
        <v>500</v>
      </c>
      <c r="AB129" s="202"/>
      <c r="AC129" s="2" t="n">
        <f aca="false">AA129+AB129</f>
        <v>500</v>
      </c>
      <c r="AD129" s="198"/>
    </row>
    <row r="130" customFormat="false" ht="9" hidden="false" customHeight="true" outlineLevel="0" collapsed="false">
      <c r="A130" s="183"/>
      <c r="B130" s="183"/>
      <c r="C130" s="183"/>
      <c r="F130" s="32"/>
      <c r="G130" s="32"/>
      <c r="H130" s="32"/>
      <c r="I130" s="32"/>
      <c r="J130" s="32"/>
      <c r="K130" s="32"/>
      <c r="L130" s="178"/>
      <c r="M130" s="178"/>
      <c r="N130" s="179" t="s">
        <v>450</v>
      </c>
      <c r="O130" s="178"/>
      <c r="P130" s="178"/>
      <c r="Q130" s="178"/>
      <c r="R130" s="178"/>
      <c r="S130" s="178"/>
      <c r="T130" s="178"/>
      <c r="U130" s="178"/>
      <c r="V130" s="197"/>
      <c r="W130" s="178"/>
      <c r="X130" s="178"/>
      <c r="Y130" s="178"/>
      <c r="Z130" s="178"/>
      <c r="AA130" s="178"/>
      <c r="AB130" s="178"/>
      <c r="AC130" s="178"/>
      <c r="AD130" s="198"/>
    </row>
    <row r="131" customFormat="false" ht="12.75" hidden="false" customHeight="true" outlineLevel="0" collapsed="false">
      <c r="A131" s="183"/>
      <c r="B131" s="183"/>
      <c r="C131" s="183"/>
      <c r="D131" s="19" t="s">
        <v>468</v>
      </c>
      <c r="F131" s="32" t="n">
        <v>24073</v>
      </c>
      <c r="G131" s="32" t="e">
        <f aca="false">SUM(#REF!)</f>
        <v>#REF!</v>
      </c>
      <c r="H131" s="32"/>
      <c r="I131" s="32" t="n">
        <v>7188</v>
      </c>
      <c r="J131" s="32" t="n">
        <v>7819</v>
      </c>
      <c r="K131" s="32"/>
      <c r="L131" s="32" t="n">
        <v>10300</v>
      </c>
      <c r="M131" s="32" t="n">
        <v>13200</v>
      </c>
      <c r="N131" s="32"/>
      <c r="O131" s="32" t="n">
        <f aca="false">SUM(O132:O139)</f>
        <v>14017</v>
      </c>
      <c r="P131" s="32" t="n">
        <f aca="false">SUM(P132:P139)</f>
        <v>60</v>
      </c>
      <c r="Q131" s="32" t="n">
        <f aca="false">O131+P131</f>
        <v>14077</v>
      </c>
      <c r="R131" s="32" t="n">
        <f aca="false">SUM(R132:R139)</f>
        <v>300</v>
      </c>
      <c r="S131" s="32" t="n">
        <f aca="false">Q131+R131</f>
        <v>14377</v>
      </c>
      <c r="T131" s="32" t="n">
        <f aca="false">SUM(T132:T139)</f>
        <v>1400</v>
      </c>
      <c r="U131" s="32" t="n">
        <f aca="false">S131+T131</f>
        <v>15777</v>
      </c>
      <c r="V131" s="47" t="s">
        <v>453</v>
      </c>
      <c r="W131" s="32" t="n">
        <f aca="false">U131+V131</f>
        <v>15777</v>
      </c>
      <c r="X131" s="32" t="n">
        <f aca="false">SUM(X132:X139)</f>
        <v>-350</v>
      </c>
      <c r="Y131" s="32" t="n">
        <f aca="false">W131+X131</f>
        <v>15427</v>
      </c>
      <c r="Z131" s="32" t="n">
        <f aca="false">SUM(Z132:Z139)</f>
        <v>-13565</v>
      </c>
      <c r="AA131" s="32" t="n">
        <f aca="false">Y131+Z131</f>
        <v>1862</v>
      </c>
      <c r="AB131" s="32" t="n">
        <f aca="false">SUM(AB132:AB139)</f>
        <v>0</v>
      </c>
      <c r="AC131" s="32" t="n">
        <f aca="false">AA131+AB131</f>
        <v>1862</v>
      </c>
      <c r="AD131" s="198"/>
    </row>
    <row r="132" customFormat="false" ht="12.75" hidden="false" customHeight="true" outlineLevel="0" collapsed="false">
      <c r="A132" s="183" t="n">
        <v>3459</v>
      </c>
      <c r="B132" s="183" t="n">
        <v>3421</v>
      </c>
      <c r="C132" s="183" t="n">
        <v>6121</v>
      </c>
      <c r="D132" s="48" t="s">
        <v>90</v>
      </c>
      <c r="F132" s="32"/>
      <c r="G132" s="32"/>
      <c r="H132" s="32"/>
      <c r="I132" s="32"/>
      <c r="J132" s="32"/>
      <c r="K132" s="32"/>
      <c r="L132" s="2" t="n">
        <v>220</v>
      </c>
      <c r="M132" s="2" t="n">
        <v>220</v>
      </c>
      <c r="N132" s="32"/>
      <c r="O132" s="2" t="n">
        <v>1000</v>
      </c>
      <c r="Q132" s="2" t="n">
        <f aca="false">O132+P132</f>
        <v>1000</v>
      </c>
      <c r="S132" s="2" t="n">
        <f aca="false">Q132+R132</f>
        <v>1000</v>
      </c>
      <c r="U132" s="2" t="n">
        <f aca="false">S132+T132</f>
        <v>1000</v>
      </c>
      <c r="V132" s="55"/>
      <c r="W132" s="2" t="n">
        <f aca="false">U132+V132</f>
        <v>1000</v>
      </c>
      <c r="X132" s="2"/>
      <c r="Y132" s="2" t="n">
        <f aca="false">W132+X132</f>
        <v>1000</v>
      </c>
      <c r="Z132" s="2"/>
      <c r="AA132" s="2" t="n">
        <f aca="false">Y132+Z132</f>
        <v>1000</v>
      </c>
      <c r="AB132" s="2"/>
      <c r="AC132" s="2" t="n">
        <f aca="false">AA132+AB132</f>
        <v>1000</v>
      </c>
      <c r="AD132" s="198"/>
    </row>
    <row r="133" customFormat="false" ht="12.75" hidden="false" customHeight="true" outlineLevel="0" collapsed="false">
      <c r="A133" s="183" t="n">
        <v>3471</v>
      </c>
      <c r="B133" s="183" t="n">
        <v>3412</v>
      </c>
      <c r="C133" s="183" t="n">
        <v>6121</v>
      </c>
      <c r="D133" s="48" t="s">
        <v>530</v>
      </c>
      <c r="F133" s="32"/>
      <c r="G133" s="32"/>
      <c r="H133" s="32"/>
      <c r="I133" s="32"/>
      <c r="J133" s="32"/>
      <c r="K133" s="32"/>
      <c r="L133" s="2" t="n">
        <v>3200</v>
      </c>
      <c r="M133" s="2" t="n">
        <v>8800</v>
      </c>
      <c r="N133" s="32"/>
      <c r="O133" s="2" t="n">
        <v>8237</v>
      </c>
      <c r="Q133" s="2" t="n">
        <f aca="false">O133+P133</f>
        <v>8237</v>
      </c>
      <c r="S133" s="2" t="n">
        <f aca="false">Q133+R133</f>
        <v>8237</v>
      </c>
      <c r="U133" s="2" t="n">
        <f aca="false">S133+T133</f>
        <v>8237</v>
      </c>
      <c r="V133" s="55"/>
      <c r="W133" s="2" t="n">
        <f aca="false">U133+V133</f>
        <v>8237</v>
      </c>
      <c r="X133" s="2"/>
      <c r="Y133" s="2" t="n">
        <f aca="false">W133+X133</f>
        <v>8237</v>
      </c>
      <c r="Z133" s="2" t="n">
        <v>-7990</v>
      </c>
      <c r="AA133" s="2" t="n">
        <f aca="false">Y133+Z133</f>
        <v>247</v>
      </c>
      <c r="AB133" s="2"/>
      <c r="AC133" s="2" t="n">
        <f aca="false">AA133+AB133</f>
        <v>247</v>
      </c>
      <c r="AD133" s="198"/>
    </row>
    <row r="134" customFormat="false" ht="12.75" hidden="false" customHeight="true" outlineLevel="0" collapsed="false">
      <c r="A134" s="183" t="n">
        <v>3480</v>
      </c>
      <c r="B134" s="183" t="n">
        <v>3412</v>
      </c>
      <c r="C134" s="183" t="n">
        <v>6121</v>
      </c>
      <c r="D134" s="48" t="s">
        <v>531</v>
      </c>
      <c r="F134" s="32"/>
      <c r="G134" s="32"/>
      <c r="H134" s="32"/>
      <c r="I134" s="32"/>
      <c r="J134" s="32"/>
      <c r="K134" s="32"/>
      <c r="N134" s="32"/>
      <c r="O134" s="2" t="n">
        <v>200</v>
      </c>
      <c r="Q134" s="2" t="n">
        <f aca="false">O134+P134</f>
        <v>200</v>
      </c>
      <c r="R134" s="2" t="n">
        <v>300</v>
      </c>
      <c r="S134" s="2" t="n">
        <f aca="false">Q134+R134</f>
        <v>500</v>
      </c>
      <c r="U134" s="2" t="n">
        <f aca="false">S134+T134</f>
        <v>500</v>
      </c>
      <c r="V134" s="55"/>
      <c r="W134" s="2" t="n">
        <f aca="false">U134+V134</f>
        <v>500</v>
      </c>
      <c r="X134" s="2" t="n">
        <v>-500</v>
      </c>
      <c r="Y134" s="2" t="n">
        <f aca="false">W134+X134</f>
        <v>0</v>
      </c>
      <c r="Z134" s="2"/>
      <c r="AA134" s="2" t="n">
        <f aca="false">Y134+Z134</f>
        <v>0</v>
      </c>
      <c r="AB134" s="2"/>
      <c r="AC134" s="2" t="n">
        <f aca="false">AA134+AB134</f>
        <v>0</v>
      </c>
      <c r="AD134" s="198"/>
    </row>
    <row r="135" customFormat="false" ht="12.75" hidden="false" customHeight="true" outlineLevel="0" collapsed="false">
      <c r="A135" s="183" t="n">
        <v>3488</v>
      </c>
      <c r="B135" s="183" t="n">
        <v>3429</v>
      </c>
      <c r="C135" s="183" t="n">
        <v>6121</v>
      </c>
      <c r="D135" s="48" t="s">
        <v>532</v>
      </c>
      <c r="F135" s="32"/>
      <c r="G135" s="32"/>
      <c r="H135" s="32"/>
      <c r="I135" s="32"/>
      <c r="J135" s="32"/>
      <c r="K135" s="32"/>
      <c r="N135" s="32"/>
      <c r="O135" s="2" t="n">
        <v>200</v>
      </c>
      <c r="Q135" s="2" t="n">
        <f aca="false">O135+P135</f>
        <v>200</v>
      </c>
      <c r="S135" s="2" t="n">
        <f aca="false">Q135+R135</f>
        <v>200</v>
      </c>
      <c r="U135" s="2" t="n">
        <f aca="false">S135+T135</f>
        <v>200</v>
      </c>
      <c r="V135" s="55"/>
      <c r="W135" s="2" t="n">
        <f aca="false">U135+V135</f>
        <v>200</v>
      </c>
      <c r="X135" s="2" t="n">
        <v>150</v>
      </c>
      <c r="Y135" s="2" t="n">
        <f aca="false">W135+X135</f>
        <v>350</v>
      </c>
      <c r="Z135" s="2" t="n">
        <v>-350</v>
      </c>
      <c r="AA135" s="2" t="n">
        <f aca="false">Y135+Z135</f>
        <v>0</v>
      </c>
      <c r="AB135" s="2"/>
      <c r="AC135" s="2" t="n">
        <f aca="false">AA135+AB135</f>
        <v>0</v>
      </c>
      <c r="AD135" s="198"/>
    </row>
    <row r="136" customFormat="false" ht="12.75" hidden="false" customHeight="true" outlineLevel="0" collapsed="false">
      <c r="A136" s="183" t="n">
        <v>3493</v>
      </c>
      <c r="B136" s="183" t="n">
        <v>3412</v>
      </c>
      <c r="C136" s="183" t="n">
        <v>6121</v>
      </c>
      <c r="D136" s="48" t="s">
        <v>533</v>
      </c>
      <c r="F136" s="32"/>
      <c r="G136" s="32"/>
      <c r="H136" s="32"/>
      <c r="I136" s="32"/>
      <c r="J136" s="32"/>
      <c r="K136" s="32"/>
      <c r="N136" s="32"/>
      <c r="O136" s="2" t="n">
        <v>4000</v>
      </c>
      <c r="Q136" s="2" t="n">
        <f aca="false">O136+P136</f>
        <v>4000</v>
      </c>
      <c r="S136" s="2" t="n">
        <f aca="false">Q136+R136</f>
        <v>4000</v>
      </c>
      <c r="T136" s="2" t="n">
        <v>1400</v>
      </c>
      <c r="U136" s="2" t="n">
        <f aca="false">S136+T136</f>
        <v>5400</v>
      </c>
      <c r="V136" s="55"/>
      <c r="W136" s="2" t="n">
        <f aca="false">U136+V136</f>
        <v>5400</v>
      </c>
      <c r="X136" s="2"/>
      <c r="Y136" s="2" t="n">
        <f aca="false">W136+X136</f>
        <v>5400</v>
      </c>
      <c r="Z136" s="2" t="n">
        <v>-5225</v>
      </c>
      <c r="AA136" s="2" t="n">
        <f aca="false">Y136+Z136</f>
        <v>175</v>
      </c>
      <c r="AB136" s="2"/>
      <c r="AC136" s="2" t="n">
        <f aca="false">AA136+AB136</f>
        <v>175</v>
      </c>
      <c r="AD136" s="198"/>
    </row>
    <row r="137" customFormat="false" ht="12.75" hidden="false" customHeight="true" outlineLevel="0" collapsed="false">
      <c r="A137" s="183" t="n">
        <v>3452</v>
      </c>
      <c r="B137" s="183" t="n">
        <v>3429</v>
      </c>
      <c r="C137" s="183" t="n">
        <v>6121</v>
      </c>
      <c r="D137" s="187" t="s">
        <v>534</v>
      </c>
      <c r="E137" s="199"/>
      <c r="F137" s="200"/>
      <c r="G137" s="200"/>
      <c r="H137" s="200"/>
      <c r="I137" s="194"/>
      <c r="J137" s="194"/>
      <c r="K137" s="200"/>
      <c r="L137" s="194"/>
      <c r="M137" s="194"/>
      <c r="N137" s="194"/>
      <c r="O137" s="194" t="n">
        <v>80</v>
      </c>
      <c r="P137" s="194"/>
      <c r="Q137" s="2" t="n">
        <f aca="false">O137+P137</f>
        <v>80</v>
      </c>
      <c r="S137" s="2" t="n">
        <f aca="false">Q137+R137</f>
        <v>80</v>
      </c>
      <c r="U137" s="2" t="n">
        <f aca="false">S137+T137</f>
        <v>80</v>
      </c>
      <c r="V137" s="55"/>
      <c r="W137" s="2" t="n">
        <f aca="false">U137+V137</f>
        <v>80</v>
      </c>
      <c r="X137" s="2"/>
      <c r="Y137" s="2" t="n">
        <f aca="false">W137+X137</f>
        <v>80</v>
      </c>
      <c r="Z137" s="2"/>
      <c r="AA137" s="2" t="n">
        <f aca="false">Y137+Z137</f>
        <v>80</v>
      </c>
      <c r="AB137" s="2"/>
      <c r="AC137" s="2" t="n">
        <f aca="false">AA137+AB137</f>
        <v>80</v>
      </c>
      <c r="AD137" s="198"/>
    </row>
    <row r="138" customFormat="false" ht="12.75" hidden="false" customHeight="true" outlineLevel="0" collapsed="false">
      <c r="A138" s="183" t="n">
        <v>3497</v>
      </c>
      <c r="B138" s="183" t="n">
        <v>3412</v>
      </c>
      <c r="C138" s="183" t="n">
        <v>6121</v>
      </c>
      <c r="D138" s="187" t="s">
        <v>535</v>
      </c>
      <c r="E138" s="199"/>
      <c r="F138" s="200"/>
      <c r="G138" s="200"/>
      <c r="H138" s="200"/>
      <c r="I138" s="194"/>
      <c r="J138" s="194"/>
      <c r="K138" s="200"/>
      <c r="L138" s="194"/>
      <c r="M138" s="194"/>
      <c r="N138" s="194"/>
      <c r="O138" s="194" t="n">
        <v>300</v>
      </c>
      <c r="P138" s="194"/>
      <c r="Q138" s="2" t="n">
        <f aca="false">O138+P138</f>
        <v>300</v>
      </c>
      <c r="S138" s="2" t="n">
        <f aca="false">Q138+R138</f>
        <v>300</v>
      </c>
      <c r="U138" s="2" t="n">
        <f aca="false">S138+T138</f>
        <v>300</v>
      </c>
      <c r="V138" s="55"/>
      <c r="W138" s="2" t="n">
        <f aca="false">U138+V138</f>
        <v>300</v>
      </c>
      <c r="X138" s="2"/>
      <c r="Y138" s="2" t="n">
        <f aca="false">W138+X138</f>
        <v>300</v>
      </c>
      <c r="Z138" s="2"/>
      <c r="AA138" s="2" t="n">
        <f aca="false">Y138+Z138</f>
        <v>300</v>
      </c>
      <c r="AB138" s="2"/>
      <c r="AC138" s="2" t="n">
        <f aca="false">AA138+AB138</f>
        <v>300</v>
      </c>
      <c r="AD138" s="198"/>
    </row>
    <row r="139" customFormat="false" ht="12.75" hidden="false" customHeight="true" outlineLevel="0" collapsed="false">
      <c r="A139" s="183" t="n">
        <v>3479</v>
      </c>
      <c r="B139" s="183" t="n">
        <v>3429</v>
      </c>
      <c r="C139" s="183" t="n">
        <v>6122</v>
      </c>
      <c r="D139" s="187" t="s">
        <v>536</v>
      </c>
      <c r="E139" s="199"/>
      <c r="F139" s="200"/>
      <c r="G139" s="200"/>
      <c r="H139" s="200"/>
      <c r="I139" s="194"/>
      <c r="J139" s="194"/>
      <c r="K139" s="200"/>
      <c r="L139" s="194"/>
      <c r="M139" s="194"/>
      <c r="N139" s="194"/>
      <c r="O139" s="194" t="n">
        <v>0</v>
      </c>
      <c r="P139" s="194" t="n">
        <v>60</v>
      </c>
      <c r="Q139" s="2" t="n">
        <f aca="false">O139+P139</f>
        <v>60</v>
      </c>
      <c r="S139" s="2" t="n">
        <f aca="false">Q139+R139</f>
        <v>60</v>
      </c>
      <c r="U139" s="2" t="n">
        <f aca="false">S139+T139</f>
        <v>60</v>
      </c>
      <c r="V139" s="55"/>
      <c r="W139" s="2" t="n">
        <f aca="false">U139+V139</f>
        <v>60</v>
      </c>
      <c r="X139" s="2"/>
      <c r="Y139" s="2" t="n">
        <f aca="false">W139+X139</f>
        <v>60</v>
      </c>
      <c r="Z139" s="2"/>
      <c r="AA139" s="2" t="n">
        <f aca="false">Y139+Z139</f>
        <v>60</v>
      </c>
      <c r="AB139" s="2"/>
      <c r="AC139" s="2" t="n">
        <f aca="false">AA139+AB139</f>
        <v>60</v>
      </c>
      <c r="AD139" s="198"/>
    </row>
    <row r="140" customFormat="false" ht="6" hidden="false" customHeight="true" outlineLevel="0" collapsed="false">
      <c r="A140" s="73"/>
      <c r="B140" s="73"/>
      <c r="C140" s="73"/>
      <c r="F140" s="32"/>
      <c r="G140" s="32"/>
      <c r="H140" s="32"/>
      <c r="I140" s="32"/>
      <c r="J140" s="32"/>
      <c r="K140" s="32"/>
      <c r="N140" s="32"/>
      <c r="V140" s="55"/>
      <c r="W140" s="2"/>
      <c r="X140" s="2"/>
      <c r="Y140" s="2"/>
      <c r="Z140" s="2"/>
      <c r="AA140" s="2"/>
      <c r="AB140" s="2"/>
      <c r="AC140" s="2"/>
      <c r="AD140" s="198"/>
    </row>
    <row r="141" customFormat="false" ht="12.75" hidden="false" customHeight="true" outlineLevel="0" collapsed="false">
      <c r="A141" s="73"/>
      <c r="B141" s="73"/>
      <c r="C141" s="73"/>
      <c r="D141" s="19" t="s">
        <v>22</v>
      </c>
      <c r="E141" s="19"/>
      <c r="F141" s="32" t="n">
        <v>30332</v>
      </c>
      <c r="G141" s="32" t="n">
        <v>12820</v>
      </c>
      <c r="H141" s="32"/>
      <c r="I141" s="32" t="n">
        <v>18904</v>
      </c>
      <c r="J141" s="32" t="n">
        <f aca="false">J117+J131</f>
        <v>18647</v>
      </c>
      <c r="K141" s="32"/>
      <c r="L141" s="32" t="n">
        <f aca="false">L117+L131</f>
        <v>24144</v>
      </c>
      <c r="M141" s="32" t="n">
        <v>21431</v>
      </c>
      <c r="N141" s="32"/>
      <c r="O141" s="32" t="n">
        <f aca="false">O117+O131</f>
        <v>28049</v>
      </c>
      <c r="P141" s="32" t="n">
        <f aca="false">P117+P131</f>
        <v>460</v>
      </c>
      <c r="Q141" s="32" t="n">
        <f aca="false">O141+P141</f>
        <v>28509</v>
      </c>
      <c r="R141" s="32" t="n">
        <f aca="false">R117+R131</f>
        <v>1300</v>
      </c>
      <c r="S141" s="32" t="n">
        <f aca="false">S117+S131</f>
        <v>29809</v>
      </c>
      <c r="T141" s="32" t="n">
        <f aca="false">T117+T131</f>
        <v>1400</v>
      </c>
      <c r="U141" s="32" t="n">
        <f aca="false">U117+U131</f>
        <v>31209</v>
      </c>
      <c r="V141" s="47" t="s">
        <v>453</v>
      </c>
      <c r="W141" s="32" t="n">
        <f aca="false">W117+W131</f>
        <v>31209</v>
      </c>
      <c r="X141" s="32" t="n">
        <f aca="false">X117+X131</f>
        <v>660</v>
      </c>
      <c r="Y141" s="32" t="n">
        <f aca="false">W141+X141</f>
        <v>31869</v>
      </c>
      <c r="Z141" s="32" t="n">
        <f aca="false">Z117+Z131</f>
        <v>-13594</v>
      </c>
      <c r="AA141" s="32" t="n">
        <f aca="false">AA117+AA131</f>
        <v>18275</v>
      </c>
      <c r="AB141" s="32" t="n">
        <f aca="false">AB117+AB131</f>
        <v>0</v>
      </c>
      <c r="AC141" s="32" t="n">
        <f aca="false">AC117+AC131</f>
        <v>18275</v>
      </c>
      <c r="AD141" s="198"/>
    </row>
    <row r="142" customFormat="false" ht="9.75" hidden="false" customHeight="true" outlineLevel="0" collapsed="false">
      <c r="A142" s="73"/>
      <c r="B142" s="73"/>
      <c r="C142" s="73"/>
      <c r="D142" s="19"/>
      <c r="E142" s="19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55"/>
      <c r="W142" s="32"/>
      <c r="X142" s="32"/>
      <c r="Y142" s="32"/>
      <c r="Z142" s="32"/>
      <c r="AA142" s="32"/>
      <c r="AB142" s="32"/>
      <c r="AC142" s="32"/>
      <c r="AD142" s="198"/>
      <c r="AE142" s="220"/>
      <c r="AF142" s="56"/>
      <c r="AG142" s="57"/>
    </row>
    <row r="143" customFormat="false" ht="15.75" hidden="false" customHeight="true" outlineLevel="0" collapsed="false">
      <c r="A143" s="73"/>
      <c r="B143" s="73"/>
      <c r="C143" s="73"/>
      <c r="D143" s="37" t="s">
        <v>103</v>
      </c>
      <c r="E143" s="37"/>
      <c r="F143" s="32"/>
      <c r="G143" s="32"/>
      <c r="H143" s="32"/>
      <c r="I143" s="32"/>
      <c r="J143" s="32"/>
      <c r="K143" s="32" t="s">
        <v>448</v>
      </c>
      <c r="V143" s="55"/>
      <c r="W143" s="2"/>
      <c r="X143" s="2"/>
      <c r="Y143" s="2"/>
      <c r="Z143" s="2"/>
      <c r="AA143" s="2"/>
      <c r="AB143" s="2"/>
      <c r="AC143" s="2"/>
      <c r="AD143" s="198"/>
      <c r="AE143" s="220"/>
      <c r="AF143" s="56"/>
      <c r="AG143" s="57"/>
    </row>
    <row r="144" customFormat="false" ht="15" hidden="false" customHeight="false" outlineLevel="0" collapsed="false">
      <c r="A144" s="181"/>
      <c r="B144" s="181"/>
      <c r="C144" s="181"/>
      <c r="D144" s="19" t="s">
        <v>18</v>
      </c>
      <c r="E144" s="19"/>
      <c r="F144" s="32" t="n">
        <v>2904</v>
      </c>
      <c r="G144" s="32" t="e">
        <f aca="false">SUM(#REF!)</f>
        <v>#REF!</v>
      </c>
      <c r="H144" s="32"/>
      <c r="I144" s="32" t="n">
        <v>0</v>
      </c>
      <c r="J144" s="32" t="n">
        <v>0</v>
      </c>
      <c r="K144" s="32" t="n">
        <v>9713</v>
      </c>
      <c r="L144" s="32" t="n">
        <v>5560</v>
      </c>
      <c r="M144" s="32" t="n">
        <v>2510</v>
      </c>
      <c r="N144" s="32"/>
      <c r="O144" s="32" t="n">
        <f aca="false">SUM(O145:O147)</f>
        <v>2230</v>
      </c>
      <c r="P144" s="32" t="n">
        <f aca="false">SUM(P145:P147)</f>
        <v>800</v>
      </c>
      <c r="Q144" s="32" t="n">
        <f aca="false">O144+P144</f>
        <v>3030</v>
      </c>
      <c r="R144" s="32" t="n">
        <f aca="false">SUM(R145:R147)</f>
        <v>0</v>
      </c>
      <c r="S144" s="32" t="n">
        <f aca="false">Q144+R144</f>
        <v>3030</v>
      </c>
      <c r="T144" s="32" t="n">
        <f aca="false">SUM(T145:T147)</f>
        <v>-1970</v>
      </c>
      <c r="U144" s="32" t="n">
        <f aca="false">S144+T144</f>
        <v>1060</v>
      </c>
      <c r="V144" s="47" t="s">
        <v>453</v>
      </c>
      <c r="W144" s="32" t="n">
        <f aca="false">U144+V144</f>
        <v>1060</v>
      </c>
      <c r="X144" s="32" t="n">
        <f aca="false">SUM(X145:X147)</f>
        <v>0</v>
      </c>
      <c r="Y144" s="32" t="n">
        <f aca="false">W144+X144</f>
        <v>1060</v>
      </c>
      <c r="Z144" s="32" t="n">
        <f aca="false">SUM(Z145:Z147)</f>
        <v>-26</v>
      </c>
      <c r="AA144" s="32" t="n">
        <f aca="false">Y144+Z144</f>
        <v>1034</v>
      </c>
      <c r="AB144" s="32" t="n">
        <f aca="false">SUM(AB145:AB147)</f>
        <v>0</v>
      </c>
      <c r="AC144" s="32" t="n">
        <f aca="false">AA144+AB144</f>
        <v>1034</v>
      </c>
      <c r="AD144" s="198"/>
    </row>
    <row r="145" customFormat="false" ht="12.75" hidden="false" customHeight="true" outlineLevel="0" collapsed="false">
      <c r="A145" s="183" t="n">
        <v>3525</v>
      </c>
      <c r="B145" s="183" t="n">
        <v>3522</v>
      </c>
      <c r="C145" s="183" t="n">
        <v>5169</v>
      </c>
      <c r="D145" s="48" t="s">
        <v>537</v>
      </c>
      <c r="E145" s="19"/>
      <c r="F145" s="32"/>
      <c r="G145" s="32"/>
      <c r="H145" s="32"/>
      <c r="I145" s="32"/>
      <c r="J145" s="32"/>
      <c r="K145" s="32"/>
      <c r="L145" s="2" t="n">
        <v>265</v>
      </c>
      <c r="M145" s="2" t="n">
        <v>265</v>
      </c>
      <c r="N145" s="32"/>
      <c r="O145" s="2" t="n">
        <v>210</v>
      </c>
      <c r="Q145" s="2" t="n">
        <f aca="false">O145+P145</f>
        <v>210</v>
      </c>
      <c r="S145" s="2" t="n">
        <f aca="false">Q145+R145</f>
        <v>210</v>
      </c>
      <c r="T145" s="2" t="n">
        <v>30</v>
      </c>
      <c r="U145" s="2" t="n">
        <f aca="false">S145+T145</f>
        <v>240</v>
      </c>
      <c r="V145" s="55"/>
      <c r="W145" s="2" t="n">
        <f aca="false">U145+V145</f>
        <v>240</v>
      </c>
      <c r="X145" s="2"/>
      <c r="Y145" s="2" t="n">
        <f aca="false">W145+X145</f>
        <v>240</v>
      </c>
      <c r="Z145" s="2" t="n">
        <v>-26</v>
      </c>
      <c r="AA145" s="2" t="n">
        <f aca="false">Y145+Z145</f>
        <v>214</v>
      </c>
      <c r="AB145" s="2"/>
      <c r="AC145" s="2" t="n">
        <f aca="false">AA145+AB145</f>
        <v>214</v>
      </c>
      <c r="AD145" s="198"/>
      <c r="AE145" s="19"/>
      <c r="AF145" s="56"/>
      <c r="AG145" s="57"/>
    </row>
    <row r="146" customFormat="false" ht="12.75" hidden="false" customHeight="true" outlineLevel="0" collapsed="false">
      <c r="A146" s="183" t="n">
        <v>3526</v>
      </c>
      <c r="B146" s="183" t="n">
        <v>3522</v>
      </c>
      <c r="C146" s="183" t="n">
        <v>5169</v>
      </c>
      <c r="D146" s="221" t="s">
        <v>538</v>
      </c>
      <c r="E146" s="222"/>
      <c r="F146" s="203"/>
      <c r="G146" s="69"/>
      <c r="H146" s="69"/>
      <c r="I146" s="69"/>
      <c r="J146" s="69"/>
      <c r="K146" s="69"/>
      <c r="L146" s="69" t="n">
        <v>20</v>
      </c>
      <c r="M146" s="69" t="n">
        <v>20</v>
      </c>
      <c r="N146" s="69"/>
      <c r="O146" s="223" t="n">
        <v>20</v>
      </c>
      <c r="P146" s="223"/>
      <c r="Q146" s="2" t="n">
        <f aca="false">O146+P146</f>
        <v>20</v>
      </c>
      <c r="S146" s="2" t="n">
        <f aca="false">Q146+R146</f>
        <v>20</v>
      </c>
      <c r="U146" s="2" t="n">
        <f aca="false">S146+T146</f>
        <v>20</v>
      </c>
      <c r="V146" s="55"/>
      <c r="W146" s="2" t="n">
        <f aca="false">U146+V146</f>
        <v>20</v>
      </c>
      <c r="X146" s="2"/>
      <c r="Y146" s="2" t="n">
        <f aca="false">W146+X146</f>
        <v>20</v>
      </c>
      <c r="Z146" s="2"/>
      <c r="AA146" s="2" t="n">
        <f aca="false">Y146+Z146</f>
        <v>20</v>
      </c>
      <c r="AB146" s="2"/>
      <c r="AC146" s="2" t="n">
        <f aca="false">AA146+AB146</f>
        <v>20</v>
      </c>
      <c r="AD146" s="198"/>
      <c r="AE146" s="19"/>
      <c r="AF146" s="56"/>
      <c r="AG146" s="57"/>
    </row>
    <row r="147" s="37" customFormat="true" ht="12.75" hidden="false" customHeight="true" outlineLevel="0" collapsed="false">
      <c r="A147" s="183" t="n">
        <v>3527</v>
      </c>
      <c r="B147" s="183" t="n">
        <v>3522</v>
      </c>
      <c r="C147" s="183" t="n">
        <v>5171</v>
      </c>
      <c r="D147" s="224" t="s">
        <v>539</v>
      </c>
      <c r="E147" s="225"/>
      <c r="F147" s="226"/>
      <c r="G147" s="202"/>
      <c r="H147" s="202"/>
      <c r="I147" s="202"/>
      <c r="J147" s="202"/>
      <c r="K147" s="202"/>
      <c r="L147" s="202" t="n">
        <v>4500</v>
      </c>
      <c r="M147" s="202" t="n">
        <v>1450</v>
      </c>
      <c r="N147" s="202"/>
      <c r="O147" s="227" t="n">
        <v>2000</v>
      </c>
      <c r="P147" s="227" t="n">
        <v>800</v>
      </c>
      <c r="Q147" s="2" t="n">
        <f aca="false">O147+P147</f>
        <v>2800</v>
      </c>
      <c r="R147" s="2"/>
      <c r="S147" s="2" t="n">
        <f aca="false">Q147+R147</f>
        <v>2800</v>
      </c>
      <c r="T147" s="2" t="n">
        <v>-2000</v>
      </c>
      <c r="U147" s="2" t="n">
        <f aca="false">S147+T147</f>
        <v>800</v>
      </c>
      <c r="V147" s="195"/>
      <c r="W147" s="2" t="n">
        <f aca="false">U147+V147</f>
        <v>800</v>
      </c>
      <c r="X147" s="2"/>
      <c r="Y147" s="2" t="n">
        <f aca="false">W147+X147</f>
        <v>800</v>
      </c>
      <c r="Z147" s="2"/>
      <c r="AA147" s="2" t="n">
        <f aca="false">Y147+Z147</f>
        <v>800</v>
      </c>
      <c r="AB147" s="2"/>
      <c r="AC147" s="2" t="n">
        <f aca="false">AA147+AB147</f>
        <v>800</v>
      </c>
      <c r="AD147" s="198"/>
      <c r="AE147" s="19"/>
    </row>
    <row r="148" s="37" customFormat="true" ht="8.25" hidden="false" customHeight="true" outlineLevel="0" collapsed="false">
      <c r="A148" s="183"/>
      <c r="B148" s="183"/>
      <c r="C148" s="183"/>
      <c r="D148" s="224"/>
      <c r="E148" s="225"/>
      <c r="F148" s="226"/>
      <c r="G148" s="202"/>
      <c r="H148" s="202"/>
      <c r="I148" s="202"/>
      <c r="J148" s="202"/>
      <c r="K148" s="202"/>
      <c r="L148" s="202"/>
      <c r="M148" s="202"/>
      <c r="N148" s="202"/>
      <c r="O148" s="227"/>
      <c r="P148" s="227"/>
      <c r="Q148" s="227"/>
      <c r="R148" s="227"/>
      <c r="S148" s="227"/>
      <c r="T148" s="227"/>
      <c r="U148" s="227"/>
      <c r="V148" s="195"/>
      <c r="W148" s="227"/>
      <c r="X148" s="227"/>
      <c r="Y148" s="227"/>
      <c r="Z148" s="227"/>
      <c r="AA148" s="227"/>
      <c r="AB148" s="227"/>
      <c r="AC148" s="227"/>
      <c r="AD148" s="198"/>
      <c r="AE148" s="19"/>
    </row>
    <row r="149" s="37" customFormat="true" ht="15.75" hidden="false" customHeight="false" outlineLevel="0" collapsed="false">
      <c r="A149" s="183"/>
      <c r="B149" s="183"/>
      <c r="C149" s="183"/>
      <c r="D149" s="19" t="s">
        <v>468</v>
      </c>
      <c r="E149" s="19"/>
      <c r="F149" s="32" t="n">
        <v>0</v>
      </c>
      <c r="G149" s="32" t="n">
        <f aca="false">SUM(G160)</f>
        <v>0</v>
      </c>
      <c r="H149" s="32"/>
      <c r="I149" s="32" t="n">
        <v>10925</v>
      </c>
      <c r="J149" s="32" t="n">
        <v>24525</v>
      </c>
      <c r="K149" s="32" t="n">
        <v>19240</v>
      </c>
      <c r="L149" s="32" t="n">
        <v>11300</v>
      </c>
      <c r="M149" s="32" t="n">
        <v>14350</v>
      </c>
      <c r="N149" s="32"/>
      <c r="O149" s="32" t="n">
        <f aca="false">SUM(O150:O154)</f>
        <v>16310</v>
      </c>
      <c r="P149" s="32" t="n">
        <f aca="false">SUM(P150:P156)</f>
        <v>4650</v>
      </c>
      <c r="Q149" s="32" t="n">
        <f aca="false">O149+P149</f>
        <v>20960</v>
      </c>
      <c r="R149" s="32" t="n">
        <f aca="false">SUM(R150:R156)</f>
        <v>0</v>
      </c>
      <c r="S149" s="32" t="n">
        <f aca="false">Q149+R149</f>
        <v>20960</v>
      </c>
      <c r="T149" s="32" t="n">
        <f aca="false">SUM(T150:T158)</f>
        <v>2000</v>
      </c>
      <c r="U149" s="32" t="n">
        <f aca="false">S149+T149</f>
        <v>22960</v>
      </c>
      <c r="V149" s="47" t="s">
        <v>453</v>
      </c>
      <c r="W149" s="32" t="n">
        <f aca="false">U149+V149</f>
        <v>22960</v>
      </c>
      <c r="X149" s="32" t="n">
        <f aca="false">SUM(X150:X158)</f>
        <v>0</v>
      </c>
      <c r="Y149" s="32" t="n">
        <f aca="false">W149+X149</f>
        <v>22960</v>
      </c>
      <c r="Z149" s="32" t="n">
        <f aca="false">SUM(Z150:Z158)</f>
        <v>-8128</v>
      </c>
      <c r="AA149" s="32" t="n">
        <f aca="false">Y149+Z149</f>
        <v>14832</v>
      </c>
      <c r="AB149" s="32" t="n">
        <f aca="false">SUM(AB150:AB158)</f>
        <v>0</v>
      </c>
      <c r="AC149" s="32" t="n">
        <f aca="false">AA149+AB149</f>
        <v>14832</v>
      </c>
      <c r="AD149" s="198"/>
      <c r="AE149" s="19"/>
    </row>
    <row r="150" customFormat="false" ht="12.75" hidden="false" customHeight="true" outlineLevel="0" collapsed="false">
      <c r="A150" s="183" t="n">
        <v>3550</v>
      </c>
      <c r="B150" s="183" t="n">
        <v>3522</v>
      </c>
      <c r="C150" s="183" t="n">
        <v>6121</v>
      </c>
      <c r="D150" s="48" t="s">
        <v>540</v>
      </c>
      <c r="O150" s="2" t="n">
        <v>10000</v>
      </c>
      <c r="P150" s="2" t="n">
        <v>1000</v>
      </c>
      <c r="Q150" s="2" t="n">
        <f aca="false">O150+P150</f>
        <v>11000</v>
      </c>
      <c r="S150" s="2" t="n">
        <f aca="false">Q150+R150</f>
        <v>11000</v>
      </c>
      <c r="T150" s="2" t="n">
        <v>-8400</v>
      </c>
      <c r="U150" s="2" t="n">
        <f aca="false">S150+T150</f>
        <v>2600</v>
      </c>
      <c r="V150" s="55"/>
      <c r="W150" s="2" t="n">
        <f aca="false">U150+V150</f>
        <v>2600</v>
      </c>
      <c r="X150" s="2"/>
      <c r="Y150" s="2" t="n">
        <f aca="false">W150++X150</f>
        <v>2600</v>
      </c>
      <c r="Z150" s="2"/>
      <c r="AA150" s="2" t="n">
        <f aca="false">Y150+Z150</f>
        <v>2600</v>
      </c>
      <c r="AB150" s="2"/>
      <c r="AC150" s="2" t="n">
        <f aca="false">AA150+AB150</f>
        <v>2600</v>
      </c>
      <c r="AD150" s="198"/>
    </row>
    <row r="151" customFormat="false" ht="12.75" hidden="false" customHeight="true" outlineLevel="0" collapsed="false">
      <c r="A151" s="183" t="n">
        <v>3551</v>
      </c>
      <c r="B151" s="183" t="n">
        <v>3522</v>
      </c>
      <c r="C151" s="183" t="n">
        <v>6121</v>
      </c>
      <c r="D151" s="48" t="s">
        <v>541</v>
      </c>
      <c r="O151" s="2" t="n">
        <v>1000</v>
      </c>
      <c r="Q151" s="2" t="n">
        <f aca="false">O151+P151</f>
        <v>1000</v>
      </c>
      <c r="S151" s="2" t="n">
        <f aca="false">Q151+R151</f>
        <v>1000</v>
      </c>
      <c r="T151" s="2" t="n">
        <v>-500</v>
      </c>
      <c r="U151" s="2" t="n">
        <f aca="false">S151+T151</f>
        <v>500</v>
      </c>
      <c r="V151" s="55"/>
      <c r="W151" s="2" t="n">
        <f aca="false">U151+V151</f>
        <v>500</v>
      </c>
      <c r="X151" s="2"/>
      <c r="Y151" s="2" t="n">
        <f aca="false">W151++X151</f>
        <v>500</v>
      </c>
      <c r="Z151" s="2"/>
      <c r="AA151" s="2" t="n">
        <f aca="false">Y151+Z151</f>
        <v>500</v>
      </c>
      <c r="AB151" s="2"/>
      <c r="AC151" s="2" t="n">
        <f aca="false">AA151+AB151</f>
        <v>500</v>
      </c>
      <c r="AD151" s="198"/>
    </row>
    <row r="152" customFormat="false" ht="12.75" hidden="false" customHeight="true" outlineLevel="0" collapsed="false">
      <c r="A152" s="183" t="n">
        <v>3553</v>
      </c>
      <c r="B152" s="183" t="n">
        <v>3522</v>
      </c>
      <c r="C152" s="183" t="n">
        <v>6121</v>
      </c>
      <c r="D152" s="48" t="s">
        <v>542</v>
      </c>
      <c r="O152" s="2" t="n">
        <v>1200</v>
      </c>
      <c r="Q152" s="2" t="n">
        <f aca="false">O152+P152</f>
        <v>1200</v>
      </c>
      <c r="S152" s="2" t="n">
        <f aca="false">Q152+R152</f>
        <v>1200</v>
      </c>
      <c r="T152" s="2" t="n">
        <v>500</v>
      </c>
      <c r="U152" s="2" t="n">
        <f aca="false">S152+T152</f>
        <v>1700</v>
      </c>
      <c r="V152" s="55"/>
      <c r="W152" s="2" t="n">
        <f aca="false">U152+V152</f>
        <v>1700</v>
      </c>
      <c r="X152" s="2" t="n">
        <v>100</v>
      </c>
      <c r="Y152" s="2" t="n">
        <f aca="false">W152++X152</f>
        <v>1800</v>
      </c>
      <c r="Z152" s="2"/>
      <c r="AA152" s="2" t="n">
        <f aca="false">Y152+Z152</f>
        <v>1800</v>
      </c>
      <c r="AB152" s="2"/>
      <c r="AC152" s="2" t="n">
        <f aca="false">AA152+AB152</f>
        <v>1800</v>
      </c>
      <c r="AD152" s="198"/>
    </row>
    <row r="153" customFormat="false" ht="12.75" hidden="false" customHeight="true" outlineLevel="0" collapsed="false">
      <c r="A153" s="183" t="n">
        <v>3568</v>
      </c>
      <c r="B153" s="183" t="n">
        <v>3522</v>
      </c>
      <c r="C153" s="183" t="n">
        <v>6121</v>
      </c>
      <c r="D153" s="221" t="s">
        <v>543</v>
      </c>
      <c r="E153" s="222"/>
      <c r="F153" s="203"/>
      <c r="G153" s="69"/>
      <c r="H153" s="69"/>
      <c r="I153" s="69"/>
      <c r="J153" s="69"/>
      <c r="K153" s="69"/>
      <c r="L153" s="69"/>
      <c r="M153" s="69"/>
      <c r="N153" s="69"/>
      <c r="O153" s="223" t="n">
        <v>570</v>
      </c>
      <c r="P153" s="223"/>
      <c r="Q153" s="2" t="n">
        <f aca="false">O153+P153</f>
        <v>570</v>
      </c>
      <c r="S153" s="2" t="n">
        <f aca="false">Q153+R153</f>
        <v>570</v>
      </c>
      <c r="T153" s="2" t="n">
        <v>3040</v>
      </c>
      <c r="U153" s="2" t="n">
        <f aca="false">S153+T153</f>
        <v>3610</v>
      </c>
      <c r="V153" s="55"/>
      <c r="W153" s="2" t="n">
        <f aca="false">U153+V153</f>
        <v>3610</v>
      </c>
      <c r="X153" s="2" t="n">
        <v>-400</v>
      </c>
      <c r="Y153" s="2" t="n">
        <f aca="false">W153++X153</f>
        <v>3210</v>
      </c>
      <c r="Z153" s="2" t="n">
        <v>-269</v>
      </c>
      <c r="AA153" s="2" t="n">
        <f aca="false">Y153+Z153</f>
        <v>2941</v>
      </c>
      <c r="AB153" s="2"/>
      <c r="AC153" s="2" t="n">
        <f aca="false">AA153+AB153</f>
        <v>2941</v>
      </c>
      <c r="AD153" s="198"/>
    </row>
    <row r="154" customFormat="false" ht="12.75" hidden="false" customHeight="true" outlineLevel="0" collapsed="false">
      <c r="A154" s="183" t="n">
        <v>3555</v>
      </c>
      <c r="B154" s="183" t="n">
        <v>3522</v>
      </c>
      <c r="C154" s="183" t="n">
        <v>6316</v>
      </c>
      <c r="D154" s="221" t="s">
        <v>544</v>
      </c>
      <c r="E154" s="222"/>
      <c r="F154" s="203"/>
      <c r="G154" s="69"/>
      <c r="H154" s="69"/>
      <c r="I154" s="69"/>
      <c r="J154" s="69"/>
      <c r="K154" s="69"/>
      <c r="L154" s="69"/>
      <c r="M154" s="69"/>
      <c r="N154" s="69"/>
      <c r="O154" s="223" t="n">
        <v>3540</v>
      </c>
      <c r="P154" s="223" t="n">
        <v>-1000</v>
      </c>
      <c r="Q154" s="2" t="n">
        <f aca="false">O154+P154</f>
        <v>2540</v>
      </c>
      <c r="S154" s="2" t="n">
        <f aca="false">Q154+R154</f>
        <v>2540</v>
      </c>
      <c r="T154" s="2" t="n">
        <v>-1040</v>
      </c>
      <c r="U154" s="2" t="n">
        <f aca="false">S154+T154</f>
        <v>1500</v>
      </c>
      <c r="V154" s="55"/>
      <c r="W154" s="2" t="n">
        <f aca="false">U154+V154</f>
        <v>1500</v>
      </c>
      <c r="X154" s="2" t="n">
        <v>300</v>
      </c>
      <c r="Y154" s="2" t="n">
        <f aca="false">W154++X154</f>
        <v>1800</v>
      </c>
      <c r="Z154" s="2" t="n">
        <v>269</v>
      </c>
      <c r="AA154" s="2" t="n">
        <f aca="false">Y154+Z154</f>
        <v>2069</v>
      </c>
      <c r="AB154" s="2"/>
      <c r="AC154" s="2" t="n">
        <f aca="false">AA154+AB154</f>
        <v>2069</v>
      </c>
      <c r="AD154" s="198"/>
    </row>
    <row r="155" customFormat="false" ht="12.75" hidden="false" customHeight="false" outlineLevel="0" collapsed="false">
      <c r="A155" s="183" t="n">
        <v>3565</v>
      </c>
      <c r="B155" s="183" t="n">
        <v>3522</v>
      </c>
      <c r="C155" s="183" t="n">
        <v>6121</v>
      </c>
      <c r="D155" s="221" t="s">
        <v>545</v>
      </c>
      <c r="E155" s="222"/>
      <c r="F155" s="203"/>
      <c r="G155" s="69"/>
      <c r="H155" s="69"/>
      <c r="I155" s="69"/>
      <c r="J155" s="69"/>
      <c r="K155" s="69"/>
      <c r="L155" s="69"/>
      <c r="M155" s="69"/>
      <c r="N155" s="69"/>
      <c r="O155" s="223" t="n">
        <v>0</v>
      </c>
      <c r="P155" s="223" t="n">
        <v>2960</v>
      </c>
      <c r="Q155" s="2" t="n">
        <f aca="false">O155+P155</f>
        <v>2960</v>
      </c>
      <c r="S155" s="2" t="n">
        <f aca="false">Q155+R155</f>
        <v>2960</v>
      </c>
      <c r="U155" s="2" t="n">
        <f aca="false">S155+T155</f>
        <v>2960</v>
      </c>
      <c r="V155" s="195"/>
      <c r="W155" s="2" t="n">
        <f aca="false">U155+V155</f>
        <v>2960</v>
      </c>
      <c r="X155" s="2"/>
      <c r="Y155" s="2" t="n">
        <f aca="false">W155++X155</f>
        <v>2960</v>
      </c>
      <c r="Z155" s="2"/>
      <c r="AA155" s="2" t="n">
        <f aca="false">Y155+Z155</f>
        <v>2960</v>
      </c>
      <c r="AB155" s="2"/>
      <c r="AC155" s="2" t="n">
        <f aca="false">AA155+AB155</f>
        <v>2960</v>
      </c>
      <c r="AD155" s="198"/>
    </row>
    <row r="156" customFormat="false" ht="12.75" hidden="false" customHeight="false" outlineLevel="0" collapsed="false">
      <c r="A156" s="183" t="n">
        <v>3590</v>
      </c>
      <c r="B156" s="183" t="n">
        <v>3522</v>
      </c>
      <c r="C156" s="183" t="n">
        <v>6121</v>
      </c>
      <c r="D156" s="221" t="s">
        <v>546</v>
      </c>
      <c r="E156" s="222"/>
      <c r="F156" s="203"/>
      <c r="G156" s="69"/>
      <c r="H156" s="69"/>
      <c r="I156" s="69"/>
      <c r="J156" s="69"/>
      <c r="K156" s="69"/>
      <c r="L156" s="69"/>
      <c r="M156" s="69"/>
      <c r="N156" s="69"/>
      <c r="O156" s="223" t="n">
        <v>0</v>
      </c>
      <c r="P156" s="223" t="n">
        <v>1690</v>
      </c>
      <c r="Q156" s="2" t="n">
        <f aca="false">O156+P156</f>
        <v>1690</v>
      </c>
      <c r="S156" s="2" t="n">
        <f aca="false">Q156+R156</f>
        <v>1690</v>
      </c>
      <c r="U156" s="2" t="n">
        <f aca="false">S156+T156</f>
        <v>1690</v>
      </c>
      <c r="V156" s="195"/>
      <c r="W156" s="2" t="n">
        <f aca="false">U156+V156</f>
        <v>1690</v>
      </c>
      <c r="X156" s="2"/>
      <c r="Y156" s="2" t="n">
        <f aca="false">W156++X156</f>
        <v>1690</v>
      </c>
      <c r="Z156" s="2"/>
      <c r="AA156" s="2" t="n">
        <f aca="false">Y156+Z156</f>
        <v>1690</v>
      </c>
      <c r="AB156" s="2"/>
      <c r="AC156" s="2" t="n">
        <f aca="false">AA156+AB156</f>
        <v>1690</v>
      </c>
      <c r="AD156" s="198"/>
    </row>
    <row r="157" customFormat="false" ht="12.75" hidden="false" customHeight="false" outlineLevel="0" collapsed="false">
      <c r="A157" s="183" t="n">
        <v>3573</v>
      </c>
      <c r="B157" s="183" t="n">
        <v>3522</v>
      </c>
      <c r="C157" s="183" t="n">
        <v>6121</v>
      </c>
      <c r="D157" s="221" t="s">
        <v>547</v>
      </c>
      <c r="E157" s="222"/>
      <c r="F157" s="203"/>
      <c r="G157" s="69"/>
      <c r="H157" s="69"/>
      <c r="I157" s="69"/>
      <c r="J157" s="69"/>
      <c r="K157" s="69"/>
      <c r="L157" s="69"/>
      <c r="M157" s="69"/>
      <c r="N157" s="69"/>
      <c r="O157" s="223" t="n">
        <v>0</v>
      </c>
      <c r="P157" s="223"/>
      <c r="S157" s="2" t="n">
        <v>0</v>
      </c>
      <c r="T157" s="2" t="n">
        <v>5400</v>
      </c>
      <c r="U157" s="2" t="n">
        <f aca="false">S157+T157</f>
        <v>5400</v>
      </c>
      <c r="V157" s="195"/>
      <c r="W157" s="2" t="n">
        <f aca="false">U157+V157</f>
        <v>5400</v>
      </c>
      <c r="X157" s="2"/>
      <c r="Y157" s="2" t="n">
        <f aca="false">W157++X157</f>
        <v>5400</v>
      </c>
      <c r="Z157" s="2" t="n">
        <v>-5400</v>
      </c>
      <c r="AA157" s="2" t="n">
        <f aca="false">Y157+Z157</f>
        <v>0</v>
      </c>
      <c r="AB157" s="2"/>
      <c r="AC157" s="2" t="n">
        <f aca="false">AA157+AB157</f>
        <v>0</v>
      </c>
      <c r="AD157" s="198"/>
    </row>
    <row r="158" customFormat="false" ht="12.75" hidden="false" customHeight="false" outlineLevel="0" collapsed="false">
      <c r="A158" s="183" t="n">
        <v>3575</v>
      </c>
      <c r="B158" s="183" t="n">
        <v>3522</v>
      </c>
      <c r="C158" s="183" t="n">
        <v>6121</v>
      </c>
      <c r="D158" s="221" t="s">
        <v>548</v>
      </c>
      <c r="E158" s="222"/>
      <c r="F158" s="203"/>
      <c r="G158" s="69"/>
      <c r="H158" s="69"/>
      <c r="I158" s="69"/>
      <c r="J158" s="69"/>
      <c r="K158" s="69"/>
      <c r="L158" s="69"/>
      <c r="M158" s="69"/>
      <c r="N158" s="69"/>
      <c r="O158" s="223" t="n">
        <v>0</v>
      </c>
      <c r="P158" s="223"/>
      <c r="S158" s="2" t="n">
        <v>0</v>
      </c>
      <c r="T158" s="2" t="n">
        <v>3000</v>
      </c>
      <c r="U158" s="2" t="n">
        <f aca="false">S158+T158</f>
        <v>3000</v>
      </c>
      <c r="V158" s="195"/>
      <c r="W158" s="2" t="n">
        <f aca="false">U158+V158</f>
        <v>3000</v>
      </c>
      <c r="X158" s="2"/>
      <c r="Y158" s="2" t="n">
        <f aca="false">W158++X158</f>
        <v>3000</v>
      </c>
      <c r="Z158" s="2" t="n">
        <v>-2728</v>
      </c>
      <c r="AA158" s="2" t="n">
        <f aca="false">Y158+Z158</f>
        <v>272</v>
      </c>
      <c r="AB158" s="2"/>
      <c r="AC158" s="2" t="n">
        <f aca="false">AA158+AB158</f>
        <v>272</v>
      </c>
      <c r="AD158" s="198"/>
    </row>
    <row r="159" customFormat="false" ht="7.5" hidden="false" customHeight="true" outlineLevel="0" collapsed="false">
      <c r="A159" s="73"/>
      <c r="B159" s="73"/>
      <c r="C159" s="73"/>
      <c r="D159" s="221"/>
      <c r="E159" s="222"/>
      <c r="F159" s="203"/>
      <c r="G159" s="69"/>
      <c r="H159" s="69"/>
      <c r="I159" s="69"/>
      <c r="J159" s="69"/>
      <c r="K159" s="69"/>
      <c r="L159" s="69"/>
      <c r="M159" s="69"/>
      <c r="N159" s="69"/>
      <c r="O159" s="223"/>
      <c r="P159" s="223"/>
      <c r="Q159" s="223"/>
      <c r="R159" s="223"/>
      <c r="S159" s="223"/>
      <c r="T159" s="223"/>
      <c r="U159" s="223"/>
      <c r="V159" s="55"/>
      <c r="W159" s="223"/>
      <c r="X159" s="223"/>
      <c r="Y159" s="223"/>
      <c r="Z159" s="223"/>
      <c r="AA159" s="223"/>
      <c r="AB159" s="223"/>
      <c r="AC159" s="223"/>
      <c r="AD159" s="198"/>
    </row>
    <row r="160" customFormat="false" ht="12.75" hidden="false" customHeight="true" outlineLevel="0" collapsed="false">
      <c r="A160" s="73"/>
      <c r="B160" s="73"/>
      <c r="C160" s="73"/>
      <c r="D160" s="19" t="s">
        <v>22</v>
      </c>
      <c r="F160" s="69"/>
      <c r="G160" s="69"/>
      <c r="H160" s="69"/>
      <c r="I160" s="56" t="n">
        <v>10925</v>
      </c>
      <c r="J160" s="56" t="n">
        <f aca="false">J144+J149</f>
        <v>24525</v>
      </c>
      <c r="K160" s="69"/>
      <c r="L160" s="56" t="n">
        <f aca="false">L144+L149</f>
        <v>16860</v>
      </c>
      <c r="M160" s="56" t="n">
        <v>16860</v>
      </c>
      <c r="N160" s="56"/>
      <c r="O160" s="56" t="n">
        <f aca="false">O144+O149</f>
        <v>18540</v>
      </c>
      <c r="P160" s="56" t="n">
        <f aca="false">P144+P149</f>
        <v>5450</v>
      </c>
      <c r="Q160" s="56" t="n">
        <f aca="false">O160+P160</f>
        <v>23990</v>
      </c>
      <c r="R160" s="56" t="n">
        <f aca="false">R144+R149</f>
        <v>0</v>
      </c>
      <c r="S160" s="56" t="n">
        <f aca="false">Q160+R160</f>
        <v>23990</v>
      </c>
      <c r="T160" s="56" t="n">
        <f aca="false">T144+T149</f>
        <v>30</v>
      </c>
      <c r="U160" s="56" t="n">
        <f aca="false">U144+U149</f>
        <v>24020</v>
      </c>
      <c r="V160" s="47" t="s">
        <v>453</v>
      </c>
      <c r="W160" s="56" t="n">
        <f aca="false">W144+W149</f>
        <v>24020</v>
      </c>
      <c r="X160" s="56" t="n">
        <f aca="false">X144+X149</f>
        <v>0</v>
      </c>
      <c r="Y160" s="56" t="n">
        <f aca="false">W160+X160</f>
        <v>24020</v>
      </c>
      <c r="Z160" s="56" t="n">
        <f aca="false">Z144+Z149</f>
        <v>-8154</v>
      </c>
      <c r="AA160" s="56" t="n">
        <f aca="false">AA144+AA149</f>
        <v>15866</v>
      </c>
      <c r="AB160" s="56" t="n">
        <f aca="false">AB144+AB149</f>
        <v>0</v>
      </c>
      <c r="AC160" s="56" t="n">
        <f aca="false">AC144+AC149</f>
        <v>15866</v>
      </c>
      <c r="AD160" s="198"/>
    </row>
    <row r="161" customFormat="false" ht="12.75" hidden="false" customHeight="true" outlineLevel="0" collapsed="false">
      <c r="A161" s="72" t="s">
        <v>305</v>
      </c>
      <c r="B161" s="72" t="s">
        <v>14</v>
      </c>
      <c r="C161" s="72" t="s">
        <v>15</v>
      </c>
      <c r="D161" s="221"/>
      <c r="E161" s="222"/>
      <c r="F161" s="203"/>
      <c r="G161" s="69"/>
      <c r="H161" s="69"/>
      <c r="I161" s="69"/>
      <c r="J161" s="69"/>
      <c r="K161" s="69"/>
      <c r="L161" s="48"/>
      <c r="M161" s="48"/>
      <c r="N161" s="48"/>
      <c r="O161" s="178" t="s">
        <v>290</v>
      </c>
      <c r="P161" s="178" t="s">
        <v>291</v>
      </c>
      <c r="Q161" s="178" t="s">
        <v>292</v>
      </c>
      <c r="R161" s="178" t="s">
        <v>293</v>
      </c>
      <c r="S161" s="178" t="s">
        <v>294</v>
      </c>
      <c r="T161" s="178" t="s">
        <v>295</v>
      </c>
      <c r="U161" s="178" t="s">
        <v>296</v>
      </c>
      <c r="V161" s="32" t="s">
        <v>297</v>
      </c>
      <c r="W161" s="178" t="s">
        <v>298</v>
      </c>
      <c r="X161" s="178" t="s">
        <v>299</v>
      </c>
      <c r="Y161" s="178" t="s">
        <v>300</v>
      </c>
      <c r="Z161" s="178" t="s">
        <v>301</v>
      </c>
      <c r="AA161" s="178" t="s">
        <v>451</v>
      </c>
      <c r="AB161" s="178" t="s">
        <v>303</v>
      </c>
      <c r="AC161" s="178" t="s">
        <v>304</v>
      </c>
      <c r="AD161" s="180" t="s">
        <v>121</v>
      </c>
    </row>
    <row r="162" customFormat="false" ht="18" hidden="false" customHeight="true" outlineLevel="0" collapsed="false">
      <c r="A162" s="73"/>
      <c r="B162" s="73"/>
      <c r="C162" s="73"/>
      <c r="D162" s="37" t="s">
        <v>106</v>
      </c>
      <c r="E162" s="37"/>
      <c r="F162" s="32"/>
      <c r="G162" s="32"/>
      <c r="H162" s="32"/>
      <c r="I162" s="32"/>
      <c r="J162" s="32"/>
      <c r="K162" s="32"/>
      <c r="L162" s="178"/>
      <c r="M162" s="178"/>
      <c r="N162" s="179"/>
      <c r="O162" s="178"/>
      <c r="P162" s="178"/>
      <c r="Q162" s="178"/>
      <c r="R162" s="178"/>
      <c r="S162" s="178"/>
      <c r="T162" s="178"/>
      <c r="U162" s="178"/>
      <c r="V162" s="197"/>
      <c r="W162" s="178"/>
      <c r="X162" s="178"/>
      <c r="Y162" s="178"/>
      <c r="Z162" s="178"/>
      <c r="AA162" s="178"/>
      <c r="AB162" s="178"/>
      <c r="AC162" s="178"/>
      <c r="AD162" s="198"/>
    </row>
    <row r="163" s="19" customFormat="true" ht="15" hidden="false" customHeight="false" outlineLevel="0" collapsed="false">
      <c r="A163" s="181"/>
      <c r="B163" s="181"/>
      <c r="C163" s="181"/>
      <c r="D163" s="19" t="s">
        <v>452</v>
      </c>
      <c r="F163" s="32" t="n">
        <v>24262</v>
      </c>
      <c r="G163" s="32" t="n">
        <f aca="false">SUM(G164:G184)</f>
        <v>12186</v>
      </c>
      <c r="H163" s="32"/>
      <c r="I163" s="32" t="n">
        <v>12745</v>
      </c>
      <c r="J163" s="32" t="n">
        <f aca="false">SUM(J164:J193)</f>
        <v>11112</v>
      </c>
      <c r="K163" s="32" t="n">
        <v>12643</v>
      </c>
      <c r="L163" s="32" t="n">
        <v>14782</v>
      </c>
      <c r="M163" s="32" t="n">
        <v>13645</v>
      </c>
      <c r="N163" s="32"/>
      <c r="O163" s="32" t="n">
        <f aca="false">SUM(O164:O197)</f>
        <v>14820</v>
      </c>
      <c r="P163" s="32" t="n">
        <f aca="false">SUM(P164:P197)</f>
        <v>875</v>
      </c>
      <c r="Q163" s="32" t="n">
        <f aca="false">O163+P163</f>
        <v>15695</v>
      </c>
      <c r="R163" s="32" t="n">
        <f aca="false">SUM(R164:R197)</f>
        <v>440</v>
      </c>
      <c r="S163" s="32" t="n">
        <f aca="false">Q163+R163</f>
        <v>16135</v>
      </c>
      <c r="T163" s="32" t="n">
        <f aca="false">SUM(T164:T197)</f>
        <v>159</v>
      </c>
      <c r="U163" s="32" t="n">
        <f aca="false">S163+T163</f>
        <v>16294</v>
      </c>
      <c r="V163" s="47" t="s">
        <v>453</v>
      </c>
      <c r="W163" s="32" t="n">
        <f aca="false">U163+V163</f>
        <v>16294</v>
      </c>
      <c r="X163" s="32" t="n">
        <f aca="false">SUM(X164:X198)</f>
        <v>685</v>
      </c>
      <c r="Y163" s="32" t="n">
        <f aca="false">W163+X163</f>
        <v>16979</v>
      </c>
      <c r="Z163" s="32" t="n">
        <f aca="false">SUM(Z164:Z198)</f>
        <v>-1000</v>
      </c>
      <c r="AA163" s="32" t="n">
        <f aca="false">Y163+Z163</f>
        <v>15979</v>
      </c>
      <c r="AB163" s="32" t="n">
        <f aca="false">SUM(AB164:AB198)</f>
        <v>0</v>
      </c>
      <c r="AC163" s="32" t="n">
        <f aca="false">AA163+AB163</f>
        <v>15979</v>
      </c>
      <c r="AD163" s="201"/>
      <c r="AE163" s="32"/>
      <c r="AF163" s="32"/>
      <c r="AG163" s="228"/>
      <c r="AH163" s="32"/>
      <c r="AI163" s="50"/>
    </row>
    <row r="164" customFormat="false" ht="12.75" hidden="false" customHeight="true" outlineLevel="0" collapsed="false">
      <c r="A164" s="183" t="n">
        <v>3601</v>
      </c>
      <c r="B164" s="183" t="n">
        <v>3612</v>
      </c>
      <c r="C164" s="183" t="n">
        <v>5151</v>
      </c>
      <c r="D164" s="48" t="s">
        <v>107</v>
      </c>
      <c r="F164" s="69" t="n">
        <v>3100</v>
      </c>
      <c r="G164" s="69" t="n">
        <v>855</v>
      </c>
      <c r="H164" s="69"/>
      <c r="I164" s="69" t="n">
        <v>750</v>
      </c>
      <c r="J164" s="69" t="n">
        <v>676</v>
      </c>
      <c r="K164" s="69" t="n">
        <v>900</v>
      </c>
      <c r="L164" s="69" t="n">
        <v>675</v>
      </c>
      <c r="M164" s="69" t="n">
        <v>725</v>
      </c>
      <c r="N164" s="69" t="n">
        <v>590</v>
      </c>
      <c r="O164" s="69" t="n">
        <v>725</v>
      </c>
      <c r="P164" s="69"/>
      <c r="Q164" s="69" t="n">
        <f aca="false">O164+P164</f>
        <v>725</v>
      </c>
      <c r="R164" s="69"/>
      <c r="S164" s="69" t="n">
        <f aca="false">Q164+R164</f>
        <v>725</v>
      </c>
      <c r="T164" s="69"/>
      <c r="U164" s="69" t="n">
        <f aca="false">S164+T164</f>
        <v>725</v>
      </c>
      <c r="V164" s="55"/>
      <c r="W164" s="69" t="n">
        <f aca="false">U164+V164</f>
        <v>725</v>
      </c>
      <c r="X164" s="69"/>
      <c r="Y164" s="69" t="n">
        <f aca="false">W164+X164</f>
        <v>725</v>
      </c>
      <c r="Z164" s="69"/>
      <c r="AA164" s="69" t="n">
        <f aca="false">Y164+Z164</f>
        <v>725</v>
      </c>
      <c r="AB164" s="69"/>
      <c r="AC164" s="2" t="n">
        <f aca="false">AA164+AB164</f>
        <v>725</v>
      </c>
      <c r="AD164" s="198"/>
      <c r="AE164" s="19"/>
    </row>
    <row r="165" customFormat="false" ht="12.75" hidden="false" customHeight="true" outlineLevel="0" collapsed="false">
      <c r="A165" s="183" t="n">
        <v>3602</v>
      </c>
      <c r="B165" s="183" t="n">
        <v>3612</v>
      </c>
      <c r="C165" s="183" t="n">
        <v>5154</v>
      </c>
      <c r="D165" s="48" t="s">
        <v>109</v>
      </c>
      <c r="F165" s="69" t="n">
        <v>310</v>
      </c>
      <c r="G165" s="69" t="n">
        <v>120</v>
      </c>
      <c r="H165" s="69"/>
      <c r="I165" s="69" t="n">
        <v>150</v>
      </c>
      <c r="J165" s="69" t="n">
        <v>42</v>
      </c>
      <c r="K165" s="69" t="n">
        <v>135</v>
      </c>
      <c r="L165" s="69" t="n">
        <v>100</v>
      </c>
      <c r="M165" s="69" t="n">
        <v>100</v>
      </c>
      <c r="N165" s="69" t="n">
        <v>58</v>
      </c>
      <c r="O165" s="69" t="n">
        <v>100</v>
      </c>
      <c r="P165" s="69" t="n">
        <v>48</v>
      </c>
      <c r="Q165" s="69" t="n">
        <f aca="false">O165+P165</f>
        <v>148</v>
      </c>
      <c r="R165" s="69"/>
      <c r="S165" s="69" t="n">
        <f aca="false">Q165+R165</f>
        <v>148</v>
      </c>
      <c r="T165" s="69"/>
      <c r="U165" s="69" t="n">
        <f aca="false">S165+T165</f>
        <v>148</v>
      </c>
      <c r="V165" s="55"/>
      <c r="W165" s="69" t="n">
        <f aca="false">U165+V165</f>
        <v>148</v>
      </c>
      <c r="X165" s="69"/>
      <c r="Y165" s="69" t="n">
        <f aca="false">W165+X165</f>
        <v>148</v>
      </c>
      <c r="Z165" s="69"/>
      <c r="AA165" s="69" t="n">
        <f aca="false">Y165+Z165</f>
        <v>148</v>
      </c>
      <c r="AB165" s="69"/>
      <c r="AC165" s="2" t="n">
        <f aca="false">AA165+AB165</f>
        <v>148</v>
      </c>
      <c r="AD165" s="198"/>
      <c r="AE165" s="37"/>
    </row>
    <row r="166" s="37" customFormat="true" ht="15.75" hidden="false" customHeight="false" outlineLevel="0" collapsed="false">
      <c r="A166" s="183" t="n">
        <v>3631</v>
      </c>
      <c r="B166" s="183" t="n">
        <v>3639</v>
      </c>
      <c r="C166" s="183" t="n">
        <v>5169</v>
      </c>
      <c r="D166" s="48" t="s">
        <v>549</v>
      </c>
      <c r="E166" s="48"/>
      <c r="F166" s="69"/>
      <c r="G166" s="69"/>
      <c r="H166" s="69"/>
      <c r="I166" s="69" t="n">
        <v>100</v>
      </c>
      <c r="J166" s="69" t="n">
        <v>112</v>
      </c>
      <c r="K166" s="69"/>
      <c r="L166" s="69" t="n">
        <v>50</v>
      </c>
      <c r="M166" s="69" t="n">
        <v>50</v>
      </c>
      <c r="N166" s="69" t="n">
        <v>6</v>
      </c>
      <c r="O166" s="69" t="n">
        <v>50</v>
      </c>
      <c r="P166" s="69"/>
      <c r="Q166" s="69" t="n">
        <f aca="false">O166+P166</f>
        <v>50</v>
      </c>
      <c r="R166" s="69"/>
      <c r="S166" s="69" t="n">
        <f aca="false">Q166+R166</f>
        <v>50</v>
      </c>
      <c r="T166" s="69"/>
      <c r="U166" s="69" t="n">
        <f aca="false">S166+T166</f>
        <v>50</v>
      </c>
      <c r="V166" s="55"/>
      <c r="W166" s="69" t="n">
        <f aca="false">U166+V166</f>
        <v>50</v>
      </c>
      <c r="X166" s="69"/>
      <c r="Y166" s="69" t="n">
        <f aca="false">W166+X166</f>
        <v>50</v>
      </c>
      <c r="Z166" s="69"/>
      <c r="AA166" s="69" t="n">
        <f aca="false">Y166+Z166</f>
        <v>50</v>
      </c>
      <c r="AB166" s="69"/>
      <c r="AC166" s="2" t="n">
        <f aca="false">AA166+AB166</f>
        <v>50</v>
      </c>
      <c r="AD166" s="198"/>
      <c r="AE166" s="19"/>
    </row>
    <row r="167" s="37" customFormat="true" ht="15.75" hidden="false" customHeight="false" outlineLevel="0" collapsed="false">
      <c r="A167" s="183" t="n">
        <v>3603</v>
      </c>
      <c r="B167" s="183" t="n">
        <v>3612</v>
      </c>
      <c r="C167" s="183" t="n">
        <v>5169</v>
      </c>
      <c r="D167" s="187" t="s">
        <v>110</v>
      </c>
      <c r="E167" s="187"/>
      <c r="F167" s="69" t="n">
        <v>350</v>
      </c>
      <c r="G167" s="69" t="n">
        <v>120</v>
      </c>
      <c r="H167" s="69"/>
      <c r="I167" s="69" t="n">
        <v>150</v>
      </c>
      <c r="J167" s="69" t="n">
        <v>227</v>
      </c>
      <c r="K167" s="69" t="n">
        <v>90</v>
      </c>
      <c r="L167" s="69" t="n">
        <v>100</v>
      </c>
      <c r="M167" s="69" t="n">
        <v>150</v>
      </c>
      <c r="N167" s="69" t="n">
        <v>141</v>
      </c>
      <c r="O167" s="69" t="n">
        <v>150</v>
      </c>
      <c r="P167" s="69"/>
      <c r="Q167" s="69" t="n">
        <f aca="false">O167+P167</f>
        <v>150</v>
      </c>
      <c r="R167" s="69"/>
      <c r="S167" s="69" t="n">
        <f aca="false">Q167+R167</f>
        <v>150</v>
      </c>
      <c r="T167" s="69"/>
      <c r="U167" s="69" t="n">
        <f aca="false">S167+T167</f>
        <v>150</v>
      </c>
      <c r="V167" s="55"/>
      <c r="W167" s="69" t="n">
        <f aca="false">U167+V167</f>
        <v>150</v>
      </c>
      <c r="X167" s="69"/>
      <c r="Y167" s="69" t="n">
        <f aca="false">W167+X167</f>
        <v>150</v>
      </c>
      <c r="Z167" s="69"/>
      <c r="AA167" s="69" t="n">
        <f aca="false">Y167+Z167</f>
        <v>150</v>
      </c>
      <c r="AB167" s="69"/>
      <c r="AC167" s="2" t="n">
        <f aca="false">AA167+AB167</f>
        <v>150</v>
      </c>
      <c r="AD167" s="198"/>
      <c r="AE167" s="19"/>
    </row>
    <row r="168" s="19" customFormat="true" ht="12.75" hidden="false" customHeight="false" outlineLevel="0" collapsed="false">
      <c r="A168" s="188" t="n">
        <v>3604</v>
      </c>
      <c r="B168" s="188" t="n">
        <v>3612</v>
      </c>
      <c r="C168" s="188" t="n">
        <v>5152.3</v>
      </c>
      <c r="D168" s="48" t="s">
        <v>112</v>
      </c>
      <c r="E168" s="48"/>
      <c r="F168" s="69" t="n">
        <v>8850</v>
      </c>
      <c r="G168" s="69" t="n">
        <v>3500</v>
      </c>
      <c r="H168" s="69"/>
      <c r="I168" s="69" t="n">
        <v>1650</v>
      </c>
      <c r="J168" s="69" t="n">
        <v>1210</v>
      </c>
      <c r="K168" s="69" t="n">
        <v>2500</v>
      </c>
      <c r="L168" s="69" t="n">
        <v>1100</v>
      </c>
      <c r="M168" s="69" t="n">
        <v>850</v>
      </c>
      <c r="N168" s="69" t="n">
        <v>883</v>
      </c>
      <c r="O168" s="69" t="n">
        <v>1100</v>
      </c>
      <c r="P168" s="69"/>
      <c r="Q168" s="69" t="n">
        <f aca="false">O168+P168</f>
        <v>1100</v>
      </c>
      <c r="R168" s="69"/>
      <c r="S168" s="69" t="n">
        <f aca="false">Q168+R168</f>
        <v>1100</v>
      </c>
      <c r="T168" s="69"/>
      <c r="U168" s="69" t="n">
        <f aca="false">S168+T168</f>
        <v>1100</v>
      </c>
      <c r="V168" s="55"/>
      <c r="W168" s="69" t="n">
        <f aca="false">U168+V168</f>
        <v>1100</v>
      </c>
      <c r="X168" s="69"/>
      <c r="Y168" s="69" t="n">
        <f aca="false">W168+X168</f>
        <v>1100</v>
      </c>
      <c r="Z168" s="69"/>
      <c r="AA168" s="69" t="n">
        <f aca="false">Y168+Z168</f>
        <v>1100</v>
      </c>
      <c r="AB168" s="69"/>
      <c r="AC168" s="2" t="n">
        <f aca="false">AA168+AB168</f>
        <v>1100</v>
      </c>
      <c r="AD168" s="198"/>
      <c r="AE168" s="48"/>
    </row>
    <row r="169" customFormat="false" ht="12.75" hidden="false" customHeight="true" outlineLevel="0" collapsed="false">
      <c r="A169" s="183" t="n">
        <v>3605</v>
      </c>
      <c r="B169" s="183" t="n">
        <v>3612</v>
      </c>
      <c r="C169" s="183" t="s">
        <v>68</v>
      </c>
      <c r="D169" s="48" t="s">
        <v>114</v>
      </c>
      <c r="F169" s="69" t="n">
        <v>4000</v>
      </c>
      <c r="G169" s="69" t="n">
        <v>1500</v>
      </c>
      <c r="H169" s="69"/>
      <c r="I169" s="69" t="n">
        <v>750</v>
      </c>
      <c r="J169" s="69" t="n">
        <v>650</v>
      </c>
      <c r="K169" s="69" t="n">
        <v>1000</v>
      </c>
      <c r="L169" s="69" t="n">
        <v>750</v>
      </c>
      <c r="M169" s="69" t="n">
        <v>750</v>
      </c>
      <c r="N169" s="69" t="n">
        <v>455</v>
      </c>
      <c r="O169" s="69" t="n">
        <v>750</v>
      </c>
      <c r="P169" s="69"/>
      <c r="Q169" s="69" t="n">
        <f aca="false">O169+P169</f>
        <v>750</v>
      </c>
      <c r="R169" s="69" t="n">
        <v>110</v>
      </c>
      <c r="S169" s="69" t="n">
        <f aca="false">Q169+R169</f>
        <v>860</v>
      </c>
      <c r="T169" s="69"/>
      <c r="U169" s="69" t="n">
        <f aca="false">S169+T169</f>
        <v>860</v>
      </c>
      <c r="V169" s="195"/>
      <c r="W169" s="69" t="n">
        <f aca="false">U169+V169</f>
        <v>860</v>
      </c>
      <c r="X169" s="69"/>
      <c r="Y169" s="69" t="n">
        <f aca="false">W169+X169</f>
        <v>860</v>
      </c>
      <c r="Z169" s="69"/>
      <c r="AA169" s="69" t="n">
        <f aca="false">Y169+Z169</f>
        <v>860</v>
      </c>
      <c r="AB169" s="69"/>
      <c r="AC169" s="2" t="n">
        <f aca="false">AA169+AB169</f>
        <v>860</v>
      </c>
      <c r="AD169" s="198"/>
    </row>
    <row r="170" customFormat="false" ht="12.75" hidden="false" customHeight="false" outlineLevel="0" collapsed="false">
      <c r="A170" s="183" t="n">
        <v>3606</v>
      </c>
      <c r="B170" s="183" t="n">
        <v>3613</v>
      </c>
      <c r="C170" s="183" t="s">
        <v>68</v>
      </c>
      <c r="D170" s="48" t="s">
        <v>550</v>
      </c>
      <c r="F170" s="69" t="n">
        <v>260</v>
      </c>
      <c r="G170" s="69" t="n">
        <v>200</v>
      </c>
      <c r="H170" s="69"/>
      <c r="I170" s="69" t="n">
        <v>300</v>
      </c>
      <c r="J170" s="69" t="n">
        <v>299</v>
      </c>
      <c r="K170" s="69" t="n">
        <v>160</v>
      </c>
      <c r="L170" s="69" t="n">
        <v>400</v>
      </c>
      <c r="M170" s="69" t="n">
        <v>729</v>
      </c>
      <c r="N170" s="69" t="n">
        <v>241</v>
      </c>
      <c r="O170" s="69" t="n">
        <v>400</v>
      </c>
      <c r="P170" s="69" t="n">
        <v>392</v>
      </c>
      <c r="Q170" s="69" t="n">
        <f aca="false">O170+P170</f>
        <v>792</v>
      </c>
      <c r="R170" s="69"/>
      <c r="S170" s="69" t="n">
        <f aca="false">Q170+R170</f>
        <v>792</v>
      </c>
      <c r="T170" s="69" t="n">
        <v>250</v>
      </c>
      <c r="U170" s="69" t="n">
        <f aca="false">S170+T170</f>
        <v>1042</v>
      </c>
      <c r="V170" s="55"/>
      <c r="W170" s="69" t="n">
        <f aca="false">U170+V170</f>
        <v>1042</v>
      </c>
      <c r="X170" s="69"/>
      <c r="Y170" s="69" t="n">
        <f aca="false">W170+X170</f>
        <v>1042</v>
      </c>
      <c r="Z170" s="69"/>
      <c r="AA170" s="69" t="n">
        <f aca="false">Y170+Z170</f>
        <v>1042</v>
      </c>
      <c r="AB170" s="69"/>
      <c r="AC170" s="2" t="n">
        <f aca="false">AA170+AB170</f>
        <v>1042</v>
      </c>
      <c r="AD170" s="198"/>
    </row>
    <row r="171" customFormat="false" ht="12.75" hidden="false" customHeight="true" outlineLevel="0" collapsed="false">
      <c r="A171" s="183" t="n">
        <v>3636</v>
      </c>
      <c r="B171" s="183" t="n">
        <v>3613</v>
      </c>
      <c r="C171" s="183" t="s">
        <v>551</v>
      </c>
      <c r="D171" s="48" t="s">
        <v>552</v>
      </c>
      <c r="F171" s="69"/>
      <c r="G171" s="69"/>
      <c r="H171" s="69"/>
      <c r="I171" s="69" t="n">
        <v>300</v>
      </c>
      <c r="J171" s="69" t="n">
        <v>300</v>
      </c>
      <c r="K171" s="69"/>
      <c r="L171" s="69" t="n">
        <v>300</v>
      </c>
      <c r="M171" s="69" t="n">
        <v>350</v>
      </c>
      <c r="N171" s="69" t="n">
        <v>219</v>
      </c>
      <c r="O171" s="69" t="n">
        <v>350</v>
      </c>
      <c r="P171" s="69"/>
      <c r="Q171" s="69" t="n">
        <f aca="false">O171+P171</f>
        <v>350</v>
      </c>
      <c r="R171" s="69"/>
      <c r="S171" s="69" t="n">
        <f aca="false">Q171+R171</f>
        <v>350</v>
      </c>
      <c r="T171" s="69"/>
      <c r="U171" s="69" t="n">
        <f aca="false">S171+T171</f>
        <v>350</v>
      </c>
      <c r="V171" s="55"/>
      <c r="W171" s="69" t="n">
        <f aca="false">U171+V171</f>
        <v>350</v>
      </c>
      <c r="X171" s="69"/>
      <c r="Y171" s="69" t="n">
        <f aca="false">W171+X171</f>
        <v>350</v>
      </c>
      <c r="Z171" s="69"/>
      <c r="AA171" s="69" t="n">
        <f aca="false">Y171+Z171</f>
        <v>350</v>
      </c>
      <c r="AB171" s="69"/>
      <c r="AC171" s="2" t="n">
        <f aca="false">AA171+AB171</f>
        <v>350</v>
      </c>
      <c r="AD171" s="198"/>
      <c r="AE171" s="187"/>
    </row>
    <row r="172" customFormat="false" ht="12.75" hidden="false" customHeight="true" outlineLevel="0" collapsed="false">
      <c r="A172" s="183" t="n">
        <v>3645</v>
      </c>
      <c r="B172" s="183" t="n">
        <v>3613</v>
      </c>
      <c r="C172" s="183" t="n">
        <v>5151</v>
      </c>
      <c r="D172" s="48" t="s">
        <v>553</v>
      </c>
      <c r="F172" s="69"/>
      <c r="G172" s="69"/>
      <c r="H172" s="69"/>
      <c r="I172" s="69" t="n">
        <v>20</v>
      </c>
      <c r="J172" s="69" t="n">
        <v>30</v>
      </c>
      <c r="K172" s="69"/>
      <c r="L172" s="69" t="n">
        <v>30</v>
      </c>
      <c r="M172" s="69" t="n">
        <v>30</v>
      </c>
      <c r="N172" s="69" t="n">
        <v>13</v>
      </c>
      <c r="O172" s="69" t="n">
        <v>35</v>
      </c>
      <c r="P172" s="69"/>
      <c r="Q172" s="69" t="n">
        <f aca="false">O172+P172</f>
        <v>35</v>
      </c>
      <c r="R172" s="69"/>
      <c r="S172" s="69" t="n">
        <f aca="false">Q172+R172</f>
        <v>35</v>
      </c>
      <c r="T172" s="69"/>
      <c r="U172" s="69" t="n">
        <f aca="false">S172+T172</f>
        <v>35</v>
      </c>
      <c r="V172" s="55"/>
      <c r="W172" s="69" t="n">
        <f aca="false">U172+V172</f>
        <v>35</v>
      </c>
      <c r="X172" s="69"/>
      <c r="Y172" s="69" t="n">
        <f aca="false">W172+X172</f>
        <v>35</v>
      </c>
      <c r="Z172" s="69"/>
      <c r="AA172" s="69" t="n">
        <f aca="false">Y172+Z172</f>
        <v>35</v>
      </c>
      <c r="AB172" s="69"/>
      <c r="AC172" s="2" t="n">
        <f aca="false">AA172+AB172</f>
        <v>35</v>
      </c>
      <c r="AD172" s="198"/>
      <c r="AE172" s="187"/>
    </row>
    <row r="173" customFormat="false" ht="12.75" hidden="false" customHeight="true" outlineLevel="0" collapsed="false">
      <c r="A173" s="183" t="n">
        <v>3608</v>
      </c>
      <c r="B173" s="183" t="n">
        <v>3612</v>
      </c>
      <c r="C173" s="183" t="n">
        <v>5169</v>
      </c>
      <c r="D173" s="48" t="s">
        <v>117</v>
      </c>
      <c r="F173" s="69" t="n">
        <v>1880</v>
      </c>
      <c r="G173" s="69" t="n">
        <v>1400</v>
      </c>
      <c r="H173" s="69"/>
      <c r="I173" s="69" t="n">
        <v>400</v>
      </c>
      <c r="J173" s="69" t="n">
        <v>400</v>
      </c>
      <c r="K173" s="69" t="n">
        <v>750</v>
      </c>
      <c r="L173" s="69" t="n">
        <v>360</v>
      </c>
      <c r="M173" s="69" t="n">
        <v>410</v>
      </c>
      <c r="N173" s="69" t="n">
        <v>347</v>
      </c>
      <c r="O173" s="69" t="n">
        <v>410</v>
      </c>
      <c r="P173" s="69"/>
      <c r="Q173" s="69" t="n">
        <f aca="false">O173+P173</f>
        <v>410</v>
      </c>
      <c r="R173" s="69"/>
      <c r="S173" s="69" t="n">
        <f aca="false">Q173+R173</f>
        <v>410</v>
      </c>
      <c r="T173" s="69"/>
      <c r="U173" s="69" t="n">
        <f aca="false">S173+T173</f>
        <v>410</v>
      </c>
      <c r="V173" s="55"/>
      <c r="W173" s="69" t="n">
        <f aca="false">U173+V173</f>
        <v>410</v>
      </c>
      <c r="X173" s="69"/>
      <c r="Y173" s="69" t="n">
        <f aca="false">W173+X173</f>
        <v>410</v>
      </c>
      <c r="Z173" s="69"/>
      <c r="AA173" s="69" t="n">
        <f aca="false">Y173+Z173</f>
        <v>410</v>
      </c>
      <c r="AB173" s="69"/>
      <c r="AC173" s="2" t="n">
        <f aca="false">AA173+AB173</f>
        <v>410</v>
      </c>
      <c r="AD173" s="198"/>
      <c r="AE173" s="187"/>
    </row>
    <row r="174" s="187" customFormat="true" ht="12.75" hidden="false" customHeight="true" outlineLevel="0" collapsed="false">
      <c r="A174" s="183" t="n">
        <v>3610</v>
      </c>
      <c r="B174" s="183" t="n">
        <v>3613</v>
      </c>
      <c r="C174" s="183" t="n">
        <v>5151</v>
      </c>
      <c r="D174" s="48" t="s">
        <v>122</v>
      </c>
      <c r="E174" s="48"/>
      <c r="F174" s="69" t="n">
        <v>65</v>
      </c>
      <c r="G174" s="69" t="n">
        <v>75</v>
      </c>
      <c r="H174" s="69"/>
      <c r="I174" s="69" t="n">
        <v>175</v>
      </c>
      <c r="J174" s="69" t="n">
        <v>158</v>
      </c>
      <c r="K174" s="69" t="n">
        <v>75</v>
      </c>
      <c r="L174" s="69" t="n">
        <v>200</v>
      </c>
      <c r="M174" s="69" t="n">
        <v>250</v>
      </c>
      <c r="N174" s="69" t="n">
        <v>146</v>
      </c>
      <c r="O174" s="69" t="n">
        <v>250</v>
      </c>
      <c r="P174" s="69"/>
      <c r="Q174" s="69" t="n">
        <f aca="false">O174+P174</f>
        <v>250</v>
      </c>
      <c r="R174" s="69"/>
      <c r="S174" s="69" t="n">
        <f aca="false">Q174+R174</f>
        <v>250</v>
      </c>
      <c r="T174" s="69"/>
      <c r="U174" s="69" t="n">
        <f aca="false">S174+T174</f>
        <v>250</v>
      </c>
      <c r="V174" s="55"/>
      <c r="W174" s="69" t="n">
        <f aca="false">U174+V174</f>
        <v>250</v>
      </c>
      <c r="X174" s="69"/>
      <c r="Y174" s="69" t="n">
        <f aca="false">W174+X174</f>
        <v>250</v>
      </c>
      <c r="Z174" s="69"/>
      <c r="AA174" s="69" t="n">
        <f aca="false">Y174+Z174</f>
        <v>250</v>
      </c>
      <c r="AB174" s="69"/>
      <c r="AC174" s="2" t="n">
        <f aca="false">AA174+AB174</f>
        <v>250</v>
      </c>
      <c r="AD174" s="198"/>
      <c r="AE174" s="48"/>
    </row>
    <row r="175" customFormat="false" ht="12.75" hidden="false" customHeight="true" outlineLevel="0" collapsed="false">
      <c r="A175" s="183" t="n">
        <v>3611</v>
      </c>
      <c r="B175" s="183" t="n">
        <v>3613</v>
      </c>
      <c r="C175" s="183" t="n">
        <v>5154</v>
      </c>
      <c r="D175" s="48" t="s">
        <v>124</v>
      </c>
      <c r="F175" s="69" t="n">
        <v>100</v>
      </c>
      <c r="G175" s="69" t="n">
        <v>120</v>
      </c>
      <c r="H175" s="69"/>
      <c r="I175" s="69" t="n">
        <v>240</v>
      </c>
      <c r="J175" s="69" t="n">
        <v>240</v>
      </c>
      <c r="K175" s="69" t="n">
        <v>155</v>
      </c>
      <c r="L175" s="69" t="n">
        <v>200</v>
      </c>
      <c r="M175" s="69" t="n">
        <v>250</v>
      </c>
      <c r="N175" s="69" t="n">
        <v>67</v>
      </c>
      <c r="O175" s="69" t="n">
        <v>250</v>
      </c>
      <c r="P175" s="69" t="n">
        <v>104</v>
      </c>
      <c r="Q175" s="69" t="n">
        <f aca="false">O175+P175</f>
        <v>354</v>
      </c>
      <c r="R175" s="69"/>
      <c r="S175" s="69" t="n">
        <f aca="false">Q175+R175</f>
        <v>354</v>
      </c>
      <c r="T175" s="69"/>
      <c r="U175" s="69" t="n">
        <f aca="false">S175+T175</f>
        <v>354</v>
      </c>
      <c r="V175" s="55"/>
      <c r="W175" s="69" t="n">
        <f aca="false">U175+V175</f>
        <v>354</v>
      </c>
      <c r="X175" s="69"/>
      <c r="Y175" s="69" t="n">
        <f aca="false">W175+X175</f>
        <v>354</v>
      </c>
      <c r="Z175" s="69"/>
      <c r="AA175" s="69" t="n">
        <f aca="false">Y175+Z175</f>
        <v>354</v>
      </c>
      <c r="AB175" s="69"/>
      <c r="AC175" s="2" t="n">
        <f aca="false">AA175+AB175</f>
        <v>354</v>
      </c>
      <c r="AD175" s="198"/>
    </row>
    <row r="176" customFormat="false" ht="12.75" hidden="false" customHeight="true" outlineLevel="0" collapsed="false">
      <c r="A176" s="183" t="n">
        <v>3612</v>
      </c>
      <c r="B176" s="183" t="n">
        <v>3613</v>
      </c>
      <c r="C176" s="183" t="n">
        <v>5169</v>
      </c>
      <c r="D176" s="48" t="s">
        <v>126</v>
      </c>
      <c r="F176" s="69" t="n">
        <v>90</v>
      </c>
      <c r="G176" s="69" t="n">
        <v>120</v>
      </c>
      <c r="H176" s="69"/>
      <c r="I176" s="69" t="n">
        <v>200</v>
      </c>
      <c r="J176" s="69" t="n">
        <v>200</v>
      </c>
      <c r="K176" s="69" t="n">
        <v>100</v>
      </c>
      <c r="L176" s="69" t="n">
        <v>200</v>
      </c>
      <c r="M176" s="69" t="n">
        <v>200</v>
      </c>
      <c r="N176" s="69" t="n">
        <v>130</v>
      </c>
      <c r="O176" s="69" t="n">
        <v>200</v>
      </c>
      <c r="P176" s="69"/>
      <c r="Q176" s="69" t="n">
        <f aca="false">O176+P176</f>
        <v>200</v>
      </c>
      <c r="R176" s="69"/>
      <c r="S176" s="69" t="n">
        <f aca="false">Q176+R176</f>
        <v>200</v>
      </c>
      <c r="T176" s="69"/>
      <c r="U176" s="69" t="n">
        <f aca="false">S176+T176</f>
        <v>200</v>
      </c>
      <c r="V176" s="55"/>
      <c r="W176" s="69" t="n">
        <f aca="false">U176+V176</f>
        <v>200</v>
      </c>
      <c r="X176" s="69"/>
      <c r="Y176" s="69" t="n">
        <f aca="false">W176+X176</f>
        <v>200</v>
      </c>
      <c r="Z176" s="69"/>
      <c r="AA176" s="69" t="n">
        <f aca="false">Y176+Z176</f>
        <v>200</v>
      </c>
      <c r="AB176" s="69"/>
      <c r="AC176" s="2" t="n">
        <f aca="false">AA176+AB176</f>
        <v>200</v>
      </c>
      <c r="AD176" s="198"/>
    </row>
    <row r="177" customFormat="false" ht="12.75" hidden="false" customHeight="true" outlineLevel="0" collapsed="false">
      <c r="A177" s="183" t="n">
        <v>3613</v>
      </c>
      <c r="B177" s="183" t="n">
        <v>3613</v>
      </c>
      <c r="C177" s="183" t="n">
        <v>5152.3</v>
      </c>
      <c r="D177" s="48" t="s">
        <v>127</v>
      </c>
      <c r="F177" s="69" t="n">
        <v>100</v>
      </c>
      <c r="G177" s="69" t="n">
        <v>95</v>
      </c>
      <c r="H177" s="69"/>
      <c r="I177" s="69" t="n">
        <v>360</v>
      </c>
      <c r="J177" s="69" t="n">
        <v>316</v>
      </c>
      <c r="K177" s="69" t="n">
        <v>190</v>
      </c>
      <c r="L177" s="69" t="n">
        <v>360</v>
      </c>
      <c r="M177" s="69" t="n">
        <v>360</v>
      </c>
      <c r="N177" s="69" t="n">
        <v>242</v>
      </c>
      <c r="O177" s="69" t="n">
        <v>360</v>
      </c>
      <c r="P177" s="69"/>
      <c r="Q177" s="69" t="n">
        <f aca="false">O177+P177</f>
        <v>360</v>
      </c>
      <c r="R177" s="69"/>
      <c r="S177" s="69" t="n">
        <f aca="false">Q177+R177</f>
        <v>360</v>
      </c>
      <c r="T177" s="69"/>
      <c r="U177" s="69" t="n">
        <f aca="false">S177+T177</f>
        <v>360</v>
      </c>
      <c r="V177" s="55"/>
      <c r="W177" s="69" t="n">
        <f aca="false">U177+V177</f>
        <v>360</v>
      </c>
      <c r="X177" s="69"/>
      <c r="Y177" s="69" t="n">
        <f aca="false">W177+X177</f>
        <v>360</v>
      </c>
      <c r="Z177" s="69"/>
      <c r="AA177" s="69" t="n">
        <f aca="false">Y177+Z177</f>
        <v>360</v>
      </c>
      <c r="AB177" s="69"/>
      <c r="AC177" s="2" t="n">
        <f aca="false">AA177+AB177</f>
        <v>360</v>
      </c>
      <c r="AD177" s="198"/>
    </row>
    <row r="178" customFormat="false" ht="12.75" hidden="false" customHeight="true" outlineLevel="0" collapsed="false">
      <c r="A178" s="183" t="n">
        <v>3614</v>
      </c>
      <c r="B178" s="183" t="n">
        <v>3613</v>
      </c>
      <c r="C178" s="183" t="s">
        <v>68</v>
      </c>
      <c r="D178" s="187" t="s">
        <v>128</v>
      </c>
      <c r="E178" s="187"/>
      <c r="F178" s="69" t="n">
        <v>548</v>
      </c>
      <c r="G178" s="69" t="n">
        <v>628</v>
      </c>
      <c r="H178" s="69"/>
      <c r="I178" s="69" t="n">
        <v>800</v>
      </c>
      <c r="J178" s="69" t="n">
        <v>1100</v>
      </c>
      <c r="K178" s="69" t="n">
        <v>840</v>
      </c>
      <c r="L178" s="202" t="n">
        <v>1000</v>
      </c>
      <c r="M178" s="202" t="n">
        <v>1600</v>
      </c>
      <c r="N178" s="202" t="n">
        <v>937</v>
      </c>
      <c r="O178" s="202" t="n">
        <v>1200</v>
      </c>
      <c r="P178" s="202"/>
      <c r="Q178" s="69" t="n">
        <f aca="false">O178+P178</f>
        <v>1200</v>
      </c>
      <c r="R178" s="69" t="n">
        <v>180</v>
      </c>
      <c r="S178" s="69" t="n">
        <f aca="false">Q178+R178</f>
        <v>1380</v>
      </c>
      <c r="T178" s="69"/>
      <c r="U178" s="69" t="n">
        <f aca="false">S178+T178</f>
        <v>1380</v>
      </c>
      <c r="V178" s="190"/>
      <c r="W178" s="69" t="n">
        <f aca="false">U178+V178</f>
        <v>1380</v>
      </c>
      <c r="X178" s="69"/>
      <c r="Y178" s="69" t="n">
        <f aca="false">W178+X178</f>
        <v>1380</v>
      </c>
      <c r="Z178" s="69"/>
      <c r="AA178" s="69" t="n">
        <f aca="false">Y178+Z178</f>
        <v>1380</v>
      </c>
      <c r="AB178" s="69"/>
      <c r="AC178" s="2" t="n">
        <f aca="false">AA178+AB178</f>
        <v>1380</v>
      </c>
      <c r="AD178" s="198"/>
    </row>
    <row r="179" customFormat="false" ht="12.75" hidden="false" customHeight="false" outlineLevel="0" collapsed="false">
      <c r="A179" s="188" t="n">
        <v>3616</v>
      </c>
      <c r="B179" s="188" t="n">
        <v>3631</v>
      </c>
      <c r="C179" s="188" t="n">
        <v>5171</v>
      </c>
      <c r="D179" s="48" t="s">
        <v>554</v>
      </c>
      <c r="F179" s="2" t="n">
        <v>1652</v>
      </c>
      <c r="G179" s="2" t="n">
        <v>2358</v>
      </c>
      <c r="I179" s="2" t="n">
        <v>3700</v>
      </c>
      <c r="J179" s="2" t="n">
        <v>3551</v>
      </c>
      <c r="K179" s="2" t="n">
        <v>2358</v>
      </c>
      <c r="L179" s="2" t="n">
        <v>4200</v>
      </c>
      <c r="M179" s="2" t="n">
        <v>4200</v>
      </c>
      <c r="N179" s="2" t="n">
        <v>3323</v>
      </c>
      <c r="O179" s="2" t="n">
        <v>4400</v>
      </c>
      <c r="Q179" s="69" t="n">
        <f aca="false">O179+P179</f>
        <v>4400</v>
      </c>
      <c r="R179" s="69" t="n">
        <v>100</v>
      </c>
      <c r="S179" s="69" t="n">
        <f aca="false">Q179+R179</f>
        <v>4500</v>
      </c>
      <c r="T179" s="69"/>
      <c r="U179" s="69" t="n">
        <f aca="false">S179+T179</f>
        <v>4500</v>
      </c>
      <c r="V179" s="55"/>
      <c r="W179" s="69" t="n">
        <f aca="false">U179+V179</f>
        <v>4500</v>
      </c>
      <c r="X179" s="69" t="n">
        <v>200</v>
      </c>
      <c r="Y179" s="69" t="n">
        <f aca="false">W179+X179</f>
        <v>4700</v>
      </c>
      <c r="Z179" s="69"/>
      <c r="AA179" s="69" t="n">
        <f aca="false">Y179+Z179</f>
        <v>4700</v>
      </c>
      <c r="AB179" s="69"/>
      <c r="AC179" s="2" t="n">
        <f aca="false">AA179+AB179</f>
        <v>4700</v>
      </c>
      <c r="AD179" s="198"/>
    </row>
    <row r="180" customFormat="false" ht="12.75" hidden="false" customHeight="true" outlineLevel="0" collapsed="false">
      <c r="A180" s="192" t="n">
        <v>3617</v>
      </c>
      <c r="B180" s="192" t="n">
        <v>3632</v>
      </c>
      <c r="C180" s="192" t="n">
        <v>5169</v>
      </c>
      <c r="D180" s="48" t="s">
        <v>132</v>
      </c>
      <c r="F180" s="69" t="n">
        <v>348</v>
      </c>
      <c r="G180" s="69" t="n">
        <v>358</v>
      </c>
      <c r="H180" s="69"/>
      <c r="I180" s="69" t="n">
        <v>500</v>
      </c>
      <c r="J180" s="69" t="n">
        <v>504</v>
      </c>
      <c r="K180" s="69" t="n">
        <v>358</v>
      </c>
      <c r="L180" s="69" t="n">
        <v>562</v>
      </c>
      <c r="M180" s="69" t="n">
        <v>565</v>
      </c>
      <c r="N180" s="69" t="n">
        <v>387</v>
      </c>
      <c r="O180" s="69" t="n">
        <v>584</v>
      </c>
      <c r="P180" s="69"/>
      <c r="Q180" s="69" t="n">
        <f aca="false">O180+P180</f>
        <v>584</v>
      </c>
      <c r="R180" s="69"/>
      <c r="S180" s="69" t="n">
        <f aca="false">Q180+R180</f>
        <v>584</v>
      </c>
      <c r="T180" s="69"/>
      <c r="U180" s="69" t="n">
        <f aca="false">S180+T180</f>
        <v>584</v>
      </c>
      <c r="V180" s="55"/>
      <c r="W180" s="69" t="n">
        <f aca="false">U180+V180</f>
        <v>584</v>
      </c>
      <c r="X180" s="69"/>
      <c r="Y180" s="69" t="n">
        <f aca="false">W180+X180</f>
        <v>584</v>
      </c>
      <c r="Z180" s="69"/>
      <c r="AA180" s="69" t="n">
        <f aca="false">Y180+Z180</f>
        <v>584</v>
      </c>
      <c r="AB180" s="69"/>
      <c r="AC180" s="2" t="n">
        <f aca="false">AA180+AB180</f>
        <v>584</v>
      </c>
      <c r="AD180" s="198"/>
    </row>
    <row r="181" customFormat="false" ht="12.75" hidden="false" customHeight="true" outlineLevel="0" collapsed="false">
      <c r="A181" s="183" t="n">
        <v>3622</v>
      </c>
      <c r="B181" s="183" t="n">
        <v>3699</v>
      </c>
      <c r="C181" s="183" t="n">
        <v>5362</v>
      </c>
      <c r="D181" s="48" t="s">
        <v>134</v>
      </c>
      <c r="F181" s="69" t="n">
        <v>593</v>
      </c>
      <c r="G181" s="69" t="n">
        <v>450</v>
      </c>
      <c r="H181" s="69"/>
      <c r="I181" s="69" t="n">
        <v>50</v>
      </c>
      <c r="J181" s="69" t="n">
        <v>7</v>
      </c>
      <c r="K181" s="69" t="n">
        <v>470</v>
      </c>
      <c r="L181" s="69" t="n">
        <v>30</v>
      </c>
      <c r="M181" s="69" t="n">
        <v>30</v>
      </c>
      <c r="N181" s="69" t="n">
        <v>7</v>
      </c>
      <c r="O181" s="69" t="n">
        <v>30</v>
      </c>
      <c r="P181" s="69"/>
      <c r="Q181" s="69" t="n">
        <f aca="false">O181+P181</f>
        <v>30</v>
      </c>
      <c r="R181" s="69"/>
      <c r="S181" s="69" t="n">
        <f aca="false">Q181+R181</f>
        <v>30</v>
      </c>
      <c r="T181" s="69"/>
      <c r="U181" s="69" t="n">
        <f aca="false">S181+T181</f>
        <v>30</v>
      </c>
      <c r="V181" s="55"/>
      <c r="W181" s="69" t="n">
        <f aca="false">U181+V181</f>
        <v>30</v>
      </c>
      <c r="X181" s="69"/>
      <c r="Y181" s="69" t="n">
        <f aca="false">W181+X181</f>
        <v>30</v>
      </c>
      <c r="Z181" s="69"/>
      <c r="AA181" s="69" t="n">
        <f aca="false">Y181+Z181</f>
        <v>30</v>
      </c>
      <c r="AB181" s="69"/>
      <c r="AC181" s="2" t="n">
        <f aca="false">AA181+AB181</f>
        <v>30</v>
      </c>
      <c r="AD181" s="198"/>
      <c r="AE181" s="187"/>
    </row>
    <row r="182" s="187" customFormat="true" ht="12.75" hidden="false" customHeight="true" outlineLevel="0" collapsed="false">
      <c r="A182" s="183" t="n">
        <v>3625</v>
      </c>
      <c r="B182" s="183" t="n">
        <v>3639</v>
      </c>
      <c r="C182" s="183" t="n">
        <v>5169</v>
      </c>
      <c r="D182" s="48" t="s">
        <v>137</v>
      </c>
      <c r="E182" s="48"/>
      <c r="F182" s="69" t="n">
        <v>130</v>
      </c>
      <c r="G182" s="69" t="n">
        <v>140</v>
      </c>
      <c r="H182" s="69"/>
      <c r="I182" s="69" t="n">
        <v>120</v>
      </c>
      <c r="J182" s="69" t="n">
        <v>120</v>
      </c>
      <c r="K182" s="69" t="n">
        <v>130</v>
      </c>
      <c r="L182" s="69" t="n">
        <v>120</v>
      </c>
      <c r="M182" s="69" t="n">
        <v>120</v>
      </c>
      <c r="N182" s="69" t="n">
        <v>49</v>
      </c>
      <c r="O182" s="69" t="n">
        <v>120</v>
      </c>
      <c r="P182" s="69"/>
      <c r="Q182" s="69" t="n">
        <f aca="false">O182+P182</f>
        <v>120</v>
      </c>
      <c r="R182" s="69"/>
      <c r="S182" s="69" t="n">
        <f aca="false">Q182+R182</f>
        <v>120</v>
      </c>
      <c r="T182" s="69"/>
      <c r="U182" s="69" t="n">
        <f aca="false">S182+T182</f>
        <v>120</v>
      </c>
      <c r="V182" s="55"/>
      <c r="W182" s="69" t="n">
        <f aca="false">U182+V182</f>
        <v>120</v>
      </c>
      <c r="X182" s="69"/>
      <c r="Y182" s="69" t="n">
        <f aca="false">W182+X182</f>
        <v>120</v>
      </c>
      <c r="Z182" s="69"/>
      <c r="AA182" s="69" t="n">
        <f aca="false">Y182+Z182</f>
        <v>120</v>
      </c>
      <c r="AB182" s="69"/>
      <c r="AC182" s="2" t="n">
        <f aca="false">AA182+AB182</f>
        <v>120</v>
      </c>
      <c r="AD182" s="198"/>
      <c r="AE182" s="48"/>
    </row>
    <row r="183" customFormat="false" ht="12.75" hidden="false" customHeight="true" outlineLevel="0" collapsed="false">
      <c r="A183" s="183" t="n">
        <v>3626</v>
      </c>
      <c r="B183" s="183" t="n">
        <v>3639</v>
      </c>
      <c r="C183" s="183" t="s">
        <v>68</v>
      </c>
      <c r="D183" s="187" t="s">
        <v>140</v>
      </c>
      <c r="E183" s="187"/>
      <c r="F183" s="202" t="n">
        <v>105</v>
      </c>
      <c r="G183" s="202" t="n">
        <v>147</v>
      </c>
      <c r="H183" s="202"/>
      <c r="I183" s="202" t="n">
        <v>230</v>
      </c>
      <c r="J183" s="202" t="n">
        <v>357</v>
      </c>
      <c r="K183" s="202" t="n">
        <v>200</v>
      </c>
      <c r="L183" s="202" t="n">
        <v>500</v>
      </c>
      <c r="M183" s="202" t="n">
        <v>520</v>
      </c>
      <c r="N183" s="202" t="n">
        <v>345</v>
      </c>
      <c r="O183" s="202" t="n">
        <v>500</v>
      </c>
      <c r="P183" s="202"/>
      <c r="Q183" s="202" t="n">
        <f aca="false">O183+P183</f>
        <v>500</v>
      </c>
      <c r="R183" s="202"/>
      <c r="S183" s="202" t="n">
        <f aca="false">Q183+R183</f>
        <v>500</v>
      </c>
      <c r="T183" s="202"/>
      <c r="U183" s="69" t="n">
        <f aca="false">S183+T183</f>
        <v>500</v>
      </c>
      <c r="V183" s="195"/>
      <c r="W183" s="69" t="n">
        <f aca="false">U183+V183</f>
        <v>500</v>
      </c>
      <c r="X183" s="69" t="n">
        <v>100</v>
      </c>
      <c r="Y183" s="69" t="n">
        <f aca="false">W183+X183</f>
        <v>600</v>
      </c>
      <c r="Z183" s="69"/>
      <c r="AA183" s="69" t="n">
        <f aca="false">Y183+Z183</f>
        <v>600</v>
      </c>
      <c r="AB183" s="69"/>
      <c r="AC183" s="2" t="n">
        <f aca="false">AA183+AB183</f>
        <v>600</v>
      </c>
      <c r="AD183" s="198"/>
    </row>
    <row r="184" customFormat="false" ht="12.75" hidden="false" customHeight="false" outlineLevel="0" collapsed="false">
      <c r="A184" s="183" t="n">
        <v>3639</v>
      </c>
      <c r="B184" s="183" t="n">
        <v>3699</v>
      </c>
      <c r="C184" s="183" t="n">
        <v>5164</v>
      </c>
      <c r="D184" s="48" t="s">
        <v>555</v>
      </c>
      <c r="F184" s="2" t="n">
        <v>215</v>
      </c>
      <c r="I184" s="2" t="n">
        <v>20</v>
      </c>
      <c r="J184" s="2" t="n">
        <v>19</v>
      </c>
      <c r="L184" s="2" t="n">
        <v>80</v>
      </c>
      <c r="M184" s="2" t="n">
        <v>80</v>
      </c>
      <c r="N184" s="2" t="n">
        <v>19</v>
      </c>
      <c r="O184" s="2" t="n">
        <v>80</v>
      </c>
      <c r="Q184" s="202" t="n">
        <f aca="false">O184+P184</f>
        <v>80</v>
      </c>
      <c r="R184" s="202"/>
      <c r="S184" s="202" t="n">
        <f aca="false">Q184+R184</f>
        <v>80</v>
      </c>
      <c r="T184" s="202"/>
      <c r="U184" s="69" t="n">
        <f aca="false">S184+T184</f>
        <v>80</v>
      </c>
      <c r="V184" s="55"/>
      <c r="W184" s="69" t="n">
        <f aca="false">U184+V184</f>
        <v>80</v>
      </c>
      <c r="X184" s="69"/>
      <c r="Y184" s="69" t="n">
        <f aca="false">W184+X184</f>
        <v>80</v>
      </c>
      <c r="Z184" s="69"/>
      <c r="AA184" s="69" t="n">
        <f aca="false">Y184+Z184</f>
        <v>80</v>
      </c>
      <c r="AB184" s="69"/>
      <c r="AC184" s="2" t="n">
        <f aca="false">AA184+AB184</f>
        <v>80</v>
      </c>
      <c r="AD184" s="198"/>
    </row>
    <row r="185" customFormat="false" ht="12.75" hidden="false" customHeight="true" outlineLevel="0" collapsed="false">
      <c r="A185" s="183" t="n">
        <v>3637</v>
      </c>
      <c r="B185" s="183" t="n">
        <v>3612</v>
      </c>
      <c r="C185" s="183" t="n">
        <v>5169.5199</v>
      </c>
      <c r="D185" s="48" t="s">
        <v>556</v>
      </c>
      <c r="I185" s="2" t="n">
        <v>20</v>
      </c>
      <c r="J185" s="2" t="n">
        <v>20</v>
      </c>
      <c r="L185" s="2" t="n">
        <v>25</v>
      </c>
      <c r="M185" s="2" t="n">
        <v>25</v>
      </c>
      <c r="N185" s="2" t="n">
        <v>14</v>
      </c>
      <c r="O185" s="2" t="n">
        <v>25</v>
      </c>
      <c r="Q185" s="202" t="n">
        <f aca="false">O185+P185</f>
        <v>25</v>
      </c>
      <c r="R185" s="202"/>
      <c r="S185" s="202" t="n">
        <f aca="false">Q185+R185</f>
        <v>25</v>
      </c>
      <c r="T185" s="202"/>
      <c r="U185" s="69" t="n">
        <f aca="false">S185+T185</f>
        <v>25</v>
      </c>
      <c r="V185" s="55"/>
      <c r="W185" s="69" t="n">
        <f aca="false">U185+V185</f>
        <v>25</v>
      </c>
      <c r="X185" s="69"/>
      <c r="Y185" s="69" t="n">
        <f aca="false">W185+X185</f>
        <v>25</v>
      </c>
      <c r="Z185" s="69"/>
      <c r="AA185" s="69" t="n">
        <f aca="false">Y185+Z185</f>
        <v>25</v>
      </c>
      <c r="AB185" s="69"/>
      <c r="AC185" s="2" t="n">
        <f aca="false">AA185+AB185</f>
        <v>25</v>
      </c>
      <c r="AD185" s="198"/>
    </row>
    <row r="186" customFormat="false" ht="12.75" hidden="false" customHeight="true" outlineLevel="0" collapsed="false">
      <c r="A186" s="183" t="n">
        <v>3644</v>
      </c>
      <c r="B186" s="183" t="n">
        <v>3613</v>
      </c>
      <c r="C186" s="183" t="n">
        <v>5169.5199</v>
      </c>
      <c r="D186" s="48" t="s">
        <v>557</v>
      </c>
      <c r="I186" s="2" t="n">
        <v>75</v>
      </c>
      <c r="J186" s="2" t="n">
        <v>75</v>
      </c>
      <c r="L186" s="2" t="n">
        <v>75</v>
      </c>
      <c r="M186" s="2" t="n">
        <v>75</v>
      </c>
      <c r="N186" s="2" t="n">
        <v>42</v>
      </c>
      <c r="O186" s="2" t="n">
        <v>100</v>
      </c>
      <c r="Q186" s="202" t="n">
        <f aca="false">O186+P186</f>
        <v>100</v>
      </c>
      <c r="R186" s="202"/>
      <c r="S186" s="202" t="n">
        <f aca="false">Q186+R186</f>
        <v>100</v>
      </c>
      <c r="T186" s="202"/>
      <c r="U186" s="69" t="n">
        <f aca="false">S186+T186</f>
        <v>100</v>
      </c>
      <c r="V186" s="55"/>
      <c r="W186" s="69" t="n">
        <f aca="false">U186+V186</f>
        <v>100</v>
      </c>
      <c r="X186" s="69"/>
      <c r="Y186" s="69" t="n">
        <f aca="false">W186+X186</f>
        <v>100</v>
      </c>
      <c r="Z186" s="69"/>
      <c r="AA186" s="69" t="n">
        <f aca="false">Y186+Z186</f>
        <v>100</v>
      </c>
      <c r="AB186" s="69"/>
      <c r="AC186" s="2" t="n">
        <f aca="false">AA186+AB186</f>
        <v>100</v>
      </c>
      <c r="AD186" s="198"/>
    </row>
    <row r="187" customFormat="false" ht="12.75" hidden="false" customHeight="true" outlineLevel="0" collapsed="false">
      <c r="A187" s="183" t="n">
        <v>3640</v>
      </c>
      <c r="B187" s="183" t="n">
        <v>3699</v>
      </c>
      <c r="C187" s="183" t="n">
        <v>5169</v>
      </c>
      <c r="D187" s="48" t="s">
        <v>558</v>
      </c>
      <c r="I187" s="2" t="n">
        <v>180</v>
      </c>
      <c r="J187" s="2" t="n">
        <v>180</v>
      </c>
      <c r="L187" s="2" t="n">
        <v>180</v>
      </c>
      <c r="M187" s="2" t="n">
        <v>180</v>
      </c>
      <c r="N187" s="2" t="n">
        <v>90</v>
      </c>
      <c r="O187" s="2" t="n">
        <v>200</v>
      </c>
      <c r="Q187" s="202" t="n">
        <f aca="false">O187+P187</f>
        <v>200</v>
      </c>
      <c r="R187" s="202"/>
      <c r="S187" s="202" t="n">
        <f aca="false">Q187+R187</f>
        <v>200</v>
      </c>
      <c r="T187" s="202"/>
      <c r="U187" s="69" t="n">
        <f aca="false">S187+T187</f>
        <v>200</v>
      </c>
      <c r="V187" s="55"/>
      <c r="W187" s="69" t="n">
        <f aca="false">U187+V187</f>
        <v>200</v>
      </c>
      <c r="X187" s="69"/>
      <c r="Y187" s="69" t="n">
        <f aca="false">W187+X187</f>
        <v>200</v>
      </c>
      <c r="Z187" s="69"/>
      <c r="AA187" s="69" t="n">
        <f aca="false">Y187+Z187</f>
        <v>200</v>
      </c>
      <c r="AB187" s="69"/>
      <c r="AC187" s="2" t="n">
        <f aca="false">AA187+AB187</f>
        <v>200</v>
      </c>
      <c r="AD187" s="198"/>
    </row>
    <row r="188" customFormat="false" ht="12.75" hidden="false" customHeight="true" outlineLevel="0" collapsed="false">
      <c r="A188" s="183" t="n">
        <v>3648</v>
      </c>
      <c r="B188" s="183" t="n">
        <v>3635</v>
      </c>
      <c r="C188" s="183" t="n">
        <v>5169</v>
      </c>
      <c r="D188" s="48" t="s">
        <v>559</v>
      </c>
      <c r="F188" s="32"/>
      <c r="G188" s="32"/>
      <c r="H188" s="32"/>
      <c r="I188" s="2" t="n">
        <v>80</v>
      </c>
      <c r="J188" s="2" t="n">
        <v>0</v>
      </c>
      <c r="K188" s="32"/>
      <c r="L188" s="2" t="n">
        <v>10</v>
      </c>
      <c r="M188" s="2" t="n">
        <v>10</v>
      </c>
      <c r="N188" s="2" t="n">
        <v>0</v>
      </c>
      <c r="O188" s="2" t="n">
        <v>10</v>
      </c>
      <c r="Q188" s="202" t="n">
        <f aca="false">O188+P188</f>
        <v>10</v>
      </c>
      <c r="R188" s="202"/>
      <c r="S188" s="202" t="n">
        <f aca="false">Q188+R188</f>
        <v>10</v>
      </c>
      <c r="T188" s="202"/>
      <c r="U188" s="69" t="n">
        <f aca="false">S188+T188</f>
        <v>10</v>
      </c>
      <c r="V188" s="55"/>
      <c r="W188" s="69" t="n">
        <f aca="false">U188+V188</f>
        <v>10</v>
      </c>
      <c r="X188" s="69" t="n">
        <v>-10</v>
      </c>
      <c r="Y188" s="69" t="n">
        <f aca="false">W188+X188</f>
        <v>0</v>
      </c>
      <c r="Z188" s="69"/>
      <c r="AA188" s="69" t="n">
        <f aca="false">Y188+Z188</f>
        <v>0</v>
      </c>
      <c r="AB188" s="69"/>
      <c r="AC188" s="2" t="n">
        <f aca="false">AA188+AB188</f>
        <v>0</v>
      </c>
      <c r="AD188" s="198"/>
    </row>
    <row r="189" customFormat="false" ht="12.75" hidden="false" customHeight="true" outlineLevel="0" collapsed="false">
      <c r="A189" s="183" t="n">
        <v>3619</v>
      </c>
      <c r="B189" s="183" t="n">
        <v>3635</v>
      </c>
      <c r="C189" s="183" t="n">
        <v>5169</v>
      </c>
      <c r="D189" s="48" t="s">
        <v>560</v>
      </c>
      <c r="F189" s="32"/>
      <c r="G189" s="32"/>
      <c r="H189" s="32"/>
      <c r="I189" s="2" t="n">
        <v>10</v>
      </c>
      <c r="J189" s="2" t="n">
        <v>0</v>
      </c>
      <c r="K189" s="32"/>
      <c r="L189" s="2" t="n">
        <v>5</v>
      </c>
      <c r="M189" s="2" t="n">
        <v>5</v>
      </c>
      <c r="N189" s="2" t="n">
        <v>0</v>
      </c>
      <c r="O189" s="2" t="n">
        <v>5</v>
      </c>
      <c r="Q189" s="202" t="n">
        <f aca="false">O189+P189</f>
        <v>5</v>
      </c>
      <c r="R189" s="202"/>
      <c r="S189" s="202" t="n">
        <f aca="false">Q189+R189</f>
        <v>5</v>
      </c>
      <c r="T189" s="202"/>
      <c r="U189" s="69" t="n">
        <f aca="false">S189+T189</f>
        <v>5</v>
      </c>
      <c r="V189" s="55"/>
      <c r="W189" s="69" t="n">
        <f aca="false">U189+V189</f>
        <v>5</v>
      </c>
      <c r="X189" s="69" t="n">
        <v>-5</v>
      </c>
      <c r="Y189" s="69" t="n">
        <f aca="false">W189+X189</f>
        <v>0</v>
      </c>
      <c r="Z189" s="69"/>
      <c r="AA189" s="69" t="n">
        <f aca="false">Y189+Z189</f>
        <v>0</v>
      </c>
      <c r="AB189" s="69"/>
      <c r="AC189" s="2" t="n">
        <f aca="false">AA189+AB189</f>
        <v>0</v>
      </c>
      <c r="AD189" s="198"/>
    </row>
    <row r="190" customFormat="false" ht="12.75" hidden="false" customHeight="true" outlineLevel="0" collapsed="false">
      <c r="A190" s="183" t="n">
        <v>3621</v>
      </c>
      <c r="B190" s="183" t="n">
        <v>3639</v>
      </c>
      <c r="C190" s="183" t="n">
        <v>5166.9</v>
      </c>
      <c r="D190" s="48" t="s">
        <v>561</v>
      </c>
      <c r="F190" s="32"/>
      <c r="G190" s="32"/>
      <c r="H190" s="32"/>
      <c r="I190" s="2" t="n">
        <v>200</v>
      </c>
      <c r="J190" s="2" t="n">
        <v>191</v>
      </c>
      <c r="K190" s="32"/>
      <c r="L190" s="2" t="n">
        <v>350</v>
      </c>
      <c r="M190" s="2" t="n">
        <v>350</v>
      </c>
      <c r="N190" s="2" t="n">
        <v>261</v>
      </c>
      <c r="O190" s="2" t="n">
        <v>350</v>
      </c>
      <c r="Q190" s="202" t="n">
        <f aca="false">O190+P190</f>
        <v>350</v>
      </c>
      <c r="R190" s="202" t="n">
        <v>50</v>
      </c>
      <c r="S190" s="202" t="n">
        <f aca="false">Q190+R190</f>
        <v>400</v>
      </c>
      <c r="T190" s="202"/>
      <c r="U190" s="69" t="n">
        <f aca="false">S190+T190</f>
        <v>400</v>
      </c>
      <c r="V190" s="55"/>
      <c r="W190" s="69" t="n">
        <f aca="false">U190+V190</f>
        <v>400</v>
      </c>
      <c r="X190" s="69"/>
      <c r="Y190" s="69" t="n">
        <f aca="false">W190+X190</f>
        <v>400</v>
      </c>
      <c r="Z190" s="69"/>
      <c r="AA190" s="69" t="n">
        <f aca="false">Y190+Z190</f>
        <v>400</v>
      </c>
      <c r="AB190" s="69"/>
      <c r="AC190" s="2" t="n">
        <f aca="false">AA190+AB190</f>
        <v>400</v>
      </c>
      <c r="AD190" s="198"/>
    </row>
    <row r="191" customFormat="false" ht="12" hidden="false" customHeight="true" outlineLevel="0" collapsed="false">
      <c r="A191" s="183" t="n">
        <v>3618</v>
      </c>
      <c r="B191" s="183" t="n">
        <v>3639</v>
      </c>
      <c r="C191" s="183" t="n">
        <v>5122</v>
      </c>
      <c r="D191" s="48" t="s">
        <v>359</v>
      </c>
      <c r="F191" s="32"/>
      <c r="G191" s="32"/>
      <c r="H191" s="32"/>
      <c r="I191" s="2" t="n">
        <v>10</v>
      </c>
      <c r="J191" s="2" t="n">
        <v>0</v>
      </c>
      <c r="K191" s="32"/>
      <c r="L191" s="2" t="n">
        <v>50</v>
      </c>
      <c r="M191" s="2" t="n">
        <v>50</v>
      </c>
      <c r="N191" s="2" t="n">
        <v>2</v>
      </c>
      <c r="O191" s="2" t="n">
        <v>50</v>
      </c>
      <c r="P191" s="2" t="n">
        <v>75</v>
      </c>
      <c r="Q191" s="202" t="n">
        <f aca="false">O191+P191</f>
        <v>125</v>
      </c>
      <c r="R191" s="202"/>
      <c r="S191" s="202" t="n">
        <f aca="false">Q191+R191</f>
        <v>125</v>
      </c>
      <c r="T191" s="202" t="n">
        <v>-91</v>
      </c>
      <c r="U191" s="69" t="n">
        <f aca="false">S191+T191</f>
        <v>34</v>
      </c>
      <c r="V191" s="55"/>
      <c r="W191" s="69" t="n">
        <f aca="false">U191+V191</f>
        <v>34</v>
      </c>
      <c r="X191" s="69"/>
      <c r="Y191" s="69" t="n">
        <f aca="false">W191+X191</f>
        <v>34</v>
      </c>
      <c r="Z191" s="69"/>
      <c r="AA191" s="69" t="n">
        <f aca="false">Y191+Z191</f>
        <v>34</v>
      </c>
      <c r="AB191" s="69"/>
      <c r="AC191" s="2" t="n">
        <f aca="false">AA191+AB191</f>
        <v>34</v>
      </c>
      <c r="AD191" s="198"/>
    </row>
    <row r="192" customFormat="false" ht="12" hidden="false" customHeight="true" outlineLevel="0" collapsed="false">
      <c r="A192" s="183" t="n">
        <v>3624</v>
      </c>
      <c r="B192" s="183" t="n">
        <v>3613</v>
      </c>
      <c r="C192" s="183" t="n">
        <v>5171</v>
      </c>
      <c r="D192" s="48" t="s">
        <v>562</v>
      </c>
      <c r="F192" s="32"/>
      <c r="G192" s="32"/>
      <c r="H192" s="32"/>
      <c r="I192" s="2" t="n">
        <v>150</v>
      </c>
      <c r="J192" s="2" t="n">
        <v>0</v>
      </c>
      <c r="K192" s="32"/>
      <c r="L192" s="2" t="n">
        <v>150</v>
      </c>
      <c r="M192" s="2" t="n">
        <v>261</v>
      </c>
      <c r="N192" s="2" t="n">
        <v>0</v>
      </c>
      <c r="O192" s="2" t="n">
        <v>150</v>
      </c>
      <c r="P192" s="2" t="n">
        <v>256</v>
      </c>
      <c r="Q192" s="202" t="n">
        <f aca="false">O192+P192</f>
        <v>406</v>
      </c>
      <c r="R192" s="202"/>
      <c r="S192" s="202" t="n">
        <f aca="false">Q192+R192</f>
        <v>406</v>
      </c>
      <c r="T192" s="202"/>
      <c r="U192" s="69" t="n">
        <f aca="false">S192+T192</f>
        <v>406</v>
      </c>
      <c r="V192" s="55"/>
      <c r="W192" s="69" t="n">
        <f aca="false">U192+V192</f>
        <v>406</v>
      </c>
      <c r="X192" s="69"/>
      <c r="Y192" s="69" t="n">
        <f aca="false">W192+X192</f>
        <v>406</v>
      </c>
      <c r="Z192" s="69"/>
      <c r="AA192" s="69" t="n">
        <f aca="false">Y192+Z192</f>
        <v>406</v>
      </c>
      <c r="AB192" s="69"/>
      <c r="AC192" s="2" t="n">
        <f aca="false">AA192+AB192</f>
        <v>406</v>
      </c>
      <c r="AD192" s="198"/>
    </row>
    <row r="193" customFormat="false" ht="12" hidden="false" customHeight="true" outlineLevel="0" collapsed="false">
      <c r="A193" s="183" t="n">
        <v>3643</v>
      </c>
      <c r="B193" s="183" t="n">
        <v>3639</v>
      </c>
      <c r="C193" s="183" t="s">
        <v>68</v>
      </c>
      <c r="D193" s="48" t="s">
        <v>563</v>
      </c>
      <c r="F193" s="32"/>
      <c r="G193" s="32"/>
      <c r="H193" s="32"/>
      <c r="I193" s="2" t="n">
        <v>50</v>
      </c>
      <c r="J193" s="2" t="n">
        <v>128</v>
      </c>
      <c r="K193" s="32"/>
      <c r="L193" s="2" t="n">
        <v>100</v>
      </c>
      <c r="M193" s="2" t="n">
        <v>100</v>
      </c>
      <c r="N193" s="2" t="n">
        <v>250</v>
      </c>
      <c r="O193" s="2" t="n">
        <v>200</v>
      </c>
      <c r="Q193" s="202" t="n">
        <f aca="false">O193+P193</f>
        <v>200</v>
      </c>
      <c r="R193" s="202"/>
      <c r="S193" s="202" t="n">
        <f aca="false">Q193+R193</f>
        <v>200</v>
      </c>
      <c r="T193" s="202"/>
      <c r="U193" s="69" t="n">
        <f aca="false">S193+T193</f>
        <v>200</v>
      </c>
      <c r="V193" s="55"/>
      <c r="W193" s="69" t="n">
        <f aca="false">U193+V193</f>
        <v>200</v>
      </c>
      <c r="X193" s="69"/>
      <c r="Y193" s="69" t="n">
        <f aca="false">W193+X193</f>
        <v>200</v>
      </c>
      <c r="Z193" s="69"/>
      <c r="AA193" s="69" t="n">
        <f aca="false">Y193+Z193</f>
        <v>200</v>
      </c>
      <c r="AB193" s="69"/>
      <c r="AC193" s="2" t="n">
        <f aca="false">AA193+AB193</f>
        <v>200</v>
      </c>
      <c r="AD193" s="198"/>
    </row>
    <row r="194" customFormat="false" ht="12.75" hidden="false" customHeight="true" outlineLevel="0" collapsed="false">
      <c r="A194" s="183" t="n">
        <v>3620</v>
      </c>
      <c r="B194" s="183" t="n">
        <v>3639</v>
      </c>
      <c r="C194" s="183" t="n">
        <v>5213</v>
      </c>
      <c r="D194" s="48" t="s">
        <v>564</v>
      </c>
      <c r="F194" s="32"/>
      <c r="G194" s="32"/>
      <c r="H194" s="32"/>
      <c r="I194" s="32"/>
      <c r="K194" s="32"/>
      <c r="L194" s="2" t="n">
        <v>120</v>
      </c>
      <c r="M194" s="2" t="n">
        <v>120</v>
      </c>
      <c r="N194" s="2" t="n">
        <v>117</v>
      </c>
      <c r="O194" s="2" t="n">
        <v>120</v>
      </c>
      <c r="Q194" s="202" t="n">
        <f aca="false">O194+P194</f>
        <v>120</v>
      </c>
      <c r="R194" s="202"/>
      <c r="S194" s="202" t="n">
        <f aca="false">Q194+R194</f>
        <v>120</v>
      </c>
      <c r="T194" s="202"/>
      <c r="U194" s="69" t="n">
        <f aca="false">S194+T194</f>
        <v>120</v>
      </c>
      <c r="V194" s="55"/>
      <c r="W194" s="69" t="n">
        <f aca="false">U194+V194</f>
        <v>120</v>
      </c>
      <c r="X194" s="69"/>
      <c r="Y194" s="69" t="n">
        <f aca="false">W194+X194</f>
        <v>120</v>
      </c>
      <c r="Z194" s="69"/>
      <c r="AA194" s="69" t="n">
        <f aca="false">Y194+Z194</f>
        <v>120</v>
      </c>
      <c r="AB194" s="69"/>
      <c r="AC194" s="2" t="n">
        <f aca="false">AA194+AB194</f>
        <v>120</v>
      </c>
      <c r="AD194" s="198"/>
    </row>
    <row r="195" customFormat="false" ht="12.75" hidden="false" customHeight="true" outlineLevel="0" collapsed="false">
      <c r="A195" s="183" t="n">
        <v>3623</v>
      </c>
      <c r="B195" s="183" t="n">
        <v>3612</v>
      </c>
      <c r="C195" s="183" t="n">
        <v>5171</v>
      </c>
      <c r="D195" s="48" t="s">
        <v>565</v>
      </c>
      <c r="F195" s="32"/>
      <c r="G195" s="32"/>
      <c r="H195" s="32"/>
      <c r="I195" s="32"/>
      <c r="K195" s="32"/>
      <c r="O195" s="2" t="n">
        <v>200</v>
      </c>
      <c r="Q195" s="202" t="n">
        <f aca="false">O195+P195</f>
        <v>200</v>
      </c>
      <c r="R195" s="202"/>
      <c r="S195" s="202" t="n">
        <f aca="false">Q195+R195</f>
        <v>200</v>
      </c>
      <c r="T195" s="202"/>
      <c r="U195" s="69" t="n">
        <f aca="false">S195+T195</f>
        <v>200</v>
      </c>
      <c r="V195" s="55"/>
      <c r="W195" s="69" t="n">
        <f aca="false">U195+V195</f>
        <v>200</v>
      </c>
      <c r="X195" s="69"/>
      <c r="Y195" s="69" t="n">
        <f aca="false">W195+X195</f>
        <v>200</v>
      </c>
      <c r="Z195" s="69"/>
      <c r="AA195" s="69" t="n">
        <f aca="false">Y195+Z195</f>
        <v>200</v>
      </c>
      <c r="AB195" s="69"/>
      <c r="AC195" s="2" t="n">
        <f aca="false">AA195+AB195</f>
        <v>200</v>
      </c>
      <c r="AD195" s="198"/>
    </row>
    <row r="196" customFormat="false" ht="12.75" hidden="false" customHeight="true" outlineLevel="0" collapsed="false">
      <c r="A196" s="183" t="n">
        <v>3630</v>
      </c>
      <c r="B196" s="183" t="n">
        <v>3699</v>
      </c>
      <c r="C196" s="183" t="n">
        <v>5169</v>
      </c>
      <c r="D196" s="48" t="s">
        <v>566</v>
      </c>
      <c r="F196" s="32"/>
      <c r="G196" s="32"/>
      <c r="H196" s="32"/>
      <c r="I196" s="32"/>
      <c r="K196" s="32"/>
      <c r="O196" s="2" t="n">
        <v>1000</v>
      </c>
      <c r="Q196" s="202" t="n">
        <f aca="false">O196+P196</f>
        <v>1000</v>
      </c>
      <c r="R196" s="202"/>
      <c r="S196" s="202" t="n">
        <f aca="false">Q196+R196</f>
        <v>1000</v>
      </c>
      <c r="T196" s="202"/>
      <c r="U196" s="69" t="n">
        <f aca="false">S196+T196</f>
        <v>1000</v>
      </c>
      <c r="V196" s="55"/>
      <c r="W196" s="69" t="n">
        <f aca="false">U196+V196</f>
        <v>1000</v>
      </c>
      <c r="X196" s="69"/>
      <c r="Y196" s="69" t="n">
        <f aca="false">W196+X196</f>
        <v>1000</v>
      </c>
      <c r="Z196" s="69" t="n">
        <v>-900</v>
      </c>
      <c r="AA196" s="69" t="n">
        <f aca="false">Y196+Z196</f>
        <v>100</v>
      </c>
      <c r="AB196" s="69"/>
      <c r="AC196" s="2" t="n">
        <f aca="false">AA196+AB196</f>
        <v>100</v>
      </c>
      <c r="AD196" s="198"/>
    </row>
    <row r="197" customFormat="false" ht="12.75" hidden="false" customHeight="true" outlineLevel="0" collapsed="false">
      <c r="A197" s="183" t="n">
        <v>3634</v>
      </c>
      <c r="B197" s="183" t="n">
        <v>3639</v>
      </c>
      <c r="C197" s="183" t="n">
        <v>5169</v>
      </c>
      <c r="D197" s="48" t="s">
        <v>567</v>
      </c>
      <c r="F197" s="32"/>
      <c r="G197" s="32"/>
      <c r="H197" s="32"/>
      <c r="I197" s="32"/>
      <c r="J197" s="32"/>
      <c r="K197" s="32"/>
      <c r="L197" s="2" t="n">
        <v>900</v>
      </c>
      <c r="M197" s="2" t="n">
        <v>1150</v>
      </c>
      <c r="N197" s="32"/>
      <c r="O197" s="2" t="n">
        <v>366</v>
      </c>
      <c r="Q197" s="202" t="n">
        <f aca="false">O197+P197</f>
        <v>366</v>
      </c>
      <c r="R197" s="202"/>
      <c r="S197" s="202" t="n">
        <f aca="false">Q197+R197</f>
        <v>366</v>
      </c>
      <c r="T197" s="202"/>
      <c r="U197" s="69" t="n">
        <f aca="false">S197+T197</f>
        <v>366</v>
      </c>
      <c r="V197" s="195"/>
      <c r="W197" s="69" t="n">
        <f aca="false">U197+V197</f>
        <v>366</v>
      </c>
      <c r="X197" s="69"/>
      <c r="Y197" s="69" t="n">
        <f aca="false">W197+X197</f>
        <v>366</v>
      </c>
      <c r="Z197" s="69" t="n">
        <v>-100</v>
      </c>
      <c r="AA197" s="69" t="n">
        <f aca="false">Y197+Z197</f>
        <v>266</v>
      </c>
      <c r="AB197" s="69"/>
      <c r="AC197" s="2" t="n">
        <f aca="false">AA197+AB197</f>
        <v>266</v>
      </c>
      <c r="AD197" s="198"/>
    </row>
    <row r="198" customFormat="false" ht="12.75" hidden="false" customHeight="true" outlineLevel="0" collapsed="false">
      <c r="A198" s="183" t="n">
        <v>3638</v>
      </c>
      <c r="B198" s="183" t="n">
        <v>3612</v>
      </c>
      <c r="C198" s="183" t="n">
        <v>5171</v>
      </c>
      <c r="D198" s="48" t="s">
        <v>568</v>
      </c>
      <c r="F198" s="32"/>
      <c r="G198" s="32"/>
      <c r="H198" s="32"/>
      <c r="I198" s="32"/>
      <c r="J198" s="32"/>
      <c r="K198" s="32"/>
      <c r="N198" s="32"/>
      <c r="O198" s="2" t="n">
        <v>0</v>
      </c>
      <c r="Q198" s="202" t="n">
        <f aca="false">O198+P198</f>
        <v>0</v>
      </c>
      <c r="R198" s="202"/>
      <c r="S198" s="202" t="n">
        <f aca="false">Q198+R198</f>
        <v>0</v>
      </c>
      <c r="T198" s="202"/>
      <c r="U198" s="69" t="n">
        <f aca="false">S198+T198</f>
        <v>0</v>
      </c>
      <c r="V198" s="195"/>
      <c r="W198" s="69" t="n">
        <v>0</v>
      </c>
      <c r="X198" s="69" t="n">
        <v>400</v>
      </c>
      <c r="Y198" s="69" t="n">
        <f aca="false">W198+X198</f>
        <v>400</v>
      </c>
      <c r="Z198" s="69"/>
      <c r="AA198" s="69" t="n">
        <f aca="false">Y198+Z198</f>
        <v>400</v>
      </c>
      <c r="AB198" s="69"/>
      <c r="AC198" s="2" t="n">
        <f aca="false">AA198+AB198</f>
        <v>400</v>
      </c>
      <c r="AD198" s="198"/>
    </row>
    <row r="199" customFormat="false" ht="11.25" hidden="false" customHeight="true" outlineLevel="0" collapsed="false">
      <c r="A199" s="73"/>
      <c r="B199" s="73"/>
      <c r="C199" s="73"/>
      <c r="F199" s="32"/>
      <c r="G199" s="32"/>
      <c r="H199" s="32"/>
      <c r="I199" s="32"/>
      <c r="J199" s="32"/>
      <c r="K199" s="32"/>
      <c r="N199" s="32"/>
      <c r="Q199" s="202"/>
      <c r="R199" s="202"/>
      <c r="S199" s="202"/>
      <c r="T199" s="202"/>
      <c r="U199" s="202"/>
      <c r="V199" s="195"/>
      <c r="W199" s="202"/>
      <c r="X199" s="202"/>
      <c r="Y199" s="202"/>
      <c r="Z199" s="202"/>
      <c r="AA199" s="202"/>
      <c r="AB199" s="202"/>
      <c r="AC199" s="202"/>
      <c r="AD199" s="198"/>
    </row>
    <row r="200" customFormat="false" ht="12.75" hidden="false" customHeight="true" outlineLevel="0" collapsed="false">
      <c r="A200" s="73"/>
      <c r="B200" s="73"/>
      <c r="C200" s="73"/>
      <c r="D200" s="19" t="s">
        <v>468</v>
      </c>
      <c r="E200" s="19"/>
      <c r="F200" s="32" t="n">
        <v>55933</v>
      </c>
      <c r="G200" s="32" t="n">
        <f aca="false">SUM(G201:G201)</f>
        <v>26545</v>
      </c>
      <c r="H200" s="32"/>
      <c r="I200" s="32" t="n">
        <v>28017</v>
      </c>
      <c r="J200" s="32" t="n">
        <v>29022</v>
      </c>
      <c r="K200" s="32"/>
      <c r="L200" s="32" t="n">
        <v>50032</v>
      </c>
      <c r="M200" s="32" t="n">
        <v>50073</v>
      </c>
      <c r="N200" s="32"/>
      <c r="O200" s="32" t="n">
        <f aca="false">SUM(O201:O215)</f>
        <v>31146</v>
      </c>
      <c r="P200" s="32" t="n">
        <f aca="false">SUM(P201:P214)</f>
        <v>0</v>
      </c>
      <c r="Q200" s="32" t="n">
        <f aca="false">O200+P200</f>
        <v>31146</v>
      </c>
      <c r="R200" s="32" t="n">
        <f aca="false">SUM(R201:R214)</f>
        <v>0</v>
      </c>
      <c r="S200" s="32" t="n">
        <f aca="false">Q200+R200</f>
        <v>31146</v>
      </c>
      <c r="T200" s="32" t="n">
        <f aca="false">SUM(T202:T216)</f>
        <v>209</v>
      </c>
      <c r="U200" s="32" t="n">
        <f aca="false">S200+T200</f>
        <v>31355</v>
      </c>
      <c r="V200" s="47" t="n">
        <v>0</v>
      </c>
      <c r="W200" s="32" t="n">
        <f aca="false">U200+V200</f>
        <v>31355</v>
      </c>
      <c r="X200" s="32" t="n">
        <f aca="false">SUM(X201:X217)</f>
        <v>265</v>
      </c>
      <c r="Y200" s="32" t="n">
        <f aca="false">W200+X200</f>
        <v>31620</v>
      </c>
      <c r="Z200" s="32" t="n">
        <f aca="false">SUM(Z201:Z218)</f>
        <v>-7673</v>
      </c>
      <c r="AA200" s="32" t="n">
        <f aca="false">Y200+Z200</f>
        <v>23947</v>
      </c>
      <c r="AB200" s="32" t="n">
        <f aca="false">SUM(AB201:AB218)</f>
        <v>0</v>
      </c>
      <c r="AC200" s="32" t="n">
        <f aca="false">AA200+AB200</f>
        <v>23947</v>
      </c>
      <c r="AD200" s="198"/>
    </row>
    <row r="201" customFormat="false" ht="12.75" hidden="false" customHeight="true" outlineLevel="0" collapsed="false">
      <c r="A201" s="183" t="n">
        <v>3651</v>
      </c>
      <c r="B201" s="183" t="n">
        <v>3639</v>
      </c>
      <c r="C201" s="183" t="n">
        <v>6130.6121</v>
      </c>
      <c r="D201" s="187" t="s">
        <v>569</v>
      </c>
      <c r="E201" s="187"/>
      <c r="F201" s="202" t="n">
        <v>1220</v>
      </c>
      <c r="G201" s="202" t="n">
        <v>26545</v>
      </c>
      <c r="H201" s="202"/>
      <c r="I201" s="202" t="n">
        <v>6000</v>
      </c>
      <c r="J201" s="202"/>
      <c r="K201" s="202" t="n">
        <v>13315</v>
      </c>
      <c r="L201" s="202" t="n">
        <v>26315</v>
      </c>
      <c r="M201" s="202" t="n">
        <v>26315</v>
      </c>
      <c r="N201" s="202" t="n">
        <v>2524</v>
      </c>
      <c r="O201" s="202" t="n">
        <v>14000</v>
      </c>
      <c r="P201" s="202"/>
      <c r="Q201" s="202" t="n">
        <f aca="false">O201+P201</f>
        <v>14000</v>
      </c>
      <c r="R201" s="202"/>
      <c r="S201" s="202" t="n">
        <f aca="false">Q201+R201</f>
        <v>14000</v>
      </c>
      <c r="T201" s="202"/>
      <c r="U201" s="202" t="n">
        <f aca="false">S201+T201</f>
        <v>14000</v>
      </c>
      <c r="V201" s="195"/>
      <c r="W201" s="202" t="n">
        <f aca="false">U201+V201</f>
        <v>14000</v>
      </c>
      <c r="X201" s="202"/>
      <c r="Y201" s="202" t="n">
        <f aca="false">W201+X201</f>
        <v>14000</v>
      </c>
      <c r="Z201" s="202" t="n">
        <v>-3800</v>
      </c>
      <c r="AA201" s="202" t="n">
        <f aca="false">Y201+Z201</f>
        <v>10200</v>
      </c>
      <c r="AB201" s="202"/>
      <c r="AC201" s="2" t="n">
        <f aca="false">AA201+AB201</f>
        <v>10200</v>
      </c>
      <c r="AD201" s="198"/>
    </row>
    <row r="202" customFormat="false" ht="12.75" hidden="false" customHeight="false" outlineLevel="0" collapsed="false">
      <c r="A202" s="183" t="n">
        <v>3655</v>
      </c>
      <c r="B202" s="183" t="n">
        <v>3631</v>
      </c>
      <c r="C202" s="183" t="n">
        <v>6121</v>
      </c>
      <c r="D202" s="48" t="s">
        <v>164</v>
      </c>
      <c r="I202" s="2" t="n">
        <v>1209</v>
      </c>
      <c r="L202" s="2" t="n">
        <v>1209</v>
      </c>
      <c r="M202" s="2" t="n">
        <v>1209</v>
      </c>
      <c r="N202" s="2" t="n">
        <v>907</v>
      </c>
      <c r="O202" s="2" t="n">
        <v>1209</v>
      </c>
      <c r="Q202" s="202" t="n">
        <f aca="false">O202+P202</f>
        <v>1209</v>
      </c>
      <c r="R202" s="202"/>
      <c r="S202" s="202" t="n">
        <f aca="false">Q202+R202</f>
        <v>1209</v>
      </c>
      <c r="T202" s="202"/>
      <c r="U202" s="202" t="n">
        <f aca="false">S202+T202</f>
        <v>1209</v>
      </c>
      <c r="V202" s="55"/>
      <c r="W202" s="202" t="n">
        <f aca="false">U202+V202</f>
        <v>1209</v>
      </c>
      <c r="X202" s="202"/>
      <c r="Y202" s="202" t="n">
        <f aca="false">W202+X202</f>
        <v>1209</v>
      </c>
      <c r="Z202" s="202"/>
      <c r="AA202" s="202" t="n">
        <f aca="false">Y202+Z202</f>
        <v>1209</v>
      </c>
      <c r="AB202" s="202"/>
      <c r="AC202" s="2" t="n">
        <f aca="false">AA202+AB202</f>
        <v>1209</v>
      </c>
      <c r="AD202" s="229"/>
    </row>
    <row r="203" customFormat="false" ht="12.75" hidden="false" customHeight="false" outlineLevel="0" collapsed="false">
      <c r="A203" s="192" t="n">
        <v>3661</v>
      </c>
      <c r="B203" s="192" t="n">
        <v>3635</v>
      </c>
      <c r="C203" s="192" t="n">
        <v>6119</v>
      </c>
      <c r="D203" s="48" t="s">
        <v>570</v>
      </c>
      <c r="F203" s="32"/>
      <c r="G203" s="32"/>
      <c r="H203" s="32"/>
      <c r="I203" s="2" t="n">
        <v>300</v>
      </c>
      <c r="K203" s="32"/>
      <c r="L203" s="2" t="n">
        <v>200</v>
      </c>
      <c r="M203" s="2" t="n">
        <v>200</v>
      </c>
      <c r="N203" s="2" t="n">
        <v>466</v>
      </c>
      <c r="O203" s="2" t="n">
        <v>200</v>
      </c>
      <c r="Q203" s="202" t="n">
        <f aca="false">O203+P203</f>
        <v>200</v>
      </c>
      <c r="R203" s="202"/>
      <c r="S203" s="202" t="n">
        <f aca="false">Q203+R203</f>
        <v>200</v>
      </c>
      <c r="T203" s="202"/>
      <c r="U203" s="202" t="n">
        <f aca="false">S203+T203</f>
        <v>200</v>
      </c>
      <c r="V203" s="55"/>
      <c r="W203" s="202" t="n">
        <f aca="false">U203+V203</f>
        <v>200</v>
      </c>
      <c r="X203" s="202" t="n">
        <v>15</v>
      </c>
      <c r="Y203" s="202" t="n">
        <f aca="false">W203+X203</f>
        <v>215</v>
      </c>
      <c r="Z203" s="202" t="n">
        <v>-215</v>
      </c>
      <c r="AA203" s="202" t="n">
        <f aca="false">Y203+Z203</f>
        <v>0</v>
      </c>
      <c r="AB203" s="202"/>
      <c r="AC203" s="2" t="n">
        <f aca="false">AA203+AB203</f>
        <v>0</v>
      </c>
    </row>
    <row r="204" customFormat="false" ht="12.75" hidden="false" customHeight="false" outlineLevel="0" collapsed="false">
      <c r="A204" s="192" t="n">
        <v>3682</v>
      </c>
      <c r="B204" s="192" t="n">
        <v>3635</v>
      </c>
      <c r="C204" s="192" t="n">
        <v>6119</v>
      </c>
      <c r="D204" s="187" t="s">
        <v>571</v>
      </c>
      <c r="E204" s="187"/>
      <c r="F204" s="194"/>
      <c r="G204" s="194"/>
      <c r="H204" s="194"/>
      <c r="I204" s="194" t="n">
        <v>100</v>
      </c>
      <c r="J204" s="194"/>
      <c r="K204" s="194"/>
      <c r="L204" s="194" t="n">
        <v>558</v>
      </c>
      <c r="M204" s="194" t="n">
        <v>558</v>
      </c>
      <c r="N204" s="194" t="n">
        <v>97</v>
      </c>
      <c r="O204" s="194" t="n">
        <v>587</v>
      </c>
      <c r="P204" s="194"/>
      <c r="Q204" s="202" t="n">
        <f aca="false">O204+P204</f>
        <v>587</v>
      </c>
      <c r="R204" s="202"/>
      <c r="S204" s="202" t="n">
        <f aca="false">Q204+R204</f>
        <v>587</v>
      </c>
      <c r="T204" s="202"/>
      <c r="U204" s="202" t="n">
        <f aca="false">S204+T204</f>
        <v>587</v>
      </c>
      <c r="V204" s="195"/>
      <c r="W204" s="202" t="n">
        <f aca="false">U204+V204</f>
        <v>587</v>
      </c>
      <c r="X204" s="202"/>
      <c r="Y204" s="202" t="n">
        <f aca="false">W204+X204</f>
        <v>587</v>
      </c>
      <c r="Z204" s="202" t="n">
        <v>-176</v>
      </c>
      <c r="AA204" s="202" t="n">
        <f aca="false">Y204+Z204</f>
        <v>411</v>
      </c>
      <c r="AB204" s="202"/>
      <c r="AC204" s="2" t="n">
        <f aca="false">AA204+AB204</f>
        <v>411</v>
      </c>
    </row>
    <row r="205" customFormat="false" ht="12.75" hidden="false" customHeight="false" outlineLevel="0" collapsed="false">
      <c r="A205" s="192" t="n">
        <v>3676</v>
      </c>
      <c r="B205" s="192" t="n">
        <v>3639</v>
      </c>
      <c r="C205" s="192" t="n">
        <v>6121</v>
      </c>
      <c r="D205" s="187" t="s">
        <v>572</v>
      </c>
      <c r="I205" s="194" t="n">
        <v>1200</v>
      </c>
      <c r="J205" s="194"/>
      <c r="K205" s="194"/>
      <c r="L205" s="194" t="n">
        <v>500</v>
      </c>
      <c r="M205" s="194" t="n">
        <v>300</v>
      </c>
      <c r="N205" s="194" t="n">
        <v>130</v>
      </c>
      <c r="O205" s="194" t="n">
        <v>300</v>
      </c>
      <c r="P205" s="194"/>
      <c r="Q205" s="202" t="n">
        <f aca="false">O205+P205</f>
        <v>300</v>
      </c>
      <c r="R205" s="202"/>
      <c r="S205" s="202" t="n">
        <f aca="false">Q205+R205</f>
        <v>300</v>
      </c>
      <c r="T205" s="202"/>
      <c r="U205" s="202" t="n">
        <f aca="false">S205+T205</f>
        <v>300</v>
      </c>
      <c r="V205" s="195"/>
      <c r="W205" s="202" t="n">
        <f aca="false">U205+V205</f>
        <v>300</v>
      </c>
      <c r="X205" s="202"/>
      <c r="Y205" s="202" t="n">
        <f aca="false">W205+X205</f>
        <v>300</v>
      </c>
      <c r="Z205" s="202"/>
      <c r="AA205" s="202" t="n">
        <f aca="false">Y205+Z205</f>
        <v>300</v>
      </c>
      <c r="AB205" s="202"/>
      <c r="AC205" s="2" t="n">
        <f aca="false">AA205+AB205</f>
        <v>300</v>
      </c>
    </row>
    <row r="206" customFormat="false" ht="12.75" hidden="false" customHeight="false" outlineLevel="0" collapsed="false">
      <c r="A206" s="192" t="n">
        <v>3656</v>
      </c>
      <c r="B206" s="192" t="n">
        <v>3613</v>
      </c>
      <c r="C206" s="192" t="n">
        <v>6121.6122</v>
      </c>
      <c r="D206" s="187" t="s">
        <v>410</v>
      </c>
      <c r="E206" s="187"/>
      <c r="F206" s="194"/>
      <c r="G206" s="194"/>
      <c r="H206" s="194"/>
      <c r="I206" s="194"/>
      <c r="J206" s="194"/>
      <c r="K206" s="194"/>
      <c r="L206" s="194" t="n">
        <v>13500</v>
      </c>
      <c r="M206" s="194" t="n">
        <v>13500</v>
      </c>
      <c r="N206" s="194"/>
      <c r="O206" s="194" t="n">
        <v>7500</v>
      </c>
      <c r="P206" s="194"/>
      <c r="Q206" s="202" t="n">
        <f aca="false">O206+P206</f>
        <v>7500</v>
      </c>
      <c r="R206" s="202"/>
      <c r="S206" s="202" t="n">
        <f aca="false">Q206+R206</f>
        <v>7500</v>
      </c>
      <c r="T206" s="202"/>
      <c r="U206" s="202" t="n">
        <f aca="false">S206+T206</f>
        <v>7500</v>
      </c>
      <c r="V206" s="195"/>
      <c r="W206" s="202" t="n">
        <f aca="false">U206+V206</f>
        <v>7500</v>
      </c>
      <c r="X206" s="202"/>
      <c r="Y206" s="202" t="n">
        <f aca="false">W206+X206</f>
        <v>7500</v>
      </c>
      <c r="Z206" s="202"/>
      <c r="AA206" s="202" t="n">
        <f aca="false">Y206+Z206</f>
        <v>7500</v>
      </c>
      <c r="AB206" s="202"/>
      <c r="AC206" s="2" t="n">
        <f aca="false">AA206+AB206</f>
        <v>7500</v>
      </c>
    </row>
    <row r="207" customFormat="false" ht="12.75" hidden="false" customHeight="false" outlineLevel="0" collapsed="false">
      <c r="A207" s="192" t="n">
        <v>3664</v>
      </c>
      <c r="B207" s="192" t="n">
        <v>3613</v>
      </c>
      <c r="C207" s="192" t="n">
        <v>6121</v>
      </c>
      <c r="D207" s="187" t="s">
        <v>573</v>
      </c>
      <c r="E207" s="187"/>
      <c r="F207" s="194"/>
      <c r="G207" s="194"/>
      <c r="H207" s="194"/>
      <c r="I207" s="194"/>
      <c r="J207" s="194"/>
      <c r="K207" s="194"/>
      <c r="L207" s="194"/>
      <c r="M207" s="194"/>
      <c r="N207" s="194"/>
      <c r="O207" s="194" t="n">
        <v>2500</v>
      </c>
      <c r="P207" s="194"/>
      <c r="Q207" s="202" t="n">
        <f aca="false">O207+P207</f>
        <v>2500</v>
      </c>
      <c r="R207" s="202"/>
      <c r="S207" s="202" t="n">
        <f aca="false">Q207+R207</f>
        <v>2500</v>
      </c>
      <c r="T207" s="202"/>
      <c r="U207" s="202" t="n">
        <f aca="false">S207+T207</f>
        <v>2500</v>
      </c>
      <c r="V207" s="195"/>
      <c r="W207" s="202" t="n">
        <f aca="false">U207+V207</f>
        <v>2500</v>
      </c>
      <c r="X207" s="202"/>
      <c r="Y207" s="202" t="n">
        <f aca="false">W207+X207</f>
        <v>2500</v>
      </c>
      <c r="Z207" s="202"/>
      <c r="AA207" s="202" t="n">
        <f aca="false">Y207+Z207</f>
        <v>2500</v>
      </c>
      <c r="AB207" s="202"/>
      <c r="AC207" s="2" t="n">
        <f aca="false">AA207+AB207</f>
        <v>2500</v>
      </c>
    </row>
    <row r="208" customFormat="false" ht="12.75" hidden="false" customHeight="false" outlineLevel="0" collapsed="false">
      <c r="A208" s="192" t="n">
        <v>3690</v>
      </c>
      <c r="B208" s="192" t="n">
        <v>3633</v>
      </c>
      <c r="C208" s="192" t="n">
        <v>6121</v>
      </c>
      <c r="D208" s="187" t="s">
        <v>574</v>
      </c>
      <c r="M208" s="187"/>
      <c r="O208" s="194" t="n">
        <v>900</v>
      </c>
      <c r="P208" s="194"/>
      <c r="Q208" s="202" t="n">
        <f aca="false">O208+P208</f>
        <v>900</v>
      </c>
      <c r="R208" s="202"/>
      <c r="S208" s="202" t="n">
        <f aca="false">Q208+R208</f>
        <v>900</v>
      </c>
      <c r="T208" s="202"/>
      <c r="U208" s="202" t="n">
        <f aca="false">S208+T208</f>
        <v>900</v>
      </c>
      <c r="V208" s="195"/>
      <c r="W208" s="202" t="n">
        <f aca="false">U208+V208</f>
        <v>900</v>
      </c>
      <c r="X208" s="202"/>
      <c r="Y208" s="202" t="n">
        <f aca="false">W208+X208</f>
        <v>900</v>
      </c>
      <c r="Z208" s="202"/>
      <c r="AA208" s="202" t="n">
        <f aca="false">Y208+Z208</f>
        <v>900</v>
      </c>
      <c r="AB208" s="202"/>
      <c r="AC208" s="2" t="n">
        <f aca="false">AA208+AB208</f>
        <v>900</v>
      </c>
    </row>
    <row r="209" customFormat="false" ht="12.75" hidden="false" customHeight="false" outlineLevel="0" collapsed="false">
      <c r="A209" s="192" t="n">
        <v>3669</v>
      </c>
      <c r="B209" s="192" t="n">
        <v>3639</v>
      </c>
      <c r="C209" s="192" t="n">
        <v>6121</v>
      </c>
      <c r="D209" s="187" t="s">
        <v>575</v>
      </c>
      <c r="O209" s="194" t="n">
        <v>200</v>
      </c>
      <c r="P209" s="194"/>
      <c r="Q209" s="202" t="n">
        <f aca="false">O209+P209</f>
        <v>200</v>
      </c>
      <c r="R209" s="202"/>
      <c r="S209" s="202" t="n">
        <f aca="false">Q209+R209</f>
        <v>200</v>
      </c>
      <c r="T209" s="202" t="n">
        <v>118</v>
      </c>
      <c r="U209" s="202" t="n">
        <f aca="false">S209+T209</f>
        <v>318</v>
      </c>
      <c r="V209" s="195"/>
      <c r="W209" s="202" t="n">
        <f aca="false">U209+V209</f>
        <v>318</v>
      </c>
      <c r="X209" s="202"/>
      <c r="Y209" s="202" t="n">
        <f aca="false">W209+X209</f>
        <v>318</v>
      </c>
      <c r="Z209" s="202"/>
      <c r="AA209" s="202" t="n">
        <f aca="false">Y209+Z209</f>
        <v>318</v>
      </c>
      <c r="AB209" s="202"/>
      <c r="AC209" s="2" t="n">
        <f aca="false">AA209+AB209</f>
        <v>318</v>
      </c>
    </row>
    <row r="210" customFormat="false" ht="12.75" hidden="false" customHeight="false" outlineLevel="0" collapsed="false">
      <c r="A210" s="192" t="n">
        <v>3666</v>
      </c>
      <c r="B210" s="192" t="n">
        <v>3631</v>
      </c>
      <c r="C210" s="192" t="n">
        <v>6121</v>
      </c>
      <c r="D210" s="187" t="s">
        <v>576</v>
      </c>
      <c r="L210" s="2" t="n">
        <v>2300</v>
      </c>
      <c r="M210" s="2" t="n">
        <v>0</v>
      </c>
      <c r="O210" s="194" t="n">
        <v>1250</v>
      </c>
      <c r="P210" s="194"/>
      <c r="Q210" s="202" t="n">
        <f aca="false">O210+P210</f>
        <v>1250</v>
      </c>
      <c r="R210" s="202"/>
      <c r="S210" s="202" t="n">
        <f aca="false">Q210+R210</f>
        <v>1250</v>
      </c>
      <c r="T210" s="202"/>
      <c r="U210" s="202" t="n">
        <f aca="false">S210+T210</f>
        <v>1250</v>
      </c>
      <c r="V210" s="195"/>
      <c r="W210" s="202" t="n">
        <f aca="false">U210+V210</f>
        <v>1250</v>
      </c>
      <c r="X210" s="202"/>
      <c r="Y210" s="202" t="n">
        <f aca="false">W210+X210</f>
        <v>1250</v>
      </c>
      <c r="Z210" s="202" t="n">
        <v>-1250</v>
      </c>
      <c r="AA210" s="202" t="n">
        <f aca="false">Y210+Z210</f>
        <v>0</v>
      </c>
      <c r="AB210" s="202"/>
      <c r="AC210" s="2" t="n">
        <f aca="false">AA210+AB210</f>
        <v>0</v>
      </c>
    </row>
    <row r="211" customFormat="false" ht="12.75" hidden="false" customHeight="false" outlineLevel="0" collapsed="false">
      <c r="A211" s="192" t="n">
        <v>3671</v>
      </c>
      <c r="B211" s="192" t="n">
        <v>3631</v>
      </c>
      <c r="C211" s="192" t="n">
        <v>6121</v>
      </c>
      <c r="D211" s="187" t="s">
        <v>577</v>
      </c>
      <c r="O211" s="194" t="n">
        <v>600</v>
      </c>
      <c r="P211" s="194"/>
      <c r="Q211" s="202" t="n">
        <f aca="false">O211+P211</f>
        <v>600</v>
      </c>
      <c r="R211" s="202"/>
      <c r="S211" s="202" t="n">
        <f aca="false">Q211+R211</f>
        <v>600</v>
      </c>
      <c r="T211" s="202"/>
      <c r="U211" s="202" t="n">
        <f aca="false">S211+T211</f>
        <v>600</v>
      </c>
      <c r="V211" s="195"/>
      <c r="W211" s="202" t="n">
        <f aca="false">U211+V211</f>
        <v>600</v>
      </c>
      <c r="X211" s="202"/>
      <c r="Y211" s="202" t="n">
        <f aca="false">W211+X211</f>
        <v>600</v>
      </c>
      <c r="Z211" s="202" t="n">
        <v>-600</v>
      </c>
      <c r="AA211" s="202" t="n">
        <f aca="false">Y211+Z211</f>
        <v>0</v>
      </c>
      <c r="AB211" s="202"/>
      <c r="AC211" s="2" t="n">
        <f aca="false">AA211+AB211</f>
        <v>0</v>
      </c>
    </row>
    <row r="212" s="187" customFormat="true" ht="12.75" hidden="false" customHeight="true" outlineLevel="0" collapsed="false">
      <c r="A212" s="230" t="n">
        <v>3672</v>
      </c>
      <c r="B212" s="230" t="n">
        <v>3613</v>
      </c>
      <c r="C212" s="230" t="n">
        <v>6121</v>
      </c>
      <c r="D212" s="187" t="s">
        <v>578</v>
      </c>
      <c r="F212" s="194"/>
      <c r="G212" s="194"/>
      <c r="H212" s="194"/>
      <c r="I212" s="194"/>
      <c r="J212" s="194"/>
      <c r="K212" s="194"/>
      <c r="L212" s="194"/>
      <c r="M212" s="194"/>
      <c r="N212" s="194"/>
      <c r="O212" s="194" t="n">
        <v>450</v>
      </c>
      <c r="P212" s="194"/>
      <c r="Q212" s="202" t="n">
        <f aca="false">O212+P212</f>
        <v>450</v>
      </c>
      <c r="R212" s="202"/>
      <c r="S212" s="202" t="n">
        <f aca="false">Q212+R212</f>
        <v>450</v>
      </c>
      <c r="T212" s="202"/>
      <c r="U212" s="202" t="n">
        <f aca="false">S212+T212</f>
        <v>450</v>
      </c>
      <c r="V212" s="190"/>
      <c r="W212" s="202" t="n">
        <f aca="false">U212+V212</f>
        <v>450</v>
      </c>
      <c r="X212" s="202"/>
      <c r="Y212" s="202" t="n">
        <f aca="false">W212+X212</f>
        <v>450</v>
      </c>
      <c r="Z212" s="202" t="n">
        <v>-352</v>
      </c>
      <c r="AA212" s="202" t="n">
        <f aca="false">Y212+Z212</f>
        <v>98</v>
      </c>
      <c r="AB212" s="202"/>
      <c r="AC212" s="2" t="n">
        <f aca="false">AA212+AB212</f>
        <v>98</v>
      </c>
      <c r="AD212" s="176"/>
    </row>
    <row r="213" customFormat="false" ht="12.75" hidden="false" customHeight="false" outlineLevel="0" collapsed="false">
      <c r="A213" s="72" t="s">
        <v>305</v>
      </c>
      <c r="B213" s="72" t="s">
        <v>14</v>
      </c>
      <c r="C213" s="72" t="s">
        <v>15</v>
      </c>
      <c r="D213" s="187"/>
      <c r="O213" s="178" t="s">
        <v>290</v>
      </c>
      <c r="P213" s="178" t="s">
        <v>291</v>
      </c>
      <c r="Q213" s="178" t="s">
        <v>292</v>
      </c>
      <c r="R213" s="178" t="s">
        <v>293</v>
      </c>
      <c r="S213" s="178" t="s">
        <v>294</v>
      </c>
      <c r="T213" s="178" t="s">
        <v>295</v>
      </c>
      <c r="U213" s="178" t="s">
        <v>296</v>
      </c>
      <c r="V213" s="32" t="s">
        <v>297</v>
      </c>
      <c r="W213" s="178" t="s">
        <v>298</v>
      </c>
      <c r="X213" s="178" t="s">
        <v>299</v>
      </c>
      <c r="Y213" s="178" t="s">
        <v>300</v>
      </c>
      <c r="Z213" s="178" t="s">
        <v>301</v>
      </c>
      <c r="AA213" s="178" t="s">
        <v>451</v>
      </c>
      <c r="AB213" s="178" t="s">
        <v>303</v>
      </c>
      <c r="AC213" s="178" t="s">
        <v>304</v>
      </c>
      <c r="AD213" s="180" t="s">
        <v>121</v>
      </c>
    </row>
    <row r="214" customFormat="false" ht="12.75" hidden="false" customHeight="false" outlineLevel="0" collapsed="false">
      <c r="A214" s="192" t="n">
        <v>3677</v>
      </c>
      <c r="B214" s="192" t="n">
        <v>3631</v>
      </c>
      <c r="C214" s="192" t="n">
        <v>6121</v>
      </c>
      <c r="D214" s="187" t="s">
        <v>579</v>
      </c>
      <c r="O214" s="194" t="n">
        <v>200</v>
      </c>
      <c r="P214" s="194"/>
      <c r="Q214" s="202" t="n">
        <f aca="false">O214+P214</f>
        <v>200</v>
      </c>
      <c r="R214" s="202"/>
      <c r="S214" s="202" t="n">
        <f aca="false">Q214+R214</f>
        <v>200</v>
      </c>
      <c r="T214" s="202"/>
      <c r="U214" s="202" t="n">
        <f aca="false">S214+T214</f>
        <v>200</v>
      </c>
      <c r="V214" s="206"/>
      <c r="W214" s="202" t="n">
        <f aca="false">U214+V214</f>
        <v>200</v>
      </c>
      <c r="X214" s="202"/>
      <c r="Y214" s="202" t="n">
        <f aca="false">W214++X214</f>
        <v>200</v>
      </c>
      <c r="Z214" s="202"/>
      <c r="AA214" s="202" t="n">
        <f aca="false">Y214+Z214</f>
        <v>200</v>
      </c>
      <c r="AB214" s="202"/>
      <c r="AC214" s="202" t="n">
        <f aca="false">AA214+AB214</f>
        <v>200</v>
      </c>
    </row>
    <row r="215" customFormat="false" ht="12.75" hidden="false" customHeight="false" outlineLevel="0" collapsed="false">
      <c r="A215" s="192" t="n">
        <v>3657</v>
      </c>
      <c r="B215" s="192" t="n">
        <v>3631</v>
      </c>
      <c r="C215" s="192" t="n">
        <v>6121</v>
      </c>
      <c r="D215" s="187" t="s">
        <v>580</v>
      </c>
      <c r="L215" s="2" t="n">
        <v>800</v>
      </c>
      <c r="M215" s="2" t="n">
        <v>800</v>
      </c>
      <c r="O215" s="194" t="n">
        <v>1250</v>
      </c>
      <c r="P215" s="194"/>
      <c r="Q215" s="202" t="n">
        <f aca="false">O215+P215</f>
        <v>1250</v>
      </c>
      <c r="R215" s="202"/>
      <c r="S215" s="202" t="n">
        <f aca="false">Q215+R215</f>
        <v>1250</v>
      </c>
      <c r="T215" s="202"/>
      <c r="U215" s="202" t="n">
        <f aca="false">S215+T215</f>
        <v>1250</v>
      </c>
      <c r="V215" s="195"/>
      <c r="W215" s="202" t="n">
        <f aca="false">U215+V215</f>
        <v>1250</v>
      </c>
      <c r="X215" s="202"/>
      <c r="Y215" s="202" t="n">
        <f aca="false">W215++X215</f>
        <v>1250</v>
      </c>
      <c r="Z215" s="202" t="n">
        <v>-1250</v>
      </c>
      <c r="AA215" s="202" t="n">
        <f aca="false">Y215+Z215</f>
        <v>0</v>
      </c>
      <c r="AB215" s="202"/>
      <c r="AC215" s="202" t="n">
        <f aca="false">AA215+AB215</f>
        <v>0</v>
      </c>
    </row>
    <row r="216" customFormat="false" ht="13.5" hidden="false" customHeight="true" outlineLevel="0" collapsed="false">
      <c r="A216" s="192" t="n">
        <v>3691</v>
      </c>
      <c r="B216" s="192" t="n">
        <v>3639</v>
      </c>
      <c r="C216" s="192" t="n">
        <v>6142</v>
      </c>
      <c r="D216" s="187" t="s">
        <v>581</v>
      </c>
      <c r="O216" s="194" t="n">
        <v>0</v>
      </c>
      <c r="P216" s="194"/>
      <c r="Q216" s="202" t="n">
        <f aca="false">O216+P216</f>
        <v>0</v>
      </c>
      <c r="R216" s="202"/>
      <c r="S216" s="202" t="n">
        <f aca="false">Q216+R216</f>
        <v>0</v>
      </c>
      <c r="T216" s="202" t="n">
        <v>91</v>
      </c>
      <c r="U216" s="202" t="n">
        <f aca="false">S216+T216</f>
        <v>91</v>
      </c>
      <c r="V216" s="195"/>
      <c r="W216" s="202" t="n">
        <f aca="false">U216+V216</f>
        <v>91</v>
      </c>
      <c r="X216" s="202"/>
      <c r="Y216" s="202" t="n">
        <f aca="false">W216++X216</f>
        <v>91</v>
      </c>
      <c r="Z216" s="202"/>
      <c r="AA216" s="202" t="n">
        <f aca="false">Y216+Z216</f>
        <v>91</v>
      </c>
      <c r="AB216" s="202"/>
      <c r="AC216" s="202" t="n">
        <f aca="false">AA216+AB216</f>
        <v>91</v>
      </c>
    </row>
    <row r="217" customFormat="false" ht="12.75" hidden="false" customHeight="false" outlineLevel="0" collapsed="false">
      <c r="A217" s="192" t="n">
        <v>3692</v>
      </c>
      <c r="B217" s="192" t="n">
        <v>3634</v>
      </c>
      <c r="C217" s="192" t="n">
        <v>6121</v>
      </c>
      <c r="D217" s="187" t="s">
        <v>582</v>
      </c>
      <c r="O217" s="194" t="n">
        <v>0</v>
      </c>
      <c r="P217" s="194"/>
      <c r="Q217" s="202"/>
      <c r="R217" s="202"/>
      <c r="S217" s="202"/>
      <c r="T217" s="202"/>
      <c r="U217" s="202"/>
      <c r="V217" s="195"/>
      <c r="W217" s="202" t="n">
        <v>0</v>
      </c>
      <c r="X217" s="202" t="n">
        <v>250</v>
      </c>
      <c r="Y217" s="202" t="n">
        <f aca="false">W217+X217</f>
        <v>250</v>
      </c>
      <c r="Z217" s="202" t="n">
        <v>-250</v>
      </c>
      <c r="AA217" s="202" t="n">
        <f aca="false">Y217+Z217</f>
        <v>0</v>
      </c>
      <c r="AB217" s="202"/>
      <c r="AC217" s="202" t="n">
        <f aca="false">AA217+AB217</f>
        <v>0</v>
      </c>
    </row>
    <row r="218" customFormat="false" ht="12.75" hidden="false" customHeight="false" outlineLevel="0" collapsed="false">
      <c r="A218" s="192" t="n">
        <v>3679</v>
      </c>
      <c r="B218" s="192" t="n">
        <v>3631</v>
      </c>
      <c r="C218" s="192" t="n">
        <v>6121</v>
      </c>
      <c r="D218" s="187" t="s">
        <v>583</v>
      </c>
      <c r="O218" s="194" t="n">
        <v>0</v>
      </c>
      <c r="P218" s="194"/>
      <c r="Q218" s="202"/>
      <c r="R218" s="202"/>
      <c r="S218" s="202"/>
      <c r="T218" s="202"/>
      <c r="U218" s="202"/>
      <c r="V218" s="195"/>
      <c r="W218" s="202"/>
      <c r="X218" s="202"/>
      <c r="Y218" s="202" t="n">
        <v>0</v>
      </c>
      <c r="Z218" s="202" t="n">
        <v>220</v>
      </c>
      <c r="AA218" s="202" t="n">
        <f aca="false">Y218+Z218</f>
        <v>220</v>
      </c>
      <c r="AB218" s="202"/>
      <c r="AC218" s="202" t="n">
        <f aca="false">AA218+AB218</f>
        <v>220</v>
      </c>
    </row>
    <row r="219" customFormat="false" ht="12" hidden="false" customHeight="true" outlineLevel="0" collapsed="false">
      <c r="A219" s="204"/>
      <c r="B219" s="204"/>
      <c r="C219" s="204"/>
      <c r="D219" s="187"/>
      <c r="O219" s="194"/>
      <c r="P219" s="194"/>
      <c r="Q219" s="194"/>
      <c r="R219" s="194"/>
      <c r="S219" s="194"/>
      <c r="T219" s="194"/>
      <c r="U219" s="194"/>
      <c r="V219" s="195"/>
      <c r="W219" s="194"/>
      <c r="X219" s="194"/>
      <c r="Y219" s="194"/>
      <c r="Z219" s="194"/>
      <c r="AA219" s="194"/>
      <c r="AB219" s="194"/>
      <c r="AC219" s="194"/>
    </row>
    <row r="220" customFormat="false" ht="12.75" hidden="false" customHeight="false" outlineLevel="0" collapsed="false">
      <c r="A220" s="204"/>
      <c r="B220" s="204"/>
      <c r="C220" s="204"/>
      <c r="D220" s="19" t="s">
        <v>183</v>
      </c>
      <c r="F220" s="32"/>
      <c r="G220" s="32"/>
      <c r="H220" s="32"/>
      <c r="I220" s="32" t="n">
        <v>40762</v>
      </c>
      <c r="J220" s="32" t="n">
        <f aca="false">J163+J200</f>
        <v>40134</v>
      </c>
      <c r="K220" s="32"/>
      <c r="L220" s="32" t="n">
        <f aca="false">L163+L200</f>
        <v>64814</v>
      </c>
      <c r="M220" s="32" t="n">
        <v>63718</v>
      </c>
      <c r="N220" s="32"/>
      <c r="O220" s="32" t="n">
        <f aca="false">O163+O200</f>
        <v>45966</v>
      </c>
      <c r="P220" s="32" t="n">
        <f aca="false">P163+P200</f>
        <v>875</v>
      </c>
      <c r="Q220" s="32" t="n">
        <f aca="false">O220+P220</f>
        <v>46841</v>
      </c>
      <c r="R220" s="32" t="n">
        <f aca="false">R163+R200</f>
        <v>440</v>
      </c>
      <c r="S220" s="32" t="n">
        <f aca="false">Q220+R220</f>
        <v>47281</v>
      </c>
      <c r="T220" s="32" t="n">
        <f aca="false">T163+T200</f>
        <v>368</v>
      </c>
      <c r="U220" s="32" t="n">
        <f aca="false">U163+U200</f>
        <v>47649</v>
      </c>
      <c r="V220" s="231" t="s">
        <v>453</v>
      </c>
      <c r="W220" s="32" t="n">
        <f aca="false">W163+W200</f>
        <v>47649</v>
      </c>
      <c r="X220" s="32" t="n">
        <f aca="false">X163+X200</f>
        <v>950</v>
      </c>
      <c r="Y220" s="32" t="n">
        <f aca="false">W220+X220</f>
        <v>48599</v>
      </c>
      <c r="Z220" s="32" t="n">
        <f aca="false">Z163+Z200</f>
        <v>-8673</v>
      </c>
      <c r="AA220" s="32" t="n">
        <f aca="false">AA163+AA200</f>
        <v>39926</v>
      </c>
      <c r="AB220" s="32" t="n">
        <f aca="false">AB163+AB200</f>
        <v>0</v>
      </c>
      <c r="AC220" s="32" t="n">
        <f aca="false">AC163+AC200</f>
        <v>39926</v>
      </c>
    </row>
    <row r="221" customFormat="false" ht="10.5" hidden="false" customHeight="true" outlineLevel="0" collapsed="false">
      <c r="A221" s="204"/>
      <c r="B221" s="204"/>
      <c r="C221" s="204"/>
      <c r="D221" s="19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50"/>
      <c r="W221" s="32"/>
      <c r="X221" s="32"/>
      <c r="Y221" s="32"/>
      <c r="Z221" s="32"/>
      <c r="AA221" s="32"/>
      <c r="AB221" s="32"/>
      <c r="AC221" s="32"/>
    </row>
    <row r="222" customFormat="false" ht="15.75" hidden="false" customHeight="false" outlineLevel="0" collapsed="false">
      <c r="A222" s="73"/>
      <c r="B222" s="73"/>
      <c r="C222" s="73"/>
      <c r="D222" s="37" t="s">
        <v>165</v>
      </c>
      <c r="E222" s="37"/>
      <c r="F222" s="32"/>
      <c r="G222" s="32"/>
      <c r="H222" s="32"/>
      <c r="I222" s="32"/>
      <c r="J222" s="32"/>
      <c r="K222" s="32" t="s">
        <v>448</v>
      </c>
      <c r="L222" s="178"/>
      <c r="M222" s="178"/>
      <c r="N222" s="179" t="s">
        <v>450</v>
      </c>
      <c r="O222" s="178"/>
      <c r="P222" s="178"/>
      <c r="Q222" s="178"/>
      <c r="R222" s="178"/>
      <c r="S222" s="178"/>
      <c r="T222" s="178"/>
      <c r="U222" s="178"/>
      <c r="V222" s="197"/>
      <c r="W222" s="178"/>
      <c r="X222" s="178"/>
      <c r="Y222" s="178"/>
      <c r="Z222" s="178"/>
      <c r="AA222" s="178"/>
      <c r="AB222" s="178"/>
      <c r="AC222" s="178"/>
      <c r="AD222" s="198"/>
    </row>
    <row r="223" customFormat="false" ht="17.25" hidden="false" customHeight="true" outlineLevel="0" collapsed="false">
      <c r="A223" s="204"/>
      <c r="B223" s="181"/>
      <c r="C223" s="181"/>
      <c r="D223" s="19" t="s">
        <v>452</v>
      </c>
      <c r="E223" s="19"/>
      <c r="F223" s="32" t="n">
        <v>12785</v>
      </c>
      <c r="G223" s="32" t="n">
        <f aca="false">SUM(G224:G230)</f>
        <v>7963</v>
      </c>
      <c r="H223" s="32"/>
      <c r="I223" s="32" t="n">
        <v>19245</v>
      </c>
      <c r="J223" s="32" t="n">
        <f aca="false">SUM(J224:J236)</f>
        <v>12818</v>
      </c>
      <c r="K223" s="32"/>
      <c r="L223" s="32" t="n">
        <v>22511</v>
      </c>
      <c r="M223" s="32" t="n">
        <v>23011</v>
      </c>
      <c r="N223" s="32"/>
      <c r="O223" s="32" t="n">
        <f aca="false">SUM(O224:O241)</f>
        <v>24475</v>
      </c>
      <c r="P223" s="32" t="n">
        <f aca="false">SUM(P224:P233)+SUM(P234:P241)</f>
        <v>287</v>
      </c>
      <c r="Q223" s="32" t="n">
        <f aca="false">O223+P223</f>
        <v>24762</v>
      </c>
      <c r="R223" s="32" t="n">
        <f aca="false">SUM(R224:R241)</f>
        <v>0</v>
      </c>
      <c r="S223" s="32" t="n">
        <f aca="false">Q223+R223</f>
        <v>24762</v>
      </c>
      <c r="T223" s="32" t="n">
        <f aca="false">SUM(T224:T242)</f>
        <v>3310</v>
      </c>
      <c r="U223" s="32" t="n">
        <f aca="false">S223+T223</f>
        <v>28072</v>
      </c>
      <c r="V223" s="47" t="s">
        <v>453</v>
      </c>
      <c r="W223" s="32" t="n">
        <f aca="false">U223+V223</f>
        <v>28072</v>
      </c>
      <c r="X223" s="32" t="n">
        <f aca="false">SUM(X224:X243)</f>
        <v>185</v>
      </c>
      <c r="Y223" s="32" t="n">
        <f aca="false">W223+X223</f>
        <v>28257</v>
      </c>
      <c r="Z223" s="32" t="n">
        <f aca="false">SUM(Z224:Z243)</f>
        <v>-3000</v>
      </c>
      <c r="AA223" s="32" t="n">
        <f aca="false">Y223+Z223</f>
        <v>25257</v>
      </c>
      <c r="AB223" s="32" t="n">
        <f aca="false">SUM(AB224:AB243)</f>
        <v>0</v>
      </c>
      <c r="AC223" s="32" t="n">
        <f aca="false">AA223+AB223</f>
        <v>25257</v>
      </c>
      <c r="AD223" s="201"/>
      <c r="AE223" s="32"/>
      <c r="AF223" s="2"/>
      <c r="AG223" s="32"/>
      <c r="AH223" s="2"/>
      <c r="AI223" s="55"/>
    </row>
    <row r="224" s="187" customFormat="true" ht="12.75" hidden="false" customHeight="false" outlineLevel="0" collapsed="false">
      <c r="A224" s="188" t="n">
        <v>3701</v>
      </c>
      <c r="B224" s="188" t="s">
        <v>584</v>
      </c>
      <c r="C224" s="188" t="n">
        <v>5169</v>
      </c>
      <c r="D224" s="187" t="s">
        <v>166</v>
      </c>
      <c r="F224" s="202" t="n">
        <v>6027</v>
      </c>
      <c r="G224" s="202" t="n">
        <v>6513</v>
      </c>
      <c r="H224" s="202"/>
      <c r="I224" s="202" t="n">
        <v>7800</v>
      </c>
      <c r="J224" s="202" t="n">
        <v>7731</v>
      </c>
      <c r="K224" s="202" t="n">
        <v>6634</v>
      </c>
      <c r="L224" s="202" t="n">
        <v>11782</v>
      </c>
      <c r="M224" s="202" t="n">
        <v>11782</v>
      </c>
      <c r="N224" s="202" t="n">
        <v>7732</v>
      </c>
      <c r="O224" s="202" t="n">
        <v>13947</v>
      </c>
      <c r="P224" s="202"/>
      <c r="Q224" s="202" t="n">
        <f aca="false">O224+P224</f>
        <v>13947</v>
      </c>
      <c r="R224" s="202"/>
      <c r="S224" s="202" t="n">
        <f aca="false">Q224+R224</f>
        <v>13947</v>
      </c>
      <c r="T224" s="202" t="n">
        <v>2750</v>
      </c>
      <c r="U224" s="202" t="n">
        <f aca="false">S224+T224</f>
        <v>16697</v>
      </c>
      <c r="V224" s="217"/>
      <c r="W224" s="202" t="n">
        <f aca="false">U224+V224</f>
        <v>16697</v>
      </c>
      <c r="X224" s="202"/>
      <c r="Y224" s="202" t="n">
        <f aca="false">W224+X224</f>
        <v>16697</v>
      </c>
      <c r="Z224" s="202" t="n">
        <v>-3000</v>
      </c>
      <c r="AA224" s="202" t="n">
        <f aca="false">Y224+Z224</f>
        <v>13697</v>
      </c>
      <c r="AB224" s="202"/>
      <c r="AC224" s="2" t="n">
        <f aca="false">AA224+AB224</f>
        <v>13697</v>
      </c>
      <c r="AD224" s="176"/>
    </row>
    <row r="225" customFormat="false" ht="12.75" hidden="false" customHeight="true" outlineLevel="0" collapsed="false">
      <c r="A225" s="183" t="n">
        <v>3702</v>
      </c>
      <c r="B225" s="188" t="n">
        <v>3723</v>
      </c>
      <c r="C225" s="188" t="n">
        <v>5169</v>
      </c>
      <c r="D225" s="48" t="s">
        <v>168</v>
      </c>
      <c r="F225" s="69" t="n">
        <v>20</v>
      </c>
      <c r="G225" s="69" t="n">
        <v>770</v>
      </c>
      <c r="H225" s="69"/>
      <c r="I225" s="69" t="n">
        <v>500</v>
      </c>
      <c r="J225" s="69" t="n">
        <v>472</v>
      </c>
      <c r="K225" s="69" t="n">
        <v>500</v>
      </c>
      <c r="L225" s="69" t="n">
        <v>500</v>
      </c>
      <c r="M225" s="69" t="n">
        <v>500</v>
      </c>
      <c r="N225" s="69" t="n">
        <v>207</v>
      </c>
      <c r="O225" s="69" t="n">
        <v>500</v>
      </c>
      <c r="P225" s="69"/>
      <c r="Q225" s="69" t="n">
        <f aca="false">O225+P225</f>
        <v>500</v>
      </c>
      <c r="R225" s="69"/>
      <c r="S225" s="69" t="n">
        <f aca="false">Q225+R225</f>
        <v>500</v>
      </c>
      <c r="T225" s="69"/>
      <c r="U225" s="69" t="n">
        <f aca="false">S225+T225</f>
        <v>500</v>
      </c>
      <c r="V225" s="55"/>
      <c r="W225" s="69" t="n">
        <f aca="false">U225+V225</f>
        <v>500</v>
      </c>
      <c r="X225" s="69"/>
      <c r="Y225" s="69" t="n">
        <f aca="false">W225+X225</f>
        <v>500</v>
      </c>
      <c r="Z225" s="69"/>
      <c r="AA225" s="69" t="n">
        <f aca="false">Y225+Z225</f>
        <v>500</v>
      </c>
      <c r="AB225" s="69"/>
      <c r="AC225" s="2" t="n">
        <f aca="false">AA225+AB225</f>
        <v>500</v>
      </c>
      <c r="AD225" s="198"/>
    </row>
    <row r="226" customFormat="false" ht="12.75" hidden="false" customHeight="true" outlineLevel="0" collapsed="false">
      <c r="A226" s="188" t="n">
        <v>3703</v>
      </c>
      <c r="B226" s="183" t="n">
        <v>3745</v>
      </c>
      <c r="C226" s="183" t="n">
        <v>5169</v>
      </c>
      <c r="D226" s="48" t="s">
        <v>585</v>
      </c>
      <c r="F226" s="69" t="n">
        <v>260</v>
      </c>
      <c r="G226" s="69" t="n">
        <v>260</v>
      </c>
      <c r="H226" s="69"/>
      <c r="I226" s="69" t="n">
        <v>300</v>
      </c>
      <c r="J226" s="69" t="n">
        <v>300</v>
      </c>
      <c r="K226" s="69" t="n">
        <v>260</v>
      </c>
      <c r="L226" s="69" t="n">
        <v>400</v>
      </c>
      <c r="M226" s="69" t="n">
        <v>400</v>
      </c>
      <c r="N226" s="69" t="n">
        <v>275</v>
      </c>
      <c r="O226" s="69" t="n">
        <v>400</v>
      </c>
      <c r="P226" s="69"/>
      <c r="Q226" s="69" t="n">
        <f aca="false">O226+P226</f>
        <v>400</v>
      </c>
      <c r="R226" s="69"/>
      <c r="S226" s="69" t="n">
        <f aca="false">Q226+R226</f>
        <v>400</v>
      </c>
      <c r="T226" s="69"/>
      <c r="U226" s="69" t="n">
        <f aca="false">S226+T226</f>
        <v>400</v>
      </c>
      <c r="V226" s="55"/>
      <c r="W226" s="69" t="n">
        <f aca="false">U226+V226</f>
        <v>400</v>
      </c>
      <c r="X226" s="69"/>
      <c r="Y226" s="69" t="n">
        <f aca="false">W226+X226</f>
        <v>400</v>
      </c>
      <c r="Z226" s="69"/>
      <c r="AA226" s="69" t="n">
        <f aca="false">Y226+Z226</f>
        <v>400</v>
      </c>
      <c r="AB226" s="69"/>
      <c r="AC226" s="2" t="n">
        <f aca="false">AA226+AB226</f>
        <v>400</v>
      </c>
      <c r="AD226" s="198"/>
    </row>
    <row r="227" customFormat="false" ht="12.75" hidden="false" customHeight="true" outlineLevel="0" collapsed="false">
      <c r="A227" s="183" t="n">
        <v>3704</v>
      </c>
      <c r="B227" s="183" t="n">
        <v>3745</v>
      </c>
      <c r="C227" s="183" t="n">
        <v>5169</v>
      </c>
      <c r="D227" s="48" t="s">
        <v>172</v>
      </c>
      <c r="F227" s="69"/>
      <c r="G227" s="69"/>
      <c r="H227" s="69"/>
      <c r="I227" s="69" t="n">
        <v>120</v>
      </c>
      <c r="J227" s="69" t="n">
        <v>120</v>
      </c>
      <c r="K227" s="69"/>
      <c r="L227" s="69" t="n">
        <v>170</v>
      </c>
      <c r="M227" s="69" t="n">
        <v>170</v>
      </c>
      <c r="N227" s="69" t="n">
        <v>95</v>
      </c>
      <c r="O227" s="69" t="n">
        <v>170</v>
      </c>
      <c r="P227" s="69"/>
      <c r="Q227" s="69" t="n">
        <f aca="false">O227+P227</f>
        <v>170</v>
      </c>
      <c r="R227" s="69"/>
      <c r="S227" s="69" t="n">
        <f aca="false">Q227+R227</f>
        <v>170</v>
      </c>
      <c r="T227" s="69"/>
      <c r="U227" s="69" t="n">
        <f aca="false">S227+T227</f>
        <v>170</v>
      </c>
      <c r="V227" s="55"/>
      <c r="W227" s="69" t="n">
        <f aca="false">U227+V227</f>
        <v>170</v>
      </c>
      <c r="X227" s="69"/>
      <c r="Y227" s="69" t="n">
        <f aca="false">W227+X227</f>
        <v>170</v>
      </c>
      <c r="Z227" s="69"/>
      <c r="AA227" s="69" t="n">
        <f aca="false">Y227+Z227</f>
        <v>170</v>
      </c>
      <c r="AB227" s="69"/>
      <c r="AC227" s="2" t="n">
        <f aca="false">AA227+AB227</f>
        <v>170</v>
      </c>
      <c r="AD227" s="198"/>
    </row>
    <row r="228" customFormat="false" ht="12.75" hidden="false" customHeight="false" outlineLevel="0" collapsed="false">
      <c r="A228" s="183" t="n">
        <v>3705</v>
      </c>
      <c r="B228" s="183" t="n">
        <v>3745</v>
      </c>
      <c r="C228" s="183" t="n">
        <v>5169</v>
      </c>
      <c r="D228" s="187" t="s">
        <v>586</v>
      </c>
      <c r="E228" s="187"/>
      <c r="F228" s="202"/>
      <c r="G228" s="202"/>
      <c r="H228" s="202"/>
      <c r="I228" s="202" t="n">
        <v>3500</v>
      </c>
      <c r="J228" s="194" t="n">
        <v>3500</v>
      </c>
      <c r="K228" s="202"/>
      <c r="L228" s="194" t="n">
        <v>4334</v>
      </c>
      <c r="M228" s="194" t="n">
        <v>4334</v>
      </c>
      <c r="N228" s="194" t="n">
        <v>3165</v>
      </c>
      <c r="O228" s="194" t="n">
        <v>7028</v>
      </c>
      <c r="P228" s="194"/>
      <c r="Q228" s="69" t="n">
        <f aca="false">O228+P228</f>
        <v>7028</v>
      </c>
      <c r="R228" s="69"/>
      <c r="S228" s="69" t="n">
        <f aca="false">Q228+R228</f>
        <v>7028</v>
      </c>
      <c r="T228" s="69"/>
      <c r="U228" s="69" t="n">
        <f aca="false">S228+T228</f>
        <v>7028</v>
      </c>
      <c r="V228" s="195"/>
      <c r="W228" s="69" t="n">
        <f aca="false">U228+V228</f>
        <v>7028</v>
      </c>
      <c r="X228" s="69"/>
      <c r="Y228" s="69" t="n">
        <f aca="false">W228+X228</f>
        <v>7028</v>
      </c>
      <c r="Z228" s="69"/>
      <c r="AA228" s="69" t="n">
        <f aca="false">Y228+Z228</f>
        <v>7028</v>
      </c>
      <c r="AB228" s="69"/>
      <c r="AC228" s="2" t="n">
        <f aca="false">AA228+AB228</f>
        <v>7028</v>
      </c>
      <c r="AD228" s="198"/>
    </row>
    <row r="229" customFormat="false" ht="12.75" hidden="false" customHeight="false" outlineLevel="0" collapsed="false">
      <c r="A229" s="183" t="n">
        <v>3706</v>
      </c>
      <c r="B229" s="183" t="n">
        <v>3745</v>
      </c>
      <c r="C229" s="183" t="n">
        <v>5169</v>
      </c>
      <c r="D229" s="187" t="s">
        <v>176</v>
      </c>
      <c r="E229" s="187"/>
      <c r="F229" s="202" t="n">
        <v>170</v>
      </c>
      <c r="G229" s="202" t="n">
        <v>270</v>
      </c>
      <c r="H229" s="202"/>
      <c r="I229" s="202" t="n">
        <v>350</v>
      </c>
      <c r="J229" s="202" t="n">
        <v>350</v>
      </c>
      <c r="K229" s="202" t="n">
        <v>381</v>
      </c>
      <c r="L229" s="202" t="n">
        <v>485</v>
      </c>
      <c r="M229" s="202" t="n">
        <v>485</v>
      </c>
      <c r="N229" s="202" t="n">
        <v>267</v>
      </c>
      <c r="O229" s="202" t="n">
        <v>300</v>
      </c>
      <c r="P229" s="202"/>
      <c r="Q229" s="69" t="n">
        <f aca="false">O229+P229</f>
        <v>300</v>
      </c>
      <c r="R229" s="69"/>
      <c r="S229" s="69" t="n">
        <f aca="false">Q229+R229</f>
        <v>300</v>
      </c>
      <c r="T229" s="69"/>
      <c r="U229" s="69" t="n">
        <f aca="false">S229+T229</f>
        <v>300</v>
      </c>
      <c r="V229" s="195"/>
      <c r="W229" s="69" t="n">
        <f aca="false">U229+V229</f>
        <v>300</v>
      </c>
      <c r="X229" s="69" t="n">
        <v>100</v>
      </c>
      <c r="Y229" s="69" t="n">
        <f aca="false">W229+X229</f>
        <v>400</v>
      </c>
      <c r="Z229" s="69"/>
      <c r="AA229" s="69" t="n">
        <f aca="false">Y229+Z229</f>
        <v>400</v>
      </c>
      <c r="AB229" s="69"/>
      <c r="AC229" s="2" t="n">
        <f aca="false">AA229+AB229</f>
        <v>400</v>
      </c>
      <c r="AD229" s="198"/>
    </row>
    <row r="230" customFormat="false" ht="12.75" hidden="false" customHeight="false" outlineLevel="0" collapsed="false">
      <c r="A230" s="183" t="n">
        <v>3707</v>
      </c>
      <c r="B230" s="183" t="n">
        <v>3745</v>
      </c>
      <c r="C230" s="183" t="n">
        <v>5169</v>
      </c>
      <c r="D230" s="187" t="s">
        <v>178</v>
      </c>
      <c r="E230" s="187"/>
      <c r="F230" s="202" t="n">
        <v>130</v>
      </c>
      <c r="G230" s="202" t="n">
        <v>150</v>
      </c>
      <c r="H230" s="202"/>
      <c r="I230" s="202" t="n">
        <v>120</v>
      </c>
      <c r="J230" s="202" t="n">
        <v>120</v>
      </c>
      <c r="K230" s="202" t="n">
        <v>100</v>
      </c>
      <c r="L230" s="202" t="n">
        <v>300</v>
      </c>
      <c r="M230" s="202" t="n">
        <v>300</v>
      </c>
      <c r="N230" s="202" t="n">
        <v>118</v>
      </c>
      <c r="O230" s="202" t="n">
        <v>316</v>
      </c>
      <c r="P230" s="202"/>
      <c r="Q230" s="69" t="n">
        <f aca="false">O230+P230</f>
        <v>316</v>
      </c>
      <c r="R230" s="69"/>
      <c r="S230" s="69" t="n">
        <f aca="false">Q230+R230</f>
        <v>316</v>
      </c>
      <c r="T230" s="69" t="n">
        <v>250</v>
      </c>
      <c r="U230" s="69" t="n">
        <f aca="false">S230+T230</f>
        <v>566</v>
      </c>
      <c r="V230" s="195"/>
      <c r="W230" s="69" t="n">
        <f aca="false">U230+V230</f>
        <v>566</v>
      </c>
      <c r="X230" s="69"/>
      <c r="Y230" s="69" t="n">
        <f aca="false">W230+X230</f>
        <v>566</v>
      </c>
      <c r="Z230" s="69"/>
      <c r="AA230" s="69" t="n">
        <f aca="false">Y230+Z230</f>
        <v>566</v>
      </c>
      <c r="AB230" s="69"/>
      <c r="AC230" s="2" t="n">
        <f aca="false">AA230+AB230</f>
        <v>566</v>
      </c>
    </row>
    <row r="231" customFormat="false" ht="12.75" hidden="false" customHeight="false" outlineLevel="0" collapsed="false">
      <c r="A231" s="209" t="n">
        <v>3721</v>
      </c>
      <c r="B231" s="183" t="n">
        <v>3745</v>
      </c>
      <c r="C231" s="183" t="n">
        <v>5169</v>
      </c>
      <c r="D231" s="187" t="s">
        <v>587</v>
      </c>
      <c r="E231" s="187"/>
      <c r="F231" s="200"/>
      <c r="G231" s="200"/>
      <c r="H231" s="200"/>
      <c r="I231" s="194" t="n">
        <v>10</v>
      </c>
      <c r="J231" s="194" t="n">
        <v>10</v>
      </c>
      <c r="K231" s="200"/>
      <c r="L231" s="194" t="n">
        <v>40</v>
      </c>
      <c r="M231" s="194" t="n">
        <v>40</v>
      </c>
      <c r="N231" s="194" t="n">
        <v>25</v>
      </c>
      <c r="O231" s="194" t="n">
        <v>70</v>
      </c>
      <c r="P231" s="194"/>
      <c r="Q231" s="69" t="n">
        <f aca="false">O231+P231</f>
        <v>70</v>
      </c>
      <c r="R231" s="69"/>
      <c r="S231" s="69" t="n">
        <f aca="false">Q231+R231</f>
        <v>70</v>
      </c>
      <c r="T231" s="69"/>
      <c r="U231" s="69" t="n">
        <f aca="false">S231+T231</f>
        <v>70</v>
      </c>
      <c r="V231" s="206"/>
      <c r="W231" s="69" t="n">
        <f aca="false">U231+V231</f>
        <v>70</v>
      </c>
      <c r="X231" s="69"/>
      <c r="Y231" s="69" t="n">
        <f aca="false">W231+X231</f>
        <v>70</v>
      </c>
      <c r="Z231" s="69"/>
      <c r="AA231" s="69" t="n">
        <f aca="false">Y231+Z231</f>
        <v>70</v>
      </c>
      <c r="AB231" s="69"/>
      <c r="AC231" s="2" t="n">
        <f aca="false">AA231+AB231</f>
        <v>70</v>
      </c>
      <c r="AD231" s="198"/>
    </row>
    <row r="232" customFormat="false" ht="12.75" hidden="false" customHeight="false" outlineLevel="0" collapsed="false">
      <c r="A232" s="183" t="n">
        <v>3713</v>
      </c>
      <c r="B232" s="192" t="n">
        <v>3729</v>
      </c>
      <c r="C232" s="192" t="n">
        <v>5169</v>
      </c>
      <c r="D232" s="48" t="s">
        <v>588</v>
      </c>
      <c r="F232" s="32"/>
      <c r="G232" s="32"/>
      <c r="H232" s="32"/>
      <c r="I232" s="2" t="n">
        <v>50</v>
      </c>
      <c r="J232" s="2" t="n">
        <v>50</v>
      </c>
      <c r="K232" s="32"/>
      <c r="L232" s="2" t="n">
        <v>50</v>
      </c>
      <c r="M232" s="2" t="n">
        <v>50</v>
      </c>
      <c r="N232" s="2" t="n">
        <v>24</v>
      </c>
      <c r="O232" s="2" t="n">
        <v>50</v>
      </c>
      <c r="Q232" s="69" t="n">
        <f aca="false">O232+P232</f>
        <v>50</v>
      </c>
      <c r="R232" s="69"/>
      <c r="S232" s="69" t="n">
        <f aca="false">Q232+R232</f>
        <v>50</v>
      </c>
      <c r="T232" s="69"/>
      <c r="U232" s="69" t="n">
        <f aca="false">S232+T232</f>
        <v>50</v>
      </c>
      <c r="V232" s="55"/>
      <c r="W232" s="69" t="n">
        <f aca="false">U232+V232</f>
        <v>50</v>
      </c>
      <c r="X232" s="69"/>
      <c r="Y232" s="69" t="n">
        <f aca="false">W232+X232</f>
        <v>50</v>
      </c>
      <c r="Z232" s="69"/>
      <c r="AA232" s="69" t="n">
        <f aca="false">Y232+Z232</f>
        <v>50</v>
      </c>
      <c r="AB232" s="69"/>
      <c r="AC232" s="2" t="n">
        <f aca="false">AA232+AB232</f>
        <v>50</v>
      </c>
      <c r="AD232" s="198"/>
    </row>
    <row r="233" customFormat="false" ht="12.75" hidden="false" customHeight="true" outlineLevel="0" collapsed="false">
      <c r="A233" s="183" t="n">
        <v>3714</v>
      </c>
      <c r="B233" s="192" t="n">
        <v>3745</v>
      </c>
      <c r="C233" s="192" t="n">
        <v>5169</v>
      </c>
      <c r="D233" s="48" t="s">
        <v>589</v>
      </c>
      <c r="F233" s="32"/>
      <c r="G233" s="32"/>
      <c r="H233" s="32"/>
      <c r="I233" s="2" t="n">
        <v>120</v>
      </c>
      <c r="J233" s="2" t="n">
        <v>119</v>
      </c>
      <c r="K233" s="32"/>
      <c r="L233" s="2" t="n">
        <v>120</v>
      </c>
      <c r="M233" s="2" t="n">
        <v>120</v>
      </c>
      <c r="N233" s="2" t="n">
        <v>119</v>
      </c>
      <c r="O233" s="2" t="n">
        <v>120</v>
      </c>
      <c r="Q233" s="69" t="n">
        <f aca="false">O233+P233</f>
        <v>120</v>
      </c>
      <c r="R233" s="69"/>
      <c r="S233" s="69" t="n">
        <f aca="false">Q233+R233</f>
        <v>120</v>
      </c>
      <c r="T233" s="69"/>
      <c r="U233" s="69" t="n">
        <f aca="false">S233+T233</f>
        <v>120</v>
      </c>
      <c r="V233" s="206"/>
      <c r="W233" s="69" t="n">
        <f aca="false">U233+V233</f>
        <v>120</v>
      </c>
      <c r="X233" s="69"/>
      <c r="Y233" s="69" t="n">
        <f aca="false">W233+X233</f>
        <v>120</v>
      </c>
      <c r="Z233" s="69"/>
      <c r="AA233" s="69" t="n">
        <f aca="false">Y233+Z233</f>
        <v>120</v>
      </c>
      <c r="AB233" s="69"/>
      <c r="AC233" s="2" t="n">
        <f aca="false">AA233+AB233</f>
        <v>120</v>
      </c>
      <c r="AD233" s="198"/>
    </row>
    <row r="234" customFormat="false" ht="12.75" hidden="false" customHeight="true" outlineLevel="0" collapsed="false">
      <c r="A234" s="183" t="n">
        <v>3715</v>
      </c>
      <c r="B234" s="192" t="n">
        <v>3725</v>
      </c>
      <c r="C234" s="192" t="n">
        <v>5169</v>
      </c>
      <c r="D234" s="48" t="s">
        <v>590</v>
      </c>
      <c r="F234" s="32"/>
      <c r="G234" s="32"/>
      <c r="H234" s="32"/>
      <c r="I234" s="2" t="n">
        <v>35</v>
      </c>
      <c r="J234" s="2" t="n">
        <v>35</v>
      </c>
      <c r="K234" s="32"/>
      <c r="L234" s="2" t="n">
        <v>45</v>
      </c>
      <c r="M234" s="2" t="n">
        <v>45</v>
      </c>
      <c r="N234" s="2" t="n">
        <v>0</v>
      </c>
      <c r="O234" s="2" t="n">
        <v>45</v>
      </c>
      <c r="Q234" s="2" t="n">
        <f aca="false">O234+P234</f>
        <v>45</v>
      </c>
      <c r="S234" s="69" t="n">
        <f aca="false">Q234+R234</f>
        <v>45</v>
      </c>
      <c r="T234" s="69"/>
      <c r="U234" s="69" t="n">
        <f aca="false">S234+T234</f>
        <v>45</v>
      </c>
      <c r="V234" s="50"/>
      <c r="W234" s="69" t="n">
        <f aca="false">U234+V234</f>
        <v>45</v>
      </c>
      <c r="X234" s="69"/>
      <c r="Y234" s="69" t="n">
        <f aca="false">W234+X234</f>
        <v>45</v>
      </c>
      <c r="Z234" s="69"/>
      <c r="AA234" s="69" t="n">
        <f aca="false">Y234+Z234</f>
        <v>45</v>
      </c>
      <c r="AB234" s="69"/>
      <c r="AC234" s="2" t="n">
        <f aca="false">AA234+AB234</f>
        <v>45</v>
      </c>
      <c r="AD234" s="198"/>
    </row>
    <row r="235" customFormat="false" ht="12.75" hidden="false" customHeight="true" outlineLevel="0" collapsed="false">
      <c r="A235" s="183" t="n">
        <v>3708</v>
      </c>
      <c r="B235" s="192" t="n">
        <v>3745</v>
      </c>
      <c r="C235" s="192" t="n">
        <v>5169</v>
      </c>
      <c r="D235" s="187" t="s">
        <v>591</v>
      </c>
      <c r="E235" s="187"/>
      <c r="F235" s="200"/>
      <c r="G235" s="200"/>
      <c r="H235" s="200"/>
      <c r="I235" s="194" t="n">
        <v>20</v>
      </c>
      <c r="J235" s="194" t="n">
        <v>11</v>
      </c>
      <c r="K235" s="200"/>
      <c r="L235" s="194" t="n">
        <v>100</v>
      </c>
      <c r="M235" s="194" t="n">
        <v>100</v>
      </c>
      <c r="N235" s="194" t="n">
        <v>24</v>
      </c>
      <c r="O235" s="194" t="n">
        <v>60</v>
      </c>
      <c r="P235" s="194"/>
      <c r="Q235" s="2" t="n">
        <f aca="false">O235+P235</f>
        <v>60</v>
      </c>
      <c r="S235" s="69" t="n">
        <f aca="false">Q235+R235</f>
        <v>60</v>
      </c>
      <c r="T235" s="69"/>
      <c r="U235" s="69" t="n">
        <f aca="false">S235+T235</f>
        <v>60</v>
      </c>
      <c r="V235" s="206"/>
      <c r="W235" s="69" t="n">
        <f aca="false">U235+V235</f>
        <v>60</v>
      </c>
      <c r="X235" s="69"/>
      <c r="Y235" s="69" t="n">
        <f aca="false">W235+X235</f>
        <v>60</v>
      </c>
      <c r="Z235" s="69"/>
      <c r="AA235" s="69" t="n">
        <f aca="false">Y235+Z235</f>
        <v>60</v>
      </c>
      <c r="AB235" s="69"/>
      <c r="AC235" s="2" t="n">
        <f aca="false">AA235+AB235</f>
        <v>60</v>
      </c>
      <c r="AD235" s="198"/>
    </row>
    <row r="236" customFormat="false" ht="12.75" hidden="false" customHeight="false" outlineLevel="0" collapsed="false">
      <c r="A236" s="183" t="n">
        <v>3723</v>
      </c>
      <c r="B236" s="192" t="n">
        <v>3729</v>
      </c>
      <c r="C236" s="192" t="n">
        <v>5169</v>
      </c>
      <c r="D236" s="187" t="s">
        <v>592</v>
      </c>
      <c r="E236" s="187"/>
      <c r="F236" s="200"/>
      <c r="G236" s="200"/>
      <c r="H236" s="200"/>
      <c r="I236" s="194"/>
      <c r="J236" s="194"/>
      <c r="K236" s="200"/>
      <c r="L236" s="194" t="n">
        <v>15</v>
      </c>
      <c r="M236" s="194" t="n">
        <v>15</v>
      </c>
      <c r="N236" s="194"/>
      <c r="O236" s="194" t="n">
        <v>15</v>
      </c>
      <c r="P236" s="194"/>
      <c r="Q236" s="2" t="n">
        <f aca="false">O236+P236</f>
        <v>15</v>
      </c>
      <c r="S236" s="69" t="n">
        <f aca="false">Q236+R236</f>
        <v>15</v>
      </c>
      <c r="T236" s="69"/>
      <c r="U236" s="69" t="n">
        <f aca="false">S236+T236</f>
        <v>15</v>
      </c>
      <c r="V236" s="206"/>
      <c r="W236" s="69" t="n">
        <f aca="false">U236+V236</f>
        <v>15</v>
      </c>
      <c r="X236" s="69"/>
      <c r="Y236" s="69" t="n">
        <f aca="false">W236+X236</f>
        <v>15</v>
      </c>
      <c r="Z236" s="69"/>
      <c r="AA236" s="69" t="n">
        <f aca="false">Y236+Z236</f>
        <v>15</v>
      </c>
      <c r="AB236" s="69"/>
      <c r="AC236" s="2" t="n">
        <f aca="false">AA236+AB236</f>
        <v>15</v>
      </c>
      <c r="AD236" s="198"/>
    </row>
    <row r="237" customFormat="false" ht="12.75" hidden="false" customHeight="false" outlineLevel="0" collapsed="false">
      <c r="A237" s="183" t="n">
        <v>3730</v>
      </c>
      <c r="B237" s="192" t="n">
        <v>3719</v>
      </c>
      <c r="C237" s="192" t="n">
        <v>5169</v>
      </c>
      <c r="D237" s="187" t="s">
        <v>593</v>
      </c>
      <c r="F237" s="32"/>
      <c r="G237" s="32"/>
      <c r="H237" s="32"/>
      <c r="K237" s="32"/>
      <c r="L237" s="194" t="n">
        <v>20</v>
      </c>
      <c r="M237" s="194" t="n">
        <v>20</v>
      </c>
      <c r="N237" s="194" t="n">
        <v>0</v>
      </c>
      <c r="O237" s="194" t="n">
        <v>20</v>
      </c>
      <c r="P237" s="194"/>
      <c r="Q237" s="2" t="n">
        <f aca="false">O237+P237</f>
        <v>20</v>
      </c>
      <c r="S237" s="69" t="n">
        <f aca="false">Q237+R237</f>
        <v>20</v>
      </c>
      <c r="T237" s="69"/>
      <c r="U237" s="69" t="n">
        <f aca="false">S237+T237</f>
        <v>20</v>
      </c>
      <c r="V237" s="206"/>
      <c r="W237" s="69" t="n">
        <f aca="false">U237+V237</f>
        <v>20</v>
      </c>
      <c r="X237" s="69"/>
      <c r="Y237" s="69" t="n">
        <f aca="false">W237+X237</f>
        <v>20</v>
      </c>
      <c r="Z237" s="69"/>
      <c r="AA237" s="69" t="n">
        <f aca="false">Y237+Z237</f>
        <v>20</v>
      </c>
      <c r="AB237" s="69"/>
      <c r="AC237" s="2" t="n">
        <f aca="false">AA237+AB237</f>
        <v>20</v>
      </c>
      <c r="AD237" s="198"/>
    </row>
    <row r="238" customFormat="false" ht="12.75" hidden="false" customHeight="false" outlineLevel="0" collapsed="false">
      <c r="A238" s="183" t="n">
        <v>3733</v>
      </c>
      <c r="B238" s="192" t="n">
        <v>3729</v>
      </c>
      <c r="C238" s="192" t="n">
        <v>5169</v>
      </c>
      <c r="D238" s="187" t="s">
        <v>594</v>
      </c>
      <c r="F238" s="32"/>
      <c r="G238" s="32"/>
      <c r="H238" s="32"/>
      <c r="K238" s="32"/>
      <c r="L238" s="194" t="n">
        <v>350</v>
      </c>
      <c r="M238" s="194" t="n">
        <v>350</v>
      </c>
      <c r="N238" s="194"/>
      <c r="O238" s="194" t="n">
        <v>350</v>
      </c>
      <c r="P238" s="194"/>
      <c r="Q238" s="2" t="n">
        <f aca="false">O238+P238</f>
        <v>350</v>
      </c>
      <c r="S238" s="69" t="n">
        <f aca="false">Q238+R238</f>
        <v>350</v>
      </c>
      <c r="T238" s="69"/>
      <c r="U238" s="69" t="n">
        <f aca="false">S238+T238</f>
        <v>350</v>
      </c>
      <c r="V238" s="206"/>
      <c r="W238" s="69" t="n">
        <f aca="false">U238+V238</f>
        <v>350</v>
      </c>
      <c r="X238" s="69"/>
      <c r="Y238" s="69" t="n">
        <f aca="false">W238+X238</f>
        <v>350</v>
      </c>
      <c r="Z238" s="69"/>
      <c r="AA238" s="69" t="n">
        <f aca="false">Y238+Z238</f>
        <v>350</v>
      </c>
      <c r="AB238" s="69"/>
      <c r="AC238" s="2" t="n">
        <f aca="false">AA238+AB238</f>
        <v>350</v>
      </c>
      <c r="AD238" s="198"/>
    </row>
    <row r="239" customFormat="false" ht="12.75" hidden="false" customHeight="false" outlineLevel="0" collapsed="false">
      <c r="A239" s="183" t="n">
        <v>3734</v>
      </c>
      <c r="B239" s="192" t="n">
        <v>3725</v>
      </c>
      <c r="C239" s="192" t="s">
        <v>68</v>
      </c>
      <c r="D239" s="187" t="s">
        <v>595</v>
      </c>
      <c r="E239" s="187"/>
      <c r="F239" s="200"/>
      <c r="G239" s="200"/>
      <c r="H239" s="200"/>
      <c r="I239" s="200"/>
      <c r="J239" s="200"/>
      <c r="K239" s="200"/>
      <c r="L239" s="194" t="n">
        <v>3600</v>
      </c>
      <c r="M239" s="194" t="n">
        <v>3600</v>
      </c>
      <c r="N239" s="200" t="n">
        <v>0</v>
      </c>
      <c r="O239" s="194" t="n">
        <v>1000</v>
      </c>
      <c r="P239" s="194"/>
      <c r="Q239" s="2" t="n">
        <f aca="false">O239+P239</f>
        <v>1000</v>
      </c>
      <c r="S239" s="69" t="n">
        <f aca="false">Q239+R239</f>
        <v>1000</v>
      </c>
      <c r="T239" s="69"/>
      <c r="U239" s="69" t="n">
        <f aca="false">S239+T239</f>
        <v>1000</v>
      </c>
      <c r="V239" s="206"/>
      <c r="W239" s="69" t="n">
        <f aca="false">U239+V239</f>
        <v>1000</v>
      </c>
      <c r="X239" s="69"/>
      <c r="Y239" s="69" t="n">
        <f aca="false">W239+X239</f>
        <v>1000</v>
      </c>
      <c r="Z239" s="69"/>
      <c r="AA239" s="69" t="n">
        <f aca="false">Y239+Z239</f>
        <v>1000</v>
      </c>
      <c r="AB239" s="69"/>
      <c r="AC239" s="2" t="n">
        <f aca="false">AA239+AB239</f>
        <v>1000</v>
      </c>
      <c r="AD239" s="198"/>
    </row>
    <row r="240" customFormat="false" ht="12.75" hidden="false" customHeight="false" outlineLevel="0" collapsed="false">
      <c r="A240" s="183" t="n">
        <v>3736</v>
      </c>
      <c r="B240" s="192" t="n">
        <v>3745</v>
      </c>
      <c r="C240" s="192" t="s">
        <v>68</v>
      </c>
      <c r="D240" s="187" t="s">
        <v>596</v>
      </c>
      <c r="E240" s="187"/>
      <c r="F240" s="200"/>
      <c r="G240" s="200"/>
      <c r="H240" s="200"/>
      <c r="I240" s="200"/>
      <c r="J240" s="200"/>
      <c r="K240" s="200"/>
      <c r="L240" s="194"/>
      <c r="M240" s="194"/>
      <c r="N240" s="200"/>
      <c r="O240" s="194" t="n">
        <v>0</v>
      </c>
      <c r="P240" s="194" t="n">
        <v>287</v>
      </c>
      <c r="Q240" s="2" t="n">
        <f aca="false">O240+P240</f>
        <v>287</v>
      </c>
      <c r="S240" s="69" t="n">
        <f aca="false">Q240+R240</f>
        <v>287</v>
      </c>
      <c r="T240" s="69"/>
      <c r="U240" s="69" t="n">
        <f aca="false">S240+T240</f>
        <v>287</v>
      </c>
      <c r="V240" s="206"/>
      <c r="W240" s="69" t="n">
        <f aca="false">U240+V240</f>
        <v>287</v>
      </c>
      <c r="X240" s="69"/>
      <c r="Y240" s="69" t="n">
        <f aca="false">W240+X240</f>
        <v>287</v>
      </c>
      <c r="Z240" s="69"/>
      <c r="AA240" s="69" t="n">
        <f aca="false">Y240+Z240</f>
        <v>287</v>
      </c>
      <c r="AB240" s="69"/>
      <c r="AC240" s="2" t="n">
        <f aca="false">AA240+AB240</f>
        <v>287</v>
      </c>
      <c r="AD240" s="198"/>
    </row>
    <row r="241" customFormat="false" ht="12.75" hidden="false" customHeight="true" outlineLevel="0" collapsed="false">
      <c r="A241" s="183" t="n">
        <v>3737</v>
      </c>
      <c r="B241" s="192" t="n">
        <v>3722</v>
      </c>
      <c r="C241" s="192" t="n">
        <v>5169</v>
      </c>
      <c r="D241" s="187" t="s">
        <v>597</v>
      </c>
      <c r="E241" s="187"/>
      <c r="F241" s="200"/>
      <c r="G241" s="200"/>
      <c r="H241" s="200"/>
      <c r="I241" s="200"/>
      <c r="J241" s="200"/>
      <c r="K241" s="200"/>
      <c r="L241" s="194"/>
      <c r="M241" s="194" t="n">
        <v>200</v>
      </c>
      <c r="N241" s="200"/>
      <c r="O241" s="194" t="n">
        <v>84</v>
      </c>
      <c r="P241" s="194"/>
      <c r="Q241" s="2" t="n">
        <f aca="false">O241+P241</f>
        <v>84</v>
      </c>
      <c r="S241" s="69" t="n">
        <f aca="false">Q241+R241</f>
        <v>84</v>
      </c>
      <c r="T241" s="69"/>
      <c r="U241" s="69" t="n">
        <f aca="false">S241+T241</f>
        <v>84</v>
      </c>
      <c r="V241" s="206"/>
      <c r="W241" s="69" t="n">
        <f aca="false">U241+V241</f>
        <v>84</v>
      </c>
      <c r="X241" s="69"/>
      <c r="Y241" s="69" t="n">
        <f aca="false">W241+X241</f>
        <v>84</v>
      </c>
      <c r="Z241" s="69"/>
      <c r="AA241" s="69" t="n">
        <f aca="false">Y241+Z241</f>
        <v>84</v>
      </c>
      <c r="AB241" s="69"/>
      <c r="AC241" s="2" t="n">
        <f aca="false">AA241+AB241</f>
        <v>84</v>
      </c>
      <c r="AD241" s="198"/>
    </row>
    <row r="242" customFormat="false" ht="12.75" hidden="false" customHeight="true" outlineLevel="0" collapsed="false">
      <c r="A242" s="183" t="n">
        <v>3720</v>
      </c>
      <c r="B242" s="192" t="n">
        <v>3745</v>
      </c>
      <c r="C242" s="192" t="s">
        <v>68</v>
      </c>
      <c r="D242" s="187" t="s">
        <v>598</v>
      </c>
      <c r="E242" s="187"/>
      <c r="F242" s="200"/>
      <c r="G242" s="200"/>
      <c r="H242" s="200"/>
      <c r="I242" s="200"/>
      <c r="J242" s="200"/>
      <c r="K242" s="200"/>
      <c r="L242" s="194"/>
      <c r="M242" s="194"/>
      <c r="N242" s="200"/>
      <c r="O242" s="194" t="n">
        <v>0</v>
      </c>
      <c r="P242" s="194"/>
      <c r="Q242" s="2" t="n">
        <f aca="false">O242+P242</f>
        <v>0</v>
      </c>
      <c r="S242" s="69" t="n">
        <f aca="false">Q242+R242</f>
        <v>0</v>
      </c>
      <c r="T242" s="69" t="n">
        <v>310</v>
      </c>
      <c r="U242" s="69" t="n">
        <f aca="false">S242+T242</f>
        <v>310</v>
      </c>
      <c r="V242" s="206"/>
      <c r="W242" s="69" t="n">
        <f aca="false">U242+V242</f>
        <v>310</v>
      </c>
      <c r="X242" s="69"/>
      <c r="Y242" s="69" t="n">
        <f aca="false">W242+X242</f>
        <v>310</v>
      </c>
      <c r="Z242" s="69"/>
      <c r="AA242" s="69" t="n">
        <f aca="false">Y242+Z242</f>
        <v>310</v>
      </c>
      <c r="AB242" s="69"/>
      <c r="AC242" s="2" t="n">
        <f aca="false">AA242+AB242</f>
        <v>310</v>
      </c>
      <c r="AD242" s="198"/>
    </row>
    <row r="243" customFormat="false" ht="12.75" hidden="false" customHeight="true" outlineLevel="0" collapsed="false">
      <c r="A243" s="183" t="n">
        <v>3738</v>
      </c>
      <c r="B243" s="192" t="n">
        <v>3728</v>
      </c>
      <c r="C243" s="192" t="n">
        <v>5168</v>
      </c>
      <c r="D243" s="187" t="s">
        <v>599</v>
      </c>
      <c r="E243" s="187"/>
      <c r="F243" s="200"/>
      <c r="G243" s="200"/>
      <c r="H243" s="200"/>
      <c r="I243" s="200"/>
      <c r="J243" s="200"/>
      <c r="K243" s="200"/>
      <c r="L243" s="194"/>
      <c r="M243" s="194"/>
      <c r="N243" s="200"/>
      <c r="O243" s="194" t="n">
        <v>0</v>
      </c>
      <c r="P243" s="194"/>
      <c r="S243" s="69"/>
      <c r="T243" s="69"/>
      <c r="U243" s="69"/>
      <c r="V243" s="206"/>
      <c r="W243" s="69" t="n">
        <v>0</v>
      </c>
      <c r="X243" s="69" t="n">
        <v>85</v>
      </c>
      <c r="Y243" s="69" t="n">
        <f aca="false">W243+X243</f>
        <v>85</v>
      </c>
      <c r="Z243" s="69"/>
      <c r="AA243" s="69" t="n">
        <f aca="false">Y243+Z243</f>
        <v>85</v>
      </c>
      <c r="AB243" s="69"/>
      <c r="AC243" s="2" t="n">
        <f aca="false">AA243+AB243</f>
        <v>85</v>
      </c>
      <c r="AD243" s="198"/>
    </row>
    <row r="244" customFormat="false" ht="12.75" hidden="false" customHeight="true" outlineLevel="0" collapsed="false">
      <c r="A244" s="73"/>
      <c r="B244" s="204" t="s">
        <v>600</v>
      </c>
      <c r="C244" s="204"/>
      <c r="D244" s="187"/>
      <c r="E244" s="187"/>
      <c r="F244" s="200"/>
      <c r="G244" s="200"/>
      <c r="H244" s="200"/>
      <c r="I244" s="200"/>
      <c r="J244" s="200"/>
      <c r="K244" s="200"/>
      <c r="L244" s="194"/>
      <c r="M244" s="194"/>
      <c r="N244" s="200"/>
      <c r="O244" s="194"/>
      <c r="P244" s="194"/>
      <c r="Q244" s="194"/>
      <c r="R244" s="194"/>
      <c r="S244" s="194"/>
      <c r="T244" s="194"/>
      <c r="U244" s="194"/>
      <c r="V244" s="206"/>
      <c r="W244" s="194"/>
      <c r="X244" s="194"/>
      <c r="Y244" s="194"/>
      <c r="Z244" s="194"/>
      <c r="AA244" s="194"/>
      <c r="AB244" s="194"/>
      <c r="AC244" s="194"/>
      <c r="AD244" s="198"/>
    </row>
    <row r="245" customFormat="false" ht="12.75" hidden="false" customHeight="true" outlineLevel="0" collapsed="false">
      <c r="A245" s="73"/>
      <c r="B245" s="204"/>
      <c r="C245" s="204"/>
      <c r="D245" s="19" t="s">
        <v>37</v>
      </c>
      <c r="F245" s="32"/>
      <c r="G245" s="32"/>
      <c r="H245" s="32"/>
      <c r="I245" s="32" t="n">
        <v>749</v>
      </c>
      <c r="J245" s="32" t="n">
        <v>749</v>
      </c>
      <c r="K245" s="32"/>
      <c r="L245" s="32" t="n">
        <v>1300</v>
      </c>
      <c r="M245" s="32" t="n">
        <v>1900</v>
      </c>
      <c r="N245" s="32"/>
      <c r="O245" s="32" t="n">
        <f aca="false">SUM(O246:O247)</f>
        <v>5884</v>
      </c>
      <c r="P245" s="32" t="n">
        <f aca="false">SUM(P246:P247)</f>
        <v>0</v>
      </c>
      <c r="Q245" s="32" t="n">
        <f aca="false">O245+P245</f>
        <v>5884</v>
      </c>
      <c r="R245" s="32" t="n">
        <f aca="false">SUM(R246:R247)</f>
        <v>0</v>
      </c>
      <c r="S245" s="32" t="n">
        <f aca="false">Q245+R245</f>
        <v>5884</v>
      </c>
      <c r="T245" s="32" t="n">
        <f aca="false">SUM(T246:T247)</f>
        <v>0</v>
      </c>
      <c r="U245" s="32" t="n">
        <f aca="false">S245+T245</f>
        <v>5884</v>
      </c>
      <c r="V245" s="231" t="s">
        <v>453</v>
      </c>
      <c r="W245" s="32" t="n">
        <f aca="false">U245+V245</f>
        <v>5884</v>
      </c>
      <c r="X245" s="32" t="n">
        <f aca="false">SUM(X246:X247)</f>
        <v>0</v>
      </c>
      <c r="Y245" s="32" t="n">
        <f aca="false">W245+X245</f>
        <v>5884</v>
      </c>
      <c r="Z245" s="32" t="n">
        <f aca="false">SUM(Z246:Z247)</f>
        <v>-3645</v>
      </c>
      <c r="AA245" s="32" t="n">
        <f aca="false">Y245+Z245</f>
        <v>2239</v>
      </c>
      <c r="AB245" s="32" t="n">
        <f aca="false">SUM(AB246:AB247)</f>
        <v>0</v>
      </c>
      <c r="AC245" s="32" t="n">
        <f aca="false">AA245+AB245</f>
        <v>2239</v>
      </c>
      <c r="AD245" s="198"/>
    </row>
    <row r="246" customFormat="false" ht="12.75" hidden="false" customHeight="true" outlineLevel="0" collapsed="false">
      <c r="A246" s="183" t="n">
        <v>3763</v>
      </c>
      <c r="B246" s="192" t="n">
        <v>3745</v>
      </c>
      <c r="C246" s="192" t="n">
        <v>6121</v>
      </c>
      <c r="D246" s="187" t="s">
        <v>601</v>
      </c>
      <c r="E246" s="187"/>
      <c r="F246" s="200"/>
      <c r="G246" s="200"/>
      <c r="H246" s="200"/>
      <c r="I246" s="200"/>
      <c r="J246" s="200"/>
      <c r="K246" s="200"/>
      <c r="L246" s="194" t="n">
        <v>1300</v>
      </c>
      <c r="M246" s="194" t="n">
        <v>1900</v>
      </c>
      <c r="N246" s="200"/>
      <c r="O246" s="194" t="n">
        <v>2184</v>
      </c>
      <c r="P246" s="194"/>
      <c r="Q246" s="194" t="n">
        <f aca="false">O246+P246</f>
        <v>2184</v>
      </c>
      <c r="R246" s="194"/>
      <c r="S246" s="194" t="n">
        <f aca="false">Q246+R246</f>
        <v>2184</v>
      </c>
      <c r="T246" s="194"/>
      <c r="U246" s="194" t="n">
        <f aca="false">S246+T246</f>
        <v>2184</v>
      </c>
      <c r="V246" s="206"/>
      <c r="W246" s="194" t="n">
        <f aca="false">U246+V246</f>
        <v>2184</v>
      </c>
      <c r="X246" s="194"/>
      <c r="Y246" s="194" t="n">
        <f aca="false">W246+X246</f>
        <v>2184</v>
      </c>
      <c r="Z246" s="194"/>
      <c r="AA246" s="194" t="n">
        <f aca="false">Y246+Z246</f>
        <v>2184</v>
      </c>
      <c r="AB246" s="194"/>
      <c r="AC246" s="2" t="n">
        <f aca="false">AA246+AB246</f>
        <v>2184</v>
      </c>
      <c r="AD246" s="198"/>
    </row>
    <row r="247" customFormat="false" ht="12.75" hidden="false" customHeight="true" outlineLevel="0" collapsed="false">
      <c r="A247" s="183" t="n">
        <v>3764</v>
      </c>
      <c r="B247" s="192" t="n">
        <v>3745</v>
      </c>
      <c r="C247" s="192" t="n">
        <v>6121</v>
      </c>
      <c r="D247" s="187" t="s">
        <v>602</v>
      </c>
      <c r="E247" s="187"/>
      <c r="F247" s="200"/>
      <c r="G247" s="200"/>
      <c r="H247" s="200"/>
      <c r="I247" s="200"/>
      <c r="J247" s="200"/>
      <c r="K247" s="200"/>
      <c r="L247" s="194"/>
      <c r="M247" s="194"/>
      <c r="N247" s="200"/>
      <c r="O247" s="194" t="n">
        <v>3700</v>
      </c>
      <c r="P247" s="194"/>
      <c r="Q247" s="194" t="n">
        <f aca="false">O247+P247</f>
        <v>3700</v>
      </c>
      <c r="R247" s="194"/>
      <c r="S247" s="194" t="n">
        <f aca="false">Q247+R247</f>
        <v>3700</v>
      </c>
      <c r="T247" s="194"/>
      <c r="U247" s="194" t="n">
        <f aca="false">S247+T247</f>
        <v>3700</v>
      </c>
      <c r="V247" s="206"/>
      <c r="W247" s="194" t="n">
        <f aca="false">U247+V247</f>
        <v>3700</v>
      </c>
      <c r="X247" s="194"/>
      <c r="Y247" s="194" t="n">
        <f aca="false">W247+X247</f>
        <v>3700</v>
      </c>
      <c r="Z247" s="194" t="n">
        <v>-3645</v>
      </c>
      <c r="AA247" s="194" t="n">
        <f aca="false">Y247+Z247</f>
        <v>55</v>
      </c>
      <c r="AB247" s="194"/>
      <c r="AC247" s="2" t="n">
        <f aca="false">AA247+AB247</f>
        <v>55</v>
      </c>
      <c r="AD247" s="198"/>
    </row>
    <row r="248" customFormat="false" ht="9.75" hidden="false" customHeight="true" outlineLevel="0" collapsed="false">
      <c r="A248" s="73"/>
      <c r="B248" s="204"/>
      <c r="C248" s="204"/>
      <c r="F248" s="32"/>
      <c r="G248" s="32"/>
      <c r="H248" s="32"/>
      <c r="I248" s="32"/>
      <c r="J248" s="32"/>
      <c r="K248" s="32"/>
      <c r="L248" s="32"/>
      <c r="M248" s="32"/>
      <c r="N248" s="32"/>
      <c r="V248" s="206"/>
      <c r="W248" s="2"/>
      <c r="X248" s="2"/>
      <c r="Y248" s="2"/>
      <c r="Z248" s="2"/>
      <c r="AA248" s="2"/>
      <c r="AB248" s="2"/>
      <c r="AC248" s="2"/>
      <c r="AD248" s="198"/>
    </row>
    <row r="249" customFormat="false" ht="12.75" hidden="false" customHeight="false" outlineLevel="0" collapsed="false">
      <c r="A249" s="73"/>
      <c r="B249" s="204"/>
      <c r="C249" s="204"/>
      <c r="D249" s="19" t="s">
        <v>22</v>
      </c>
      <c r="F249" s="32"/>
      <c r="G249" s="32"/>
      <c r="H249" s="32"/>
      <c r="I249" s="32" t="n">
        <v>19994</v>
      </c>
      <c r="J249" s="32" t="n">
        <f aca="false">J223+J245</f>
        <v>13567</v>
      </c>
      <c r="K249" s="32"/>
      <c r="L249" s="32" t="n">
        <v>23811</v>
      </c>
      <c r="M249" s="32" t="n">
        <v>24911</v>
      </c>
      <c r="N249" s="32"/>
      <c r="O249" s="32" t="n">
        <f aca="false">O223+O245</f>
        <v>30359</v>
      </c>
      <c r="P249" s="32" t="n">
        <f aca="false">P223+P245</f>
        <v>287</v>
      </c>
      <c r="Q249" s="32" t="n">
        <f aca="false">O249+P249</f>
        <v>30646</v>
      </c>
      <c r="R249" s="32" t="n">
        <f aca="false">R223+R245</f>
        <v>0</v>
      </c>
      <c r="S249" s="32" t="n">
        <f aca="false">S223+S245</f>
        <v>30646</v>
      </c>
      <c r="T249" s="32" t="n">
        <f aca="false">T223+T245</f>
        <v>3310</v>
      </c>
      <c r="U249" s="32" t="n">
        <f aca="false">U223+U245</f>
        <v>33956</v>
      </c>
      <c r="V249" s="231" t="s">
        <v>453</v>
      </c>
      <c r="W249" s="32" t="n">
        <f aca="false">W223+W245</f>
        <v>33956</v>
      </c>
      <c r="X249" s="32" t="n">
        <f aca="false">X223+X245</f>
        <v>185</v>
      </c>
      <c r="Y249" s="32" t="n">
        <f aca="false">W249+X249</f>
        <v>34141</v>
      </c>
      <c r="Z249" s="32" t="n">
        <f aca="false">Z223+Z245</f>
        <v>-6645</v>
      </c>
      <c r="AA249" s="32" t="n">
        <f aca="false">AA223+AA245</f>
        <v>27496</v>
      </c>
      <c r="AB249" s="32" t="n">
        <f aca="false">AB223+AB245</f>
        <v>0</v>
      </c>
      <c r="AC249" s="32" t="n">
        <f aca="false">AC223+AC245</f>
        <v>27496</v>
      </c>
      <c r="AD249" s="198"/>
    </row>
    <row r="250" customFormat="false" ht="12.75" hidden="false" customHeight="true" outlineLevel="0" collapsed="false">
      <c r="A250" s="72"/>
      <c r="B250" s="232"/>
      <c r="C250" s="232"/>
      <c r="F250" s="32"/>
      <c r="G250" s="32"/>
      <c r="H250" s="32"/>
      <c r="I250" s="32"/>
      <c r="J250" s="32"/>
      <c r="K250" s="32"/>
      <c r="L250" s="32"/>
      <c r="M250" s="32"/>
      <c r="N250" s="32"/>
      <c r="O250" s="178"/>
      <c r="P250" s="178" t="s">
        <v>291</v>
      </c>
      <c r="Q250" s="178"/>
      <c r="R250" s="178"/>
      <c r="S250" s="178"/>
      <c r="T250" s="178"/>
      <c r="U250" s="178"/>
      <c r="V250" s="197"/>
      <c r="W250" s="178"/>
      <c r="X250" s="178"/>
      <c r="Y250" s="178"/>
      <c r="Z250" s="178"/>
      <c r="AA250" s="178"/>
      <c r="AB250" s="178"/>
      <c r="AC250" s="178"/>
      <c r="AD250" s="198"/>
    </row>
    <row r="251" customFormat="false" ht="15.75" hidden="false" customHeight="false" outlineLevel="0" collapsed="false">
      <c r="A251" s="73"/>
      <c r="B251" s="181"/>
      <c r="C251" s="181"/>
      <c r="D251" s="37" t="s">
        <v>191</v>
      </c>
      <c r="E251" s="37"/>
      <c r="F251" s="32"/>
      <c r="G251" s="32"/>
      <c r="H251" s="32"/>
      <c r="I251" s="32"/>
      <c r="J251" s="32"/>
      <c r="K251" s="32" t="s">
        <v>119</v>
      </c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198"/>
    </row>
    <row r="252" customFormat="false" ht="15" hidden="false" customHeight="false" outlineLevel="0" collapsed="false">
      <c r="A252" s="73"/>
      <c r="B252" s="181"/>
      <c r="C252" s="181"/>
      <c r="D252" s="19" t="s">
        <v>18</v>
      </c>
      <c r="E252" s="19" t="s">
        <v>603</v>
      </c>
      <c r="F252" s="32" t="n">
        <v>18323</v>
      </c>
      <c r="G252" s="32" t="n">
        <f aca="false">SUM(G253:G254)</f>
        <v>16797</v>
      </c>
      <c r="H252" s="32"/>
      <c r="I252" s="32" t="n">
        <v>29246</v>
      </c>
      <c r="J252" s="32" t="n">
        <f aca="false">SUM(J253:J257)</f>
        <v>30112</v>
      </c>
      <c r="K252" s="32"/>
      <c r="L252" s="32" t="n">
        <v>50623</v>
      </c>
      <c r="M252" s="32" t="n">
        <v>59626</v>
      </c>
      <c r="N252" s="32"/>
      <c r="O252" s="32" t="n">
        <f aca="false">SUM(O253:O257)</f>
        <v>60093</v>
      </c>
      <c r="P252" s="32" t="n">
        <f aca="false">SUM(P253:P257)</f>
        <v>160</v>
      </c>
      <c r="Q252" s="32" t="n">
        <f aca="false">O252+P252</f>
        <v>60253</v>
      </c>
      <c r="R252" s="32" t="n">
        <f aca="false">SUM(R253:R257)</f>
        <v>73</v>
      </c>
      <c r="S252" s="32" t="n">
        <f aca="false">Q252+R252</f>
        <v>60326</v>
      </c>
      <c r="T252" s="32" t="n">
        <f aca="false">SUM(T253:T257)</f>
        <v>3449</v>
      </c>
      <c r="U252" s="32" t="n">
        <f aca="false">S252+T252</f>
        <v>63775</v>
      </c>
      <c r="V252" s="47" t="s">
        <v>453</v>
      </c>
      <c r="W252" s="32" t="n">
        <f aca="false">U252+V252</f>
        <v>63775</v>
      </c>
      <c r="X252" s="32" t="n">
        <f aca="false">SUM(X253:X257)</f>
        <v>0</v>
      </c>
      <c r="Y252" s="32" t="n">
        <f aca="false">W252+X252</f>
        <v>63775</v>
      </c>
      <c r="Z252" s="32" t="n">
        <f aca="false">SUM(Z253:Z257)</f>
        <v>-16205</v>
      </c>
      <c r="AA252" s="32" t="n">
        <f aca="false">Y252+Z252</f>
        <v>47570</v>
      </c>
      <c r="AB252" s="32" t="n">
        <f aca="false">SUM(AB253:AB257)</f>
        <v>0</v>
      </c>
      <c r="AC252" s="32" t="n">
        <f aca="false">AA252+AB252</f>
        <v>47570</v>
      </c>
      <c r="AD252" s="198"/>
    </row>
    <row r="253" s="199" customFormat="true" ht="12.75" hidden="false" customHeight="false" outlineLevel="0" collapsed="false">
      <c r="A253" s="188" t="n">
        <v>4303</v>
      </c>
      <c r="B253" s="188" t="s">
        <v>604</v>
      </c>
      <c r="C253" s="188" t="n">
        <v>5331</v>
      </c>
      <c r="D253" s="187" t="s">
        <v>605</v>
      </c>
      <c r="E253" s="187"/>
      <c r="F253" s="202" t="n">
        <v>16270</v>
      </c>
      <c r="G253" s="202" t="n">
        <v>16797</v>
      </c>
      <c r="H253" s="202"/>
      <c r="I253" s="202" t="n">
        <v>11651</v>
      </c>
      <c r="J253" s="202" t="n">
        <v>8143</v>
      </c>
      <c r="K253" s="202"/>
      <c r="L253" s="202" t="n">
        <v>17863</v>
      </c>
      <c r="M253" s="202" t="n">
        <v>18930</v>
      </c>
      <c r="N253" s="202" t="n">
        <v>10750</v>
      </c>
      <c r="O253" s="202" t="n">
        <v>20529</v>
      </c>
      <c r="P253" s="202"/>
      <c r="Q253" s="202" t="n">
        <f aca="false">O253+P253</f>
        <v>20529</v>
      </c>
      <c r="R253" s="202"/>
      <c r="S253" s="202" t="n">
        <f aca="false">Q253+R253</f>
        <v>20529</v>
      </c>
      <c r="T253" s="202" t="n">
        <v>4000</v>
      </c>
      <c r="U253" s="202" t="n">
        <f aca="false">S253+T253</f>
        <v>24529</v>
      </c>
      <c r="V253" s="217"/>
      <c r="W253" s="202" t="n">
        <f aca="false">U253+V253</f>
        <v>24529</v>
      </c>
      <c r="X253" s="202"/>
      <c r="Y253" s="202" t="n">
        <f aca="false">W253+X253</f>
        <v>24529</v>
      </c>
      <c r="Z253" s="202" t="n">
        <v>-8800</v>
      </c>
      <c r="AA253" s="202" t="n">
        <f aca="false">Y253+Z253</f>
        <v>15729</v>
      </c>
      <c r="AB253" s="202"/>
      <c r="AC253" s="2" t="n">
        <f aca="false">AA253+AB253</f>
        <v>15729</v>
      </c>
      <c r="AD253" s="198"/>
    </row>
    <row r="254" s="37" customFormat="true" ht="15.75" hidden="false" customHeight="false" outlineLevel="0" collapsed="false">
      <c r="A254" s="183" t="n">
        <v>4310</v>
      </c>
      <c r="B254" s="183" t="s">
        <v>604</v>
      </c>
      <c r="C254" s="183" t="n">
        <v>5336</v>
      </c>
      <c r="D254" s="48" t="s">
        <v>606</v>
      </c>
      <c r="E254" s="48"/>
      <c r="F254" s="69"/>
      <c r="G254" s="69"/>
      <c r="H254" s="69"/>
      <c r="I254" s="69" t="n">
        <v>14731</v>
      </c>
      <c r="J254" s="69" t="n">
        <v>20845</v>
      </c>
      <c r="K254" s="69"/>
      <c r="L254" s="69" t="n">
        <v>30320</v>
      </c>
      <c r="M254" s="69" t="n">
        <v>38780</v>
      </c>
      <c r="N254" s="69" t="n">
        <v>25310</v>
      </c>
      <c r="O254" s="69" t="n">
        <v>37058</v>
      </c>
      <c r="P254" s="69"/>
      <c r="Q254" s="69" t="n">
        <f aca="false">O254+P254</f>
        <v>37058</v>
      </c>
      <c r="R254" s="69"/>
      <c r="S254" s="69" t="n">
        <f aca="false">Q254+R254</f>
        <v>37058</v>
      </c>
      <c r="T254" s="69"/>
      <c r="U254" s="69" t="n">
        <f aca="false">S254+T254</f>
        <v>37058</v>
      </c>
      <c r="V254" s="55"/>
      <c r="W254" s="69" t="n">
        <f aca="false">U254+V254</f>
        <v>37058</v>
      </c>
      <c r="X254" s="69"/>
      <c r="Y254" s="69" t="n">
        <f aca="false">W254+X254</f>
        <v>37058</v>
      </c>
      <c r="Z254" s="69" t="n">
        <v>-7188</v>
      </c>
      <c r="AA254" s="69" t="n">
        <f aca="false">Y254+Z254</f>
        <v>29870</v>
      </c>
      <c r="AB254" s="69"/>
      <c r="AC254" s="2" t="n">
        <f aca="false">AA254+AB254</f>
        <v>29870</v>
      </c>
      <c r="AD254" s="198"/>
      <c r="AE254" s="19"/>
    </row>
    <row r="255" s="187" customFormat="true" ht="12.75" hidden="false" customHeight="false" outlineLevel="0" collapsed="false">
      <c r="A255" s="188" t="n">
        <v>4312</v>
      </c>
      <c r="B255" s="188" t="n">
        <v>4339</v>
      </c>
      <c r="C255" s="188" t="s">
        <v>68</v>
      </c>
      <c r="D255" s="187" t="s">
        <v>607</v>
      </c>
      <c r="E255" s="199"/>
      <c r="F255" s="200"/>
      <c r="G255" s="200"/>
      <c r="H255" s="200"/>
      <c r="I255" s="194" t="n">
        <v>1588</v>
      </c>
      <c r="J255" s="194" t="n">
        <v>217</v>
      </c>
      <c r="K255" s="200"/>
      <c r="L255" s="194" t="n">
        <v>810</v>
      </c>
      <c r="M255" s="194" t="n">
        <v>286</v>
      </c>
      <c r="N255" s="194" t="n">
        <v>133</v>
      </c>
      <c r="O255" s="194" t="n">
        <v>756</v>
      </c>
      <c r="P255" s="194" t="n">
        <v>160</v>
      </c>
      <c r="Q255" s="202" t="n">
        <f aca="false">O255+P255</f>
        <v>916</v>
      </c>
      <c r="R255" s="202" t="n">
        <v>73</v>
      </c>
      <c r="S255" s="202" t="n">
        <f aca="false">Q255+R255</f>
        <v>989</v>
      </c>
      <c r="T255" s="202" t="n">
        <v>-551</v>
      </c>
      <c r="U255" s="202" t="n">
        <f aca="false">S255+T255</f>
        <v>438</v>
      </c>
      <c r="V255" s="217"/>
      <c r="W255" s="202" t="n">
        <f aca="false">U255+V255</f>
        <v>438</v>
      </c>
      <c r="X255" s="202"/>
      <c r="Y255" s="202" t="n">
        <f aca="false">W255+X255</f>
        <v>438</v>
      </c>
      <c r="Z255" s="202" t="n">
        <v>-207</v>
      </c>
      <c r="AA255" s="202" t="n">
        <f aca="false">Y255+Z255</f>
        <v>231</v>
      </c>
      <c r="AB255" s="202"/>
      <c r="AC255" s="2" t="n">
        <f aca="false">AA255+AB255</f>
        <v>231</v>
      </c>
      <c r="AD255" s="198"/>
    </row>
    <row r="256" customFormat="false" ht="12.75" hidden="false" customHeight="true" outlineLevel="0" collapsed="false">
      <c r="A256" s="183" t="n">
        <v>4313</v>
      </c>
      <c r="B256" s="183" t="s">
        <v>608</v>
      </c>
      <c r="C256" s="183" t="n">
        <v>5221.3</v>
      </c>
      <c r="D256" s="48" t="s">
        <v>609</v>
      </c>
      <c r="E256" s="222"/>
      <c r="F256" s="32"/>
      <c r="G256" s="32"/>
      <c r="H256" s="32"/>
      <c r="I256" s="2" t="n">
        <v>860</v>
      </c>
      <c r="J256" s="2" t="n">
        <v>726</v>
      </c>
      <c r="K256" s="32"/>
      <c r="L256" s="2" t="n">
        <v>1322</v>
      </c>
      <c r="M256" s="2" t="n">
        <v>1322</v>
      </c>
      <c r="N256" s="2" t="n">
        <v>600</v>
      </c>
      <c r="O256" s="2" t="n">
        <v>1474</v>
      </c>
      <c r="Q256" s="69" t="n">
        <f aca="false">O256+P256</f>
        <v>1474</v>
      </c>
      <c r="R256" s="69"/>
      <c r="S256" s="69" t="n">
        <f aca="false">Q256+R256</f>
        <v>1474</v>
      </c>
      <c r="T256" s="69"/>
      <c r="U256" s="69" t="n">
        <f aca="false">S256+T256</f>
        <v>1474</v>
      </c>
      <c r="V256" s="55"/>
      <c r="W256" s="69" t="n">
        <f aca="false">U256+V256</f>
        <v>1474</v>
      </c>
      <c r="X256" s="69"/>
      <c r="Y256" s="69" t="n">
        <f aca="false">W256+X256</f>
        <v>1474</v>
      </c>
      <c r="Z256" s="69"/>
      <c r="AA256" s="69" t="n">
        <f aca="false">Y256+Z256</f>
        <v>1474</v>
      </c>
      <c r="AB256" s="69"/>
      <c r="AC256" s="2" t="n">
        <f aca="false">AA256+AB256</f>
        <v>1474</v>
      </c>
      <c r="AD256" s="198"/>
    </row>
    <row r="257" customFormat="false" ht="12.75" hidden="false" customHeight="true" outlineLevel="0" collapsed="false">
      <c r="A257" s="183" t="n">
        <v>4315</v>
      </c>
      <c r="B257" s="183" t="s">
        <v>608</v>
      </c>
      <c r="C257" s="183" t="n">
        <v>5221.3</v>
      </c>
      <c r="D257" s="48" t="s">
        <v>610</v>
      </c>
      <c r="E257" s="222"/>
      <c r="F257" s="32"/>
      <c r="G257" s="32"/>
      <c r="H257" s="32"/>
      <c r="I257" s="2" t="n">
        <v>405</v>
      </c>
      <c r="J257" s="2" t="n">
        <v>181</v>
      </c>
      <c r="K257" s="32"/>
      <c r="L257" s="2" t="n">
        <v>308</v>
      </c>
      <c r="M257" s="2" t="n">
        <v>308</v>
      </c>
      <c r="N257" s="2" t="n">
        <v>206</v>
      </c>
      <c r="O257" s="2" t="n">
        <v>276</v>
      </c>
      <c r="Q257" s="69" t="n">
        <f aca="false">O257+P257</f>
        <v>276</v>
      </c>
      <c r="R257" s="69"/>
      <c r="S257" s="69" t="n">
        <f aca="false">Q257+R257</f>
        <v>276</v>
      </c>
      <c r="T257" s="69"/>
      <c r="U257" s="69" t="n">
        <f aca="false">S257+T257</f>
        <v>276</v>
      </c>
      <c r="V257" s="55"/>
      <c r="W257" s="69" t="n">
        <f aca="false">U257+V257</f>
        <v>276</v>
      </c>
      <c r="X257" s="69"/>
      <c r="Y257" s="69" t="n">
        <f aca="false">W257+X257</f>
        <v>276</v>
      </c>
      <c r="Z257" s="69" t="n">
        <v>-10</v>
      </c>
      <c r="AA257" s="69" t="n">
        <f aca="false">Y257+Z257</f>
        <v>266</v>
      </c>
      <c r="AB257" s="69"/>
      <c r="AC257" s="2" t="n">
        <f aca="false">AA257+AB257</f>
        <v>266</v>
      </c>
      <c r="AD257" s="198"/>
    </row>
    <row r="258" customFormat="false" ht="12.75" hidden="false" customHeight="true" outlineLevel="0" collapsed="false">
      <c r="A258" s="183"/>
      <c r="B258" s="183"/>
      <c r="C258" s="183"/>
      <c r="E258" s="19"/>
      <c r="F258" s="32"/>
      <c r="G258" s="32"/>
      <c r="H258" s="32"/>
      <c r="I258" s="32"/>
      <c r="K258" s="32"/>
      <c r="L258" s="32"/>
      <c r="M258" s="32"/>
      <c r="N258" s="32"/>
      <c r="V258" s="50"/>
      <c r="W258" s="2"/>
      <c r="X258" s="2"/>
      <c r="Y258" s="2"/>
      <c r="Z258" s="2"/>
      <c r="AA258" s="2"/>
      <c r="AB258" s="2"/>
      <c r="AC258" s="2"/>
      <c r="AD258" s="198"/>
    </row>
    <row r="259" customFormat="false" ht="12.75" hidden="false" customHeight="true" outlineLevel="0" collapsed="false">
      <c r="A259" s="183"/>
      <c r="B259" s="183"/>
      <c r="C259" s="183"/>
      <c r="D259" s="19" t="s">
        <v>468</v>
      </c>
      <c r="E259" s="19"/>
      <c r="F259" s="32"/>
      <c r="G259" s="32"/>
      <c r="H259" s="32"/>
      <c r="I259" s="32" t="n">
        <v>600</v>
      </c>
      <c r="J259" s="32" t="n">
        <v>1115</v>
      </c>
      <c r="K259" s="32"/>
      <c r="L259" s="32" t="n">
        <v>1410</v>
      </c>
      <c r="M259" s="32" t="n">
        <v>2646</v>
      </c>
      <c r="N259" s="32"/>
      <c r="O259" s="32" t="n">
        <f aca="false">SUM(O260:O261)</f>
        <v>1400</v>
      </c>
      <c r="P259" s="32" t="n">
        <f aca="false">P260</f>
        <v>0</v>
      </c>
      <c r="Q259" s="32" t="n">
        <f aca="false">O259+P259</f>
        <v>1400</v>
      </c>
      <c r="R259" s="32" t="n">
        <f aca="false">R260</f>
        <v>0</v>
      </c>
      <c r="S259" s="32" t="n">
        <f aca="false">Q259+R259</f>
        <v>1400</v>
      </c>
      <c r="T259" s="32" t="n">
        <f aca="false">T260</f>
        <v>0</v>
      </c>
      <c r="U259" s="32" t="n">
        <f aca="false">S259+T259</f>
        <v>1400</v>
      </c>
      <c r="V259" s="47" t="s">
        <v>453</v>
      </c>
      <c r="W259" s="32" t="n">
        <f aca="false">U259+V259</f>
        <v>1400</v>
      </c>
      <c r="X259" s="32" t="n">
        <f aca="false">X260</f>
        <v>0</v>
      </c>
      <c r="Y259" s="32" t="n">
        <f aca="false">W259+X259</f>
        <v>1400</v>
      </c>
      <c r="Z259" s="32" t="n">
        <f aca="false">Z260</f>
        <v>-1337</v>
      </c>
      <c r="AA259" s="32" t="n">
        <f aca="false">Y259+Z259</f>
        <v>63</v>
      </c>
      <c r="AB259" s="32" t="n">
        <f aca="false">AB260</f>
        <v>0</v>
      </c>
      <c r="AC259" s="32" t="n">
        <f aca="false">AA259+AB259</f>
        <v>63</v>
      </c>
      <c r="AD259" s="198"/>
    </row>
    <row r="260" customFormat="false" ht="12.75" hidden="false" customHeight="false" outlineLevel="0" collapsed="false">
      <c r="A260" s="183" t="n">
        <v>4368</v>
      </c>
      <c r="B260" s="183" t="n">
        <v>4350</v>
      </c>
      <c r="C260" s="183" t="n">
        <v>6121</v>
      </c>
      <c r="D260" s="48" t="s">
        <v>611</v>
      </c>
      <c r="F260" s="32"/>
      <c r="G260" s="32"/>
      <c r="H260" s="32"/>
      <c r="I260" s="32"/>
      <c r="K260" s="32"/>
      <c r="L260" s="32"/>
      <c r="M260" s="32"/>
      <c r="N260" s="32"/>
      <c r="O260" s="2" t="n">
        <v>1400</v>
      </c>
      <c r="Q260" s="2" t="n">
        <f aca="false">O260+P260</f>
        <v>1400</v>
      </c>
      <c r="S260" s="2" t="n">
        <f aca="false">Q260+R260</f>
        <v>1400</v>
      </c>
      <c r="U260" s="2" t="n">
        <f aca="false">S260+T260</f>
        <v>1400</v>
      </c>
      <c r="V260" s="55"/>
      <c r="W260" s="2" t="n">
        <f aca="false">U260+V260</f>
        <v>1400</v>
      </c>
      <c r="X260" s="2"/>
      <c r="Y260" s="2" t="n">
        <f aca="false">W260+X260</f>
        <v>1400</v>
      </c>
      <c r="Z260" s="2" t="n">
        <v>-1337</v>
      </c>
      <c r="AA260" s="2" t="n">
        <f aca="false">Y260+Z260</f>
        <v>63</v>
      </c>
      <c r="AB260" s="2"/>
      <c r="AC260" s="2" t="n">
        <f aca="false">AA260+AB260</f>
        <v>63</v>
      </c>
      <c r="AD260" s="198"/>
    </row>
    <row r="261" customFormat="false" ht="12.75" hidden="false" customHeight="false" outlineLevel="0" collapsed="false">
      <c r="A261" s="73"/>
      <c r="B261" s="73"/>
      <c r="C261" s="73"/>
      <c r="E261" s="19"/>
      <c r="F261" s="32"/>
      <c r="G261" s="32"/>
      <c r="H261" s="32"/>
      <c r="I261" s="32"/>
      <c r="K261" s="32"/>
      <c r="L261" s="32"/>
      <c r="M261" s="32"/>
      <c r="N261" s="32"/>
      <c r="V261" s="55"/>
      <c r="W261" s="2"/>
      <c r="X261" s="2"/>
      <c r="Y261" s="2"/>
      <c r="Z261" s="2"/>
      <c r="AA261" s="2"/>
      <c r="AB261" s="2"/>
      <c r="AC261" s="2"/>
      <c r="AD261" s="198"/>
    </row>
    <row r="262" customFormat="false" ht="12.75" hidden="false" customHeight="true" outlineLevel="0" collapsed="false">
      <c r="A262" s="73"/>
      <c r="B262" s="73"/>
      <c r="C262" s="73"/>
      <c r="D262" s="19" t="s">
        <v>22</v>
      </c>
      <c r="E262" s="19"/>
      <c r="F262" s="32" t="n">
        <v>21486</v>
      </c>
      <c r="G262" s="32" t="e">
        <f aca="false">SUM(G252+#REF!)</f>
        <v>#REF!</v>
      </c>
      <c r="H262" s="32"/>
      <c r="I262" s="32" t="n">
        <v>29846</v>
      </c>
      <c r="J262" s="32" t="n">
        <f aca="false">J252+J259</f>
        <v>31227</v>
      </c>
      <c r="K262" s="32"/>
      <c r="L262" s="32" t="n">
        <f aca="false">L252+L259</f>
        <v>52033</v>
      </c>
      <c r="M262" s="32" t="n">
        <v>62272</v>
      </c>
      <c r="N262" s="32"/>
      <c r="O262" s="32" t="n">
        <f aca="false">O252+O259</f>
        <v>61493</v>
      </c>
      <c r="P262" s="32" t="n">
        <f aca="false">P252+P259</f>
        <v>160</v>
      </c>
      <c r="Q262" s="32" t="n">
        <f aca="false">O262+P262</f>
        <v>61653</v>
      </c>
      <c r="R262" s="32" t="n">
        <f aca="false">R252+R259</f>
        <v>73</v>
      </c>
      <c r="S262" s="32" t="n">
        <f aca="false">Q262+R262</f>
        <v>61726</v>
      </c>
      <c r="T262" s="32" t="n">
        <f aca="false">T252+T259</f>
        <v>3449</v>
      </c>
      <c r="U262" s="32" t="n">
        <f aca="false">U252+U259</f>
        <v>65175</v>
      </c>
      <c r="V262" s="47" t="s">
        <v>453</v>
      </c>
      <c r="W262" s="32" t="n">
        <f aca="false">W252+W259</f>
        <v>65175</v>
      </c>
      <c r="X262" s="32" t="n">
        <f aca="false">X252+X259</f>
        <v>0</v>
      </c>
      <c r="Y262" s="32" t="n">
        <f aca="false">W262+X262</f>
        <v>65175</v>
      </c>
      <c r="Z262" s="32" t="n">
        <f aca="false">Z252+Z259</f>
        <v>-17542</v>
      </c>
      <c r="AA262" s="32" t="n">
        <f aca="false">AA252+AA259</f>
        <v>47633</v>
      </c>
      <c r="AB262" s="32" t="n">
        <f aca="false">AB252+AB259</f>
        <v>0</v>
      </c>
      <c r="AC262" s="32" t="n">
        <f aca="false">AC252+AC259</f>
        <v>47633</v>
      </c>
      <c r="AD262" s="198"/>
    </row>
    <row r="263" customFormat="false" ht="12.75" hidden="false" customHeight="true" outlineLevel="0" collapsed="false">
      <c r="A263" s="73"/>
      <c r="B263" s="73"/>
      <c r="C263" s="73"/>
      <c r="D263" s="19"/>
      <c r="E263" s="19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55"/>
      <c r="W263" s="32"/>
      <c r="X263" s="32"/>
      <c r="Y263" s="32"/>
      <c r="Z263" s="32"/>
      <c r="AA263" s="32"/>
      <c r="AB263" s="32"/>
      <c r="AC263" s="32"/>
      <c r="AD263" s="198"/>
    </row>
    <row r="264" customFormat="false" ht="12.75" hidden="false" customHeight="false" outlineLevel="0" collapsed="false">
      <c r="A264" s="72" t="s">
        <v>305</v>
      </c>
      <c r="B264" s="72" t="s">
        <v>14</v>
      </c>
      <c r="C264" s="72" t="s">
        <v>15</v>
      </c>
      <c r="D264" s="221"/>
      <c r="E264" s="222"/>
      <c r="F264" s="203"/>
      <c r="G264" s="69"/>
      <c r="H264" s="69"/>
      <c r="I264" s="69"/>
      <c r="J264" s="69"/>
      <c r="K264" s="69"/>
      <c r="L264" s="48"/>
      <c r="M264" s="48"/>
      <c r="N264" s="48"/>
      <c r="O264" s="178" t="s">
        <v>290</v>
      </c>
      <c r="P264" s="178" t="s">
        <v>291</v>
      </c>
      <c r="Q264" s="178" t="s">
        <v>292</v>
      </c>
      <c r="R264" s="178" t="s">
        <v>293</v>
      </c>
      <c r="S264" s="178" t="s">
        <v>294</v>
      </c>
      <c r="T264" s="178" t="s">
        <v>295</v>
      </c>
      <c r="U264" s="178" t="s">
        <v>296</v>
      </c>
      <c r="V264" s="32" t="s">
        <v>297</v>
      </c>
      <c r="W264" s="178" t="s">
        <v>298</v>
      </c>
      <c r="X264" s="178" t="s">
        <v>299</v>
      </c>
      <c r="Y264" s="178" t="s">
        <v>300</v>
      </c>
      <c r="Z264" s="178" t="s">
        <v>301</v>
      </c>
      <c r="AA264" s="178" t="s">
        <v>451</v>
      </c>
      <c r="AB264" s="178" t="s">
        <v>303</v>
      </c>
      <c r="AC264" s="178" t="s">
        <v>304</v>
      </c>
      <c r="AD264" s="180" t="s">
        <v>121</v>
      </c>
    </row>
    <row r="265" customFormat="false" ht="15.75" hidden="false" customHeight="false" outlineLevel="0" collapsed="false">
      <c r="A265" s="73"/>
      <c r="B265" s="73"/>
      <c r="C265" s="73"/>
      <c r="D265" s="37" t="s">
        <v>203</v>
      </c>
      <c r="E265" s="37"/>
      <c r="F265" s="32"/>
      <c r="G265" s="32"/>
      <c r="H265" s="32"/>
      <c r="I265" s="32"/>
      <c r="J265" s="32"/>
      <c r="K265" s="69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233"/>
      <c r="W265" s="32"/>
      <c r="X265" s="32"/>
      <c r="Y265" s="32"/>
      <c r="Z265" s="32"/>
      <c r="AA265" s="32"/>
      <c r="AB265" s="32"/>
      <c r="AC265" s="32"/>
      <c r="AD265" s="198"/>
    </row>
    <row r="266" customFormat="false" ht="15" hidden="false" customHeight="false" outlineLevel="0" collapsed="false">
      <c r="A266" s="73"/>
      <c r="B266" s="181"/>
      <c r="C266" s="181"/>
      <c r="D266" s="19" t="s">
        <v>18</v>
      </c>
      <c r="E266" s="19"/>
      <c r="F266" s="32" t="n">
        <v>135</v>
      </c>
      <c r="G266" s="32" t="n">
        <f aca="false">SUM(G267:G267)</f>
        <v>95</v>
      </c>
      <c r="H266" s="32"/>
      <c r="I266" s="32" t="n">
        <v>200</v>
      </c>
      <c r="J266" s="32" t="n">
        <v>200</v>
      </c>
      <c r="K266" s="32"/>
      <c r="L266" s="32" t="n">
        <v>400</v>
      </c>
      <c r="M266" s="32" t="n">
        <v>1750</v>
      </c>
      <c r="N266" s="32"/>
      <c r="O266" s="32" t="n">
        <f aca="false">O267</f>
        <v>400</v>
      </c>
      <c r="P266" s="32" t="n">
        <f aca="false">P267</f>
        <v>0</v>
      </c>
      <c r="Q266" s="32" t="n">
        <f aca="false">O266+P266</f>
        <v>400</v>
      </c>
      <c r="R266" s="32" t="n">
        <f aca="false">R267</f>
        <v>0</v>
      </c>
      <c r="S266" s="32" t="n">
        <f aca="false">Q266+R266</f>
        <v>400</v>
      </c>
      <c r="T266" s="32" t="n">
        <f aca="false">T267</f>
        <v>0</v>
      </c>
      <c r="U266" s="32" t="n">
        <f aca="false">S266+T266</f>
        <v>400</v>
      </c>
      <c r="V266" s="47" t="s">
        <v>453</v>
      </c>
      <c r="W266" s="32" t="n">
        <f aca="false">U266+V266</f>
        <v>400</v>
      </c>
      <c r="X266" s="32" t="n">
        <f aca="false">X267</f>
        <v>0</v>
      </c>
      <c r="Y266" s="32" t="n">
        <f aca="false">W266+X266</f>
        <v>400</v>
      </c>
      <c r="Z266" s="32" t="n">
        <f aca="false">Z267</f>
        <v>0</v>
      </c>
      <c r="AA266" s="32" t="n">
        <f aca="false">Y266+Z266</f>
        <v>400</v>
      </c>
      <c r="AB266" s="32" t="n">
        <f aca="false">AB267</f>
        <v>0</v>
      </c>
      <c r="AC266" s="32" t="n">
        <f aca="false">AA266+AB266</f>
        <v>400</v>
      </c>
      <c r="AD266" s="198"/>
    </row>
    <row r="267" customFormat="false" ht="12.75" hidden="false" customHeight="false" outlineLevel="0" collapsed="false">
      <c r="A267" s="183" t="n">
        <v>5200</v>
      </c>
      <c r="B267" s="183" t="n">
        <v>5212.3</v>
      </c>
      <c r="C267" s="183" t="s">
        <v>68</v>
      </c>
      <c r="D267" s="48" t="s">
        <v>204</v>
      </c>
      <c r="F267" s="69" t="n">
        <v>135</v>
      </c>
      <c r="G267" s="69" t="n">
        <v>95</v>
      </c>
      <c r="H267" s="69"/>
      <c r="I267" s="69" t="n">
        <v>200</v>
      </c>
      <c r="J267" s="69" t="n">
        <v>200</v>
      </c>
      <c r="K267" s="69"/>
      <c r="L267" s="69" t="n">
        <v>400</v>
      </c>
      <c r="M267" s="69" t="n">
        <v>1750</v>
      </c>
      <c r="N267" s="69" t="n">
        <v>134</v>
      </c>
      <c r="O267" s="69" t="n">
        <v>400</v>
      </c>
      <c r="P267" s="69"/>
      <c r="Q267" s="69" t="n">
        <f aca="false">O267+P267</f>
        <v>400</v>
      </c>
      <c r="R267" s="69"/>
      <c r="S267" s="69" t="n">
        <f aca="false">Q267+R267</f>
        <v>400</v>
      </c>
      <c r="T267" s="69"/>
      <c r="U267" s="69" t="n">
        <f aca="false">S267+T267</f>
        <v>400</v>
      </c>
      <c r="V267" s="55"/>
      <c r="W267" s="69" t="n">
        <f aca="false">U267+V267</f>
        <v>400</v>
      </c>
      <c r="X267" s="69"/>
      <c r="Y267" s="69" t="n">
        <f aca="false">W267+X267</f>
        <v>400</v>
      </c>
      <c r="Z267" s="69"/>
      <c r="AA267" s="69" t="n">
        <f aca="false">Y267+Z267</f>
        <v>400</v>
      </c>
      <c r="AB267" s="69"/>
      <c r="AC267" s="2" t="n">
        <f aca="false">AA267+AB267</f>
        <v>400</v>
      </c>
      <c r="AD267" s="198"/>
    </row>
    <row r="268" customFormat="false" ht="8.25" hidden="false" customHeight="true" outlineLevel="0" collapsed="false">
      <c r="A268" s="183"/>
      <c r="B268" s="183"/>
      <c r="C268" s="183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55"/>
      <c r="W268" s="69"/>
      <c r="X268" s="69"/>
      <c r="Y268" s="69"/>
      <c r="Z268" s="69"/>
      <c r="AA268" s="69"/>
      <c r="AB268" s="69"/>
      <c r="AC268" s="69"/>
      <c r="AD268" s="198"/>
    </row>
    <row r="269" customFormat="false" ht="12.75" hidden="false" customHeight="false" outlineLevel="0" collapsed="false">
      <c r="A269" s="183"/>
      <c r="B269" s="183"/>
      <c r="C269" s="183"/>
      <c r="D269" s="19" t="s">
        <v>612</v>
      </c>
      <c r="F269" s="69"/>
      <c r="G269" s="69"/>
      <c r="H269" s="69"/>
      <c r="I269" s="69"/>
      <c r="J269" s="69"/>
      <c r="K269" s="69"/>
      <c r="L269" s="56" t="n">
        <v>1131</v>
      </c>
      <c r="M269" s="56" t="n">
        <v>1131</v>
      </c>
      <c r="N269" s="69"/>
      <c r="O269" s="56" t="n">
        <f aca="false">O270</f>
        <v>1131</v>
      </c>
      <c r="P269" s="56" t="n">
        <f aca="false">P270</f>
        <v>0</v>
      </c>
      <c r="Q269" s="56" t="n">
        <f aca="false">O269+P269</f>
        <v>1131</v>
      </c>
      <c r="R269" s="56" t="n">
        <f aca="false">R270</f>
        <v>0</v>
      </c>
      <c r="S269" s="56" t="n">
        <f aca="false">Q269+R269</f>
        <v>1131</v>
      </c>
      <c r="T269" s="56" t="n">
        <f aca="false">T270</f>
        <v>0</v>
      </c>
      <c r="U269" s="56" t="n">
        <f aca="false">S269+T269</f>
        <v>1131</v>
      </c>
      <c r="V269" s="47" t="s">
        <v>453</v>
      </c>
      <c r="W269" s="56" t="n">
        <f aca="false">U269+V269</f>
        <v>1131</v>
      </c>
      <c r="X269" s="56" t="n">
        <f aca="false">X270</f>
        <v>0</v>
      </c>
      <c r="Y269" s="56" t="n">
        <f aca="false">W269+X269</f>
        <v>1131</v>
      </c>
      <c r="Z269" s="56" t="n">
        <f aca="false">Z270</f>
        <v>0</v>
      </c>
      <c r="AA269" s="56" t="n">
        <f aca="false">Y269+Z269</f>
        <v>1131</v>
      </c>
      <c r="AB269" s="56" t="n">
        <f aca="false">AB270</f>
        <v>0</v>
      </c>
      <c r="AC269" s="56" t="n">
        <f aca="false">AA269+AB269</f>
        <v>1131</v>
      </c>
      <c r="AD269" s="198"/>
    </row>
    <row r="270" customFormat="false" ht="12.75" hidden="false" customHeight="false" outlineLevel="0" collapsed="false">
      <c r="A270" s="183" t="n">
        <v>5250</v>
      </c>
      <c r="B270" s="183" t="n">
        <v>5212</v>
      </c>
      <c r="C270" s="183" t="n">
        <v>6121.6122</v>
      </c>
      <c r="D270" s="48" t="s">
        <v>613</v>
      </c>
      <c r="F270" s="69"/>
      <c r="G270" s="69"/>
      <c r="H270" s="69"/>
      <c r="I270" s="69"/>
      <c r="J270" s="69"/>
      <c r="K270" s="69"/>
      <c r="L270" s="69"/>
      <c r="M270" s="69"/>
      <c r="N270" s="69"/>
      <c r="O270" s="69" t="n">
        <v>1131</v>
      </c>
      <c r="P270" s="69"/>
      <c r="Q270" s="69" t="n">
        <f aca="false">O270+P270</f>
        <v>1131</v>
      </c>
      <c r="R270" s="69"/>
      <c r="S270" s="69" t="n">
        <f aca="false">Q270+R270</f>
        <v>1131</v>
      </c>
      <c r="T270" s="69"/>
      <c r="U270" s="69" t="n">
        <f aca="false">S270+T270</f>
        <v>1131</v>
      </c>
      <c r="V270" s="55"/>
      <c r="W270" s="69" t="n">
        <f aca="false">U270+V270</f>
        <v>1131</v>
      </c>
      <c r="X270" s="69"/>
      <c r="Y270" s="69" t="n">
        <f aca="false">W270+X270</f>
        <v>1131</v>
      </c>
      <c r="Z270" s="69"/>
      <c r="AA270" s="69" t="n">
        <f aca="false">Y270+Z270</f>
        <v>1131</v>
      </c>
      <c r="AB270" s="69"/>
      <c r="AC270" s="69" t="n">
        <f aca="false">AA270+AB270</f>
        <v>1131</v>
      </c>
      <c r="AD270" s="198"/>
    </row>
    <row r="271" customFormat="false" ht="6.75" hidden="false" customHeight="true" outlineLevel="0" collapsed="false">
      <c r="A271" s="73"/>
      <c r="B271" s="73"/>
      <c r="C271" s="73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55"/>
      <c r="W271" s="69"/>
      <c r="X271" s="69"/>
      <c r="Y271" s="69"/>
      <c r="Z271" s="69"/>
      <c r="AA271" s="69"/>
      <c r="AB271" s="69"/>
      <c r="AC271" s="69"/>
      <c r="AD271" s="198"/>
    </row>
    <row r="272" customFormat="false" ht="13.5" hidden="false" customHeight="true" outlineLevel="0" collapsed="false">
      <c r="A272" s="73"/>
      <c r="B272" s="73"/>
      <c r="C272" s="73"/>
      <c r="D272" s="19" t="s">
        <v>22</v>
      </c>
      <c r="F272" s="69"/>
      <c r="G272" s="69"/>
      <c r="H272" s="69"/>
      <c r="I272" s="56" t="n">
        <v>200</v>
      </c>
      <c r="J272" s="56" t="n">
        <v>200</v>
      </c>
      <c r="K272" s="69"/>
      <c r="L272" s="56" t="n">
        <v>1531</v>
      </c>
      <c r="M272" s="56" t="n">
        <v>2881</v>
      </c>
      <c r="N272" s="56"/>
      <c r="O272" s="56" t="n">
        <f aca="false">O266+O269</f>
        <v>1531</v>
      </c>
      <c r="P272" s="56" t="n">
        <f aca="false">P266+P269</f>
        <v>0</v>
      </c>
      <c r="Q272" s="56" t="n">
        <f aca="false">O272+P272</f>
        <v>1531</v>
      </c>
      <c r="R272" s="56" t="n">
        <f aca="false">R266+R269</f>
        <v>0</v>
      </c>
      <c r="S272" s="56" t="n">
        <f aca="false">S266+S269</f>
        <v>1531</v>
      </c>
      <c r="T272" s="56" t="n">
        <f aca="false">T266+T269</f>
        <v>0</v>
      </c>
      <c r="U272" s="56" t="n">
        <f aca="false">U266+U269</f>
        <v>1531</v>
      </c>
      <c r="V272" s="47" t="s">
        <v>453</v>
      </c>
      <c r="W272" s="56" t="n">
        <f aca="false">W266+W269</f>
        <v>1531</v>
      </c>
      <c r="X272" s="56" t="n">
        <f aca="false">X266+X269</f>
        <v>0</v>
      </c>
      <c r="Y272" s="56" t="n">
        <f aca="false">W272+X272</f>
        <v>1531</v>
      </c>
      <c r="Z272" s="56" t="n">
        <f aca="false">Z266+Z269</f>
        <v>0</v>
      </c>
      <c r="AA272" s="56" t="n">
        <f aca="false">AA266+AA269</f>
        <v>1531</v>
      </c>
      <c r="AB272" s="56" t="n">
        <f aca="false">AB266+AB269</f>
        <v>0</v>
      </c>
      <c r="AC272" s="56" t="n">
        <f aca="false">AC266+AC269</f>
        <v>1531</v>
      </c>
      <c r="AD272" s="198"/>
    </row>
    <row r="273" customFormat="false" ht="12.75" hidden="false" customHeight="false" outlineLevel="0" collapsed="false">
      <c r="A273" s="72"/>
      <c r="B273" s="72"/>
      <c r="C273" s="72"/>
      <c r="D273" s="221"/>
      <c r="E273" s="222"/>
      <c r="F273" s="203"/>
      <c r="G273" s="69"/>
      <c r="H273" s="69"/>
      <c r="I273" s="69"/>
      <c r="J273" s="69"/>
      <c r="K273" s="69"/>
      <c r="L273" s="48"/>
      <c r="M273" s="48"/>
      <c r="N273" s="48"/>
      <c r="O273" s="178"/>
      <c r="P273" s="178"/>
      <c r="Q273" s="178"/>
      <c r="R273" s="178"/>
      <c r="S273" s="178"/>
      <c r="T273" s="178"/>
      <c r="U273" s="178"/>
      <c r="V273" s="197"/>
      <c r="W273" s="178"/>
      <c r="X273" s="178"/>
      <c r="Y273" s="178"/>
      <c r="Z273" s="178"/>
      <c r="AA273" s="178"/>
      <c r="AB273" s="178"/>
      <c r="AC273" s="178"/>
      <c r="AD273" s="198"/>
    </row>
    <row r="274" customFormat="false" ht="14.25" hidden="false" customHeight="true" outlineLevel="0" collapsed="false">
      <c r="A274" s="73"/>
      <c r="B274" s="73"/>
      <c r="C274" s="73"/>
      <c r="D274" s="37" t="s">
        <v>205</v>
      </c>
      <c r="E274" s="37"/>
      <c r="F274" s="32"/>
      <c r="G274" s="32"/>
      <c r="H274" s="32"/>
      <c r="I274" s="32"/>
      <c r="J274" s="33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197"/>
      <c r="W274" s="32"/>
      <c r="X274" s="32"/>
      <c r="Y274" s="32"/>
      <c r="Z274" s="32"/>
      <c r="AA274" s="32"/>
      <c r="AB274" s="32"/>
      <c r="AC274" s="32"/>
      <c r="AD274" s="198"/>
    </row>
    <row r="275" customFormat="false" ht="15.75" hidden="false" customHeight="true" outlineLevel="0" collapsed="false">
      <c r="A275" s="204"/>
      <c r="B275" s="181"/>
      <c r="C275" s="181"/>
      <c r="D275" s="19" t="s">
        <v>452</v>
      </c>
      <c r="E275" s="19"/>
      <c r="F275" s="32" t="n">
        <v>3992</v>
      </c>
      <c r="G275" s="32" t="n">
        <f aca="false">SUM(G276:G280)</f>
        <v>4200</v>
      </c>
      <c r="H275" s="32"/>
      <c r="I275" s="32" t="n">
        <v>8787</v>
      </c>
      <c r="J275" s="32" t="n">
        <f aca="false">SUM(J276:J281)</f>
        <v>8988</v>
      </c>
      <c r="K275" s="32"/>
      <c r="L275" s="32" t="n">
        <v>13386</v>
      </c>
      <c r="M275" s="32" t="n">
        <v>13495</v>
      </c>
      <c r="N275" s="32"/>
      <c r="O275" s="32" t="n">
        <f aca="false">SUM(O276:O284)</f>
        <v>15408</v>
      </c>
      <c r="P275" s="32" t="n">
        <f aca="false">SUM(P276:P284)</f>
        <v>15</v>
      </c>
      <c r="Q275" s="32" t="n">
        <f aca="false">O275+P275</f>
        <v>15423</v>
      </c>
      <c r="R275" s="32" t="n">
        <f aca="false">SUM(R276:R284)</f>
        <v>0</v>
      </c>
      <c r="S275" s="32" t="n">
        <f aca="false">Q275+R275</f>
        <v>15423</v>
      </c>
      <c r="T275" s="32" t="n">
        <f aca="false">SUM(T276:T285)</f>
        <v>240</v>
      </c>
      <c r="U275" s="32" t="n">
        <f aca="false">S275+T275</f>
        <v>15663</v>
      </c>
      <c r="V275" s="47" t="s">
        <v>453</v>
      </c>
      <c r="W275" s="32" t="n">
        <f aca="false">U275+V275</f>
        <v>15663</v>
      </c>
      <c r="X275" s="32" t="n">
        <f aca="false">SUM(X276:X285)</f>
        <v>228</v>
      </c>
      <c r="Y275" s="32" t="n">
        <f aca="false">W275+X275</f>
        <v>15891</v>
      </c>
      <c r="Z275" s="32" t="n">
        <f aca="false">SUM(Z276:Z285)</f>
        <v>0</v>
      </c>
      <c r="AA275" s="32" t="n">
        <f aca="false">Y275+Z275</f>
        <v>15891</v>
      </c>
      <c r="AB275" s="32" t="n">
        <f aca="false">SUM(AB276:AB285)</f>
        <v>0</v>
      </c>
      <c r="AC275" s="32" t="n">
        <f aca="false">AA275+AB275</f>
        <v>15891</v>
      </c>
      <c r="AD275" s="201"/>
      <c r="AE275" s="50"/>
      <c r="AF275" s="69"/>
      <c r="AG275" s="32"/>
      <c r="AH275" s="233"/>
    </row>
    <row r="276" s="19" customFormat="true" ht="12.75" hidden="false" customHeight="true" outlineLevel="0" collapsed="false">
      <c r="A276" s="183" t="n">
        <v>5300</v>
      </c>
      <c r="B276" s="183" t="n">
        <v>5311</v>
      </c>
      <c r="C276" s="183" t="s">
        <v>68</v>
      </c>
      <c r="D276" s="187" t="s">
        <v>614</v>
      </c>
      <c r="E276" s="187"/>
      <c r="F276" s="202" t="n">
        <v>570</v>
      </c>
      <c r="G276" s="202" t="n">
        <v>490</v>
      </c>
      <c r="H276" s="202"/>
      <c r="I276" s="202" t="n">
        <v>600</v>
      </c>
      <c r="J276" s="202" t="n">
        <v>600</v>
      </c>
      <c r="K276" s="202"/>
      <c r="L276" s="202" t="n">
        <v>1000</v>
      </c>
      <c r="M276" s="202" t="n">
        <v>1000</v>
      </c>
      <c r="N276" s="202" t="n">
        <v>600</v>
      </c>
      <c r="O276" s="202" t="n">
        <v>1100</v>
      </c>
      <c r="P276" s="202"/>
      <c r="Q276" s="202" t="n">
        <f aca="false">O276+P276</f>
        <v>1100</v>
      </c>
      <c r="R276" s="202"/>
      <c r="S276" s="202" t="n">
        <f aca="false">Q276+R276</f>
        <v>1100</v>
      </c>
      <c r="T276" s="202" t="n">
        <v>-60</v>
      </c>
      <c r="U276" s="202" t="n">
        <f aca="false">S276+T276</f>
        <v>1040</v>
      </c>
      <c r="V276" s="234"/>
      <c r="W276" s="202" t="n">
        <f aca="false">U276+V276</f>
        <v>1040</v>
      </c>
      <c r="X276" s="202"/>
      <c r="Y276" s="202" t="n">
        <f aca="false">W276+X276</f>
        <v>1040</v>
      </c>
      <c r="Z276" s="202"/>
      <c r="AA276" s="202" t="n">
        <f aca="false">Y276+Z276</f>
        <v>1040</v>
      </c>
      <c r="AB276" s="202"/>
      <c r="AC276" s="2" t="n">
        <f aca="false">AA276+AB276</f>
        <v>1040</v>
      </c>
      <c r="AD276" s="198"/>
      <c r="AE276" s="48"/>
    </row>
    <row r="277" customFormat="false" ht="12.75" hidden="false" customHeight="true" outlineLevel="0" collapsed="false">
      <c r="A277" s="183" t="n">
        <v>5301</v>
      </c>
      <c r="B277" s="183" t="n">
        <v>5311</v>
      </c>
      <c r="C277" s="183" t="n">
        <v>5011.5424</v>
      </c>
      <c r="D277" s="48" t="s">
        <v>207</v>
      </c>
      <c r="F277" s="69" t="n">
        <v>2463</v>
      </c>
      <c r="G277" s="69" t="n">
        <v>2650</v>
      </c>
      <c r="H277" s="69"/>
      <c r="I277" s="69" t="n">
        <v>5930</v>
      </c>
      <c r="J277" s="69" t="n">
        <v>5926</v>
      </c>
      <c r="K277" s="69"/>
      <c r="L277" s="69" t="n">
        <v>8800</v>
      </c>
      <c r="M277" s="69" t="n">
        <v>8800</v>
      </c>
      <c r="N277" s="69" t="n">
        <v>4535</v>
      </c>
      <c r="O277" s="69" t="n">
        <v>9820</v>
      </c>
      <c r="P277" s="69"/>
      <c r="Q277" s="202" t="n">
        <f aca="false">O277+P277</f>
        <v>9820</v>
      </c>
      <c r="R277" s="202"/>
      <c r="S277" s="202" t="n">
        <f aca="false">Q277+R277</f>
        <v>9820</v>
      </c>
      <c r="T277" s="202"/>
      <c r="U277" s="202" t="n">
        <f aca="false">S277+T277</f>
        <v>9820</v>
      </c>
      <c r="V277" s="55"/>
      <c r="W277" s="202" t="n">
        <f aca="false">U277+V277</f>
        <v>9820</v>
      </c>
      <c r="X277" s="202" t="n">
        <v>170</v>
      </c>
      <c r="Y277" s="202" t="n">
        <f aca="false">W277+X277</f>
        <v>9990</v>
      </c>
      <c r="Z277" s="202"/>
      <c r="AA277" s="202" t="n">
        <f aca="false">Y277+Z277</f>
        <v>9990</v>
      </c>
      <c r="AB277" s="202"/>
      <c r="AC277" s="2" t="n">
        <f aca="false">AA277+AB277</f>
        <v>9990</v>
      </c>
      <c r="AD277" s="198"/>
      <c r="AE277" s="37"/>
    </row>
    <row r="278" s="37" customFormat="true" ht="12.75" hidden="false" customHeight="true" outlineLevel="0" collapsed="false">
      <c r="A278" s="183" t="n">
        <v>5302</v>
      </c>
      <c r="B278" s="183" t="n">
        <v>5311</v>
      </c>
      <c r="C278" s="183" t="s">
        <v>68</v>
      </c>
      <c r="D278" s="48" t="s">
        <v>615</v>
      </c>
      <c r="E278" s="48"/>
      <c r="F278" s="69" t="n">
        <v>872</v>
      </c>
      <c r="G278" s="69" t="n">
        <v>940</v>
      </c>
      <c r="H278" s="69"/>
      <c r="I278" s="69" t="n">
        <v>2045</v>
      </c>
      <c r="J278" s="69" t="n">
        <v>2040</v>
      </c>
      <c r="K278" s="69"/>
      <c r="L278" s="69" t="n">
        <v>3009</v>
      </c>
      <c r="M278" s="69" t="n">
        <v>3009</v>
      </c>
      <c r="N278" s="69" t="n">
        <v>1573</v>
      </c>
      <c r="O278" s="69" t="n">
        <v>3452</v>
      </c>
      <c r="P278" s="69"/>
      <c r="Q278" s="202" t="n">
        <f aca="false">O278+P278</f>
        <v>3452</v>
      </c>
      <c r="R278" s="202"/>
      <c r="S278" s="202" t="n">
        <f aca="false">Q278+R278</f>
        <v>3452</v>
      </c>
      <c r="T278" s="202"/>
      <c r="U278" s="202" t="n">
        <f aca="false">S278+T278</f>
        <v>3452</v>
      </c>
      <c r="V278" s="55"/>
      <c r="W278" s="202" t="n">
        <f aca="false">U278+V278</f>
        <v>3452</v>
      </c>
      <c r="X278" s="202" t="n">
        <v>58</v>
      </c>
      <c r="Y278" s="202" t="n">
        <f aca="false">W278+X278</f>
        <v>3510</v>
      </c>
      <c r="Z278" s="202"/>
      <c r="AA278" s="202" t="n">
        <f aca="false">Y278+Z278</f>
        <v>3510</v>
      </c>
      <c r="AB278" s="202"/>
      <c r="AC278" s="2" t="n">
        <f aca="false">AA278+AB278</f>
        <v>3510</v>
      </c>
      <c r="AD278" s="198"/>
      <c r="AE278" s="19"/>
    </row>
    <row r="279" s="19" customFormat="true" ht="12.75" hidden="false" customHeight="true" outlineLevel="0" collapsed="false">
      <c r="A279" s="183" t="n">
        <v>5303</v>
      </c>
      <c r="B279" s="183" t="n">
        <v>5311</v>
      </c>
      <c r="C279" s="183" t="s">
        <v>68</v>
      </c>
      <c r="D279" s="48" t="s">
        <v>210</v>
      </c>
      <c r="E279" s="48"/>
      <c r="F279" s="69"/>
      <c r="G279" s="69" t="n">
        <v>20</v>
      </c>
      <c r="H279" s="69"/>
      <c r="I279" s="69" t="n">
        <v>20</v>
      </c>
      <c r="J279" s="69" t="n">
        <v>66</v>
      </c>
      <c r="K279" s="69"/>
      <c r="L279" s="69" t="n">
        <v>50</v>
      </c>
      <c r="M279" s="69" t="n">
        <v>50</v>
      </c>
      <c r="N279" s="69" t="n">
        <v>0</v>
      </c>
      <c r="O279" s="69" t="n">
        <v>50</v>
      </c>
      <c r="P279" s="69"/>
      <c r="Q279" s="202" t="n">
        <f aca="false">O279+P279</f>
        <v>50</v>
      </c>
      <c r="R279" s="202"/>
      <c r="S279" s="202" t="n">
        <f aca="false">Q279+R279</f>
        <v>50</v>
      </c>
      <c r="T279" s="202"/>
      <c r="U279" s="202" t="n">
        <f aca="false">S279+T279</f>
        <v>50</v>
      </c>
      <c r="V279" s="55"/>
      <c r="W279" s="202" t="n">
        <f aca="false">U279+V279</f>
        <v>50</v>
      </c>
      <c r="X279" s="202"/>
      <c r="Y279" s="202" t="n">
        <f aca="false">W279+X279</f>
        <v>50</v>
      </c>
      <c r="Z279" s="202"/>
      <c r="AA279" s="202" t="n">
        <f aca="false">Y279+Z279</f>
        <v>50</v>
      </c>
      <c r="AB279" s="202"/>
      <c r="AC279" s="2" t="n">
        <f aca="false">AA279+AB279</f>
        <v>50</v>
      </c>
      <c r="AD279" s="198"/>
      <c r="AE279" s="48"/>
    </row>
    <row r="280" customFormat="false" ht="12.75" hidden="false" customHeight="true" outlineLevel="0" collapsed="false">
      <c r="A280" s="183" t="n">
        <v>5304</v>
      </c>
      <c r="B280" s="183" t="n">
        <v>5311</v>
      </c>
      <c r="C280" s="183" t="s">
        <v>68</v>
      </c>
      <c r="D280" s="48" t="s">
        <v>616</v>
      </c>
      <c r="E280" s="19"/>
      <c r="F280" s="19"/>
      <c r="G280" s="70" t="n">
        <v>100</v>
      </c>
      <c r="H280" s="70"/>
      <c r="I280" s="70" t="n">
        <v>155</v>
      </c>
      <c r="J280" s="70" t="n">
        <v>355</v>
      </c>
      <c r="K280" s="70"/>
      <c r="L280" s="70" t="n">
        <v>400</v>
      </c>
      <c r="M280" s="70" t="n">
        <v>400</v>
      </c>
      <c r="N280" s="70" t="n">
        <v>110</v>
      </c>
      <c r="O280" s="70" t="n">
        <v>400</v>
      </c>
      <c r="P280" s="70"/>
      <c r="Q280" s="202" t="n">
        <f aca="false">O280+P280</f>
        <v>400</v>
      </c>
      <c r="R280" s="202"/>
      <c r="S280" s="202" t="n">
        <f aca="false">Q280+R280</f>
        <v>400</v>
      </c>
      <c r="T280" s="202"/>
      <c r="U280" s="202" t="n">
        <f aca="false">S280+T280</f>
        <v>400</v>
      </c>
      <c r="V280" s="235"/>
      <c r="W280" s="202" t="n">
        <f aca="false">U280+V280</f>
        <v>400</v>
      </c>
      <c r="X280" s="202"/>
      <c r="Y280" s="202" t="n">
        <f aca="false">W280+X280</f>
        <v>400</v>
      </c>
      <c r="Z280" s="202"/>
      <c r="AA280" s="202" t="n">
        <f aca="false">Y280+Z280</f>
        <v>400</v>
      </c>
      <c r="AB280" s="202"/>
      <c r="AC280" s="2" t="n">
        <f aca="false">AA280+AB280</f>
        <v>400</v>
      </c>
      <c r="AD280" s="198"/>
      <c r="AE280" s="19"/>
    </row>
    <row r="281" s="19" customFormat="true" ht="12.75" hidden="false" customHeight="true" outlineLevel="0" collapsed="false">
      <c r="A281" s="183" t="n">
        <v>5308</v>
      </c>
      <c r="B281" s="192" t="n">
        <v>5311</v>
      </c>
      <c r="C281" s="192" t="n">
        <v>5169</v>
      </c>
      <c r="D281" s="48" t="s">
        <v>617</v>
      </c>
      <c r="G281" s="70"/>
      <c r="H281" s="70"/>
      <c r="I281" s="70" t="n">
        <v>2</v>
      </c>
      <c r="J281" s="70" t="n">
        <v>1</v>
      </c>
      <c r="K281" s="70"/>
      <c r="L281" s="70" t="n">
        <v>4</v>
      </c>
      <c r="M281" s="70" t="n">
        <v>4</v>
      </c>
      <c r="N281" s="70" t="n">
        <v>1</v>
      </c>
      <c r="O281" s="70" t="n">
        <v>4</v>
      </c>
      <c r="P281" s="70"/>
      <c r="Q281" s="202" t="n">
        <f aca="false">O281+P281</f>
        <v>4</v>
      </c>
      <c r="R281" s="202"/>
      <c r="S281" s="202" t="n">
        <f aca="false">Q281+R281</f>
        <v>4</v>
      </c>
      <c r="T281" s="202"/>
      <c r="U281" s="202" t="n">
        <f aca="false">S281+T281</f>
        <v>4</v>
      </c>
      <c r="V281" s="55"/>
      <c r="W281" s="202" t="n">
        <f aca="false">U281+V281</f>
        <v>4</v>
      </c>
      <c r="X281" s="202"/>
      <c r="Y281" s="202" t="n">
        <f aca="false">W281+X281</f>
        <v>4</v>
      </c>
      <c r="Z281" s="202"/>
      <c r="AA281" s="202" t="n">
        <f aca="false">Y281+Z281</f>
        <v>4</v>
      </c>
      <c r="AB281" s="202"/>
      <c r="AC281" s="2" t="n">
        <f aca="false">AA281+AB281</f>
        <v>4</v>
      </c>
      <c r="AD281" s="198"/>
      <c r="AE281" s="48"/>
    </row>
    <row r="282" s="19" customFormat="true" ht="12.75" hidden="false" customHeight="true" outlineLevel="0" collapsed="false">
      <c r="A282" s="183" t="n">
        <v>5312</v>
      </c>
      <c r="B282" s="192" t="n">
        <v>5311</v>
      </c>
      <c r="C282" s="192" t="s">
        <v>68</v>
      </c>
      <c r="D282" s="48" t="s">
        <v>618</v>
      </c>
      <c r="G282" s="70"/>
      <c r="H282" s="70"/>
      <c r="I282" s="70"/>
      <c r="J282" s="70"/>
      <c r="K282" s="70"/>
      <c r="L282" s="70" t="n">
        <v>65</v>
      </c>
      <c r="M282" s="70" t="n">
        <v>65</v>
      </c>
      <c r="N282" s="70"/>
      <c r="O282" s="70" t="n">
        <v>50</v>
      </c>
      <c r="P282" s="70" t="n">
        <v>15</v>
      </c>
      <c r="Q282" s="202" t="n">
        <f aca="false">O282+P282</f>
        <v>65</v>
      </c>
      <c r="R282" s="202"/>
      <c r="S282" s="202" t="n">
        <f aca="false">Q282+R282</f>
        <v>65</v>
      </c>
      <c r="T282" s="202"/>
      <c r="U282" s="202" t="n">
        <f aca="false">S282+T282</f>
        <v>65</v>
      </c>
      <c r="V282" s="55"/>
      <c r="W282" s="202" t="n">
        <f aca="false">U282+V282</f>
        <v>65</v>
      </c>
      <c r="X282" s="202"/>
      <c r="Y282" s="202" t="n">
        <f aca="false">W282+X282</f>
        <v>65</v>
      </c>
      <c r="Z282" s="202"/>
      <c r="AA282" s="202" t="n">
        <f aca="false">Y282+Z282</f>
        <v>65</v>
      </c>
      <c r="AB282" s="202"/>
      <c r="AC282" s="2" t="n">
        <f aca="false">AA282+AB282</f>
        <v>65</v>
      </c>
      <c r="AD282" s="198"/>
      <c r="AE282" s="48"/>
    </row>
    <row r="283" s="19" customFormat="true" ht="12.75" hidden="false" customHeight="true" outlineLevel="0" collapsed="false">
      <c r="A283" s="183" t="n">
        <v>5313</v>
      </c>
      <c r="B283" s="192" t="n">
        <v>5311</v>
      </c>
      <c r="C283" s="192" t="n">
        <v>5141.5163</v>
      </c>
      <c r="D283" s="48" t="s">
        <v>619</v>
      </c>
      <c r="G283" s="70"/>
      <c r="H283" s="70"/>
      <c r="I283" s="70"/>
      <c r="J283" s="70"/>
      <c r="K283" s="70"/>
      <c r="L283" s="70" t="n">
        <v>32</v>
      </c>
      <c r="M283" s="70" t="n">
        <v>32</v>
      </c>
      <c r="N283" s="70"/>
      <c r="O283" s="70" t="n">
        <v>32</v>
      </c>
      <c r="P283" s="70"/>
      <c r="Q283" s="202" t="n">
        <f aca="false">O283+P283</f>
        <v>32</v>
      </c>
      <c r="R283" s="202"/>
      <c r="S283" s="202" t="n">
        <f aca="false">Q283+R283</f>
        <v>32</v>
      </c>
      <c r="T283" s="202"/>
      <c r="U283" s="202" t="n">
        <f aca="false">S283+T283</f>
        <v>32</v>
      </c>
      <c r="V283" s="55"/>
      <c r="W283" s="202" t="n">
        <f aca="false">U283+V283</f>
        <v>32</v>
      </c>
      <c r="X283" s="202"/>
      <c r="Y283" s="202" t="n">
        <f aca="false">W283+X283</f>
        <v>32</v>
      </c>
      <c r="Z283" s="202"/>
      <c r="AA283" s="202" t="n">
        <f aca="false">Y283+Z283</f>
        <v>32</v>
      </c>
      <c r="AB283" s="202"/>
      <c r="AC283" s="2" t="n">
        <f aca="false">AA283+AB283</f>
        <v>32</v>
      </c>
      <c r="AD283" s="198"/>
      <c r="AE283" s="48"/>
    </row>
    <row r="284" s="19" customFormat="true" ht="12.75" hidden="false" customHeight="true" outlineLevel="0" collapsed="false">
      <c r="A284" s="183" t="n">
        <v>5314</v>
      </c>
      <c r="B284" s="192" t="n">
        <v>5311</v>
      </c>
      <c r="C284" s="192" t="n">
        <v>5137</v>
      </c>
      <c r="D284" s="48" t="s">
        <v>620</v>
      </c>
      <c r="G284" s="70"/>
      <c r="H284" s="70"/>
      <c r="I284" s="70"/>
      <c r="J284" s="70"/>
      <c r="K284" s="70"/>
      <c r="L284" s="70"/>
      <c r="M284" s="70"/>
      <c r="N284" s="70"/>
      <c r="O284" s="70" t="n">
        <v>500</v>
      </c>
      <c r="P284" s="70"/>
      <c r="Q284" s="202" t="n">
        <f aca="false">O284+P284</f>
        <v>500</v>
      </c>
      <c r="R284" s="202"/>
      <c r="S284" s="202" t="n">
        <f aca="false">Q284+R284</f>
        <v>500</v>
      </c>
      <c r="T284" s="202"/>
      <c r="U284" s="202" t="n">
        <f aca="false">S284+T284</f>
        <v>500</v>
      </c>
      <c r="V284" s="55"/>
      <c r="W284" s="202" t="n">
        <f aca="false">U284+V284</f>
        <v>500</v>
      </c>
      <c r="X284" s="202"/>
      <c r="Y284" s="202" t="n">
        <f aca="false">W284+X284</f>
        <v>500</v>
      </c>
      <c r="Z284" s="202"/>
      <c r="AA284" s="202" t="n">
        <f aca="false">Y284+Z284</f>
        <v>500</v>
      </c>
      <c r="AB284" s="202"/>
      <c r="AC284" s="2" t="n">
        <f aca="false">AA284+AB284</f>
        <v>500</v>
      </c>
      <c r="AD284" s="198"/>
      <c r="AE284" s="48"/>
    </row>
    <row r="285" s="19" customFormat="true" ht="12.75" hidden="false" customHeight="true" outlineLevel="0" collapsed="false">
      <c r="A285" s="183" t="n">
        <v>5315</v>
      </c>
      <c r="B285" s="192" t="n">
        <v>5311</v>
      </c>
      <c r="C285" s="192" t="n">
        <v>5137</v>
      </c>
      <c r="D285" s="48" t="s">
        <v>621</v>
      </c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202"/>
      <c r="R285" s="202"/>
      <c r="S285" s="202"/>
      <c r="T285" s="202" t="n">
        <v>300</v>
      </c>
      <c r="U285" s="202" t="n">
        <f aca="false">S285+T285</f>
        <v>300</v>
      </c>
      <c r="V285" s="55"/>
      <c r="W285" s="202" t="n">
        <f aca="false">U285+V285</f>
        <v>300</v>
      </c>
      <c r="X285" s="202"/>
      <c r="Y285" s="202" t="n">
        <f aca="false">W285+X285</f>
        <v>300</v>
      </c>
      <c r="Z285" s="202"/>
      <c r="AA285" s="202" t="n">
        <f aca="false">Y285+Z285</f>
        <v>300</v>
      </c>
      <c r="AB285" s="202"/>
      <c r="AC285" s="2" t="n">
        <f aca="false">AA285+AB285</f>
        <v>300</v>
      </c>
      <c r="AD285" s="198"/>
      <c r="AE285" s="48"/>
    </row>
    <row r="286" s="19" customFormat="true" ht="12.75" hidden="false" customHeight="true" outlineLevel="0" collapsed="false">
      <c r="A286" s="183"/>
      <c r="B286" s="192"/>
      <c r="C286" s="192"/>
      <c r="D286" s="48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55"/>
      <c r="W286" s="70"/>
      <c r="X286" s="70"/>
      <c r="Y286" s="70"/>
      <c r="Z286" s="70"/>
      <c r="AA286" s="70"/>
      <c r="AB286" s="70"/>
      <c r="AC286" s="70"/>
      <c r="AD286" s="198"/>
      <c r="AE286" s="48"/>
    </row>
    <row r="287" s="19" customFormat="true" ht="12.75" hidden="false" customHeight="true" outlineLevel="0" collapsed="false">
      <c r="A287" s="183"/>
      <c r="B287" s="192"/>
      <c r="C287" s="192"/>
      <c r="D287" s="19" t="s">
        <v>37</v>
      </c>
      <c r="F287" s="32" t="n">
        <v>1068</v>
      </c>
      <c r="G287" s="32" t="e">
        <f aca="false">SUM(#REF!)</f>
        <v>#REF!</v>
      </c>
      <c r="H287" s="32"/>
      <c r="I287" s="32" t="n">
        <v>1000</v>
      </c>
      <c r="J287" s="32" t="n">
        <v>1000</v>
      </c>
      <c r="K287" s="32"/>
      <c r="L287" s="32" t="n">
        <v>2292</v>
      </c>
      <c r="M287" s="32" t="n">
        <v>2798</v>
      </c>
      <c r="N287" s="32"/>
      <c r="O287" s="32" t="n">
        <f aca="false">SUM(O288:O291)</f>
        <v>4954</v>
      </c>
      <c r="P287" s="32" t="n">
        <f aca="false">SUM(P288:P291)</f>
        <v>250</v>
      </c>
      <c r="Q287" s="32" t="n">
        <f aca="false">O287+P287</f>
        <v>5204</v>
      </c>
      <c r="R287" s="32" t="n">
        <f aca="false">SUM(R288:R291)</f>
        <v>600</v>
      </c>
      <c r="S287" s="32" t="n">
        <f aca="false">Q287+R287</f>
        <v>5804</v>
      </c>
      <c r="T287" s="32" t="n">
        <f aca="false">SUM(T288:T292)</f>
        <v>60</v>
      </c>
      <c r="U287" s="32" t="n">
        <f aca="false">S287+T287</f>
        <v>5864</v>
      </c>
      <c r="V287" s="47" t="s">
        <v>453</v>
      </c>
      <c r="W287" s="32" t="n">
        <f aca="false">U287+V287</f>
        <v>5864</v>
      </c>
      <c r="X287" s="32" t="n">
        <f aca="false">SUM(X288:X292)</f>
        <v>0</v>
      </c>
      <c r="Y287" s="32" t="n">
        <f aca="false">W287+X287</f>
        <v>5864</v>
      </c>
      <c r="Z287" s="32" t="n">
        <f aca="false">SUM(Z288:Z292)</f>
        <v>0</v>
      </c>
      <c r="AA287" s="32" t="n">
        <f aca="false">Y287+Z287</f>
        <v>5864</v>
      </c>
      <c r="AB287" s="32" t="n">
        <f aca="false">SUM(AB288:AB292)</f>
        <v>0</v>
      </c>
      <c r="AC287" s="32" t="n">
        <f aca="false">AA287+AB287</f>
        <v>5864</v>
      </c>
      <c r="AD287" s="198"/>
      <c r="AE287" s="48"/>
    </row>
    <row r="288" s="37" customFormat="true" ht="12.75" hidden="false" customHeight="true" outlineLevel="0" collapsed="false">
      <c r="A288" s="192" t="n">
        <v>5368</v>
      </c>
      <c r="B288" s="183" t="n">
        <v>5311</v>
      </c>
      <c r="C288" s="183" t="n">
        <v>6121.6122</v>
      </c>
      <c r="D288" s="48" t="s">
        <v>622</v>
      </c>
      <c r="E288" s="19"/>
      <c r="F288" s="32"/>
      <c r="G288" s="32"/>
      <c r="H288" s="32"/>
      <c r="I288" s="32"/>
      <c r="J288" s="32"/>
      <c r="K288" s="32"/>
      <c r="L288" s="2" t="n">
        <v>0</v>
      </c>
      <c r="M288" s="2" t="n">
        <v>0</v>
      </c>
      <c r="N288" s="2"/>
      <c r="O288" s="2" t="n">
        <v>600</v>
      </c>
      <c r="P288" s="2"/>
      <c r="Q288" s="2" t="n">
        <f aca="false">O288+P288</f>
        <v>600</v>
      </c>
      <c r="R288" s="2"/>
      <c r="S288" s="2" t="n">
        <f aca="false">Q288+R288</f>
        <v>600</v>
      </c>
      <c r="T288" s="2"/>
      <c r="U288" s="2" t="n">
        <f aca="false">S288+T288</f>
        <v>600</v>
      </c>
      <c r="V288" s="55"/>
      <c r="W288" s="2" t="n">
        <f aca="false">U288+V288</f>
        <v>600</v>
      </c>
      <c r="X288" s="2"/>
      <c r="Y288" s="2" t="n">
        <f aca="false">W288+X288</f>
        <v>600</v>
      </c>
      <c r="Z288" s="2"/>
      <c r="AA288" s="2" t="n">
        <f aca="false">Y288+Z288</f>
        <v>600</v>
      </c>
      <c r="AB288" s="2"/>
      <c r="AC288" s="2" t="n">
        <f aca="false">AA288+AB288</f>
        <v>600</v>
      </c>
      <c r="AD288" s="198"/>
      <c r="AE288" s="19"/>
    </row>
    <row r="289" s="19" customFormat="true" ht="12.75" hidden="false" customHeight="false" outlineLevel="0" collapsed="false">
      <c r="A289" s="183" t="n">
        <v>5369</v>
      </c>
      <c r="B289" s="192" t="n">
        <v>5311</v>
      </c>
      <c r="C289" s="192" t="n">
        <v>6123</v>
      </c>
      <c r="D289" s="48" t="s">
        <v>623</v>
      </c>
      <c r="E289" s="48"/>
      <c r="F289" s="2"/>
      <c r="G289" s="2"/>
      <c r="H289" s="2"/>
      <c r="I289" s="2"/>
      <c r="J289" s="2"/>
      <c r="K289" s="2"/>
      <c r="L289" s="2" t="n">
        <v>142</v>
      </c>
      <c r="M289" s="2" t="n">
        <v>148</v>
      </c>
      <c r="N289" s="2"/>
      <c r="O289" s="2" t="n">
        <v>154</v>
      </c>
      <c r="P289" s="2"/>
      <c r="Q289" s="2" t="n">
        <f aca="false">O289+P289</f>
        <v>154</v>
      </c>
      <c r="R289" s="2"/>
      <c r="S289" s="2" t="n">
        <f aca="false">Q289+R289</f>
        <v>154</v>
      </c>
      <c r="T289" s="2"/>
      <c r="U289" s="2" t="n">
        <f aca="false">S289+T289</f>
        <v>154</v>
      </c>
      <c r="V289" s="55"/>
      <c r="W289" s="2" t="n">
        <f aca="false">U289+V289</f>
        <v>154</v>
      </c>
      <c r="X289" s="2"/>
      <c r="Y289" s="2" t="n">
        <f aca="false">W289+X289</f>
        <v>154</v>
      </c>
      <c r="Z289" s="2"/>
      <c r="AA289" s="2" t="n">
        <f aca="false">Y289+Z289</f>
        <v>154</v>
      </c>
      <c r="AB289" s="2"/>
      <c r="AC289" s="2" t="n">
        <f aca="false">AA289+AB289</f>
        <v>154</v>
      </c>
      <c r="AD289" s="198"/>
    </row>
    <row r="290" s="19" customFormat="true" ht="12.75" hidden="false" customHeight="true" outlineLevel="0" collapsed="false">
      <c r="A290" s="183" t="n">
        <v>5370</v>
      </c>
      <c r="B290" s="192" t="n">
        <v>5311</v>
      </c>
      <c r="C290" s="192" t="n">
        <v>6121</v>
      </c>
      <c r="D290" s="48" t="s">
        <v>624</v>
      </c>
      <c r="E290" s="48"/>
      <c r="F290" s="2"/>
      <c r="G290" s="2"/>
      <c r="H290" s="2"/>
      <c r="I290" s="2"/>
      <c r="J290" s="2"/>
      <c r="K290" s="2"/>
      <c r="L290" s="2" t="n">
        <v>2000</v>
      </c>
      <c r="M290" s="2" t="n">
        <v>2500</v>
      </c>
      <c r="N290" s="2"/>
      <c r="O290" s="2" t="n">
        <v>2200</v>
      </c>
      <c r="P290" s="2" t="n">
        <v>250</v>
      </c>
      <c r="Q290" s="2" t="n">
        <f aca="false">O290+P290</f>
        <v>2450</v>
      </c>
      <c r="R290" s="2"/>
      <c r="S290" s="2" t="n">
        <f aca="false">Q290+R290</f>
        <v>2450</v>
      </c>
      <c r="T290" s="2"/>
      <c r="U290" s="2" t="n">
        <f aca="false">S290+T290</f>
        <v>2450</v>
      </c>
      <c r="V290" s="55"/>
      <c r="W290" s="2" t="n">
        <f aca="false">U290+V290</f>
        <v>2450</v>
      </c>
      <c r="X290" s="2"/>
      <c r="Y290" s="2" t="n">
        <f aca="false">W290+X290</f>
        <v>2450</v>
      </c>
      <c r="Z290" s="2"/>
      <c r="AA290" s="2" t="n">
        <f aca="false">Y290+Z290</f>
        <v>2450</v>
      </c>
      <c r="AB290" s="2"/>
      <c r="AC290" s="2" t="n">
        <f aca="false">AA290+AB290</f>
        <v>2450</v>
      </c>
      <c r="AD290" s="198"/>
    </row>
    <row r="291" s="19" customFormat="true" ht="12.75" hidden="false" customHeight="true" outlineLevel="0" collapsed="false">
      <c r="A291" s="183" t="n">
        <v>5372</v>
      </c>
      <c r="B291" s="192" t="n">
        <v>5311</v>
      </c>
      <c r="C291" s="192" t="n">
        <v>6121</v>
      </c>
      <c r="D291" s="48" t="s">
        <v>625</v>
      </c>
      <c r="E291" s="236"/>
      <c r="F291" s="2"/>
      <c r="G291" s="2"/>
      <c r="H291" s="2"/>
      <c r="I291" s="2"/>
      <c r="J291" s="2"/>
      <c r="K291" s="2"/>
      <c r="L291" s="2"/>
      <c r="M291" s="2"/>
      <c r="N291" s="2"/>
      <c r="O291" s="2" t="n">
        <v>2000</v>
      </c>
      <c r="P291" s="2"/>
      <c r="Q291" s="2" t="n">
        <f aca="false">O291+P291</f>
        <v>2000</v>
      </c>
      <c r="R291" s="2" t="n">
        <v>600</v>
      </c>
      <c r="S291" s="2" t="n">
        <f aca="false">Q291+R291</f>
        <v>2600</v>
      </c>
      <c r="T291" s="2"/>
      <c r="U291" s="2" t="n">
        <f aca="false">S291+T291</f>
        <v>2600</v>
      </c>
      <c r="V291" s="219"/>
      <c r="W291" s="2" t="n">
        <f aca="false">U291+V291</f>
        <v>2600</v>
      </c>
      <c r="X291" s="2"/>
      <c r="Y291" s="2" t="n">
        <f aca="false">W291+X291</f>
        <v>2600</v>
      </c>
      <c r="Z291" s="2"/>
      <c r="AA291" s="2" t="n">
        <f aca="false">Y291+Z291</f>
        <v>2600</v>
      </c>
      <c r="AB291" s="2"/>
      <c r="AC291" s="2" t="n">
        <f aca="false">AA291+AB291</f>
        <v>2600</v>
      </c>
      <c r="AD291" s="198"/>
    </row>
    <row r="292" s="19" customFormat="true" ht="12.75" hidden="false" customHeight="false" outlineLevel="0" collapsed="false">
      <c r="A292" s="183" t="n">
        <v>5373</v>
      </c>
      <c r="B292" s="192" t="n">
        <v>5311</v>
      </c>
      <c r="C292" s="192" t="n">
        <v>6122</v>
      </c>
      <c r="D292" s="48" t="s">
        <v>626</v>
      </c>
      <c r="E292" s="236"/>
      <c r="F292" s="2"/>
      <c r="G292" s="2"/>
      <c r="H292" s="2"/>
      <c r="I292" s="2"/>
      <c r="J292" s="2"/>
      <c r="K292" s="2"/>
      <c r="L292" s="2"/>
      <c r="M292" s="2"/>
      <c r="N292" s="2"/>
      <c r="O292" s="2" t="n">
        <v>0</v>
      </c>
      <c r="P292" s="2"/>
      <c r="Q292" s="2" t="n">
        <f aca="false">O292+P292</f>
        <v>0</v>
      </c>
      <c r="R292" s="2"/>
      <c r="S292" s="2" t="n">
        <v>0</v>
      </c>
      <c r="T292" s="2" t="n">
        <v>60</v>
      </c>
      <c r="U292" s="2" t="n">
        <f aca="false">S292+T292</f>
        <v>60</v>
      </c>
      <c r="V292" s="195"/>
      <c r="W292" s="2" t="n">
        <f aca="false">U292+V292</f>
        <v>60</v>
      </c>
      <c r="X292" s="2"/>
      <c r="Y292" s="2" t="n">
        <f aca="false">W292+X292</f>
        <v>60</v>
      </c>
      <c r="Z292" s="2"/>
      <c r="AA292" s="2" t="n">
        <f aca="false">Y292+Z292</f>
        <v>60</v>
      </c>
      <c r="AB292" s="2"/>
      <c r="AC292" s="2" t="n">
        <f aca="false">AA292+AB292</f>
        <v>60</v>
      </c>
      <c r="AD292" s="198"/>
    </row>
    <row r="293" s="237" customFormat="true" ht="6.75" hidden="false" customHeight="true" outlineLevel="0" collapsed="false">
      <c r="A293" s="73"/>
      <c r="B293" s="204"/>
      <c r="C293" s="204"/>
      <c r="D293" s="48"/>
      <c r="E293" s="236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19"/>
      <c r="W293" s="2"/>
      <c r="X293" s="2"/>
      <c r="Y293" s="2"/>
      <c r="Z293" s="2"/>
      <c r="AA293" s="2"/>
      <c r="AB293" s="2"/>
      <c r="AC293" s="2"/>
      <c r="AD293" s="198"/>
    </row>
    <row r="294" s="237" customFormat="true" ht="12.75" hidden="false" customHeight="true" outlineLevel="0" collapsed="false">
      <c r="A294" s="73"/>
      <c r="B294" s="204"/>
      <c r="C294" s="204"/>
      <c r="D294" s="19" t="s">
        <v>22</v>
      </c>
      <c r="E294" s="19"/>
      <c r="F294" s="32" t="n">
        <v>5060</v>
      </c>
      <c r="G294" s="32" t="e">
        <f aca="false">G275+G287</f>
        <v>#REF!</v>
      </c>
      <c r="H294" s="32"/>
      <c r="I294" s="32" t="n">
        <v>9787</v>
      </c>
      <c r="J294" s="32" t="n">
        <f aca="false">J275+J287</f>
        <v>9988</v>
      </c>
      <c r="K294" s="32"/>
      <c r="L294" s="32" t="n">
        <f aca="false">L275+L287</f>
        <v>15678</v>
      </c>
      <c r="M294" s="32" t="n">
        <v>16293</v>
      </c>
      <c r="N294" s="32"/>
      <c r="O294" s="32" t="n">
        <f aca="false">O275+O287</f>
        <v>20362</v>
      </c>
      <c r="P294" s="32" t="n">
        <f aca="false">P275+P287</f>
        <v>265</v>
      </c>
      <c r="Q294" s="32" t="n">
        <f aca="false">O294+P294</f>
        <v>20627</v>
      </c>
      <c r="R294" s="32" t="n">
        <f aca="false">R275+R287</f>
        <v>600</v>
      </c>
      <c r="S294" s="32" t="n">
        <f aca="false">S275+S287</f>
        <v>21227</v>
      </c>
      <c r="T294" s="32" t="n">
        <f aca="false">T275+T287</f>
        <v>300</v>
      </c>
      <c r="U294" s="32" t="n">
        <f aca="false">U275+U287</f>
        <v>21527</v>
      </c>
      <c r="V294" s="47" t="s">
        <v>453</v>
      </c>
      <c r="W294" s="32" t="n">
        <f aca="false">W275+W287</f>
        <v>21527</v>
      </c>
      <c r="X294" s="32" t="n">
        <f aca="false">X275+X287</f>
        <v>228</v>
      </c>
      <c r="Y294" s="32" t="n">
        <f aca="false">W294+X294</f>
        <v>21755</v>
      </c>
      <c r="Z294" s="32" t="n">
        <f aca="false">Z275+Z287</f>
        <v>0</v>
      </c>
      <c r="AA294" s="32" t="n">
        <f aca="false">AA275+AA287</f>
        <v>21755</v>
      </c>
      <c r="AB294" s="32" t="n">
        <f aca="false">AB275+AB287</f>
        <v>0</v>
      </c>
      <c r="AC294" s="32" t="n">
        <f aca="false">AC275+AC287</f>
        <v>21755</v>
      </c>
      <c r="AD294" s="198"/>
    </row>
    <row r="295" s="237" customFormat="true" ht="9" hidden="false" customHeight="true" outlineLevel="0" collapsed="false">
      <c r="A295" s="73"/>
      <c r="B295" s="204"/>
      <c r="C295" s="204"/>
      <c r="D295" s="19"/>
      <c r="E295" s="19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55"/>
      <c r="W295" s="32"/>
      <c r="X295" s="32"/>
      <c r="Y295" s="32"/>
      <c r="Z295" s="32"/>
      <c r="AA295" s="32"/>
      <c r="AB295" s="32"/>
      <c r="AC295" s="32"/>
      <c r="AD295" s="198"/>
    </row>
    <row r="296" customFormat="false" ht="15.75" hidden="false" customHeight="false" outlineLevel="0" collapsed="false">
      <c r="A296" s="204"/>
      <c r="B296" s="73"/>
      <c r="C296" s="73"/>
      <c r="D296" s="37" t="s">
        <v>217</v>
      </c>
      <c r="E296" s="37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55"/>
      <c r="W296" s="32"/>
      <c r="X296" s="32"/>
      <c r="Y296" s="32"/>
      <c r="Z296" s="32"/>
      <c r="AA296" s="32"/>
      <c r="AB296" s="32"/>
      <c r="AC296" s="32"/>
      <c r="AD296" s="198"/>
    </row>
    <row r="297" customFormat="false" ht="15.75" hidden="false" customHeight="true" outlineLevel="0" collapsed="false">
      <c r="A297" s="73"/>
      <c r="B297" s="73"/>
      <c r="C297" s="73"/>
      <c r="D297" s="19" t="s">
        <v>18</v>
      </c>
      <c r="E297" s="19"/>
      <c r="F297" s="32" t="n">
        <v>539</v>
      </c>
      <c r="G297" s="32" t="e">
        <f aca="false">SUM(G298:G304)</f>
        <v>#REF!</v>
      </c>
      <c r="H297" s="32"/>
      <c r="I297" s="32" t="n">
        <v>650</v>
      </c>
      <c r="J297" s="32" t="n">
        <v>946</v>
      </c>
      <c r="K297" s="32"/>
      <c r="L297" s="32" t="n">
        <f aca="false">L298</f>
        <v>870</v>
      </c>
      <c r="M297" s="32" t="n">
        <v>932</v>
      </c>
      <c r="N297" s="32"/>
      <c r="O297" s="32" t="n">
        <f aca="false">SUM(O298:O298)</f>
        <v>950</v>
      </c>
      <c r="P297" s="32" t="n">
        <f aca="false">P298</f>
        <v>-80</v>
      </c>
      <c r="Q297" s="32" t="n">
        <f aca="false">O297+P297</f>
        <v>870</v>
      </c>
      <c r="R297" s="32" t="n">
        <f aca="false">R298</f>
        <v>0</v>
      </c>
      <c r="S297" s="32" t="n">
        <f aca="false">Q297+R297</f>
        <v>870</v>
      </c>
      <c r="T297" s="32" t="n">
        <f aca="false">T298</f>
        <v>0</v>
      </c>
      <c r="U297" s="32" t="n">
        <f aca="false">S297+T297</f>
        <v>870</v>
      </c>
      <c r="V297" s="47" t="s">
        <v>453</v>
      </c>
      <c r="W297" s="32" t="n">
        <f aca="false">U297+V297</f>
        <v>870</v>
      </c>
      <c r="X297" s="32" t="n">
        <f aca="false">X298</f>
        <v>0</v>
      </c>
      <c r="Y297" s="32" t="n">
        <f aca="false">W297+X297</f>
        <v>870</v>
      </c>
      <c r="Z297" s="32" t="n">
        <f aca="false">Z298</f>
        <v>0</v>
      </c>
      <c r="AA297" s="32" t="n">
        <f aca="false">Y297+Z297</f>
        <v>870</v>
      </c>
      <c r="AB297" s="32" t="n">
        <f aca="false">AB298</f>
        <v>0</v>
      </c>
      <c r="AC297" s="32" t="n">
        <f aca="false">AA297+AB297</f>
        <v>870</v>
      </c>
      <c r="AD297" s="198"/>
    </row>
    <row r="298" customFormat="false" ht="12.75" hidden="false" customHeight="true" outlineLevel="0" collapsed="false">
      <c r="A298" s="183" t="n">
        <v>5500</v>
      </c>
      <c r="B298" s="183" t="n">
        <v>5512</v>
      </c>
      <c r="C298" s="183" t="s">
        <v>68</v>
      </c>
      <c r="D298" s="48" t="s">
        <v>627</v>
      </c>
      <c r="F298" s="69" t="n">
        <v>539</v>
      </c>
      <c r="G298" s="69" t="n">
        <v>450</v>
      </c>
      <c r="H298" s="69"/>
      <c r="I298" s="69" t="n">
        <v>650</v>
      </c>
      <c r="J298" s="69" t="n">
        <v>946</v>
      </c>
      <c r="K298" s="69"/>
      <c r="L298" s="69" t="n">
        <v>870</v>
      </c>
      <c r="M298" s="69" t="n">
        <v>932</v>
      </c>
      <c r="N298" s="69" t="n">
        <v>882</v>
      </c>
      <c r="O298" s="69" t="n">
        <v>950</v>
      </c>
      <c r="P298" s="69" t="n">
        <v>-80</v>
      </c>
      <c r="Q298" s="69" t="n">
        <f aca="false">O298+P298</f>
        <v>870</v>
      </c>
      <c r="R298" s="69"/>
      <c r="S298" s="69" t="n">
        <f aca="false">Q298+R298</f>
        <v>870</v>
      </c>
      <c r="T298" s="69"/>
      <c r="U298" s="69" t="n">
        <f aca="false">S298+T298</f>
        <v>870</v>
      </c>
      <c r="V298" s="55"/>
      <c r="W298" s="69" t="n">
        <f aca="false">U298+V298</f>
        <v>870</v>
      </c>
      <c r="X298" s="69"/>
      <c r="Y298" s="69" t="n">
        <f aca="false">W298+X298</f>
        <v>870</v>
      </c>
      <c r="Z298" s="69"/>
      <c r="AA298" s="69" t="n">
        <f aca="false">Y298+Z298</f>
        <v>870</v>
      </c>
      <c r="AB298" s="69"/>
      <c r="AC298" s="2" t="n">
        <f aca="false">AA298+AB298</f>
        <v>870</v>
      </c>
      <c r="AD298" s="198"/>
    </row>
    <row r="299" customFormat="false" ht="8.25" hidden="false" customHeight="true" outlineLevel="0" collapsed="false">
      <c r="A299" s="183"/>
      <c r="B299" s="183"/>
      <c r="C299" s="183"/>
      <c r="F299" s="69"/>
      <c r="G299" s="69"/>
      <c r="H299" s="69"/>
      <c r="I299" s="32"/>
      <c r="J299" s="32"/>
      <c r="K299" s="32" t="s">
        <v>448</v>
      </c>
      <c r="L299" s="178"/>
      <c r="M299" s="178"/>
      <c r="N299" s="179" t="s">
        <v>450</v>
      </c>
      <c r="O299" s="178"/>
      <c r="P299" s="178"/>
      <c r="Q299" s="178"/>
      <c r="R299" s="178"/>
      <c r="S299" s="178"/>
      <c r="T299" s="178"/>
      <c r="U299" s="178"/>
      <c r="V299" s="197"/>
      <c r="W299" s="178"/>
      <c r="X299" s="178"/>
      <c r="Y299" s="178"/>
      <c r="Z299" s="178"/>
      <c r="AA299" s="178"/>
      <c r="AB299" s="178"/>
      <c r="AC299" s="178"/>
    </row>
    <row r="300" customFormat="false" ht="12.75" hidden="false" customHeight="false" outlineLevel="0" collapsed="false">
      <c r="A300" s="183"/>
      <c r="B300" s="183"/>
      <c r="C300" s="183"/>
      <c r="D300" s="19" t="s">
        <v>37</v>
      </c>
      <c r="E300" s="19"/>
      <c r="F300" s="32" t="n">
        <v>1068</v>
      </c>
      <c r="G300" s="32" t="e">
        <f aca="false">SUM(#REF!)</f>
        <v>#REF!</v>
      </c>
      <c r="H300" s="32"/>
      <c r="I300" s="32"/>
      <c r="J300" s="32"/>
      <c r="K300" s="32"/>
      <c r="L300" s="32" t="n">
        <v>80</v>
      </c>
      <c r="M300" s="32" t="n">
        <v>1118</v>
      </c>
      <c r="N300" s="32"/>
      <c r="O300" s="32" t="n">
        <f aca="false">O301</f>
        <v>2000</v>
      </c>
      <c r="P300" s="32" t="n">
        <f aca="false">SUM(P301:P302)</f>
        <v>80</v>
      </c>
      <c r="Q300" s="32" t="n">
        <f aca="false">O300+P300</f>
        <v>2080</v>
      </c>
      <c r="R300" s="32" t="n">
        <f aca="false">SUM(R301:R302)</f>
        <v>1</v>
      </c>
      <c r="S300" s="32" t="n">
        <f aca="false">Q300+R300</f>
        <v>2081</v>
      </c>
      <c r="T300" s="32" t="n">
        <f aca="false">SUM(T301:T302)</f>
        <v>0</v>
      </c>
      <c r="U300" s="32" t="n">
        <f aca="false">S300+T300</f>
        <v>2081</v>
      </c>
      <c r="V300" s="47" t="s">
        <v>453</v>
      </c>
      <c r="W300" s="32" t="n">
        <f aca="false">U300+V300</f>
        <v>2081</v>
      </c>
      <c r="X300" s="32" t="n">
        <f aca="false">SUM(X301:X302)</f>
        <v>0</v>
      </c>
      <c r="Y300" s="32" t="n">
        <f aca="false">W300+X300</f>
        <v>2081</v>
      </c>
      <c r="Z300" s="32" t="n">
        <f aca="false">SUM(Z301:Z302)</f>
        <v>0</v>
      </c>
      <c r="AA300" s="32" t="n">
        <f aca="false">Y300+Z300</f>
        <v>2081</v>
      </c>
      <c r="AB300" s="32" t="n">
        <f aca="false">SUM(AB301:AB302)</f>
        <v>0</v>
      </c>
      <c r="AC300" s="32" t="n">
        <f aca="false">AA300+AB300</f>
        <v>2081</v>
      </c>
    </row>
    <row r="301" customFormat="false" ht="12.75" hidden="false" customHeight="true" outlineLevel="0" collapsed="false">
      <c r="A301" s="183" t="n">
        <v>5558</v>
      </c>
      <c r="B301" s="183" t="n">
        <v>5512</v>
      </c>
      <c r="C301" s="183" t="n">
        <v>6123</v>
      </c>
      <c r="D301" s="48" t="s">
        <v>628</v>
      </c>
      <c r="E301" s="19"/>
      <c r="F301" s="32"/>
      <c r="G301" s="32"/>
      <c r="H301" s="32"/>
      <c r="I301" s="32"/>
      <c r="J301" s="32"/>
      <c r="K301" s="32"/>
      <c r="L301" s="32"/>
      <c r="N301" s="32"/>
      <c r="O301" s="2" t="n">
        <v>2000</v>
      </c>
      <c r="Q301" s="2" t="n">
        <f aca="false">O301+P301</f>
        <v>2000</v>
      </c>
      <c r="R301" s="2" t="n">
        <v>1</v>
      </c>
      <c r="S301" s="2" t="n">
        <f aca="false">Q301+R301</f>
        <v>2001</v>
      </c>
      <c r="U301" s="2" t="n">
        <f aca="false">S301+T301</f>
        <v>2001</v>
      </c>
      <c r="V301" s="55"/>
      <c r="W301" s="2" t="n">
        <f aca="false">U301+V301</f>
        <v>2001</v>
      </c>
      <c r="X301" s="2"/>
      <c r="Y301" s="2" t="n">
        <f aca="false">W301+X301</f>
        <v>2001</v>
      </c>
      <c r="Z301" s="2"/>
      <c r="AA301" s="2" t="n">
        <f aca="false">Y301+Z301</f>
        <v>2001</v>
      </c>
      <c r="AB301" s="2"/>
      <c r="AC301" s="2" t="n">
        <f aca="false">AA301+AB301</f>
        <v>2001</v>
      </c>
    </row>
    <row r="302" customFormat="false" ht="12.75" hidden="false" customHeight="true" outlineLevel="0" collapsed="false">
      <c r="A302" s="183" t="n">
        <v>5555</v>
      </c>
      <c r="B302" s="183" t="n">
        <v>5512</v>
      </c>
      <c r="C302" s="183" t="n">
        <v>6339</v>
      </c>
      <c r="D302" s="48" t="s">
        <v>629</v>
      </c>
      <c r="E302" s="19"/>
      <c r="F302" s="32"/>
      <c r="G302" s="32"/>
      <c r="H302" s="32"/>
      <c r="I302" s="32"/>
      <c r="J302" s="32"/>
      <c r="K302" s="32"/>
      <c r="L302" s="32"/>
      <c r="N302" s="32"/>
      <c r="O302" s="2" t="n">
        <v>0</v>
      </c>
      <c r="P302" s="2" t="n">
        <v>80</v>
      </c>
      <c r="Q302" s="2" t="n">
        <f aca="false">O302+P302</f>
        <v>80</v>
      </c>
      <c r="S302" s="2" t="n">
        <f aca="false">Q302+R302</f>
        <v>80</v>
      </c>
      <c r="U302" s="2" t="n">
        <f aca="false">S302+T302</f>
        <v>80</v>
      </c>
      <c r="V302" s="55"/>
      <c r="W302" s="2" t="n">
        <f aca="false">U302+V302</f>
        <v>80</v>
      </c>
      <c r="X302" s="2"/>
      <c r="Y302" s="2" t="n">
        <f aca="false">W302+X302</f>
        <v>80</v>
      </c>
      <c r="Z302" s="2"/>
      <c r="AA302" s="2" t="n">
        <f aca="false">Y302+Z302</f>
        <v>80</v>
      </c>
      <c r="AB302" s="2"/>
      <c r="AC302" s="2" t="n">
        <f aca="false">AA302+AB302</f>
        <v>80</v>
      </c>
    </row>
    <row r="303" customFormat="false" ht="7.5" hidden="false" customHeight="true" outlineLevel="0" collapsed="false">
      <c r="A303" s="73"/>
      <c r="B303" s="73"/>
      <c r="C303" s="73"/>
      <c r="D303" s="19"/>
      <c r="E303" s="19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55"/>
      <c r="W303" s="32"/>
      <c r="X303" s="32"/>
      <c r="Y303" s="32"/>
      <c r="Z303" s="32"/>
      <c r="AA303" s="32"/>
      <c r="AB303" s="32"/>
      <c r="AC303" s="32"/>
    </row>
    <row r="304" customFormat="false" ht="12.75" hidden="false" customHeight="true" outlineLevel="0" collapsed="false">
      <c r="A304" s="73"/>
      <c r="B304" s="73"/>
      <c r="C304" s="73"/>
      <c r="D304" s="19" t="s">
        <v>22</v>
      </c>
      <c r="F304" s="69"/>
      <c r="G304" s="69"/>
      <c r="H304" s="69"/>
      <c r="I304" s="56" t="n">
        <v>650</v>
      </c>
      <c r="J304" s="56" t="n">
        <v>946</v>
      </c>
      <c r="K304" s="69"/>
      <c r="L304" s="56" t="n">
        <v>950</v>
      </c>
      <c r="M304" s="56" t="n">
        <v>2050</v>
      </c>
      <c r="N304" s="56"/>
      <c r="O304" s="56" t="n">
        <f aca="false">O297+O300</f>
        <v>2950</v>
      </c>
      <c r="P304" s="56" t="n">
        <f aca="false">P297+P300</f>
        <v>0</v>
      </c>
      <c r="Q304" s="56" t="n">
        <f aca="false">O304+P304</f>
        <v>2950</v>
      </c>
      <c r="R304" s="56" t="n">
        <f aca="false">R297+R300</f>
        <v>1</v>
      </c>
      <c r="S304" s="56" t="n">
        <f aca="false">S297+S300</f>
        <v>2951</v>
      </c>
      <c r="T304" s="56" t="n">
        <f aca="false">T297+T300</f>
        <v>0</v>
      </c>
      <c r="U304" s="56" t="n">
        <f aca="false">U297+U300</f>
        <v>2951</v>
      </c>
      <c r="V304" s="47" t="s">
        <v>453</v>
      </c>
      <c r="W304" s="56" t="n">
        <f aca="false">W297+W300</f>
        <v>2951</v>
      </c>
      <c r="X304" s="56" t="n">
        <f aca="false">X297+X300</f>
        <v>0</v>
      </c>
      <c r="Y304" s="56" t="n">
        <f aca="false">W304+X304</f>
        <v>2951</v>
      </c>
      <c r="Z304" s="56" t="n">
        <f aca="false">Z297+Z300</f>
        <v>0</v>
      </c>
      <c r="AA304" s="56" t="n">
        <f aca="false">AA297+AA300</f>
        <v>2951</v>
      </c>
      <c r="AB304" s="56" t="n">
        <f aca="false">AB297+AB300</f>
        <v>0</v>
      </c>
      <c r="AC304" s="56" t="n">
        <f aca="false">AC297+AC300</f>
        <v>2951</v>
      </c>
    </row>
    <row r="305" s="19" customFormat="true" ht="10.5" hidden="false" customHeight="true" outlineLevel="0" collapsed="false">
      <c r="A305" s="72"/>
      <c r="B305" s="72"/>
      <c r="C305" s="72"/>
      <c r="D305" s="48"/>
      <c r="E305" s="48"/>
      <c r="F305" s="69"/>
      <c r="G305" s="69"/>
      <c r="H305" s="69"/>
      <c r="I305" s="69"/>
      <c r="J305" s="69"/>
      <c r="K305" s="69"/>
      <c r="L305" s="32"/>
      <c r="M305" s="32"/>
      <c r="N305" s="2"/>
      <c r="O305" s="32"/>
      <c r="P305" s="178"/>
      <c r="Q305" s="178"/>
      <c r="R305" s="178"/>
      <c r="S305" s="178"/>
      <c r="T305" s="178"/>
      <c r="U305" s="178"/>
      <c r="V305" s="233"/>
      <c r="W305" s="178"/>
      <c r="X305" s="178"/>
      <c r="Y305" s="178"/>
      <c r="Z305" s="178"/>
      <c r="AA305" s="178"/>
      <c r="AB305" s="178"/>
      <c r="AC305" s="178"/>
      <c r="AD305" s="198"/>
      <c r="AE305" s="48"/>
    </row>
    <row r="306" s="19" customFormat="true" ht="14.25" hidden="false" customHeight="true" outlineLevel="0" collapsed="false">
      <c r="A306" s="73"/>
      <c r="B306" s="204"/>
      <c r="C306" s="204"/>
      <c r="D306" s="37" t="s">
        <v>220</v>
      </c>
      <c r="E306" s="37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55"/>
      <c r="W306" s="32"/>
      <c r="X306" s="32"/>
      <c r="Y306" s="32"/>
      <c r="Z306" s="32"/>
      <c r="AA306" s="32"/>
      <c r="AB306" s="32"/>
      <c r="AC306" s="32"/>
      <c r="AD306" s="198"/>
      <c r="AE306" s="48"/>
    </row>
    <row r="307" s="19" customFormat="true" ht="15.75" hidden="false" customHeight="true" outlineLevel="0" collapsed="false">
      <c r="A307" s="204"/>
      <c r="B307" s="181"/>
      <c r="C307" s="181"/>
      <c r="D307" s="19" t="s">
        <v>452</v>
      </c>
      <c r="F307" s="32" t="n">
        <v>57550</v>
      </c>
      <c r="G307" s="32" t="n">
        <f aca="false">SUM(G308:G341)</f>
        <v>54268</v>
      </c>
      <c r="H307" s="32"/>
      <c r="I307" s="32" t="n">
        <v>89464</v>
      </c>
      <c r="J307" s="32" t="n">
        <f aca="false">SUM(J308:J345)</f>
        <v>79793</v>
      </c>
      <c r="K307" s="32"/>
      <c r="L307" s="32" t="n">
        <v>103558</v>
      </c>
      <c r="M307" s="32" t="n">
        <v>101387</v>
      </c>
      <c r="N307" s="32"/>
      <c r="O307" s="32" t="n">
        <f aca="false">SUM(O308:O349)</f>
        <v>103340</v>
      </c>
      <c r="P307" s="32" t="n">
        <f aca="false">SUM(P308:P349)</f>
        <v>925</v>
      </c>
      <c r="Q307" s="32" t="n">
        <f aca="false">O307+P307</f>
        <v>104265</v>
      </c>
      <c r="R307" s="32" t="n">
        <f aca="false">SUM(R308:R349)</f>
        <v>-30</v>
      </c>
      <c r="S307" s="32" t="n">
        <f aca="false">Q307+R307</f>
        <v>104235</v>
      </c>
      <c r="T307" s="32" t="n">
        <f aca="false">SUM(T308:T327)+SUM(T329:T351)</f>
        <v>1860</v>
      </c>
      <c r="U307" s="32" t="n">
        <f aca="false">S307+T307</f>
        <v>106095</v>
      </c>
      <c r="V307" s="47" t="s">
        <v>453</v>
      </c>
      <c r="W307" s="32" t="n">
        <f aca="false">U307+V307</f>
        <v>106095</v>
      </c>
      <c r="X307" s="32" t="n">
        <f aca="false">SUM(X308:X351)</f>
        <v>2191</v>
      </c>
      <c r="Y307" s="32" t="n">
        <f aca="false">W307+X307</f>
        <v>108286</v>
      </c>
      <c r="Z307" s="32" t="n">
        <f aca="false">SUM(Z308:Z352)</f>
        <v>-1938</v>
      </c>
      <c r="AA307" s="32" t="n">
        <f aca="false">Y307+Z307</f>
        <v>106348</v>
      </c>
      <c r="AB307" s="32" t="n">
        <f aca="false">SUM(AB308:AB352)</f>
        <v>0</v>
      </c>
      <c r="AC307" s="32" t="n">
        <f aca="false">AA307+AB307</f>
        <v>106348</v>
      </c>
      <c r="AD307" s="198"/>
      <c r="AE307" s="48"/>
    </row>
    <row r="308" customFormat="false" ht="12.75" hidden="false" customHeight="true" outlineLevel="0" collapsed="false">
      <c r="A308" s="183" t="n">
        <v>6100</v>
      </c>
      <c r="B308" s="183" t="n">
        <v>6112</v>
      </c>
      <c r="C308" s="183" t="n">
        <v>5023.5026</v>
      </c>
      <c r="D308" s="187" t="s">
        <v>221</v>
      </c>
      <c r="E308" s="187"/>
      <c r="F308" s="202" t="n">
        <v>1458</v>
      </c>
      <c r="G308" s="202" t="n">
        <v>1458</v>
      </c>
      <c r="H308" s="202"/>
      <c r="I308" s="202" t="n">
        <v>2180</v>
      </c>
      <c r="J308" s="202" t="n">
        <v>2120</v>
      </c>
      <c r="K308" s="202"/>
      <c r="L308" s="202" t="n">
        <v>3200</v>
      </c>
      <c r="M308" s="202" t="n">
        <v>3300</v>
      </c>
      <c r="N308" s="202" t="n">
        <v>2164</v>
      </c>
      <c r="O308" s="69" t="n">
        <v>3300</v>
      </c>
      <c r="P308" s="69"/>
      <c r="Q308" s="69" t="n">
        <f aca="false">O308+P308</f>
        <v>3300</v>
      </c>
      <c r="R308" s="69"/>
      <c r="S308" s="69" t="n">
        <f aca="false">Q308+R308</f>
        <v>3300</v>
      </c>
      <c r="T308" s="69"/>
      <c r="U308" s="69" t="n">
        <f aca="false">S308+T308</f>
        <v>3300</v>
      </c>
      <c r="V308" s="55"/>
      <c r="W308" s="69" t="n">
        <f aca="false">U308+V308</f>
        <v>3300</v>
      </c>
      <c r="X308" s="69" t="n">
        <v>573</v>
      </c>
      <c r="Y308" s="69" t="n">
        <f aca="false">W308+X308</f>
        <v>3873</v>
      </c>
      <c r="Z308" s="69"/>
      <c r="AA308" s="69" t="n">
        <f aca="false">Y308+Z308</f>
        <v>3873</v>
      </c>
      <c r="AB308" s="69"/>
      <c r="AC308" s="69" t="n">
        <f aca="false">AA308+AB308</f>
        <v>3873</v>
      </c>
      <c r="AD308" s="198"/>
    </row>
    <row r="309" customFormat="false" ht="12.75" hidden="false" customHeight="true" outlineLevel="0" collapsed="false">
      <c r="A309" s="183" t="n">
        <v>6101</v>
      </c>
      <c r="B309" s="183" t="n">
        <v>6112</v>
      </c>
      <c r="C309" s="183" t="n">
        <v>5031.2</v>
      </c>
      <c r="D309" s="187" t="s">
        <v>222</v>
      </c>
      <c r="E309" s="187"/>
      <c r="F309" s="202" t="n">
        <v>337</v>
      </c>
      <c r="G309" s="202" t="n">
        <v>337</v>
      </c>
      <c r="H309" s="202"/>
      <c r="I309" s="202" t="n">
        <v>546</v>
      </c>
      <c r="J309" s="202" t="n">
        <v>544</v>
      </c>
      <c r="K309" s="202"/>
      <c r="L309" s="202" t="n">
        <v>725</v>
      </c>
      <c r="M309" s="202" t="n">
        <v>810</v>
      </c>
      <c r="N309" s="202" t="n">
        <v>478</v>
      </c>
      <c r="O309" s="202" t="n">
        <v>750</v>
      </c>
      <c r="P309" s="202"/>
      <c r="Q309" s="69" t="n">
        <f aca="false">O309+P309</f>
        <v>750</v>
      </c>
      <c r="R309" s="69"/>
      <c r="S309" s="69" t="n">
        <f aca="false">Q309+R309</f>
        <v>750</v>
      </c>
      <c r="T309" s="69"/>
      <c r="U309" s="69" t="n">
        <f aca="false">S309+T309</f>
        <v>750</v>
      </c>
      <c r="V309" s="195"/>
      <c r="W309" s="69" t="n">
        <f aca="false">U309+V309</f>
        <v>750</v>
      </c>
      <c r="X309" s="69" t="n">
        <v>26</v>
      </c>
      <c r="Y309" s="69" t="n">
        <f aca="false">W309+X309</f>
        <v>776</v>
      </c>
      <c r="Z309" s="69"/>
      <c r="AA309" s="69" t="n">
        <f aca="false">Y309+Z309</f>
        <v>776</v>
      </c>
      <c r="AB309" s="69"/>
      <c r="AC309" s="69" t="n">
        <f aca="false">AA309+AB309</f>
        <v>776</v>
      </c>
      <c r="AD309" s="198"/>
      <c r="AE309" s="37"/>
    </row>
    <row r="310" s="238" customFormat="true" ht="12.75" hidden="false" customHeight="true" outlineLevel="0" collapsed="false">
      <c r="A310" s="183" t="n">
        <v>6103</v>
      </c>
      <c r="B310" s="183" t="n">
        <v>6171</v>
      </c>
      <c r="C310" s="183" t="n">
        <v>5011.5424</v>
      </c>
      <c r="D310" s="187" t="s">
        <v>224</v>
      </c>
      <c r="E310" s="48"/>
      <c r="F310" s="69" t="n">
        <v>27937</v>
      </c>
      <c r="G310" s="69" t="n">
        <v>28337</v>
      </c>
      <c r="H310" s="69"/>
      <c r="I310" s="202" t="n">
        <v>40560</v>
      </c>
      <c r="J310" s="202" t="n">
        <v>39900</v>
      </c>
      <c r="K310" s="202"/>
      <c r="L310" s="202" t="n">
        <v>49060</v>
      </c>
      <c r="M310" s="202" t="n">
        <v>49500</v>
      </c>
      <c r="N310" s="202" t="n">
        <v>31948</v>
      </c>
      <c r="O310" s="202" t="n">
        <v>50340</v>
      </c>
      <c r="P310" s="202"/>
      <c r="Q310" s="69" t="n">
        <f aca="false">O310+P310</f>
        <v>50340</v>
      </c>
      <c r="R310" s="69"/>
      <c r="S310" s="69" t="n">
        <f aca="false">Q310+R310</f>
        <v>50340</v>
      </c>
      <c r="T310" s="69" t="n">
        <v>120</v>
      </c>
      <c r="U310" s="69" t="n">
        <f aca="false">S310+T310</f>
        <v>50460</v>
      </c>
      <c r="V310" s="195"/>
      <c r="W310" s="69" t="n">
        <f aca="false">U310+V310</f>
        <v>50460</v>
      </c>
      <c r="X310" s="69" t="n">
        <v>1300</v>
      </c>
      <c r="Y310" s="69" t="n">
        <f aca="false">W310+X310</f>
        <v>51760</v>
      </c>
      <c r="Z310" s="69" t="n">
        <v>200</v>
      </c>
      <c r="AA310" s="69" t="n">
        <f aca="false">Y310+Z310</f>
        <v>51960</v>
      </c>
      <c r="AB310" s="69"/>
      <c r="AC310" s="69" t="n">
        <f aca="false">AA310+AB310</f>
        <v>51960</v>
      </c>
      <c r="AD310" s="198"/>
      <c r="AE310" s="236"/>
    </row>
    <row r="311" customFormat="false" ht="12.75" hidden="false" customHeight="false" outlineLevel="0" collapsed="false">
      <c r="A311" s="183" t="n">
        <v>6102</v>
      </c>
      <c r="B311" s="183" t="n">
        <v>6171</v>
      </c>
      <c r="C311" s="183" t="s">
        <v>68</v>
      </c>
      <c r="D311" s="48" t="s">
        <v>398</v>
      </c>
      <c r="F311" s="69"/>
      <c r="G311" s="69"/>
      <c r="H311" s="69"/>
      <c r="I311" s="69" t="n">
        <v>2380</v>
      </c>
      <c r="J311" s="69" t="n">
        <v>1446</v>
      </c>
      <c r="K311" s="69"/>
      <c r="L311" s="69" t="n">
        <v>1540</v>
      </c>
      <c r="M311" s="69" t="n">
        <v>1540</v>
      </c>
      <c r="N311" s="69" t="n">
        <v>964</v>
      </c>
      <c r="O311" s="69" t="n">
        <v>900</v>
      </c>
      <c r="P311" s="69"/>
      <c r="Q311" s="69" t="n">
        <f aca="false">O311+P311</f>
        <v>900</v>
      </c>
      <c r="R311" s="69"/>
      <c r="S311" s="69" t="n">
        <f aca="false">Q311+R311</f>
        <v>900</v>
      </c>
      <c r="T311" s="69"/>
      <c r="U311" s="69" t="n">
        <f aca="false">S311+T311</f>
        <v>900</v>
      </c>
      <c r="V311" s="195"/>
      <c r="W311" s="69" t="n">
        <f aca="false">U311+V311</f>
        <v>900</v>
      </c>
      <c r="X311" s="69"/>
      <c r="Y311" s="69" t="n">
        <f aca="false">W311+X311</f>
        <v>900</v>
      </c>
      <c r="Z311" s="69" t="n">
        <v>-270</v>
      </c>
      <c r="AA311" s="69" t="n">
        <f aca="false">Y311+Z311</f>
        <v>630</v>
      </c>
      <c r="AB311" s="69"/>
      <c r="AC311" s="69" t="n">
        <f aca="false">AA311+AB311</f>
        <v>630</v>
      </c>
      <c r="AD311" s="198"/>
      <c r="AE311" s="19"/>
    </row>
    <row r="312" customFormat="false" ht="12.75" hidden="false" customHeight="true" outlineLevel="0" collapsed="false">
      <c r="A312" s="183" t="n">
        <v>6104</v>
      </c>
      <c r="B312" s="183" t="n">
        <v>6112</v>
      </c>
      <c r="C312" s="183" t="n">
        <v>5019.5039</v>
      </c>
      <c r="D312" s="48" t="s">
        <v>630</v>
      </c>
      <c r="F312" s="69" t="n">
        <v>10</v>
      </c>
      <c r="G312" s="69" t="n">
        <v>10</v>
      </c>
      <c r="H312" s="69"/>
      <c r="I312" s="69" t="n">
        <v>30</v>
      </c>
      <c r="J312" s="69" t="n">
        <v>14</v>
      </c>
      <c r="K312" s="69"/>
      <c r="L312" s="69" t="n">
        <v>10</v>
      </c>
      <c r="M312" s="69" t="n">
        <v>10</v>
      </c>
      <c r="N312" s="69" t="n">
        <v>9</v>
      </c>
      <c r="O312" s="69" t="n">
        <v>10</v>
      </c>
      <c r="P312" s="69"/>
      <c r="Q312" s="69" t="n">
        <f aca="false">O312+P312</f>
        <v>10</v>
      </c>
      <c r="R312" s="69"/>
      <c r="S312" s="69" t="n">
        <f aca="false">Q312+R312</f>
        <v>10</v>
      </c>
      <c r="T312" s="69"/>
      <c r="U312" s="69" t="n">
        <f aca="false">S312+T312</f>
        <v>10</v>
      </c>
      <c r="V312" s="55"/>
      <c r="W312" s="69" t="n">
        <f aca="false">U312+V312</f>
        <v>10</v>
      </c>
      <c r="X312" s="69"/>
      <c r="Y312" s="69" t="n">
        <f aca="false">W312+X312</f>
        <v>10</v>
      </c>
      <c r="Z312" s="69"/>
      <c r="AA312" s="69" t="n">
        <f aca="false">Y312+Z312</f>
        <v>10</v>
      </c>
      <c r="AB312" s="69"/>
      <c r="AC312" s="69" t="n">
        <f aca="false">AA312+AB312</f>
        <v>10</v>
      </c>
      <c r="AD312" s="198"/>
      <c r="AE312" s="19"/>
    </row>
    <row r="313" s="19" customFormat="true" ht="12.75" hidden="false" customHeight="true" outlineLevel="0" collapsed="false">
      <c r="A313" s="183" t="n">
        <v>6105</v>
      </c>
      <c r="B313" s="183" t="n">
        <v>6171</v>
      </c>
      <c r="C313" s="183" t="n">
        <v>5021</v>
      </c>
      <c r="D313" s="187" t="s">
        <v>226</v>
      </c>
      <c r="E313" s="187"/>
      <c r="F313" s="202" t="n">
        <v>650</v>
      </c>
      <c r="G313" s="202" t="n">
        <v>450</v>
      </c>
      <c r="H313" s="202"/>
      <c r="I313" s="202" t="n">
        <v>1310</v>
      </c>
      <c r="J313" s="202" t="n">
        <v>1242</v>
      </c>
      <c r="K313" s="202"/>
      <c r="L313" s="202" t="n">
        <v>1800</v>
      </c>
      <c r="M313" s="202" t="n">
        <v>1860</v>
      </c>
      <c r="N313" s="202" t="n">
        <v>895</v>
      </c>
      <c r="O313" s="202" t="n">
        <v>1980</v>
      </c>
      <c r="P313" s="202"/>
      <c r="Q313" s="69" t="n">
        <f aca="false">O313+P313</f>
        <v>1980</v>
      </c>
      <c r="R313" s="69"/>
      <c r="S313" s="69" t="n">
        <f aca="false">Q313+R313</f>
        <v>1980</v>
      </c>
      <c r="T313" s="69"/>
      <c r="U313" s="69" t="n">
        <f aca="false">S313+T313</f>
        <v>1980</v>
      </c>
      <c r="V313" s="195"/>
      <c r="W313" s="69" t="n">
        <f aca="false">U313+V313</f>
        <v>1980</v>
      </c>
      <c r="X313" s="69"/>
      <c r="Y313" s="69" t="n">
        <f aca="false">W313+X313</f>
        <v>1980</v>
      </c>
      <c r="Z313" s="69" t="n">
        <v>33</v>
      </c>
      <c r="AA313" s="69" t="n">
        <f aca="false">Y313+Z313</f>
        <v>2013</v>
      </c>
      <c r="AB313" s="69"/>
      <c r="AC313" s="69" t="n">
        <f aca="false">AA313+AB313</f>
        <v>2013</v>
      </c>
      <c r="AD313" s="198"/>
      <c r="AE313" s="37"/>
    </row>
    <row r="314" s="37" customFormat="true" ht="12.75" hidden="false" customHeight="true" outlineLevel="0" collapsed="false">
      <c r="A314" s="183" t="n">
        <v>6107</v>
      </c>
      <c r="B314" s="183" t="n">
        <v>6171</v>
      </c>
      <c r="C314" s="183" t="n">
        <v>5031.2</v>
      </c>
      <c r="D314" s="48" t="s">
        <v>631</v>
      </c>
      <c r="E314" s="48"/>
      <c r="F314" s="69" t="n">
        <v>10005</v>
      </c>
      <c r="G314" s="69" t="n">
        <v>10025</v>
      </c>
      <c r="H314" s="69"/>
      <c r="I314" s="69" t="n">
        <v>13930</v>
      </c>
      <c r="J314" s="69" t="n">
        <v>13733</v>
      </c>
      <c r="K314" s="69"/>
      <c r="L314" s="69" t="n">
        <v>17159</v>
      </c>
      <c r="M314" s="69" t="n">
        <v>17328</v>
      </c>
      <c r="N314" s="69" t="n">
        <v>10945</v>
      </c>
      <c r="O314" s="69" t="n">
        <v>17440</v>
      </c>
      <c r="P314" s="69"/>
      <c r="Q314" s="69" t="n">
        <f aca="false">O314+P314</f>
        <v>17440</v>
      </c>
      <c r="R314" s="69"/>
      <c r="S314" s="69" t="n">
        <f aca="false">Q314+R314</f>
        <v>17440</v>
      </c>
      <c r="T314" s="69" t="n">
        <v>40</v>
      </c>
      <c r="U314" s="69" t="n">
        <f aca="false">S314+T314</f>
        <v>17480</v>
      </c>
      <c r="V314" s="55"/>
      <c r="W314" s="69" t="n">
        <f aca="false">U314+V314</f>
        <v>17480</v>
      </c>
      <c r="X314" s="69" t="n">
        <v>400</v>
      </c>
      <c r="Y314" s="69" t="n">
        <f aca="false">W314+X314</f>
        <v>17880</v>
      </c>
      <c r="Z314" s="69" t="n">
        <v>70</v>
      </c>
      <c r="AA314" s="69" t="n">
        <f aca="false">Y314+Z314</f>
        <v>17950</v>
      </c>
      <c r="AB314" s="69"/>
      <c r="AC314" s="69" t="n">
        <f aca="false">AA314+AB314</f>
        <v>17950</v>
      </c>
      <c r="AD314" s="198"/>
      <c r="AE314" s="19"/>
    </row>
    <row r="315" customFormat="false" ht="12.75" hidden="false" customHeight="true" outlineLevel="0" collapsed="false">
      <c r="A315" s="183" t="n">
        <v>6108</v>
      </c>
      <c r="B315" s="183" t="n">
        <v>6171</v>
      </c>
      <c r="C315" s="183" t="n">
        <v>5038</v>
      </c>
      <c r="D315" s="48" t="s">
        <v>632</v>
      </c>
      <c r="F315" s="69" t="n">
        <v>120</v>
      </c>
      <c r="G315" s="69" t="n">
        <v>120</v>
      </c>
      <c r="H315" s="69"/>
      <c r="I315" s="69" t="n">
        <v>188</v>
      </c>
      <c r="J315" s="69" t="n">
        <v>171</v>
      </c>
      <c r="K315" s="69"/>
      <c r="L315" s="69" t="n">
        <v>248</v>
      </c>
      <c r="M315" s="69" t="n">
        <v>248</v>
      </c>
      <c r="N315" s="69" t="n">
        <v>195</v>
      </c>
      <c r="O315" s="69" t="n">
        <v>245</v>
      </c>
      <c r="P315" s="69"/>
      <c r="Q315" s="69" t="n">
        <f aca="false">O315+P315</f>
        <v>245</v>
      </c>
      <c r="R315" s="69"/>
      <c r="S315" s="69" t="n">
        <f aca="false">Q315+R315</f>
        <v>245</v>
      </c>
      <c r="T315" s="69"/>
      <c r="U315" s="69" t="n">
        <f aca="false">S315+T315</f>
        <v>245</v>
      </c>
      <c r="V315" s="195"/>
      <c r="W315" s="69" t="n">
        <f aca="false">U315+V315</f>
        <v>245</v>
      </c>
      <c r="X315" s="69"/>
      <c r="Y315" s="69" t="n">
        <f aca="false">W315+X315</f>
        <v>245</v>
      </c>
      <c r="Z315" s="69" t="n">
        <v>-23</v>
      </c>
      <c r="AA315" s="69" t="n">
        <f aca="false">Y315+Z315</f>
        <v>222</v>
      </c>
      <c r="AB315" s="69"/>
      <c r="AC315" s="69" t="n">
        <f aca="false">AA315+AB315</f>
        <v>222</v>
      </c>
      <c r="AD315" s="198"/>
    </row>
    <row r="316" customFormat="false" ht="12.75" hidden="false" customHeight="true" outlineLevel="0" collapsed="false">
      <c r="A316" s="183" t="n">
        <v>6109</v>
      </c>
      <c r="B316" s="183" t="n">
        <v>6171</v>
      </c>
      <c r="C316" s="183" t="n">
        <v>5134</v>
      </c>
      <c r="D316" s="187" t="s">
        <v>633</v>
      </c>
      <c r="E316" s="187"/>
      <c r="F316" s="202" t="n">
        <v>50</v>
      </c>
      <c r="G316" s="202" t="n">
        <v>50</v>
      </c>
      <c r="H316" s="202"/>
      <c r="I316" s="202" t="n">
        <v>110</v>
      </c>
      <c r="J316" s="202" t="n">
        <v>108</v>
      </c>
      <c r="K316" s="202"/>
      <c r="L316" s="202" t="n">
        <v>118</v>
      </c>
      <c r="M316" s="202" t="n">
        <v>118</v>
      </c>
      <c r="N316" s="202" t="n">
        <v>73</v>
      </c>
      <c r="O316" s="202" t="n">
        <v>118</v>
      </c>
      <c r="P316" s="202"/>
      <c r="Q316" s="69" t="n">
        <f aca="false">O316+P316</f>
        <v>118</v>
      </c>
      <c r="R316" s="69"/>
      <c r="S316" s="69" t="n">
        <f aca="false">Q316+R316</f>
        <v>118</v>
      </c>
      <c r="T316" s="69"/>
      <c r="U316" s="69" t="n">
        <f aca="false">S316+T316</f>
        <v>118</v>
      </c>
      <c r="V316" s="195"/>
      <c r="W316" s="69" t="n">
        <f aca="false">U316+V316</f>
        <v>118</v>
      </c>
      <c r="X316" s="69"/>
      <c r="Y316" s="69" t="n">
        <f aca="false">W316+X316</f>
        <v>118</v>
      </c>
      <c r="Z316" s="69"/>
      <c r="AA316" s="69" t="n">
        <f aca="false">Y316+Z316</f>
        <v>118</v>
      </c>
      <c r="AB316" s="69"/>
      <c r="AC316" s="69" t="n">
        <f aca="false">AA316+AB316</f>
        <v>118</v>
      </c>
      <c r="AD316" s="198"/>
    </row>
    <row r="317" customFormat="false" ht="12.75" hidden="false" customHeight="false" outlineLevel="0" collapsed="false">
      <c r="A317" s="183" t="n">
        <v>6110</v>
      </c>
      <c r="B317" s="183" t="n">
        <v>6171</v>
      </c>
      <c r="C317" s="183" t="n">
        <v>5136</v>
      </c>
      <c r="D317" s="187" t="s">
        <v>230</v>
      </c>
      <c r="F317" s="69" t="n">
        <v>130</v>
      </c>
      <c r="G317" s="69" t="n">
        <v>130</v>
      </c>
      <c r="H317" s="69"/>
      <c r="I317" s="202" t="n">
        <v>85</v>
      </c>
      <c r="J317" s="202" t="n">
        <v>74</v>
      </c>
      <c r="K317" s="202"/>
      <c r="L317" s="202" t="n">
        <v>70</v>
      </c>
      <c r="M317" s="202" t="n">
        <v>70</v>
      </c>
      <c r="N317" s="202" t="n">
        <v>48</v>
      </c>
      <c r="O317" s="202" t="n">
        <v>71</v>
      </c>
      <c r="P317" s="202"/>
      <c r="Q317" s="69" t="n">
        <f aca="false">O317+P317</f>
        <v>71</v>
      </c>
      <c r="R317" s="69"/>
      <c r="S317" s="69" t="n">
        <f aca="false">Q317+R317</f>
        <v>71</v>
      </c>
      <c r="T317" s="69"/>
      <c r="U317" s="69" t="n">
        <f aca="false">S317+T317</f>
        <v>71</v>
      </c>
      <c r="V317" s="195"/>
      <c r="W317" s="69" t="n">
        <f aca="false">U317+V317</f>
        <v>71</v>
      </c>
      <c r="X317" s="69"/>
      <c r="Y317" s="69" t="n">
        <f aca="false">W317+X317</f>
        <v>71</v>
      </c>
      <c r="Z317" s="69"/>
      <c r="AA317" s="69" t="n">
        <f aca="false">Y317+Z317</f>
        <v>71</v>
      </c>
      <c r="AB317" s="69"/>
      <c r="AC317" s="69" t="n">
        <f aca="false">AA317+AB317</f>
        <v>71</v>
      </c>
      <c r="AD317" s="198"/>
    </row>
    <row r="318" customFormat="false" ht="12.75" hidden="false" customHeight="false" outlineLevel="0" collapsed="false">
      <c r="A318" s="72" t="s">
        <v>305</v>
      </c>
      <c r="B318" s="72" t="s">
        <v>14</v>
      </c>
      <c r="C318" s="72" t="s">
        <v>15</v>
      </c>
      <c r="D318" s="187"/>
      <c r="F318" s="69"/>
      <c r="G318" s="69"/>
      <c r="H318" s="69"/>
      <c r="I318" s="202"/>
      <c r="J318" s="202"/>
      <c r="K318" s="202"/>
      <c r="L318" s="202"/>
      <c r="M318" s="202"/>
      <c r="N318" s="202"/>
      <c r="O318" s="178" t="s">
        <v>290</v>
      </c>
      <c r="P318" s="178" t="s">
        <v>291</v>
      </c>
      <c r="Q318" s="178" t="s">
        <v>292</v>
      </c>
      <c r="R318" s="178" t="s">
        <v>293</v>
      </c>
      <c r="S318" s="178" t="s">
        <v>294</v>
      </c>
      <c r="T318" s="178" t="s">
        <v>295</v>
      </c>
      <c r="U318" s="178" t="s">
        <v>296</v>
      </c>
      <c r="V318" s="32" t="s">
        <v>297</v>
      </c>
      <c r="W318" s="178" t="s">
        <v>298</v>
      </c>
      <c r="X318" s="178" t="s">
        <v>299</v>
      </c>
      <c r="Y318" s="178" t="s">
        <v>300</v>
      </c>
      <c r="Z318" s="178" t="s">
        <v>301</v>
      </c>
      <c r="AA318" s="178" t="s">
        <v>451</v>
      </c>
      <c r="AB318" s="178" t="s">
        <v>303</v>
      </c>
      <c r="AC318" s="178" t="s">
        <v>304</v>
      </c>
      <c r="AD318" s="180" t="s">
        <v>121</v>
      </c>
    </row>
    <row r="319" customFormat="false" ht="12.75" hidden="false" customHeight="false" outlineLevel="0" collapsed="false">
      <c r="A319" s="188" t="n">
        <v>6111</v>
      </c>
      <c r="B319" s="188" t="n">
        <v>6171</v>
      </c>
      <c r="C319" s="188" t="n">
        <v>5137</v>
      </c>
      <c r="D319" s="187" t="s">
        <v>634</v>
      </c>
      <c r="F319" s="69" t="n">
        <v>1106</v>
      </c>
      <c r="G319" s="69" t="n">
        <v>1110</v>
      </c>
      <c r="H319" s="69"/>
      <c r="I319" s="202" t="n">
        <v>1664</v>
      </c>
      <c r="J319" s="202" t="n">
        <v>1664</v>
      </c>
      <c r="K319" s="202"/>
      <c r="L319" s="202" t="n">
        <v>650</v>
      </c>
      <c r="M319" s="202" t="n">
        <v>715</v>
      </c>
      <c r="N319" s="202" t="n">
        <v>1017</v>
      </c>
      <c r="O319" s="202" t="n">
        <v>1137</v>
      </c>
      <c r="P319" s="202"/>
      <c r="Q319" s="69" t="n">
        <f aca="false">O319+P319</f>
        <v>1137</v>
      </c>
      <c r="R319" s="69"/>
      <c r="S319" s="69" t="n">
        <f aca="false">Q319+R319</f>
        <v>1137</v>
      </c>
      <c r="T319" s="69"/>
      <c r="U319" s="69" t="n">
        <f aca="false">S319+T319</f>
        <v>1137</v>
      </c>
      <c r="V319" s="195"/>
      <c r="W319" s="69" t="n">
        <f aca="false">U319+V319</f>
        <v>1137</v>
      </c>
      <c r="X319" s="69" t="n">
        <v>-45</v>
      </c>
      <c r="Y319" s="69" t="n">
        <f aca="false">W319+X319</f>
        <v>1092</v>
      </c>
      <c r="Z319" s="69"/>
      <c r="AA319" s="69" t="n">
        <f aca="false">Y319+Z319</f>
        <v>1092</v>
      </c>
      <c r="AB319" s="69"/>
      <c r="AC319" s="69" t="n">
        <f aca="false">AA319+AB319</f>
        <v>1092</v>
      </c>
      <c r="AD319" s="198"/>
    </row>
    <row r="320" customFormat="false" ht="12.75" hidden="false" customHeight="false" outlineLevel="0" collapsed="false">
      <c r="A320" s="183" t="n">
        <v>6112</v>
      </c>
      <c r="B320" s="183" t="n">
        <v>6171</v>
      </c>
      <c r="C320" s="183" t="n">
        <v>5139</v>
      </c>
      <c r="D320" s="187" t="s">
        <v>233</v>
      </c>
      <c r="E320" s="176"/>
      <c r="F320" s="69" t="n">
        <v>825</v>
      </c>
      <c r="G320" s="69" t="n">
        <v>825</v>
      </c>
      <c r="H320" s="69"/>
      <c r="I320" s="202" t="n">
        <v>1814</v>
      </c>
      <c r="J320" s="202" t="n">
        <v>1808</v>
      </c>
      <c r="K320" s="202"/>
      <c r="L320" s="202" t="n">
        <v>2000</v>
      </c>
      <c r="M320" s="202" t="n">
        <v>2000</v>
      </c>
      <c r="N320" s="202" t="n">
        <v>1530</v>
      </c>
      <c r="O320" s="202" t="n">
        <v>2000</v>
      </c>
      <c r="P320" s="202"/>
      <c r="Q320" s="69" t="n">
        <f aca="false">O320+P320</f>
        <v>2000</v>
      </c>
      <c r="R320" s="69" t="n">
        <v>-30</v>
      </c>
      <c r="S320" s="69" t="n">
        <f aca="false">Q320+R320</f>
        <v>1970</v>
      </c>
      <c r="T320" s="69"/>
      <c r="U320" s="69" t="n">
        <f aca="false">S320+T320</f>
        <v>1970</v>
      </c>
      <c r="V320" s="195"/>
      <c r="W320" s="69" t="n">
        <f aca="false">U320+V320</f>
        <v>1970</v>
      </c>
      <c r="X320" s="69" t="n">
        <v>150</v>
      </c>
      <c r="Y320" s="69" t="n">
        <f aca="false">W320+X320</f>
        <v>2120</v>
      </c>
      <c r="Z320" s="69"/>
      <c r="AA320" s="69" t="n">
        <f aca="false">Y320+Z320</f>
        <v>2120</v>
      </c>
      <c r="AB320" s="69"/>
      <c r="AC320" s="69" t="n">
        <f aca="false">AA320+AB320</f>
        <v>2120</v>
      </c>
      <c r="AD320" s="198"/>
      <c r="AE320" s="19"/>
    </row>
    <row r="321" s="19" customFormat="true" ht="12.75" hidden="false" customHeight="false" outlineLevel="0" collapsed="false">
      <c r="A321" s="183" t="n">
        <v>6113</v>
      </c>
      <c r="B321" s="183" t="n">
        <v>6171</v>
      </c>
      <c r="C321" s="239" t="n">
        <v>5141</v>
      </c>
      <c r="D321" s="187" t="s">
        <v>235</v>
      </c>
      <c r="E321" s="176"/>
      <c r="F321" s="69" t="n">
        <v>1040</v>
      </c>
      <c r="G321" s="69" t="n">
        <v>1200</v>
      </c>
      <c r="H321" s="69"/>
      <c r="I321" s="69" t="n">
        <v>48</v>
      </c>
      <c r="J321" s="69" t="n">
        <v>48</v>
      </c>
      <c r="K321" s="69"/>
      <c r="L321" s="69" t="n">
        <v>14</v>
      </c>
      <c r="M321" s="69" t="n">
        <v>14</v>
      </c>
      <c r="N321" s="69" t="n">
        <v>32</v>
      </c>
      <c r="O321" s="69" t="n">
        <v>0</v>
      </c>
      <c r="P321" s="69"/>
      <c r="Q321" s="69" t="n">
        <f aca="false">O321+P321</f>
        <v>0</v>
      </c>
      <c r="R321" s="69"/>
      <c r="S321" s="69" t="n">
        <f aca="false">Q321+R321</f>
        <v>0</v>
      </c>
      <c r="T321" s="69"/>
      <c r="U321" s="69" t="n">
        <f aca="false">S321+T321</f>
        <v>0</v>
      </c>
      <c r="V321" s="55"/>
      <c r="W321" s="69" t="n">
        <f aca="false">U321+V321</f>
        <v>0</v>
      </c>
      <c r="X321" s="69"/>
      <c r="Y321" s="69" t="n">
        <f aca="false">W321+X321</f>
        <v>0</v>
      </c>
      <c r="Z321" s="69" t="n">
        <v>159</v>
      </c>
      <c r="AA321" s="69" t="n">
        <f aca="false">Y321+Z321</f>
        <v>159</v>
      </c>
      <c r="AB321" s="69"/>
      <c r="AC321" s="69" t="n">
        <f aca="false">AA321+AB321</f>
        <v>159</v>
      </c>
      <c r="AD321" s="198"/>
      <c r="AE321" s="48"/>
    </row>
    <row r="322" customFormat="false" ht="12.75" hidden="false" customHeight="true" outlineLevel="0" collapsed="false">
      <c r="A322" s="183" t="n">
        <v>6114</v>
      </c>
      <c r="B322" s="183" t="n">
        <v>6171</v>
      </c>
      <c r="C322" s="239" t="n">
        <v>5151</v>
      </c>
      <c r="D322" s="48" t="s">
        <v>236</v>
      </c>
      <c r="F322" s="69" t="n">
        <v>190</v>
      </c>
      <c r="G322" s="69" t="n">
        <v>190</v>
      </c>
      <c r="H322" s="69"/>
      <c r="I322" s="69" t="n">
        <v>280</v>
      </c>
      <c r="J322" s="69" t="n">
        <v>280</v>
      </c>
      <c r="K322" s="69"/>
      <c r="L322" s="69" t="n">
        <v>260</v>
      </c>
      <c r="M322" s="69" t="n">
        <v>260</v>
      </c>
      <c r="N322" s="69" t="n">
        <v>196</v>
      </c>
      <c r="O322" s="69" t="n">
        <v>280</v>
      </c>
      <c r="P322" s="69"/>
      <c r="Q322" s="69" t="n">
        <f aca="false">O322+P322</f>
        <v>280</v>
      </c>
      <c r="R322" s="69"/>
      <c r="S322" s="69" t="n">
        <f aca="false">Q322+R322</f>
        <v>280</v>
      </c>
      <c r="T322" s="69"/>
      <c r="U322" s="69" t="n">
        <f aca="false">S322+T322</f>
        <v>280</v>
      </c>
      <c r="V322" s="55"/>
      <c r="W322" s="69" t="n">
        <f aca="false">U322+V322</f>
        <v>280</v>
      </c>
      <c r="X322" s="69" t="n">
        <v>20</v>
      </c>
      <c r="Y322" s="69" t="n">
        <f aca="false">W322+X322</f>
        <v>300</v>
      </c>
      <c r="Z322" s="69"/>
      <c r="AA322" s="69" t="n">
        <f aca="false">Y322+Z322</f>
        <v>300</v>
      </c>
      <c r="AB322" s="69"/>
      <c r="AC322" s="69" t="n">
        <f aca="false">AA322+AB322</f>
        <v>300</v>
      </c>
      <c r="AD322" s="198"/>
    </row>
    <row r="323" customFormat="false" ht="12.75" hidden="false" customHeight="true" outlineLevel="0" collapsed="false">
      <c r="A323" s="183" t="n">
        <v>6116</v>
      </c>
      <c r="B323" s="183" t="n">
        <v>6171</v>
      </c>
      <c r="C323" s="183" t="n">
        <v>5152.4</v>
      </c>
      <c r="D323" s="48" t="s">
        <v>635</v>
      </c>
      <c r="F323" s="69" t="n">
        <v>890</v>
      </c>
      <c r="G323" s="69" t="n">
        <v>890</v>
      </c>
      <c r="H323" s="69"/>
      <c r="I323" s="69" t="n">
        <v>2200</v>
      </c>
      <c r="J323" s="69" t="n">
        <v>1552</v>
      </c>
      <c r="K323" s="69"/>
      <c r="L323" s="69" t="n">
        <v>2000</v>
      </c>
      <c r="M323" s="69" t="n">
        <v>2000</v>
      </c>
      <c r="N323" s="69" t="n">
        <v>1484</v>
      </c>
      <c r="O323" s="69" t="n">
        <v>2200</v>
      </c>
      <c r="P323" s="69" t="n">
        <v>340</v>
      </c>
      <c r="Q323" s="69" t="n">
        <f aca="false">O323+P323</f>
        <v>2540</v>
      </c>
      <c r="R323" s="69"/>
      <c r="S323" s="69" t="n">
        <f aca="false">Q323+R323</f>
        <v>2540</v>
      </c>
      <c r="T323" s="69"/>
      <c r="U323" s="69" t="n">
        <f aca="false">S323+T323</f>
        <v>2540</v>
      </c>
      <c r="V323" s="55"/>
      <c r="W323" s="69" t="n">
        <f aca="false">U323+V323</f>
        <v>2540</v>
      </c>
      <c r="X323" s="69" t="n">
        <v>-62</v>
      </c>
      <c r="Y323" s="69" t="n">
        <f aca="false">W323+X323</f>
        <v>2478</v>
      </c>
      <c r="Z323" s="69" t="n">
        <v>-170</v>
      </c>
      <c r="AA323" s="69" t="n">
        <f aca="false">Y323+Z323</f>
        <v>2308</v>
      </c>
      <c r="AB323" s="69"/>
      <c r="AC323" s="69" t="n">
        <f aca="false">AA323+AB323</f>
        <v>2308</v>
      </c>
      <c r="AD323" s="198"/>
      <c r="AE323" s="19"/>
      <c r="AG323" s="195"/>
    </row>
    <row r="324" s="19" customFormat="true" ht="12.75" hidden="false" customHeight="true" outlineLevel="0" collapsed="false">
      <c r="A324" s="183" t="n">
        <v>6117</v>
      </c>
      <c r="B324" s="183" t="n">
        <v>6171</v>
      </c>
      <c r="C324" s="183" t="n">
        <v>5156</v>
      </c>
      <c r="D324" s="48" t="s">
        <v>636</v>
      </c>
      <c r="E324" s="48"/>
      <c r="F324" s="69" t="n">
        <v>280</v>
      </c>
      <c r="G324" s="69" t="n">
        <v>280</v>
      </c>
      <c r="H324" s="69"/>
      <c r="I324" s="69" t="n">
        <v>400</v>
      </c>
      <c r="J324" s="69" t="n">
        <v>335</v>
      </c>
      <c r="K324" s="69"/>
      <c r="L324" s="69" t="n">
        <v>280</v>
      </c>
      <c r="M324" s="69" t="n">
        <v>280</v>
      </c>
      <c r="N324" s="69" t="n">
        <v>198</v>
      </c>
      <c r="O324" s="69" t="n">
        <v>280</v>
      </c>
      <c r="P324" s="69"/>
      <c r="Q324" s="69" t="n">
        <f aca="false">O324+P324</f>
        <v>280</v>
      </c>
      <c r="R324" s="69"/>
      <c r="S324" s="69" t="n">
        <f aca="false">Q324+R324</f>
        <v>280</v>
      </c>
      <c r="T324" s="69"/>
      <c r="U324" s="69" t="n">
        <f aca="false">S324+T324</f>
        <v>280</v>
      </c>
      <c r="V324" s="55"/>
      <c r="W324" s="69" t="n">
        <f aca="false">U324+V324</f>
        <v>280</v>
      </c>
      <c r="X324" s="69"/>
      <c r="Y324" s="69" t="n">
        <f aca="false">W324+X324</f>
        <v>280</v>
      </c>
      <c r="Z324" s="69" t="n">
        <v>100</v>
      </c>
      <c r="AA324" s="69" t="n">
        <f aca="false">Y324+Z324</f>
        <v>380</v>
      </c>
      <c r="AB324" s="69"/>
      <c r="AC324" s="69" t="n">
        <f aca="false">AA324+AB324</f>
        <v>380</v>
      </c>
      <c r="AD324" s="198"/>
      <c r="AE324" s="48"/>
    </row>
    <row r="325" customFormat="false" ht="12.75" hidden="false" customHeight="true" outlineLevel="0" collapsed="false">
      <c r="A325" s="183" t="n">
        <v>6118</v>
      </c>
      <c r="B325" s="183" t="n">
        <v>6171</v>
      </c>
      <c r="C325" s="183" t="n">
        <v>5161</v>
      </c>
      <c r="D325" s="187" t="s">
        <v>241</v>
      </c>
      <c r="E325" s="187"/>
      <c r="F325" s="202" t="n">
        <v>1330</v>
      </c>
      <c r="G325" s="202" t="n">
        <v>1330</v>
      </c>
      <c r="H325" s="202"/>
      <c r="I325" s="202" t="n">
        <v>1100</v>
      </c>
      <c r="J325" s="202" t="n">
        <v>1086</v>
      </c>
      <c r="K325" s="202"/>
      <c r="L325" s="202" t="n">
        <v>900</v>
      </c>
      <c r="M325" s="202" t="n">
        <v>900</v>
      </c>
      <c r="N325" s="202" t="n">
        <v>677</v>
      </c>
      <c r="O325" s="202" t="n">
        <v>1000</v>
      </c>
      <c r="P325" s="202"/>
      <c r="Q325" s="69" t="n">
        <f aca="false">O325+P325</f>
        <v>1000</v>
      </c>
      <c r="R325" s="69"/>
      <c r="S325" s="69" t="n">
        <f aca="false">Q325+R325</f>
        <v>1000</v>
      </c>
      <c r="T325" s="69" t="n">
        <v>200</v>
      </c>
      <c r="U325" s="69" t="n">
        <f aca="false">S325+T325</f>
        <v>1200</v>
      </c>
      <c r="V325" s="195"/>
      <c r="W325" s="69" t="n">
        <f aca="false">U325+V325</f>
        <v>1200</v>
      </c>
      <c r="X325" s="69" t="n">
        <v>50</v>
      </c>
      <c r="Y325" s="69" t="n">
        <f aca="false">W325+X325</f>
        <v>1250</v>
      </c>
      <c r="Z325" s="69" t="n">
        <v>70</v>
      </c>
      <c r="AA325" s="69" t="n">
        <f aca="false">Y325+Z325</f>
        <v>1320</v>
      </c>
      <c r="AB325" s="69"/>
      <c r="AC325" s="69" t="n">
        <f aca="false">AA325+AB325</f>
        <v>1320</v>
      </c>
      <c r="AD325" s="198"/>
      <c r="AE325" s="19"/>
    </row>
    <row r="326" s="19" customFormat="true" ht="13.5" hidden="false" customHeight="true" outlineLevel="0" collapsed="false">
      <c r="A326" s="183" t="n">
        <v>6119</v>
      </c>
      <c r="B326" s="183" t="n">
        <v>6171</v>
      </c>
      <c r="C326" s="183" t="n">
        <v>5162</v>
      </c>
      <c r="D326" s="187" t="s">
        <v>242</v>
      </c>
      <c r="E326" s="48"/>
      <c r="F326" s="69" t="n">
        <v>1000</v>
      </c>
      <c r="G326" s="69" t="n">
        <v>1000</v>
      </c>
      <c r="H326" s="69"/>
      <c r="I326" s="202" t="n">
        <v>1665</v>
      </c>
      <c r="J326" s="202" t="n">
        <v>1663</v>
      </c>
      <c r="K326" s="69"/>
      <c r="L326" s="202" t="n">
        <v>1720</v>
      </c>
      <c r="M326" s="202" t="n">
        <v>1750</v>
      </c>
      <c r="N326" s="202" t="n">
        <v>1383</v>
      </c>
      <c r="O326" s="202" t="n">
        <v>1750</v>
      </c>
      <c r="P326" s="202"/>
      <c r="Q326" s="69" t="n">
        <f aca="false">O326+P326</f>
        <v>1750</v>
      </c>
      <c r="R326" s="69"/>
      <c r="S326" s="69" t="n">
        <f aca="false">Q326+R326</f>
        <v>1750</v>
      </c>
      <c r="T326" s="69"/>
      <c r="U326" s="69" t="n">
        <f aca="false">S326+T326</f>
        <v>1750</v>
      </c>
      <c r="V326" s="190"/>
      <c r="W326" s="69" t="n">
        <f aca="false">U326+V326</f>
        <v>1750</v>
      </c>
      <c r="X326" s="69"/>
      <c r="Y326" s="69" t="n">
        <f aca="false">W326+X326</f>
        <v>1750</v>
      </c>
      <c r="Z326" s="69"/>
      <c r="AA326" s="69" t="n">
        <f aca="false">Y326+Z326</f>
        <v>1750</v>
      </c>
      <c r="AB326" s="69"/>
      <c r="AC326" s="69" t="n">
        <f aca="false">AA326+AB326</f>
        <v>1750</v>
      </c>
      <c r="AD326" s="198"/>
      <c r="AE326" s="48"/>
    </row>
    <row r="327" customFormat="false" ht="13.5" hidden="false" customHeight="true" outlineLevel="0" collapsed="false">
      <c r="A327" s="183" t="n">
        <v>6121</v>
      </c>
      <c r="B327" s="183" t="n">
        <v>6171</v>
      </c>
      <c r="C327" s="183" t="n">
        <v>5163</v>
      </c>
      <c r="D327" s="187" t="s">
        <v>244</v>
      </c>
      <c r="E327" s="187"/>
      <c r="F327" s="202" t="n">
        <v>681</v>
      </c>
      <c r="G327" s="202" t="n">
        <v>681</v>
      </c>
      <c r="H327" s="202"/>
      <c r="I327" s="202" t="n">
        <v>850</v>
      </c>
      <c r="J327" s="202" t="n">
        <v>785</v>
      </c>
      <c r="K327" s="202"/>
      <c r="L327" s="202" t="n">
        <v>850</v>
      </c>
      <c r="M327" s="202" t="n">
        <v>859</v>
      </c>
      <c r="N327" s="202" t="n">
        <v>705</v>
      </c>
      <c r="O327" s="202" t="n">
        <v>840</v>
      </c>
      <c r="P327" s="202"/>
      <c r="Q327" s="69" t="n">
        <f aca="false">O327+P327</f>
        <v>840</v>
      </c>
      <c r="R327" s="69"/>
      <c r="S327" s="69" t="n">
        <f aca="false">Q327+R327</f>
        <v>840</v>
      </c>
      <c r="T327" s="69"/>
      <c r="U327" s="69" t="n">
        <f aca="false">S327+T327</f>
        <v>840</v>
      </c>
      <c r="V327" s="195"/>
      <c r="W327" s="69" t="n">
        <f aca="false">U327+V327</f>
        <v>840</v>
      </c>
      <c r="X327" s="69" t="n">
        <v>42</v>
      </c>
      <c r="Y327" s="69" t="n">
        <f aca="false">W327+X327</f>
        <v>882</v>
      </c>
      <c r="Z327" s="69"/>
      <c r="AA327" s="69" t="n">
        <f aca="false">Y327+Z327</f>
        <v>882</v>
      </c>
      <c r="AB327" s="69"/>
      <c r="AC327" s="69" t="n">
        <f aca="false">AA327+AB327</f>
        <v>882</v>
      </c>
      <c r="AD327" s="198"/>
      <c r="AE327" s="37"/>
    </row>
    <row r="328" s="19" customFormat="true" ht="16.5" hidden="false" customHeight="true" outlineLevel="0" collapsed="false">
      <c r="A328" s="183" t="n">
        <v>6122</v>
      </c>
      <c r="B328" s="183" t="n">
        <v>6171</v>
      </c>
      <c r="C328" s="183" t="n">
        <v>5163</v>
      </c>
      <c r="D328" s="221" t="s">
        <v>246</v>
      </c>
      <c r="E328" s="222"/>
      <c r="F328" s="203"/>
      <c r="G328" s="69"/>
      <c r="H328" s="69"/>
      <c r="I328" s="69"/>
      <c r="J328" s="69"/>
      <c r="K328" s="69"/>
      <c r="L328" s="48"/>
      <c r="M328" s="48"/>
      <c r="N328" s="48"/>
      <c r="O328" s="69" t="n">
        <v>180</v>
      </c>
      <c r="P328" s="178"/>
      <c r="Q328" s="178"/>
      <c r="R328" s="178"/>
      <c r="S328" s="69" t="n">
        <v>180</v>
      </c>
      <c r="T328" s="69"/>
      <c r="U328" s="69" t="n">
        <f aca="false">S328+T328</f>
        <v>180</v>
      </c>
      <c r="V328" s="197"/>
      <c r="W328" s="69" t="n">
        <f aca="false">U328+V328</f>
        <v>180</v>
      </c>
      <c r="X328" s="69"/>
      <c r="Y328" s="69" t="n">
        <f aca="false">W328+X328</f>
        <v>180</v>
      </c>
      <c r="Z328" s="69"/>
      <c r="AA328" s="69" t="n">
        <f aca="false">Y328+Z328</f>
        <v>180</v>
      </c>
      <c r="AB328" s="69"/>
      <c r="AC328" s="69" t="n">
        <f aca="false">AA328+AB328</f>
        <v>180</v>
      </c>
      <c r="AD328" s="198"/>
      <c r="AE328" s="48"/>
    </row>
    <row r="329" customFormat="false" ht="15" hidden="false" customHeight="true" outlineLevel="0" collapsed="false">
      <c r="A329" s="183" t="n">
        <v>6125</v>
      </c>
      <c r="B329" s="183" t="n">
        <v>6171</v>
      </c>
      <c r="C329" s="183" t="n">
        <v>5167</v>
      </c>
      <c r="D329" s="187" t="s">
        <v>248</v>
      </c>
      <c r="E329" s="187"/>
      <c r="F329" s="202" t="n">
        <v>560</v>
      </c>
      <c r="G329" s="202" t="n">
        <v>560</v>
      </c>
      <c r="H329" s="202"/>
      <c r="I329" s="202" t="n">
        <v>650</v>
      </c>
      <c r="J329" s="202" t="n">
        <v>645</v>
      </c>
      <c r="K329" s="202"/>
      <c r="L329" s="202" t="n">
        <v>820</v>
      </c>
      <c r="M329" s="202" t="n">
        <v>667</v>
      </c>
      <c r="N329" s="202" t="n">
        <v>441</v>
      </c>
      <c r="O329" s="69" t="n">
        <v>820</v>
      </c>
      <c r="P329" s="202"/>
      <c r="Q329" s="69" t="n">
        <f aca="false">O329+P329</f>
        <v>820</v>
      </c>
      <c r="R329" s="69"/>
      <c r="S329" s="69" t="n">
        <f aca="false">Q329+R329</f>
        <v>820</v>
      </c>
      <c r="T329" s="69"/>
      <c r="U329" s="69" t="n">
        <f aca="false">S329+T329</f>
        <v>820</v>
      </c>
      <c r="V329" s="195"/>
      <c r="W329" s="69" t="n">
        <f aca="false">U329+V329</f>
        <v>820</v>
      </c>
      <c r="X329" s="69" t="n">
        <v>-50</v>
      </c>
      <c r="Y329" s="69" t="n">
        <f aca="false">W329+X329</f>
        <v>770</v>
      </c>
      <c r="Z329" s="69"/>
      <c r="AA329" s="69" t="n">
        <f aca="false">Y329+Z329</f>
        <v>770</v>
      </c>
      <c r="AB329" s="69"/>
      <c r="AC329" s="69" t="n">
        <f aca="false">AA329+AB329</f>
        <v>770</v>
      </c>
      <c r="AD329" s="198"/>
    </row>
    <row r="330" s="210" customFormat="true" ht="15" hidden="false" customHeight="true" outlineLevel="0" collapsed="false">
      <c r="A330" s="209" t="n">
        <v>6127</v>
      </c>
      <c r="B330" s="209" t="n">
        <v>6171</v>
      </c>
      <c r="C330" s="209" t="s">
        <v>637</v>
      </c>
      <c r="D330" s="210" t="s">
        <v>638</v>
      </c>
      <c r="F330" s="214" t="n">
        <v>1280</v>
      </c>
      <c r="G330" s="214" t="n">
        <v>1280</v>
      </c>
      <c r="H330" s="214"/>
      <c r="I330" s="214" t="n">
        <v>5450</v>
      </c>
      <c r="J330" s="214" t="n">
        <v>4522</v>
      </c>
      <c r="K330" s="214"/>
      <c r="L330" s="214" t="n">
        <v>6046</v>
      </c>
      <c r="M330" s="214" t="n">
        <v>6593</v>
      </c>
      <c r="N330" s="214" t="n">
        <v>4123</v>
      </c>
      <c r="O330" s="214" t="n">
        <v>6980</v>
      </c>
      <c r="P330" s="214"/>
      <c r="Q330" s="214" t="n">
        <f aca="false">O330+P330</f>
        <v>6980</v>
      </c>
      <c r="R330" s="214"/>
      <c r="S330" s="214" t="n">
        <f aca="false">Q330+R330</f>
        <v>6980</v>
      </c>
      <c r="T330" s="214"/>
      <c r="U330" s="214" t="n">
        <f aca="false">S330+T330</f>
        <v>6980</v>
      </c>
      <c r="V330" s="240"/>
      <c r="W330" s="214" t="n">
        <f aca="false">U330+V330</f>
        <v>6980</v>
      </c>
      <c r="X330" s="214" t="n">
        <v>33</v>
      </c>
      <c r="Y330" s="214" t="n">
        <f aca="false">W330+X330</f>
        <v>7013</v>
      </c>
      <c r="Z330" s="214"/>
      <c r="AA330" s="69" t="n">
        <f aca="false">Y330+Z330</f>
        <v>7013</v>
      </c>
      <c r="AB330" s="69"/>
      <c r="AC330" s="69" t="n">
        <f aca="false">AA330+AB330</f>
        <v>7013</v>
      </c>
      <c r="AD330" s="198"/>
    </row>
    <row r="331" customFormat="false" ht="15.75" hidden="false" customHeight="true" outlineLevel="0" collapsed="false">
      <c r="A331" s="188" t="n">
        <v>6129</v>
      </c>
      <c r="B331" s="188" t="n">
        <v>6171</v>
      </c>
      <c r="C331" s="188" t="n">
        <v>5171</v>
      </c>
      <c r="D331" s="187" t="s">
        <v>251</v>
      </c>
      <c r="E331" s="187"/>
      <c r="F331" s="69" t="n">
        <v>1230</v>
      </c>
      <c r="G331" s="69" t="n">
        <v>1200</v>
      </c>
      <c r="H331" s="69"/>
      <c r="I331" s="202" t="n">
        <v>2980</v>
      </c>
      <c r="J331" s="202" t="n">
        <v>2417</v>
      </c>
      <c r="K331" s="202"/>
      <c r="L331" s="202" t="n">
        <v>1205</v>
      </c>
      <c r="M331" s="202" t="n">
        <v>1505</v>
      </c>
      <c r="N331" s="202" t="n">
        <v>723</v>
      </c>
      <c r="O331" s="202" t="n">
        <v>1350</v>
      </c>
      <c r="P331" s="202"/>
      <c r="Q331" s="69" t="n">
        <f aca="false">O331+P331</f>
        <v>1350</v>
      </c>
      <c r="R331" s="69"/>
      <c r="S331" s="69" t="n">
        <f aca="false">Q331+R331</f>
        <v>1350</v>
      </c>
      <c r="T331" s="69"/>
      <c r="U331" s="69" t="n">
        <f aca="false">S331+T331</f>
        <v>1350</v>
      </c>
      <c r="V331" s="190"/>
      <c r="W331" s="69" t="n">
        <f aca="false">U331+V331</f>
        <v>1350</v>
      </c>
      <c r="X331" s="69"/>
      <c r="Y331" s="69" t="n">
        <f aca="false">W331+X331</f>
        <v>1350</v>
      </c>
      <c r="Z331" s="69"/>
      <c r="AA331" s="69" t="n">
        <f aca="false">Y331+Z331</f>
        <v>1350</v>
      </c>
      <c r="AB331" s="69"/>
      <c r="AC331" s="69" t="n">
        <f aca="false">AA331+AB331</f>
        <v>1350</v>
      </c>
      <c r="AD331" s="198"/>
    </row>
    <row r="332" s="210" customFormat="true" ht="15.75" hidden="false" customHeight="true" outlineLevel="0" collapsed="false">
      <c r="A332" s="209" t="n">
        <v>6130</v>
      </c>
      <c r="B332" s="209" t="n">
        <v>6171</v>
      </c>
      <c r="C332" s="209" t="n">
        <v>5172</v>
      </c>
      <c r="D332" s="210" t="s">
        <v>639</v>
      </c>
      <c r="F332" s="214" t="n">
        <v>289</v>
      </c>
      <c r="G332" s="214" t="n">
        <v>500</v>
      </c>
      <c r="H332" s="214"/>
      <c r="I332" s="214" t="n">
        <v>350</v>
      </c>
      <c r="J332" s="214" t="n">
        <v>329</v>
      </c>
      <c r="K332" s="214"/>
      <c r="L332" s="214" t="n">
        <v>450</v>
      </c>
      <c r="M332" s="214" t="n">
        <v>450</v>
      </c>
      <c r="N332" s="214" t="n">
        <v>89</v>
      </c>
      <c r="O332" s="214" t="n">
        <v>306</v>
      </c>
      <c r="P332" s="214"/>
      <c r="Q332" s="214" t="n">
        <f aca="false">O332+P332</f>
        <v>306</v>
      </c>
      <c r="R332" s="214"/>
      <c r="S332" s="214" t="n">
        <f aca="false">Q332+R332</f>
        <v>306</v>
      </c>
      <c r="T332" s="214"/>
      <c r="U332" s="214" t="n">
        <f aca="false">S332+T332</f>
        <v>306</v>
      </c>
      <c r="V332" s="240"/>
      <c r="W332" s="214" t="n">
        <f aca="false">U332+V332</f>
        <v>306</v>
      </c>
      <c r="X332" s="214" t="n">
        <v>-66</v>
      </c>
      <c r="Y332" s="214" t="n">
        <f aca="false">W332+X332</f>
        <v>240</v>
      </c>
      <c r="Z332" s="214"/>
      <c r="AA332" s="69" t="n">
        <f aca="false">Y332+Z332</f>
        <v>240</v>
      </c>
      <c r="AB332" s="69"/>
      <c r="AC332" s="69" t="n">
        <f aca="false">AA332+AB332</f>
        <v>240</v>
      </c>
      <c r="AD332" s="198"/>
    </row>
    <row r="333" customFormat="false" ht="12.75" hidden="false" customHeight="true" outlineLevel="0" collapsed="false">
      <c r="A333" s="183" t="n">
        <v>6131</v>
      </c>
      <c r="B333" s="183" t="n">
        <v>6171</v>
      </c>
      <c r="C333" s="183" t="n">
        <v>5173</v>
      </c>
      <c r="D333" s="187" t="s">
        <v>253</v>
      </c>
      <c r="E333" s="187"/>
      <c r="F333" s="202" t="n">
        <v>220</v>
      </c>
      <c r="G333" s="202" t="n">
        <v>220</v>
      </c>
      <c r="H333" s="202"/>
      <c r="I333" s="202" t="n">
        <v>360</v>
      </c>
      <c r="J333" s="202" t="n">
        <v>277</v>
      </c>
      <c r="K333" s="202"/>
      <c r="L333" s="202" t="n">
        <v>410</v>
      </c>
      <c r="M333" s="202" t="n">
        <v>115</v>
      </c>
      <c r="N333" s="202" t="n">
        <v>245</v>
      </c>
      <c r="O333" s="202" t="n">
        <v>410</v>
      </c>
      <c r="P333" s="202"/>
      <c r="Q333" s="69" t="n">
        <f aca="false">O333+P333</f>
        <v>410</v>
      </c>
      <c r="R333" s="69"/>
      <c r="S333" s="69" t="n">
        <f aca="false">Q333+R333</f>
        <v>410</v>
      </c>
      <c r="T333" s="69" t="n">
        <v>-100</v>
      </c>
      <c r="U333" s="69" t="n">
        <f aca="false">S333+T333</f>
        <v>310</v>
      </c>
      <c r="V333" s="195"/>
      <c r="W333" s="69" t="n">
        <f aca="false">U333+V333</f>
        <v>310</v>
      </c>
      <c r="X333" s="69"/>
      <c r="Y333" s="69" t="n">
        <f aca="false">W333+X333</f>
        <v>310</v>
      </c>
      <c r="Z333" s="69"/>
      <c r="AA333" s="69" t="n">
        <f aca="false">Y333+Z333</f>
        <v>310</v>
      </c>
      <c r="AB333" s="69"/>
      <c r="AC333" s="69" t="n">
        <f aca="false">AA333+AB333</f>
        <v>310</v>
      </c>
      <c r="AD333" s="198"/>
    </row>
    <row r="334" customFormat="false" ht="12.75" hidden="false" customHeight="false" outlineLevel="0" collapsed="false">
      <c r="A334" s="183" t="n">
        <v>6132</v>
      </c>
      <c r="B334" s="183" t="n">
        <v>6171</v>
      </c>
      <c r="C334" s="183" t="n">
        <v>5175</v>
      </c>
      <c r="D334" s="48" t="s">
        <v>254</v>
      </c>
      <c r="F334" s="69" t="n">
        <v>100</v>
      </c>
      <c r="G334" s="69" t="n">
        <v>100</v>
      </c>
      <c r="H334" s="69"/>
      <c r="I334" s="69" t="n">
        <v>130</v>
      </c>
      <c r="J334" s="69" t="n">
        <v>130</v>
      </c>
      <c r="K334" s="69"/>
      <c r="L334" s="69" t="n">
        <v>70</v>
      </c>
      <c r="M334" s="69" t="n">
        <v>70</v>
      </c>
      <c r="N334" s="69" t="n">
        <v>79</v>
      </c>
      <c r="O334" s="69" t="n">
        <v>110</v>
      </c>
      <c r="P334" s="69"/>
      <c r="Q334" s="69" t="n">
        <f aca="false">O334+P334</f>
        <v>110</v>
      </c>
      <c r="R334" s="69"/>
      <c r="S334" s="69" t="n">
        <f aca="false">Q334+R334</f>
        <v>110</v>
      </c>
      <c r="T334" s="69"/>
      <c r="U334" s="69" t="n">
        <f aca="false">S334+T334</f>
        <v>110</v>
      </c>
      <c r="V334" s="55"/>
      <c r="W334" s="69" t="n">
        <f aca="false">U334+V334</f>
        <v>110</v>
      </c>
      <c r="X334" s="69"/>
      <c r="Y334" s="69" t="n">
        <f aca="false">W334+X334</f>
        <v>110</v>
      </c>
      <c r="Z334" s="69"/>
      <c r="AA334" s="69" t="n">
        <f aca="false">Y334+Z334</f>
        <v>110</v>
      </c>
      <c r="AB334" s="69"/>
      <c r="AC334" s="69" t="n">
        <f aca="false">AA334+AB334</f>
        <v>110</v>
      </c>
      <c r="AD334" s="198"/>
      <c r="AE334" s="19"/>
    </row>
    <row r="335" s="19" customFormat="true" ht="12.75" hidden="false" customHeight="true" outlineLevel="0" collapsed="false">
      <c r="A335" s="183" t="n">
        <v>6133</v>
      </c>
      <c r="B335" s="183" t="n">
        <v>6171</v>
      </c>
      <c r="C335" s="183" t="n">
        <v>5194</v>
      </c>
      <c r="D335" s="187" t="s">
        <v>255</v>
      </c>
      <c r="E335" s="187"/>
      <c r="F335" s="202" t="n">
        <v>20</v>
      </c>
      <c r="G335" s="202" t="n">
        <v>30</v>
      </c>
      <c r="H335" s="202"/>
      <c r="I335" s="202" t="n">
        <v>35</v>
      </c>
      <c r="J335" s="202" t="n">
        <v>35</v>
      </c>
      <c r="K335" s="202"/>
      <c r="L335" s="202" t="n">
        <v>60</v>
      </c>
      <c r="M335" s="202" t="n">
        <v>60</v>
      </c>
      <c r="N335" s="202" t="n">
        <v>57</v>
      </c>
      <c r="O335" s="202" t="n">
        <v>60</v>
      </c>
      <c r="P335" s="202"/>
      <c r="Q335" s="69" t="n">
        <f aca="false">O335+P335</f>
        <v>60</v>
      </c>
      <c r="R335" s="69"/>
      <c r="S335" s="69" t="n">
        <f aca="false">Q335+R335</f>
        <v>60</v>
      </c>
      <c r="T335" s="69"/>
      <c r="U335" s="69" t="n">
        <f aca="false">S335+T335</f>
        <v>60</v>
      </c>
      <c r="V335" s="195"/>
      <c r="W335" s="69" t="n">
        <f aca="false">U335+V335</f>
        <v>60</v>
      </c>
      <c r="X335" s="69"/>
      <c r="Y335" s="69" t="n">
        <f aca="false">W335+X335</f>
        <v>60</v>
      </c>
      <c r="Z335" s="69"/>
      <c r="AA335" s="69" t="n">
        <f aca="false">Y335+Z335</f>
        <v>60</v>
      </c>
      <c r="AB335" s="69"/>
      <c r="AC335" s="69" t="n">
        <f aca="false">AA335+AB335</f>
        <v>60</v>
      </c>
      <c r="AD335" s="198"/>
    </row>
    <row r="336" s="199" customFormat="true" ht="13.5" hidden="false" customHeight="true" outlineLevel="0" collapsed="false">
      <c r="A336" s="188" t="n">
        <v>6135</v>
      </c>
      <c r="B336" s="188" t="n">
        <v>6171</v>
      </c>
      <c r="C336" s="188" t="s">
        <v>68</v>
      </c>
      <c r="D336" s="187" t="s">
        <v>256</v>
      </c>
      <c r="E336" s="187"/>
      <c r="F336" s="202" t="n">
        <v>275</v>
      </c>
      <c r="G336" s="202" t="n">
        <v>70</v>
      </c>
      <c r="H336" s="202"/>
      <c r="I336" s="202" t="n">
        <v>121</v>
      </c>
      <c r="J336" s="202" t="n">
        <v>122</v>
      </c>
      <c r="K336" s="202"/>
      <c r="L336" s="202" t="n">
        <v>160</v>
      </c>
      <c r="M336" s="202" t="n">
        <v>161</v>
      </c>
      <c r="N336" s="202" t="n">
        <v>146</v>
      </c>
      <c r="O336" s="202" t="n">
        <v>162</v>
      </c>
      <c r="P336" s="202"/>
      <c r="Q336" s="202" t="n">
        <f aca="false">O336+P336</f>
        <v>162</v>
      </c>
      <c r="R336" s="202"/>
      <c r="S336" s="202" t="n">
        <f aca="false">Q336+R336</f>
        <v>162</v>
      </c>
      <c r="T336" s="202"/>
      <c r="U336" s="202" t="n">
        <f aca="false">S336+T336</f>
        <v>162</v>
      </c>
      <c r="V336" s="217"/>
      <c r="W336" s="202" t="n">
        <f aca="false">U336+V336</f>
        <v>162</v>
      </c>
      <c r="X336" s="202"/>
      <c r="Y336" s="202" t="n">
        <f aca="false">W336+X336</f>
        <v>162</v>
      </c>
      <c r="Z336" s="202" t="n">
        <v>-10</v>
      </c>
      <c r="AA336" s="202" t="n">
        <f aca="false">Y336+Z336</f>
        <v>152</v>
      </c>
      <c r="AB336" s="202"/>
      <c r="AC336" s="69" t="n">
        <f aca="false">AA336+AB336</f>
        <v>152</v>
      </c>
      <c r="AD336" s="198"/>
      <c r="AE336" s="241"/>
    </row>
    <row r="337" s="37" customFormat="true" ht="13.5" hidden="false" customHeight="true" outlineLevel="0" collapsed="false">
      <c r="A337" s="183" t="n">
        <v>6136</v>
      </c>
      <c r="B337" s="183" t="n">
        <v>6171</v>
      </c>
      <c r="C337" s="183" t="s">
        <v>640</v>
      </c>
      <c r="D337" s="187" t="s">
        <v>641</v>
      </c>
      <c r="E337" s="187"/>
      <c r="F337" s="202" t="n">
        <v>90</v>
      </c>
      <c r="G337" s="202" t="n">
        <v>90</v>
      </c>
      <c r="H337" s="202"/>
      <c r="I337" s="202" t="n">
        <v>80</v>
      </c>
      <c r="J337" s="202" t="n">
        <v>33</v>
      </c>
      <c r="K337" s="202"/>
      <c r="L337" s="202" t="n">
        <v>200</v>
      </c>
      <c r="M337" s="202" t="n">
        <v>200</v>
      </c>
      <c r="N337" s="202" t="n">
        <v>69</v>
      </c>
      <c r="O337" s="202" t="n">
        <v>100</v>
      </c>
      <c r="P337" s="202"/>
      <c r="Q337" s="69" t="n">
        <f aca="false">O337+P337</f>
        <v>100</v>
      </c>
      <c r="R337" s="69"/>
      <c r="S337" s="69" t="n">
        <f aca="false">Q337+R337</f>
        <v>100</v>
      </c>
      <c r="T337" s="69"/>
      <c r="U337" s="69" t="n">
        <f aca="false">S337+T337</f>
        <v>100</v>
      </c>
      <c r="V337" s="195"/>
      <c r="W337" s="69" t="n">
        <f aca="false">U337+V337</f>
        <v>100</v>
      </c>
      <c r="X337" s="69"/>
      <c r="Y337" s="69" t="n">
        <f aca="false">W337+X337</f>
        <v>100</v>
      </c>
      <c r="Z337" s="69"/>
      <c r="AA337" s="69" t="n">
        <f aca="false">Y337+Z337</f>
        <v>100</v>
      </c>
      <c r="AB337" s="69"/>
      <c r="AC337" s="69" t="n">
        <f aca="false">AA337+AB337</f>
        <v>100</v>
      </c>
      <c r="AD337" s="198"/>
      <c r="AE337" s="48"/>
    </row>
    <row r="338" customFormat="false" ht="12.75" hidden="false" customHeight="false" outlineLevel="0" collapsed="false">
      <c r="A338" s="183" t="n">
        <v>6120</v>
      </c>
      <c r="B338" s="183" t="n">
        <v>6171</v>
      </c>
      <c r="C338" s="183" t="s">
        <v>68</v>
      </c>
      <c r="D338" s="48" t="s">
        <v>642</v>
      </c>
      <c r="F338" s="69"/>
      <c r="G338" s="69"/>
      <c r="H338" s="69"/>
      <c r="I338" s="69" t="n">
        <v>85</v>
      </c>
      <c r="J338" s="69" t="n">
        <v>30</v>
      </c>
      <c r="K338" s="69"/>
      <c r="L338" s="69" t="n">
        <v>167</v>
      </c>
      <c r="M338" s="69" t="n">
        <v>167</v>
      </c>
      <c r="N338" s="69" t="n">
        <v>0</v>
      </c>
      <c r="O338" s="69" t="n">
        <v>100</v>
      </c>
      <c r="P338" s="69"/>
      <c r="Q338" s="69" t="n">
        <f aca="false">O338+P338</f>
        <v>100</v>
      </c>
      <c r="R338" s="69"/>
      <c r="S338" s="69" t="n">
        <f aca="false">Q338+R338</f>
        <v>100</v>
      </c>
      <c r="T338" s="69"/>
      <c r="U338" s="69" t="n">
        <f aca="false">S338+T338</f>
        <v>100</v>
      </c>
      <c r="V338" s="48"/>
      <c r="W338" s="69" t="n">
        <f aca="false">U338+V338</f>
        <v>100</v>
      </c>
      <c r="X338" s="69"/>
      <c r="Y338" s="69" t="n">
        <f aca="false">W338+X338</f>
        <v>100</v>
      </c>
      <c r="Z338" s="69"/>
      <c r="AA338" s="69" t="n">
        <f aca="false">Y338+Z338</f>
        <v>100</v>
      </c>
      <c r="AB338" s="69"/>
      <c r="AC338" s="69" t="n">
        <f aca="false">AA338+AB338</f>
        <v>100</v>
      </c>
      <c r="AD338" s="198"/>
    </row>
    <row r="339" customFormat="false" ht="12.75" hidden="false" customHeight="true" outlineLevel="0" collapsed="false">
      <c r="A339" s="183" t="n">
        <v>6138</v>
      </c>
      <c r="B339" s="183" t="n">
        <v>6171</v>
      </c>
      <c r="C339" s="183" t="s">
        <v>68</v>
      </c>
      <c r="D339" s="187" t="s">
        <v>260</v>
      </c>
      <c r="E339" s="187"/>
      <c r="F339" s="202" t="n">
        <v>1368</v>
      </c>
      <c r="G339" s="202" t="n">
        <v>1395</v>
      </c>
      <c r="H339" s="202"/>
      <c r="I339" s="202" t="n">
        <v>1927</v>
      </c>
      <c r="J339" s="202" t="n">
        <v>1719</v>
      </c>
      <c r="K339" s="202"/>
      <c r="L339" s="202" t="n">
        <v>2465</v>
      </c>
      <c r="M339" s="202" t="n">
        <v>2979</v>
      </c>
      <c r="N339" s="202" t="n">
        <v>1405</v>
      </c>
      <c r="O339" s="202" t="n">
        <v>2155</v>
      </c>
      <c r="P339" s="202" t="n">
        <v>584</v>
      </c>
      <c r="Q339" s="69" t="n">
        <f aca="false">O339+P339</f>
        <v>2739</v>
      </c>
      <c r="R339" s="69"/>
      <c r="S339" s="69" t="n">
        <f aca="false">Q339+R339</f>
        <v>2739</v>
      </c>
      <c r="T339" s="69"/>
      <c r="U339" s="69" t="n">
        <f aca="false">S339+T339</f>
        <v>2739</v>
      </c>
      <c r="V339" s="195"/>
      <c r="W339" s="69" t="n">
        <f aca="false">U339+V339</f>
        <v>2739</v>
      </c>
      <c r="X339" s="69"/>
      <c r="Y339" s="69" t="n">
        <f aca="false">W339+X339</f>
        <v>2739</v>
      </c>
      <c r="Z339" s="69"/>
      <c r="AA339" s="69" t="n">
        <f aca="false">Y339+Z339</f>
        <v>2739</v>
      </c>
      <c r="AB339" s="69"/>
      <c r="AC339" s="69" t="n">
        <f aca="false">AA339+AB339</f>
        <v>2739</v>
      </c>
      <c r="AD339" s="242"/>
      <c r="AE339" s="69"/>
      <c r="AF339" s="69"/>
      <c r="AG339" s="69"/>
      <c r="AH339" s="69"/>
      <c r="AI339" s="69"/>
      <c r="AJ339" s="69"/>
      <c r="AK339" s="69"/>
      <c r="AL339" s="69" t="n">
        <v>67</v>
      </c>
    </row>
    <row r="340" customFormat="false" ht="12.75" hidden="false" customHeight="false" outlineLevel="0" collapsed="false">
      <c r="A340" s="183" t="n">
        <v>6139</v>
      </c>
      <c r="B340" s="183" t="n">
        <v>6171</v>
      </c>
      <c r="C340" s="183" t="n">
        <v>5192.5811</v>
      </c>
      <c r="D340" s="48" t="s">
        <v>643</v>
      </c>
      <c r="E340" s="69"/>
      <c r="F340" s="69" t="n">
        <v>85</v>
      </c>
      <c r="G340" s="69" t="n">
        <v>85</v>
      </c>
      <c r="H340" s="69"/>
      <c r="I340" s="69" t="n">
        <v>98</v>
      </c>
      <c r="J340" s="69" t="n">
        <v>37</v>
      </c>
      <c r="K340" s="69"/>
      <c r="L340" s="69" t="n">
        <v>95</v>
      </c>
      <c r="M340" s="69" t="n">
        <v>95</v>
      </c>
      <c r="N340" s="69" t="n">
        <v>34</v>
      </c>
      <c r="O340" s="69" t="n">
        <v>95</v>
      </c>
      <c r="P340" s="69"/>
      <c r="Q340" s="69" t="n">
        <f aca="false">O340+P340</f>
        <v>95</v>
      </c>
      <c r="R340" s="69"/>
      <c r="S340" s="69" t="n">
        <f aca="false">Q340+R340</f>
        <v>95</v>
      </c>
      <c r="T340" s="69"/>
      <c r="U340" s="69" t="n">
        <f aca="false">S340+T340</f>
        <v>95</v>
      </c>
      <c r="V340" s="195"/>
      <c r="W340" s="69" t="n">
        <f aca="false">U340+V340</f>
        <v>95</v>
      </c>
      <c r="X340" s="69"/>
      <c r="Y340" s="69" t="n">
        <f aca="false">W340+X340</f>
        <v>95</v>
      </c>
      <c r="Z340" s="69"/>
      <c r="AA340" s="69" t="n">
        <f aca="false">Y340+Z340</f>
        <v>95</v>
      </c>
      <c r="AB340" s="69"/>
      <c r="AC340" s="69" t="n">
        <f aca="false">AA340+AB340</f>
        <v>95</v>
      </c>
      <c r="AD340" s="198"/>
    </row>
    <row r="341" customFormat="false" ht="12.75" hidden="false" customHeight="false" outlineLevel="0" collapsed="false">
      <c r="A341" s="183" t="n">
        <v>6134</v>
      </c>
      <c r="B341" s="183" t="n">
        <v>6171</v>
      </c>
      <c r="C341" s="183" t="s">
        <v>68</v>
      </c>
      <c r="D341" s="187" t="s">
        <v>262</v>
      </c>
      <c r="E341" s="199"/>
      <c r="F341" s="200"/>
      <c r="G341" s="194" t="n">
        <v>315</v>
      </c>
      <c r="H341" s="194"/>
      <c r="I341" s="194" t="n">
        <v>530</v>
      </c>
      <c r="J341" s="194" t="n">
        <v>574</v>
      </c>
      <c r="K341" s="194"/>
      <c r="L341" s="194" t="n">
        <v>300</v>
      </c>
      <c r="M341" s="194" t="n">
        <v>520</v>
      </c>
      <c r="N341" s="194" t="n">
        <v>255</v>
      </c>
      <c r="O341" s="194" t="n">
        <v>350</v>
      </c>
      <c r="P341" s="194"/>
      <c r="Q341" s="69" t="n">
        <f aca="false">O341+P341</f>
        <v>350</v>
      </c>
      <c r="R341" s="69"/>
      <c r="S341" s="69" t="n">
        <f aca="false">Q341+R341</f>
        <v>350</v>
      </c>
      <c r="T341" s="69"/>
      <c r="U341" s="69" t="n">
        <f aca="false">S341+T341</f>
        <v>350</v>
      </c>
      <c r="V341" s="219"/>
      <c r="W341" s="69" t="n">
        <f aca="false">U341+V341</f>
        <v>350</v>
      </c>
      <c r="X341" s="69"/>
      <c r="Y341" s="69" t="n">
        <f aca="false">W341+X341</f>
        <v>350</v>
      </c>
      <c r="Z341" s="69"/>
      <c r="AA341" s="69" t="n">
        <f aca="false">Y341+Z341</f>
        <v>350</v>
      </c>
      <c r="AB341" s="69"/>
      <c r="AC341" s="69" t="n">
        <f aca="false">AA341+AB341</f>
        <v>350</v>
      </c>
      <c r="AD341" s="198"/>
    </row>
    <row r="342" s="187" customFormat="true" ht="14.25" hidden="false" customHeight="true" outlineLevel="0" collapsed="false">
      <c r="A342" s="188" t="n">
        <v>6142</v>
      </c>
      <c r="B342" s="188" t="n">
        <v>6171</v>
      </c>
      <c r="C342" s="188" t="s">
        <v>68</v>
      </c>
      <c r="D342" s="187" t="s">
        <v>644</v>
      </c>
      <c r="E342" s="199"/>
      <c r="F342" s="200"/>
      <c r="G342" s="194"/>
      <c r="H342" s="194"/>
      <c r="I342" s="194" t="n">
        <v>250</v>
      </c>
      <c r="J342" s="194" t="n">
        <v>250</v>
      </c>
      <c r="K342" s="194"/>
      <c r="L342" s="194" t="n">
        <v>132</v>
      </c>
      <c r="M342" s="194" t="n">
        <v>132</v>
      </c>
      <c r="N342" s="194" t="n">
        <v>206</v>
      </c>
      <c r="O342" s="194" t="n">
        <v>135</v>
      </c>
      <c r="P342" s="194"/>
      <c r="Q342" s="202" t="n">
        <f aca="false">O342+P342</f>
        <v>135</v>
      </c>
      <c r="R342" s="202"/>
      <c r="S342" s="202" t="n">
        <f aca="false">Q342+R342</f>
        <v>135</v>
      </c>
      <c r="T342" s="202"/>
      <c r="U342" s="202" t="n">
        <f aca="false">S342+T342</f>
        <v>135</v>
      </c>
      <c r="V342" s="190"/>
      <c r="W342" s="202" t="n">
        <f aca="false">U342+V342</f>
        <v>135</v>
      </c>
      <c r="X342" s="202"/>
      <c r="Y342" s="202" t="n">
        <f aca="false">W342+X342</f>
        <v>135</v>
      </c>
      <c r="Z342" s="202" t="n">
        <v>-77</v>
      </c>
      <c r="AA342" s="202" t="n">
        <f aca="false">Y342+Z342</f>
        <v>58</v>
      </c>
      <c r="AB342" s="202"/>
      <c r="AC342" s="69" t="n">
        <f aca="false">AA342+AB342</f>
        <v>58</v>
      </c>
      <c r="AD342" s="198"/>
    </row>
    <row r="343" s="187" customFormat="true" ht="12.75" hidden="false" customHeight="true" outlineLevel="0" collapsed="false">
      <c r="A343" s="188" t="n">
        <v>6178</v>
      </c>
      <c r="B343" s="188" t="n">
        <v>6171</v>
      </c>
      <c r="C343" s="188" t="n">
        <v>5178</v>
      </c>
      <c r="D343" s="243" t="s">
        <v>645</v>
      </c>
      <c r="E343" s="199"/>
      <c r="F343" s="200"/>
      <c r="G343" s="194"/>
      <c r="H343" s="194"/>
      <c r="I343" s="194" t="n">
        <v>61</v>
      </c>
      <c r="J343" s="194" t="n">
        <v>61</v>
      </c>
      <c r="K343" s="194"/>
      <c r="L343" s="194" t="n">
        <v>70</v>
      </c>
      <c r="M343" s="194" t="n">
        <v>61</v>
      </c>
      <c r="N343" s="194" t="n">
        <v>36</v>
      </c>
      <c r="O343" s="194" t="n">
        <v>61</v>
      </c>
      <c r="P343" s="194"/>
      <c r="Q343" s="69" t="n">
        <f aca="false">O343+P343</f>
        <v>61</v>
      </c>
      <c r="R343" s="69"/>
      <c r="S343" s="69" t="n">
        <f aca="false">Q343+R343</f>
        <v>61</v>
      </c>
      <c r="T343" s="69"/>
      <c r="U343" s="69" t="n">
        <f aca="false">S343+T343</f>
        <v>61</v>
      </c>
      <c r="V343" s="190"/>
      <c r="W343" s="69" t="n">
        <f aca="false">U343+V343</f>
        <v>61</v>
      </c>
      <c r="X343" s="69"/>
      <c r="Y343" s="69" t="n">
        <f aca="false">W343+X343</f>
        <v>61</v>
      </c>
      <c r="Z343" s="69"/>
      <c r="AA343" s="69" t="n">
        <f aca="false">Y343+Z343</f>
        <v>61</v>
      </c>
      <c r="AB343" s="69"/>
      <c r="AC343" s="69" t="n">
        <f aca="false">AA343+AB343</f>
        <v>61</v>
      </c>
      <c r="AD343" s="198"/>
    </row>
    <row r="344" customFormat="false" ht="12.75" hidden="false" customHeight="true" outlineLevel="0" collapsed="false">
      <c r="A344" s="183" t="n">
        <v>6181</v>
      </c>
      <c r="B344" s="183" t="n">
        <v>6171</v>
      </c>
      <c r="C344" s="183" t="n">
        <v>5169</v>
      </c>
      <c r="D344" s="48" t="s">
        <v>646</v>
      </c>
      <c r="E344" s="19"/>
      <c r="F344" s="32"/>
      <c r="I344" s="2" t="n">
        <v>300</v>
      </c>
      <c r="J344" s="2" t="n">
        <v>0</v>
      </c>
      <c r="L344" s="2" t="n">
        <v>100</v>
      </c>
      <c r="M344" s="2" t="n">
        <v>100</v>
      </c>
      <c r="N344" s="2" t="n">
        <v>0</v>
      </c>
      <c r="O344" s="2" t="n">
        <v>100</v>
      </c>
      <c r="Q344" s="69" t="n">
        <f aca="false">O344+P344</f>
        <v>100</v>
      </c>
      <c r="R344" s="69"/>
      <c r="S344" s="69" t="n">
        <f aca="false">Q344+R344</f>
        <v>100</v>
      </c>
      <c r="T344" s="69"/>
      <c r="U344" s="69" t="n">
        <f aca="false">S344+T344</f>
        <v>100</v>
      </c>
      <c r="V344" s="55"/>
      <c r="W344" s="69" t="n">
        <f aca="false">U344+V344</f>
        <v>100</v>
      </c>
      <c r="X344" s="69"/>
      <c r="Y344" s="69" t="n">
        <f aca="false">W344+X344</f>
        <v>100</v>
      </c>
      <c r="Z344" s="69"/>
      <c r="AA344" s="69" t="n">
        <f aca="false">Y344+Z344</f>
        <v>100</v>
      </c>
      <c r="AB344" s="69"/>
      <c r="AC344" s="69" t="n">
        <f aca="false">AA344+AB344</f>
        <v>100</v>
      </c>
      <c r="AD344" s="198"/>
    </row>
    <row r="345" s="187" customFormat="true" ht="12.75" hidden="false" customHeight="false" outlineLevel="0" collapsed="false">
      <c r="A345" s="188" t="n">
        <v>6163</v>
      </c>
      <c r="B345" s="188" t="n">
        <v>6171</v>
      </c>
      <c r="C345" s="188" t="n">
        <v>5169</v>
      </c>
      <c r="D345" s="187" t="s">
        <v>647</v>
      </c>
      <c r="E345" s="199"/>
      <c r="F345" s="200"/>
      <c r="G345" s="194"/>
      <c r="H345" s="194"/>
      <c r="I345" s="194" t="n">
        <v>1100</v>
      </c>
      <c r="J345" s="194" t="n">
        <v>39</v>
      </c>
      <c r="K345" s="194"/>
      <c r="L345" s="194" t="n">
        <v>160</v>
      </c>
      <c r="M345" s="194" t="n">
        <v>0</v>
      </c>
      <c r="N345" s="194" t="n">
        <v>254</v>
      </c>
      <c r="O345" s="194" t="n">
        <v>1750</v>
      </c>
      <c r="P345" s="194"/>
      <c r="Q345" s="202" t="n">
        <f aca="false">O345+P345</f>
        <v>1750</v>
      </c>
      <c r="R345" s="202"/>
      <c r="S345" s="202" t="n">
        <f aca="false">Q345+R345</f>
        <v>1750</v>
      </c>
      <c r="T345" s="202"/>
      <c r="U345" s="202" t="n">
        <f aca="false">S345+T345</f>
        <v>1750</v>
      </c>
      <c r="V345" s="190"/>
      <c r="W345" s="202" t="n">
        <f aca="false">U345+V345</f>
        <v>1750</v>
      </c>
      <c r="X345" s="202"/>
      <c r="Y345" s="202" t="n">
        <f aca="false">W345+X345</f>
        <v>1750</v>
      </c>
      <c r="Z345" s="202" t="n">
        <v>-1750</v>
      </c>
      <c r="AA345" s="202" t="n">
        <f aca="false">Y345+Z345</f>
        <v>0</v>
      </c>
      <c r="AB345" s="202"/>
      <c r="AC345" s="69" t="n">
        <f aca="false">AA345+AB345</f>
        <v>0</v>
      </c>
      <c r="AD345" s="198"/>
    </row>
    <row r="346" customFormat="false" ht="12.75" hidden="false" customHeight="true" outlineLevel="0" collapsed="false">
      <c r="A346" s="183" t="n">
        <v>6143</v>
      </c>
      <c r="B346" s="183" t="n">
        <v>6171</v>
      </c>
      <c r="C346" s="183" t="n">
        <v>5169</v>
      </c>
      <c r="D346" s="187" t="s">
        <v>648</v>
      </c>
      <c r="E346" s="199"/>
      <c r="F346" s="200"/>
      <c r="G346" s="194"/>
      <c r="H346" s="194"/>
      <c r="I346" s="194"/>
      <c r="J346" s="194"/>
      <c r="K346" s="194"/>
      <c r="L346" s="194" t="n">
        <v>400</v>
      </c>
      <c r="M346" s="194" t="n">
        <v>400</v>
      </c>
      <c r="N346" s="194"/>
      <c r="O346" s="194" t="n">
        <v>400</v>
      </c>
      <c r="P346" s="194"/>
      <c r="Q346" s="69" t="n">
        <f aca="false">O346+P346</f>
        <v>400</v>
      </c>
      <c r="R346" s="69"/>
      <c r="S346" s="69" t="n">
        <f aca="false">Q346+R346</f>
        <v>400</v>
      </c>
      <c r="T346" s="69"/>
      <c r="U346" s="69" t="n">
        <f aca="false">S346+T346</f>
        <v>400</v>
      </c>
      <c r="V346" s="190"/>
      <c r="W346" s="69" t="n">
        <f aca="false">U346+V346</f>
        <v>400</v>
      </c>
      <c r="X346" s="69" t="n">
        <v>-400</v>
      </c>
      <c r="Y346" s="69" t="n">
        <f aca="false">W346+X346</f>
        <v>0</v>
      </c>
      <c r="Z346" s="69"/>
      <c r="AA346" s="69" t="n">
        <f aca="false">Y346+Z346</f>
        <v>0</v>
      </c>
      <c r="AB346" s="69"/>
      <c r="AC346" s="69" t="n">
        <f aca="false">AA346+AB346</f>
        <v>0</v>
      </c>
      <c r="AD346" s="198"/>
      <c r="AP346" s="32"/>
      <c r="AQ346" s="32"/>
      <c r="AR346" s="32"/>
      <c r="AS346" s="32"/>
      <c r="AT346" s="32"/>
      <c r="AU346" s="228"/>
      <c r="AV346" s="32"/>
      <c r="AW346" s="50"/>
    </row>
    <row r="347" customFormat="false" ht="12.75" hidden="false" customHeight="true" outlineLevel="0" collapsed="false">
      <c r="A347" s="183" t="n">
        <v>6141</v>
      </c>
      <c r="B347" s="183" t="n">
        <v>6171</v>
      </c>
      <c r="C347" s="183" t="n">
        <v>5169</v>
      </c>
      <c r="D347" s="187" t="s">
        <v>649</v>
      </c>
      <c r="E347" s="19"/>
      <c r="F347" s="32"/>
      <c r="L347" s="2" t="n">
        <v>0</v>
      </c>
      <c r="M347" s="2" t="n">
        <v>0</v>
      </c>
      <c r="O347" s="2" t="n">
        <v>400</v>
      </c>
      <c r="Q347" s="69" t="n">
        <f aca="false">O347+P347</f>
        <v>400</v>
      </c>
      <c r="R347" s="69"/>
      <c r="S347" s="69" t="n">
        <f aca="false">Q347+R347</f>
        <v>400</v>
      </c>
      <c r="T347" s="69"/>
      <c r="U347" s="69" t="n">
        <f aca="false">S347+T347</f>
        <v>400</v>
      </c>
      <c r="V347" s="55"/>
      <c r="W347" s="69" t="n">
        <f aca="false">U347+V347</f>
        <v>400</v>
      </c>
      <c r="X347" s="69"/>
      <c r="Y347" s="69" t="n">
        <f aca="false">W347+X347</f>
        <v>400</v>
      </c>
      <c r="Z347" s="69" t="n">
        <v>-400</v>
      </c>
      <c r="AA347" s="69" t="n">
        <f aca="false">Y347+Z347</f>
        <v>0</v>
      </c>
      <c r="AB347" s="69"/>
      <c r="AC347" s="69" t="n">
        <f aca="false">AA347+AB347</f>
        <v>0</v>
      </c>
      <c r="AD347" s="198"/>
      <c r="AP347" s="32"/>
      <c r="AQ347" s="32"/>
      <c r="AR347" s="32"/>
      <c r="AS347" s="32"/>
      <c r="AT347" s="32"/>
      <c r="AU347" s="228"/>
      <c r="AV347" s="32"/>
      <c r="AW347" s="50"/>
    </row>
    <row r="348" customFormat="false" ht="12.75" hidden="false" customHeight="true" outlineLevel="0" collapsed="false">
      <c r="A348" s="183" t="n">
        <v>6144</v>
      </c>
      <c r="B348" s="183" t="n">
        <v>6171</v>
      </c>
      <c r="C348" s="183" t="s">
        <v>68</v>
      </c>
      <c r="D348" s="187" t="s">
        <v>650</v>
      </c>
      <c r="E348" s="19"/>
      <c r="F348" s="32"/>
      <c r="L348" s="2" t="n">
        <v>0</v>
      </c>
      <c r="M348" s="2" t="n">
        <v>2923</v>
      </c>
      <c r="O348" s="2" t="n">
        <v>2325</v>
      </c>
      <c r="P348" s="2" t="n">
        <v>1</v>
      </c>
      <c r="Q348" s="69" t="n">
        <f aca="false">O348+P348</f>
        <v>2326</v>
      </c>
      <c r="R348" s="69"/>
      <c r="S348" s="69" t="n">
        <f aca="false">Q348+R348</f>
        <v>2326</v>
      </c>
      <c r="T348" s="69"/>
      <c r="U348" s="69" t="n">
        <f aca="false">S348+T348</f>
        <v>2326</v>
      </c>
      <c r="V348" s="195"/>
      <c r="W348" s="69" t="n">
        <f aca="false">U348+V348</f>
        <v>2326</v>
      </c>
      <c r="X348" s="69"/>
      <c r="Y348" s="69" t="n">
        <f aca="false">W348+X348</f>
        <v>2326</v>
      </c>
      <c r="Z348" s="69" t="n">
        <v>-178</v>
      </c>
      <c r="AA348" s="69" t="n">
        <f aca="false">Y348+Z348</f>
        <v>2148</v>
      </c>
      <c r="AB348" s="69"/>
      <c r="AC348" s="69" t="n">
        <f aca="false">AA348+AB348</f>
        <v>2148</v>
      </c>
      <c r="AD348" s="198"/>
    </row>
    <row r="349" customFormat="false" ht="12.75" hidden="false" customHeight="false" outlineLevel="0" collapsed="false">
      <c r="A349" s="183" t="n">
        <v>6147</v>
      </c>
      <c r="B349" s="183" t="n">
        <v>6171</v>
      </c>
      <c r="C349" s="183" t="n">
        <v>5169</v>
      </c>
      <c r="D349" s="187" t="s">
        <v>651</v>
      </c>
      <c r="E349" s="19"/>
      <c r="F349" s="32"/>
      <c r="O349" s="2" t="n">
        <v>350</v>
      </c>
      <c r="Q349" s="69" t="n">
        <f aca="false">O349+P349</f>
        <v>350</v>
      </c>
      <c r="R349" s="69"/>
      <c r="S349" s="69" t="n">
        <f aca="false">Q349+R349</f>
        <v>350</v>
      </c>
      <c r="T349" s="69"/>
      <c r="U349" s="69" t="n">
        <f aca="false">S349+T349</f>
        <v>350</v>
      </c>
      <c r="V349" s="195"/>
      <c r="W349" s="69" t="n">
        <f aca="false">U349+V349</f>
        <v>350</v>
      </c>
      <c r="X349" s="69" t="n">
        <v>220</v>
      </c>
      <c r="Y349" s="69" t="n">
        <f aca="false">W349+X349</f>
        <v>570</v>
      </c>
      <c r="Z349" s="69"/>
      <c r="AA349" s="69" t="n">
        <f aca="false">Y349+Z349</f>
        <v>570</v>
      </c>
      <c r="AB349" s="69"/>
      <c r="AC349" s="69" t="n">
        <f aca="false">AA349+AB349</f>
        <v>570</v>
      </c>
      <c r="AD349" s="198"/>
    </row>
    <row r="350" customFormat="false" ht="12.75" hidden="false" customHeight="false" outlineLevel="0" collapsed="false">
      <c r="A350" s="183" t="n">
        <v>6177</v>
      </c>
      <c r="B350" s="183" t="n">
        <v>6171</v>
      </c>
      <c r="C350" s="183" t="s">
        <v>68</v>
      </c>
      <c r="D350" s="187" t="s">
        <v>652</v>
      </c>
      <c r="E350" s="19"/>
      <c r="F350" s="32"/>
      <c r="O350" s="2" t="n">
        <v>0</v>
      </c>
      <c r="Q350" s="69" t="n">
        <f aca="false">O350+P350</f>
        <v>0</v>
      </c>
      <c r="R350" s="69"/>
      <c r="S350" s="69" t="n">
        <v>0</v>
      </c>
      <c r="T350" s="69" t="n">
        <v>650</v>
      </c>
      <c r="U350" s="69" t="n">
        <f aca="false">S350+T350</f>
        <v>650</v>
      </c>
      <c r="V350" s="195"/>
      <c r="W350" s="69" t="n">
        <f aca="false">U350+V350</f>
        <v>650</v>
      </c>
      <c r="X350" s="69"/>
      <c r="Y350" s="69" t="n">
        <f aca="false">W350+X350</f>
        <v>650</v>
      </c>
      <c r="Z350" s="69" t="n">
        <v>180</v>
      </c>
      <c r="AA350" s="69" t="n">
        <f aca="false">Y350+Z350</f>
        <v>830</v>
      </c>
      <c r="AB350" s="69"/>
      <c r="AC350" s="69" t="n">
        <f aca="false">AA350+AB350</f>
        <v>830</v>
      </c>
      <c r="AD350" s="198"/>
    </row>
    <row r="351" customFormat="false" ht="12.75" hidden="false" customHeight="false" outlineLevel="0" collapsed="false">
      <c r="A351" s="183" t="n">
        <v>6126</v>
      </c>
      <c r="B351" s="183" t="n">
        <v>6115</v>
      </c>
      <c r="C351" s="183" t="s">
        <v>68</v>
      </c>
      <c r="D351" s="187" t="s">
        <v>653</v>
      </c>
      <c r="E351" s="19"/>
      <c r="F351" s="32"/>
      <c r="O351" s="2" t="n">
        <v>0</v>
      </c>
      <c r="Q351" s="69" t="n">
        <f aca="false">O351+P351</f>
        <v>0</v>
      </c>
      <c r="R351" s="69"/>
      <c r="S351" s="69" t="n">
        <v>0</v>
      </c>
      <c r="T351" s="69" t="n">
        <v>950</v>
      </c>
      <c r="U351" s="69" t="n">
        <f aca="false">S351+T351</f>
        <v>950</v>
      </c>
      <c r="V351" s="195"/>
      <c r="W351" s="69" t="n">
        <f aca="false">U351+V351</f>
        <v>950</v>
      </c>
      <c r="X351" s="69"/>
      <c r="Y351" s="69" t="n">
        <f aca="false">W351+X351</f>
        <v>950</v>
      </c>
      <c r="Z351" s="69"/>
      <c r="AA351" s="69" t="n">
        <f aca="false">Y351+Z351</f>
        <v>950</v>
      </c>
      <c r="AB351" s="69"/>
      <c r="AC351" s="69" t="n">
        <f aca="false">AA351+AB351</f>
        <v>950</v>
      </c>
      <c r="AD351" s="198"/>
    </row>
    <row r="352" customFormat="false" ht="12.75" hidden="false" customHeight="false" outlineLevel="0" collapsed="false">
      <c r="A352" s="183" t="n">
        <v>6128</v>
      </c>
      <c r="B352" s="183" t="n">
        <v>6118</v>
      </c>
      <c r="C352" s="183" t="s">
        <v>68</v>
      </c>
      <c r="D352" s="187" t="s">
        <v>431</v>
      </c>
      <c r="E352" s="19"/>
      <c r="F352" s="32"/>
      <c r="O352" s="2" t="n">
        <v>0</v>
      </c>
      <c r="Q352" s="69" t="n">
        <f aca="false">O352+P352</f>
        <v>0</v>
      </c>
      <c r="R352" s="69"/>
      <c r="S352" s="69"/>
      <c r="T352" s="69"/>
      <c r="U352" s="69"/>
      <c r="V352" s="195"/>
      <c r="W352" s="69"/>
      <c r="X352" s="69"/>
      <c r="Y352" s="69" t="n">
        <v>0</v>
      </c>
      <c r="Z352" s="69" t="n">
        <v>128</v>
      </c>
      <c r="AA352" s="69" t="n">
        <f aca="false">Y352+Z352</f>
        <v>128</v>
      </c>
      <c r="AB352" s="69"/>
      <c r="AC352" s="69" t="n">
        <f aca="false">AA352+AB352</f>
        <v>128</v>
      </c>
      <c r="AD352" s="198"/>
    </row>
    <row r="353" customFormat="false" ht="12.75" hidden="false" customHeight="true" outlineLevel="0" collapsed="false">
      <c r="A353" s="73"/>
      <c r="B353" s="73"/>
      <c r="C353" s="73"/>
      <c r="D353" s="187"/>
      <c r="E353" s="19"/>
      <c r="F353" s="32"/>
      <c r="V353" s="55"/>
      <c r="W353" s="2"/>
      <c r="X353" s="2"/>
      <c r="Y353" s="2"/>
      <c r="Z353" s="2"/>
      <c r="AA353" s="2"/>
      <c r="AB353" s="2"/>
      <c r="AC353" s="2"/>
      <c r="AD353" s="198"/>
    </row>
    <row r="354" customFormat="false" ht="12.75" hidden="false" customHeight="true" outlineLevel="0" collapsed="false">
      <c r="A354" s="73"/>
      <c r="B354" s="73"/>
      <c r="C354" s="73"/>
      <c r="D354" s="19" t="s">
        <v>468</v>
      </c>
      <c r="E354" s="19"/>
      <c r="F354" s="32" t="n">
        <v>10299</v>
      </c>
      <c r="G354" s="32" t="e">
        <f aca="false">SUM(#REF!)</f>
        <v>#REF!</v>
      </c>
      <c r="H354" s="32"/>
      <c r="I354" s="32" t="n">
        <v>1305</v>
      </c>
      <c r="J354" s="32" t="n">
        <v>11972</v>
      </c>
      <c r="K354" s="32"/>
      <c r="L354" s="32" t="n">
        <v>3613</v>
      </c>
      <c r="M354" s="32" t="n">
        <v>566</v>
      </c>
      <c r="N354" s="32"/>
      <c r="O354" s="32" t="n">
        <f aca="false">SUM(O355:O356)</f>
        <v>3656</v>
      </c>
      <c r="P354" s="32" t="n">
        <f aca="false">SUM(P355:P356)</f>
        <v>0</v>
      </c>
      <c r="Q354" s="32" t="n">
        <f aca="false">O354+P354</f>
        <v>3656</v>
      </c>
      <c r="R354" s="32" t="n">
        <f aca="false">SUM(R355:R356)</f>
        <v>200</v>
      </c>
      <c r="S354" s="32" t="n">
        <f aca="false">Q354+R354</f>
        <v>3856</v>
      </c>
      <c r="T354" s="32" t="n">
        <f aca="false">SUM(T355:T356)</f>
        <v>-7</v>
      </c>
      <c r="U354" s="32" t="n">
        <f aca="false">S354+T354</f>
        <v>3849</v>
      </c>
      <c r="V354" s="244" t="s">
        <v>453</v>
      </c>
      <c r="W354" s="32" t="n">
        <f aca="false">U354+V354</f>
        <v>3849</v>
      </c>
      <c r="X354" s="32" t="n">
        <f aca="false">SUM(X355:X356)</f>
        <v>425</v>
      </c>
      <c r="Y354" s="32" t="n">
        <f aca="false">W354+X354</f>
        <v>4274</v>
      </c>
      <c r="Z354" s="32" t="n">
        <f aca="false">SUM(Z355:Z356)</f>
        <v>75</v>
      </c>
      <c r="AA354" s="32" t="n">
        <f aca="false">Y354+Z354</f>
        <v>4349</v>
      </c>
      <c r="AB354" s="32" t="n">
        <f aca="false">SUM(AB355:AB356)</f>
        <v>0</v>
      </c>
      <c r="AC354" s="32" t="n">
        <f aca="false">AA354+AB354</f>
        <v>4349</v>
      </c>
      <c r="AD354" s="198"/>
    </row>
    <row r="355" customFormat="false" ht="12.75" hidden="false" customHeight="false" outlineLevel="0" collapsed="false">
      <c r="A355" s="183" t="n">
        <v>6162</v>
      </c>
      <c r="B355" s="183" t="n">
        <v>6171</v>
      </c>
      <c r="C355" s="183" t="n">
        <v>6122</v>
      </c>
      <c r="D355" s="187" t="s">
        <v>654</v>
      </c>
      <c r="E355" s="187"/>
      <c r="F355" s="194"/>
      <c r="G355" s="194"/>
      <c r="H355" s="194"/>
      <c r="I355" s="194"/>
      <c r="J355" s="194"/>
      <c r="K355" s="194"/>
      <c r="L355" s="194" t="n">
        <v>0</v>
      </c>
      <c r="M355" s="194" t="n">
        <v>0</v>
      </c>
      <c r="N355" s="194"/>
      <c r="O355" s="194" t="n">
        <v>156</v>
      </c>
      <c r="P355" s="194"/>
      <c r="Q355" s="194" t="n">
        <f aca="false">O355+P355</f>
        <v>156</v>
      </c>
      <c r="R355" s="194"/>
      <c r="S355" s="194" t="n">
        <f aca="false">Q355+R355</f>
        <v>156</v>
      </c>
      <c r="T355" s="194" t="n">
        <v>-7</v>
      </c>
      <c r="U355" s="194" t="n">
        <f aca="false">S355+T355</f>
        <v>149</v>
      </c>
      <c r="V355" s="245"/>
      <c r="W355" s="194" t="n">
        <f aca="false">U355+V355</f>
        <v>149</v>
      </c>
      <c r="X355" s="194" t="n">
        <v>75</v>
      </c>
      <c r="Y355" s="194" t="n">
        <f aca="false">W355+X355</f>
        <v>224</v>
      </c>
      <c r="Z355" s="194" t="n">
        <v>-25</v>
      </c>
      <c r="AA355" s="194" t="n">
        <f aca="false">Y355+Z355</f>
        <v>199</v>
      </c>
      <c r="AB355" s="194"/>
      <c r="AC355" s="2" t="n">
        <f aca="false">AA355+AB355</f>
        <v>199</v>
      </c>
      <c r="AD355" s="198"/>
    </row>
    <row r="356" customFormat="false" ht="12.75" hidden="false" customHeight="false" outlineLevel="0" collapsed="false">
      <c r="A356" s="230" t="n">
        <v>6167</v>
      </c>
      <c r="B356" s="230" t="n">
        <v>6171</v>
      </c>
      <c r="C356" s="230" t="n">
        <v>6121.6122</v>
      </c>
      <c r="D356" s="187" t="s">
        <v>655</v>
      </c>
      <c r="E356" s="187"/>
      <c r="F356" s="194"/>
      <c r="G356" s="194"/>
      <c r="H356" s="194"/>
      <c r="I356" s="194"/>
      <c r="J356" s="194"/>
      <c r="K356" s="194"/>
      <c r="L356" s="194" t="n">
        <v>0</v>
      </c>
      <c r="M356" s="194" t="n">
        <v>0</v>
      </c>
      <c r="N356" s="194"/>
      <c r="O356" s="194" t="n">
        <v>3500</v>
      </c>
      <c r="P356" s="194"/>
      <c r="Q356" s="194" t="n">
        <f aca="false">O356+P356</f>
        <v>3500</v>
      </c>
      <c r="R356" s="194" t="n">
        <v>200</v>
      </c>
      <c r="S356" s="194" t="n">
        <f aca="false">Q356+R356</f>
        <v>3700</v>
      </c>
      <c r="T356" s="194"/>
      <c r="U356" s="194" t="n">
        <f aca="false">S356+T356</f>
        <v>3700</v>
      </c>
      <c r="V356" s="190"/>
      <c r="W356" s="194" t="n">
        <f aca="false">U356+V356</f>
        <v>3700</v>
      </c>
      <c r="X356" s="194" t="n">
        <v>350</v>
      </c>
      <c r="Y356" s="194" t="n">
        <f aca="false">W356+X356</f>
        <v>4050</v>
      </c>
      <c r="Z356" s="194" t="n">
        <v>100</v>
      </c>
      <c r="AA356" s="194" t="n">
        <f aca="false">Y356+Z356</f>
        <v>4150</v>
      </c>
      <c r="AB356" s="194"/>
      <c r="AC356" s="2" t="n">
        <f aca="false">AA356+AB356</f>
        <v>4150</v>
      </c>
    </row>
    <row r="357" customFormat="false" ht="12.75" hidden="false" customHeight="false" outlineLevel="0" collapsed="false">
      <c r="A357" s="204"/>
      <c r="B357" s="204"/>
      <c r="C357" s="204"/>
      <c r="V357" s="55"/>
      <c r="W357" s="2"/>
      <c r="X357" s="2"/>
      <c r="Y357" s="2"/>
      <c r="Z357" s="2"/>
      <c r="AA357" s="2"/>
      <c r="AB357" s="2"/>
      <c r="AC357" s="2"/>
    </row>
    <row r="358" customFormat="false" ht="12.75" hidden="false" customHeight="true" outlineLevel="0" collapsed="false">
      <c r="A358" s="204"/>
      <c r="B358" s="204"/>
      <c r="C358" s="204"/>
      <c r="D358" s="19" t="s">
        <v>22</v>
      </c>
      <c r="E358" s="19"/>
      <c r="F358" s="32" t="n">
        <v>67849</v>
      </c>
      <c r="G358" s="32" t="e">
        <f aca="false">SUM(G307+G354)</f>
        <v>#REF!</v>
      </c>
      <c r="H358" s="32"/>
      <c r="I358" s="32" t="n">
        <v>90769</v>
      </c>
      <c r="J358" s="32" t="n">
        <f aca="false">J307+J354</f>
        <v>91765</v>
      </c>
      <c r="K358" s="32"/>
      <c r="L358" s="32" t="n">
        <f aca="false">L307+L354</f>
        <v>107171</v>
      </c>
      <c r="M358" s="32" t="n">
        <v>107641</v>
      </c>
      <c r="N358" s="32"/>
      <c r="O358" s="32" t="n">
        <f aca="false">O307+O354</f>
        <v>106996</v>
      </c>
      <c r="P358" s="32" t="n">
        <f aca="false">P307+P354</f>
        <v>925</v>
      </c>
      <c r="Q358" s="32" t="n">
        <f aca="false">O358+P358</f>
        <v>107921</v>
      </c>
      <c r="R358" s="32" t="n">
        <f aca="false">R307+R354</f>
        <v>170</v>
      </c>
      <c r="S358" s="32" t="n">
        <f aca="false">S307+S354</f>
        <v>108091</v>
      </c>
      <c r="T358" s="32" t="n">
        <f aca="false">T307+T354</f>
        <v>1853</v>
      </c>
      <c r="U358" s="32" t="n">
        <f aca="false">U307+U354</f>
        <v>109944</v>
      </c>
      <c r="V358" s="47" t="s">
        <v>453</v>
      </c>
      <c r="W358" s="32" t="n">
        <f aca="false">W307+W354</f>
        <v>109944</v>
      </c>
      <c r="X358" s="32" t="n">
        <f aca="false">X307+X354</f>
        <v>2616</v>
      </c>
      <c r="Y358" s="32" t="n">
        <f aca="false">W358++X358</f>
        <v>112560</v>
      </c>
      <c r="Z358" s="32" t="n">
        <f aca="false">Z354+Z307</f>
        <v>-1863</v>
      </c>
      <c r="AA358" s="32" t="n">
        <f aca="false">AA354+AA307</f>
        <v>110697</v>
      </c>
      <c r="AB358" s="32" t="n">
        <f aca="false">AB307+AB354</f>
        <v>0</v>
      </c>
      <c r="AC358" s="32" t="n">
        <f aca="false">AC307+AC354</f>
        <v>110697</v>
      </c>
    </row>
    <row r="359" customFormat="false" ht="9.75" hidden="false" customHeight="true" outlineLevel="0" collapsed="false">
      <c r="A359" s="204"/>
      <c r="B359" s="246"/>
      <c r="C359" s="73"/>
      <c r="D359" s="19"/>
      <c r="E359" s="19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55"/>
      <c r="W359" s="32"/>
      <c r="X359" s="32"/>
      <c r="Y359" s="32"/>
      <c r="Z359" s="32"/>
      <c r="AA359" s="32"/>
      <c r="AB359" s="32"/>
      <c r="AC359" s="32"/>
    </row>
    <row r="360" customFormat="false" ht="15.75" hidden="false" customHeight="false" outlineLevel="0" collapsed="false">
      <c r="A360" s="204"/>
      <c r="B360" s="246"/>
      <c r="C360" s="73"/>
      <c r="D360" s="37" t="s">
        <v>656</v>
      </c>
      <c r="E360" s="37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55"/>
      <c r="W360" s="32"/>
      <c r="X360" s="32"/>
      <c r="Y360" s="32"/>
      <c r="Z360" s="32"/>
      <c r="AA360" s="32"/>
      <c r="AB360" s="32"/>
      <c r="AC360" s="32"/>
    </row>
    <row r="361" customFormat="false" ht="15.75" hidden="false" customHeight="true" outlineLevel="0" collapsed="false">
      <c r="A361" s="204"/>
      <c r="B361" s="181"/>
      <c r="C361" s="181"/>
      <c r="D361" s="19" t="s">
        <v>18</v>
      </c>
      <c r="E361" s="19"/>
      <c r="F361" s="32" t="n">
        <v>8668</v>
      </c>
      <c r="G361" s="32" t="n">
        <f aca="false">SUM(G362)</f>
        <v>10000</v>
      </c>
      <c r="H361" s="32"/>
      <c r="I361" s="32" t="n">
        <v>6725</v>
      </c>
      <c r="J361" s="32" t="n">
        <f aca="false">SUM(J362:J362)</f>
        <v>5930</v>
      </c>
      <c r="K361" s="32"/>
      <c r="L361" s="32" t="n">
        <f aca="false">SUM(L362:L362)</f>
        <v>6765</v>
      </c>
      <c r="M361" s="32" t="n">
        <v>3638</v>
      </c>
      <c r="N361" s="32"/>
      <c r="O361" s="32" t="n">
        <f aca="false">SUM(O362:O362)</f>
        <v>0</v>
      </c>
      <c r="P361" s="32" t="n">
        <f aca="false">SUM(P362:P362)</f>
        <v>0</v>
      </c>
      <c r="Q361" s="32" t="n">
        <f aca="false">O361+P361</f>
        <v>0</v>
      </c>
      <c r="R361" s="32" t="n">
        <f aca="false">SUM(R362:R362)</f>
        <v>2000</v>
      </c>
      <c r="S361" s="32" t="n">
        <f aca="false">Q361+R361</f>
        <v>2000</v>
      </c>
      <c r="T361" s="32" t="n">
        <f aca="false">T362</f>
        <v>0</v>
      </c>
      <c r="U361" s="32" t="n">
        <f aca="false">S361+T361</f>
        <v>2000</v>
      </c>
      <c r="V361" s="47" t="s">
        <v>453</v>
      </c>
      <c r="W361" s="32" t="n">
        <f aca="false">U361+V361</f>
        <v>2000</v>
      </c>
      <c r="X361" s="32" t="n">
        <f aca="false">X362</f>
        <v>0</v>
      </c>
      <c r="Y361" s="32" t="n">
        <f aca="false">W361+X361</f>
        <v>2000</v>
      </c>
      <c r="Z361" s="32" t="n">
        <f aca="false">SUM(Z362:Z362)</f>
        <v>-1000</v>
      </c>
      <c r="AA361" s="32" t="n">
        <f aca="false">Y361+Z361</f>
        <v>1000</v>
      </c>
      <c r="AB361" s="32" t="n">
        <f aca="false">AB362</f>
        <v>0</v>
      </c>
      <c r="AC361" s="32" t="n">
        <f aca="false">AA361+AB361</f>
        <v>1000</v>
      </c>
    </row>
    <row r="362" customFormat="false" ht="12.75" hidden="false" customHeight="true" outlineLevel="0" collapsed="false">
      <c r="A362" s="183" t="n">
        <v>6200</v>
      </c>
      <c r="B362" s="183" t="n">
        <v>6221</v>
      </c>
      <c r="C362" s="183" t="s">
        <v>68</v>
      </c>
      <c r="D362" s="48" t="s">
        <v>657</v>
      </c>
      <c r="F362" s="2" t="n">
        <v>8668</v>
      </c>
      <c r="G362" s="69" t="n">
        <v>10000</v>
      </c>
      <c r="H362" s="69"/>
      <c r="I362" s="69" t="n">
        <v>7225</v>
      </c>
      <c r="J362" s="69" t="n">
        <v>5930</v>
      </c>
      <c r="K362" s="69"/>
      <c r="L362" s="69" t="n">
        <v>6765</v>
      </c>
      <c r="M362" s="69" t="n">
        <v>5121</v>
      </c>
      <c r="N362" s="69" t="n">
        <v>4205</v>
      </c>
      <c r="O362" s="69" t="n">
        <v>0</v>
      </c>
      <c r="P362" s="69"/>
      <c r="Q362" s="69" t="n">
        <v>0</v>
      </c>
      <c r="R362" s="69" t="n">
        <v>2000</v>
      </c>
      <c r="S362" s="69" t="n">
        <f aca="false">Q362+R362</f>
        <v>2000</v>
      </c>
      <c r="T362" s="69" t="n">
        <v>0</v>
      </c>
      <c r="U362" s="69" t="n">
        <f aca="false">S362+T362</f>
        <v>2000</v>
      </c>
      <c r="V362" s="203"/>
      <c r="W362" s="69" t="n">
        <f aca="false">U362+V362</f>
        <v>2000</v>
      </c>
      <c r="X362" s="69"/>
      <c r="Y362" s="69" t="n">
        <f aca="false">W362+X362</f>
        <v>2000</v>
      </c>
      <c r="Z362" s="69" t="n">
        <v>-1000</v>
      </c>
      <c r="AA362" s="69" t="n">
        <f aca="false">Y362+Z362</f>
        <v>1000</v>
      </c>
      <c r="AB362" s="69"/>
      <c r="AC362" s="2" t="n">
        <f aca="false">AA362+AB362</f>
        <v>1000</v>
      </c>
    </row>
    <row r="363" customFormat="false" ht="12.75" hidden="false" customHeight="true" outlineLevel="0" collapsed="false">
      <c r="A363" s="183"/>
      <c r="B363" s="183"/>
      <c r="C363" s="183"/>
      <c r="D363" s="19" t="s">
        <v>22</v>
      </c>
      <c r="E363" s="19"/>
      <c r="F363" s="32" t="n">
        <v>8668</v>
      </c>
      <c r="G363" s="32" t="n">
        <f aca="false">SUM(G361)</f>
        <v>10000</v>
      </c>
      <c r="H363" s="32"/>
      <c r="I363" s="32" t="n">
        <v>6725</v>
      </c>
      <c r="J363" s="32" t="n">
        <f aca="false">J361</f>
        <v>5930</v>
      </c>
      <c r="K363" s="32"/>
      <c r="L363" s="32" t="n">
        <f aca="false">L361</f>
        <v>6765</v>
      </c>
      <c r="M363" s="32" t="n">
        <v>3638</v>
      </c>
      <c r="N363" s="32"/>
      <c r="O363" s="32" t="n">
        <f aca="false">O361</f>
        <v>0</v>
      </c>
      <c r="P363" s="32" t="n">
        <f aca="false">P361</f>
        <v>0</v>
      </c>
      <c r="Q363" s="32" t="n">
        <f aca="false">O363+P363</f>
        <v>0</v>
      </c>
      <c r="R363" s="32" t="n">
        <f aca="false">R361</f>
        <v>2000</v>
      </c>
      <c r="S363" s="32" t="n">
        <f aca="false">S361</f>
        <v>2000</v>
      </c>
      <c r="T363" s="32" t="n">
        <f aca="false">T361</f>
        <v>0</v>
      </c>
      <c r="U363" s="32" t="n">
        <f aca="false">U361</f>
        <v>2000</v>
      </c>
      <c r="V363" s="47" t="s">
        <v>453</v>
      </c>
      <c r="W363" s="32" t="n">
        <f aca="false">W361</f>
        <v>2000</v>
      </c>
      <c r="X363" s="32" t="n">
        <f aca="false">X361</f>
        <v>0</v>
      </c>
      <c r="Y363" s="32" t="n">
        <f aca="false">W363+X363</f>
        <v>2000</v>
      </c>
      <c r="Z363" s="32" t="n">
        <f aca="false">Z361</f>
        <v>-1000</v>
      </c>
      <c r="AA363" s="32" t="n">
        <f aca="false">AA361</f>
        <v>1000</v>
      </c>
      <c r="AB363" s="32" t="n">
        <f aca="false">AB361</f>
        <v>0</v>
      </c>
      <c r="AC363" s="32" t="n">
        <f aca="false">AA363+AB363</f>
        <v>1000</v>
      </c>
      <c r="AD363" s="198"/>
    </row>
    <row r="364" customFormat="false" ht="9" hidden="false" customHeight="true" outlineLevel="0" collapsed="false">
      <c r="A364" s="247"/>
      <c r="B364" s="247"/>
      <c r="C364" s="247"/>
      <c r="D364" s="187"/>
      <c r="F364" s="69"/>
      <c r="G364" s="69"/>
      <c r="H364" s="69"/>
      <c r="I364" s="202"/>
      <c r="J364" s="202"/>
      <c r="K364" s="69"/>
      <c r="L364" s="178"/>
      <c r="M364" s="178"/>
      <c r="N364" s="179"/>
      <c r="O364" s="178"/>
      <c r="P364" s="178"/>
      <c r="Q364" s="178"/>
      <c r="R364" s="178"/>
      <c r="S364" s="178"/>
      <c r="T364" s="178"/>
      <c r="U364" s="178"/>
      <c r="V364" s="197"/>
      <c r="W364" s="178"/>
      <c r="X364" s="178"/>
      <c r="Y364" s="178"/>
      <c r="Z364" s="178"/>
      <c r="AA364" s="178"/>
      <c r="AB364" s="178"/>
      <c r="AC364" s="178"/>
      <c r="AD364" s="198"/>
      <c r="AE364" s="37"/>
    </row>
    <row r="365" customFormat="false" ht="15.75" hidden="false" customHeight="false" outlineLevel="0" collapsed="false">
      <c r="A365" s="192"/>
      <c r="B365" s="183"/>
      <c r="C365" s="183"/>
      <c r="D365" s="37" t="s">
        <v>265</v>
      </c>
      <c r="E365" s="37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55"/>
      <c r="W365" s="32"/>
      <c r="X365" s="32"/>
      <c r="Y365" s="32"/>
      <c r="Z365" s="32"/>
      <c r="AA365" s="32"/>
      <c r="AB365" s="32"/>
      <c r="AC365" s="32"/>
    </row>
    <row r="366" customFormat="false" ht="15.75" hidden="false" customHeight="true" outlineLevel="0" collapsed="false">
      <c r="A366" s="192"/>
      <c r="B366" s="248"/>
      <c r="C366" s="248"/>
      <c r="D366" s="19" t="s">
        <v>18</v>
      </c>
      <c r="E366" s="19"/>
      <c r="F366" s="32" t="n">
        <v>8668</v>
      </c>
      <c r="G366" s="32" t="n">
        <f aca="false">SUM(G367)</f>
        <v>10000</v>
      </c>
      <c r="H366" s="32"/>
      <c r="I366" s="32" t="n">
        <v>6725</v>
      </c>
      <c r="J366" s="32" t="n">
        <f aca="false">SUM(J367:J368)</f>
        <v>5378</v>
      </c>
      <c r="K366" s="32"/>
      <c r="L366" s="32" t="n">
        <f aca="false">SUM(L367:L368)</f>
        <v>6765</v>
      </c>
      <c r="M366" s="32" t="n">
        <v>3638</v>
      </c>
      <c r="N366" s="32"/>
      <c r="O366" s="32" t="n">
        <f aca="false">SUM(O367:O368)</f>
        <v>5121</v>
      </c>
      <c r="P366" s="32" t="n">
        <f aca="false">SUM(P367:P368)</f>
        <v>0</v>
      </c>
      <c r="Q366" s="32" t="n">
        <f aca="false">O366+P366</f>
        <v>5121</v>
      </c>
      <c r="R366" s="32" t="n">
        <f aca="false">SUM(R367:R368)</f>
        <v>2287</v>
      </c>
      <c r="S366" s="32" t="n">
        <f aca="false">Q366+R366</f>
        <v>7408</v>
      </c>
      <c r="T366" s="32" t="n">
        <f aca="false">SUM(T367:T368)</f>
        <v>-950</v>
      </c>
      <c r="U366" s="32" t="n">
        <f aca="false">S366+T366</f>
        <v>6458</v>
      </c>
      <c r="V366" s="47" t="s">
        <v>453</v>
      </c>
      <c r="W366" s="32" t="n">
        <f aca="false">U366+V366</f>
        <v>6458</v>
      </c>
      <c r="X366" s="32" t="n">
        <f aca="false">SUM(X367:X368)</f>
        <v>0</v>
      </c>
      <c r="Y366" s="32" t="n">
        <f aca="false">W366+X366</f>
        <v>6458</v>
      </c>
      <c r="Z366" s="32" t="n">
        <f aca="false">SUM(Z367:Z368)</f>
        <v>-320</v>
      </c>
      <c r="AA366" s="32" t="n">
        <f aca="false">Y366+Z366</f>
        <v>6138</v>
      </c>
      <c r="AB366" s="32" t="n">
        <f aca="false">SUM(AB367:AB368)</f>
        <v>0</v>
      </c>
      <c r="AC366" s="32" t="n">
        <f aca="false">AA366+AB366</f>
        <v>6138</v>
      </c>
    </row>
    <row r="367" customFormat="false" ht="12.75" hidden="false" customHeight="true" outlineLevel="0" collapsed="false">
      <c r="A367" s="183" t="n">
        <v>6300</v>
      </c>
      <c r="B367" s="183" t="n">
        <v>6399</v>
      </c>
      <c r="C367" s="183" t="n">
        <v>5365</v>
      </c>
      <c r="D367" s="48" t="s">
        <v>266</v>
      </c>
      <c r="F367" s="2" t="n">
        <v>8668</v>
      </c>
      <c r="G367" s="69" t="n">
        <v>10000</v>
      </c>
      <c r="H367" s="69"/>
      <c r="I367" s="69" t="n">
        <v>7225</v>
      </c>
      <c r="J367" s="69" t="n">
        <v>5930</v>
      </c>
      <c r="K367" s="69"/>
      <c r="L367" s="69" t="n">
        <v>6765</v>
      </c>
      <c r="M367" s="69" t="n">
        <v>5121</v>
      </c>
      <c r="N367" s="69" t="n">
        <v>4205</v>
      </c>
      <c r="O367" s="69" t="n">
        <v>5121</v>
      </c>
      <c r="P367" s="69"/>
      <c r="Q367" s="69" t="n">
        <f aca="false">O367+P367</f>
        <v>5121</v>
      </c>
      <c r="R367" s="69" t="n">
        <v>2287</v>
      </c>
      <c r="S367" s="69" t="n">
        <f aca="false">Q367+R367</f>
        <v>7408</v>
      </c>
      <c r="T367" s="69"/>
      <c r="U367" s="69" t="n">
        <f aca="false">S367+T367</f>
        <v>7408</v>
      </c>
      <c r="V367" s="70"/>
      <c r="W367" s="69" t="n">
        <f aca="false">U367+V367</f>
        <v>7408</v>
      </c>
      <c r="X367" s="69"/>
      <c r="Y367" s="69" t="n">
        <f aca="false">W367+X367</f>
        <v>7408</v>
      </c>
      <c r="Z367" s="69"/>
      <c r="AA367" s="69" t="n">
        <f aca="false">Y367+Z367</f>
        <v>7408</v>
      </c>
      <c r="AB367" s="69"/>
      <c r="AC367" s="2" t="n">
        <f aca="false">AA367+AB367</f>
        <v>7408</v>
      </c>
      <c r="AD367" s="198"/>
    </row>
    <row r="368" s="187" customFormat="true" ht="12.75" hidden="false" customHeight="false" outlineLevel="0" collapsed="false">
      <c r="A368" s="188" t="n">
        <v>6303</v>
      </c>
      <c r="B368" s="188" t="n">
        <v>6399</v>
      </c>
      <c r="C368" s="188" t="n">
        <v>5362</v>
      </c>
      <c r="D368" s="187" t="s">
        <v>658</v>
      </c>
      <c r="F368" s="202"/>
      <c r="G368" s="202"/>
      <c r="H368" s="202"/>
      <c r="I368" s="202" t="n">
        <v>-500</v>
      </c>
      <c r="J368" s="202" t="n">
        <v>-552</v>
      </c>
      <c r="K368" s="202"/>
      <c r="L368" s="202" t="n">
        <v>0</v>
      </c>
      <c r="M368" s="202" t="n">
        <v>0</v>
      </c>
      <c r="N368" s="202" t="n">
        <v>-165</v>
      </c>
      <c r="O368" s="202" t="n">
        <v>0</v>
      </c>
      <c r="P368" s="202"/>
      <c r="Q368" s="202" t="n">
        <f aca="false">O368+P368</f>
        <v>0</v>
      </c>
      <c r="R368" s="202"/>
      <c r="S368" s="202" t="n">
        <f aca="false">Q368+R368</f>
        <v>0</v>
      </c>
      <c r="T368" s="202" t="n">
        <v>-950</v>
      </c>
      <c r="U368" s="202" t="n">
        <f aca="false">S368+T368</f>
        <v>-950</v>
      </c>
      <c r="V368" s="217"/>
      <c r="W368" s="202" t="n">
        <f aca="false">U368+V368</f>
        <v>-950</v>
      </c>
      <c r="X368" s="202"/>
      <c r="Y368" s="202" t="n">
        <f aca="false">W368+X368</f>
        <v>-950</v>
      </c>
      <c r="Z368" s="202" t="n">
        <v>-320</v>
      </c>
      <c r="AA368" s="202" t="n">
        <f aca="false">Y368+Z368</f>
        <v>-1270</v>
      </c>
      <c r="AB368" s="202"/>
      <c r="AC368" s="2" t="n">
        <f aca="false">AA368+AB368</f>
        <v>-1270</v>
      </c>
      <c r="AD368" s="176"/>
    </row>
    <row r="369" customFormat="false" ht="12.75" hidden="false" customHeight="true" outlineLevel="0" collapsed="false">
      <c r="A369" s="73"/>
      <c r="B369" s="73"/>
      <c r="C369" s="73"/>
      <c r="D369" s="19" t="s">
        <v>22</v>
      </c>
      <c r="E369" s="19"/>
      <c r="F369" s="32" t="n">
        <v>8668</v>
      </c>
      <c r="G369" s="32" t="n">
        <f aca="false">SUM(G366)</f>
        <v>10000</v>
      </c>
      <c r="H369" s="32"/>
      <c r="I369" s="32" t="n">
        <v>6725</v>
      </c>
      <c r="J369" s="32" t="n">
        <f aca="false">J366</f>
        <v>5378</v>
      </c>
      <c r="K369" s="32"/>
      <c r="L369" s="32" t="n">
        <f aca="false">L366</f>
        <v>6765</v>
      </c>
      <c r="M369" s="32" t="n">
        <v>3638</v>
      </c>
      <c r="N369" s="32"/>
      <c r="O369" s="32" t="n">
        <f aca="false">O366</f>
        <v>5121</v>
      </c>
      <c r="P369" s="32" t="n">
        <f aca="false">P366</f>
        <v>0</v>
      </c>
      <c r="Q369" s="32" t="n">
        <f aca="false">O369+P369</f>
        <v>5121</v>
      </c>
      <c r="R369" s="32" t="n">
        <f aca="false">R366</f>
        <v>2287</v>
      </c>
      <c r="S369" s="32" t="n">
        <f aca="false">S366</f>
        <v>7408</v>
      </c>
      <c r="T369" s="32" t="n">
        <f aca="false">T366</f>
        <v>-950</v>
      </c>
      <c r="U369" s="32" t="n">
        <f aca="false">U366</f>
        <v>6458</v>
      </c>
      <c r="V369" s="47" t="s">
        <v>453</v>
      </c>
      <c r="W369" s="32" t="n">
        <f aca="false">W366</f>
        <v>6458</v>
      </c>
      <c r="X369" s="32" t="n">
        <f aca="false">X366</f>
        <v>0</v>
      </c>
      <c r="Y369" s="32" t="n">
        <f aca="false">W369+X369</f>
        <v>6458</v>
      </c>
      <c r="Z369" s="32" t="n">
        <f aca="false">Z366</f>
        <v>-320</v>
      </c>
      <c r="AA369" s="32" t="n">
        <f aca="false">AA366</f>
        <v>6138</v>
      </c>
      <c r="AB369" s="32" t="n">
        <f aca="false">AB366</f>
        <v>0</v>
      </c>
      <c r="AC369" s="32" t="n">
        <f aca="false">AA369+AB369</f>
        <v>6138</v>
      </c>
    </row>
    <row r="370" customFormat="false" ht="12.75" hidden="false" customHeight="true" outlineLevel="0" collapsed="false">
      <c r="A370" s="72" t="s">
        <v>305</v>
      </c>
      <c r="B370" s="72" t="s">
        <v>14</v>
      </c>
      <c r="C370" s="72" t="s">
        <v>15</v>
      </c>
      <c r="D370" s="187"/>
      <c r="F370" s="69"/>
      <c r="G370" s="69"/>
      <c r="H370" s="69"/>
      <c r="I370" s="202"/>
      <c r="J370" s="202"/>
      <c r="K370" s="69"/>
      <c r="L370" s="178"/>
      <c r="M370" s="178"/>
      <c r="N370" s="179"/>
      <c r="O370" s="178" t="s">
        <v>290</v>
      </c>
      <c r="P370" s="178" t="s">
        <v>291</v>
      </c>
      <c r="Q370" s="178" t="s">
        <v>292</v>
      </c>
      <c r="R370" s="178" t="s">
        <v>293</v>
      </c>
      <c r="S370" s="178" t="s">
        <v>294</v>
      </c>
      <c r="T370" s="178" t="s">
        <v>295</v>
      </c>
      <c r="U370" s="178" t="s">
        <v>296</v>
      </c>
      <c r="V370" s="32" t="s">
        <v>297</v>
      </c>
      <c r="W370" s="178" t="s">
        <v>298</v>
      </c>
      <c r="X370" s="178" t="s">
        <v>299</v>
      </c>
      <c r="Y370" s="178" t="s">
        <v>300</v>
      </c>
      <c r="Z370" s="178" t="s">
        <v>301</v>
      </c>
      <c r="AA370" s="178" t="s">
        <v>451</v>
      </c>
      <c r="AB370" s="178" t="s">
        <v>303</v>
      </c>
      <c r="AC370" s="178" t="s">
        <v>304</v>
      </c>
      <c r="AD370" s="180" t="s">
        <v>121</v>
      </c>
    </row>
    <row r="371" customFormat="false" ht="15.75" hidden="false" customHeight="false" outlineLevel="0" collapsed="false">
      <c r="A371" s="73"/>
      <c r="B371" s="73"/>
      <c r="C371" s="73"/>
      <c r="D371" s="37" t="s">
        <v>267</v>
      </c>
      <c r="E371" s="37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55"/>
      <c r="W371" s="32"/>
      <c r="X371" s="32"/>
      <c r="Y371" s="32"/>
      <c r="Z371" s="32"/>
      <c r="AA371" s="32"/>
      <c r="AB371" s="32"/>
      <c r="AC371" s="32"/>
      <c r="AD371" s="198"/>
    </row>
    <row r="372" customFormat="false" ht="15.75" hidden="false" customHeight="true" outlineLevel="0" collapsed="false">
      <c r="A372" s="73"/>
      <c r="B372" s="181"/>
      <c r="C372" s="181"/>
      <c r="D372" s="19" t="s">
        <v>18</v>
      </c>
      <c r="E372" s="19"/>
      <c r="F372" s="32" t="n">
        <v>2130</v>
      </c>
      <c r="G372" s="32" t="n">
        <f aca="false">SUM(G373:G373)</f>
        <v>0</v>
      </c>
      <c r="H372" s="32"/>
      <c r="I372" s="32" t="n">
        <v>3</v>
      </c>
      <c r="J372" s="32" t="n">
        <v>49</v>
      </c>
      <c r="K372" s="32"/>
      <c r="L372" s="32" t="n">
        <v>0</v>
      </c>
      <c r="M372" s="32" t="n">
        <v>0</v>
      </c>
      <c r="N372" s="32"/>
      <c r="O372" s="32" t="n">
        <v>0</v>
      </c>
      <c r="P372" s="32" t="n">
        <f aca="false">P373</f>
        <v>0</v>
      </c>
      <c r="Q372" s="32" t="n">
        <f aca="false">O372+P372</f>
        <v>0</v>
      </c>
      <c r="R372" s="32" t="n">
        <f aca="false">SUM(R373:R374)</f>
        <v>17</v>
      </c>
      <c r="S372" s="32" t="n">
        <f aca="false">Q372+R372</f>
        <v>17</v>
      </c>
      <c r="T372" s="32" t="n">
        <f aca="false">SUM(T373:T374)</f>
        <v>0</v>
      </c>
      <c r="U372" s="32" t="n">
        <f aca="false">S372+T372</f>
        <v>17</v>
      </c>
      <c r="V372" s="47" t="s">
        <v>453</v>
      </c>
      <c r="W372" s="32" t="n">
        <f aca="false">U372+V372</f>
        <v>17</v>
      </c>
      <c r="X372" s="32" t="n">
        <f aca="false">SUM(X373:X374)</f>
        <v>0</v>
      </c>
      <c r="Y372" s="32" t="n">
        <f aca="false">W372+X372</f>
        <v>17</v>
      </c>
      <c r="Z372" s="32" t="n">
        <f aca="false">SUM(Z373:Z374)</f>
        <v>0</v>
      </c>
      <c r="AA372" s="32" t="n">
        <f aca="false">Y372+Z372</f>
        <v>17</v>
      </c>
      <c r="AB372" s="32" t="n">
        <f aca="false">SUM(AB373:AB374)</f>
        <v>0</v>
      </c>
      <c r="AC372" s="32" t="n">
        <f aca="false">AA372+AB372</f>
        <v>17</v>
      </c>
      <c r="AD372" s="198"/>
    </row>
    <row r="373" customFormat="false" ht="12.75" hidden="false" customHeight="true" outlineLevel="0" collapsed="false">
      <c r="A373" s="183" t="n">
        <v>6400</v>
      </c>
      <c r="B373" s="183" t="n">
        <v>6402</v>
      </c>
      <c r="C373" s="183" t="n">
        <v>5364</v>
      </c>
      <c r="D373" s="48" t="s">
        <v>268</v>
      </c>
      <c r="F373" s="69" t="n">
        <v>2130</v>
      </c>
      <c r="G373" s="69"/>
      <c r="H373" s="69"/>
      <c r="I373" s="69" t="n">
        <v>3</v>
      </c>
      <c r="J373" s="69" t="n">
        <v>49</v>
      </c>
      <c r="K373" s="69"/>
      <c r="L373" s="69" t="n">
        <v>0</v>
      </c>
      <c r="M373" s="69"/>
      <c r="N373" s="69" t="n">
        <v>30</v>
      </c>
      <c r="O373" s="69" t="n">
        <v>0</v>
      </c>
      <c r="P373" s="69"/>
      <c r="Q373" s="69" t="n">
        <f aca="false">O373+P373</f>
        <v>0</v>
      </c>
      <c r="R373" s="69" t="n">
        <v>0</v>
      </c>
      <c r="S373" s="69" t="n">
        <f aca="false">Q373+R373</f>
        <v>0</v>
      </c>
      <c r="T373" s="69"/>
      <c r="U373" s="69" t="n">
        <f aca="false">S373+T373</f>
        <v>0</v>
      </c>
      <c r="V373" s="48"/>
      <c r="W373" s="69" t="n">
        <f aca="false">U373+V373</f>
        <v>0</v>
      </c>
      <c r="X373" s="69"/>
      <c r="Y373" s="69" t="n">
        <f aca="false">W373+X373</f>
        <v>0</v>
      </c>
      <c r="Z373" s="69"/>
      <c r="AA373" s="69" t="n">
        <f aca="false">Y373+Z373</f>
        <v>0</v>
      </c>
      <c r="AB373" s="69"/>
      <c r="AC373" s="2" t="n">
        <f aca="false">AA373+AB373</f>
        <v>0</v>
      </c>
      <c r="AD373" s="198"/>
    </row>
    <row r="374" customFormat="false" ht="12.75" hidden="false" customHeight="true" outlineLevel="0" collapsed="false">
      <c r="A374" s="183" t="n">
        <v>6407</v>
      </c>
      <c r="B374" s="183" t="n">
        <v>6402</v>
      </c>
      <c r="C374" s="183" t="n">
        <v>5364</v>
      </c>
      <c r="D374" s="48" t="s">
        <v>659</v>
      </c>
      <c r="F374" s="69"/>
      <c r="G374" s="69"/>
      <c r="H374" s="69"/>
      <c r="I374" s="69"/>
      <c r="J374" s="69"/>
      <c r="K374" s="69"/>
      <c r="L374" s="69"/>
      <c r="M374" s="69"/>
      <c r="N374" s="69"/>
      <c r="O374" s="69" t="n">
        <v>0</v>
      </c>
      <c r="P374" s="69"/>
      <c r="Q374" s="69" t="n">
        <f aca="false">O374+P374</f>
        <v>0</v>
      </c>
      <c r="R374" s="69" t="n">
        <v>17</v>
      </c>
      <c r="S374" s="69" t="n">
        <f aca="false">Q374+R374</f>
        <v>17</v>
      </c>
      <c r="T374" s="69"/>
      <c r="U374" s="69" t="n">
        <f aca="false">S374+T374</f>
        <v>17</v>
      </c>
      <c r="V374" s="249"/>
      <c r="W374" s="69" t="n">
        <f aca="false">U374+V374</f>
        <v>17</v>
      </c>
      <c r="X374" s="69"/>
      <c r="Y374" s="69" t="n">
        <f aca="false">W374+X374</f>
        <v>17</v>
      </c>
      <c r="Z374" s="69"/>
      <c r="AA374" s="69" t="n">
        <f aca="false">Y374+Z374</f>
        <v>17</v>
      </c>
      <c r="AB374" s="69"/>
      <c r="AC374" s="2" t="n">
        <f aca="false">AA374+AB374</f>
        <v>17</v>
      </c>
      <c r="AD374" s="198"/>
    </row>
    <row r="375" customFormat="false" ht="12.75" hidden="false" customHeight="true" outlineLevel="0" collapsed="false">
      <c r="A375" s="73"/>
      <c r="B375" s="73"/>
      <c r="C375" s="73"/>
      <c r="D375" s="19" t="s">
        <v>22</v>
      </c>
      <c r="E375" s="19"/>
      <c r="F375" s="32" t="n">
        <v>2130</v>
      </c>
      <c r="G375" s="32" t="n">
        <f aca="false">G372</f>
        <v>0</v>
      </c>
      <c r="H375" s="32"/>
      <c r="I375" s="32" t="n">
        <v>3</v>
      </c>
      <c r="J375" s="32" t="n">
        <v>49</v>
      </c>
      <c r="K375" s="32"/>
      <c r="L375" s="32" t="n">
        <v>0</v>
      </c>
      <c r="M375" s="32" t="n">
        <v>0</v>
      </c>
      <c r="N375" s="32"/>
      <c r="O375" s="32" t="n">
        <v>0</v>
      </c>
      <c r="P375" s="32" t="n">
        <f aca="false">P372</f>
        <v>0</v>
      </c>
      <c r="Q375" s="32" t="n">
        <f aca="false">O375+P375</f>
        <v>0</v>
      </c>
      <c r="R375" s="32" t="n">
        <f aca="false">R372</f>
        <v>17</v>
      </c>
      <c r="S375" s="32" t="n">
        <f aca="false">S372</f>
        <v>17</v>
      </c>
      <c r="T375" s="32" t="n">
        <f aca="false">T372</f>
        <v>0</v>
      </c>
      <c r="U375" s="32" t="n">
        <f aca="false">U372</f>
        <v>17</v>
      </c>
      <c r="V375" s="47" t="s">
        <v>453</v>
      </c>
      <c r="W375" s="32" t="n">
        <f aca="false">W372</f>
        <v>17</v>
      </c>
      <c r="X375" s="32" t="n">
        <f aca="false">X372</f>
        <v>0</v>
      </c>
      <c r="Y375" s="32" t="n">
        <f aca="false">W375+X375</f>
        <v>17</v>
      </c>
      <c r="Z375" s="32" t="n">
        <f aca="false">Z372</f>
        <v>0</v>
      </c>
      <c r="AA375" s="32" t="n">
        <f aca="false">AA372</f>
        <v>17</v>
      </c>
      <c r="AB375" s="32" t="n">
        <f aca="false">AB372</f>
        <v>0</v>
      </c>
      <c r="AC375" s="32" t="n">
        <f aca="false">AA375+AB375</f>
        <v>17</v>
      </c>
      <c r="AD375" s="198"/>
    </row>
    <row r="376" s="19" customFormat="true" ht="12.75" hidden="false" customHeight="true" outlineLevel="0" collapsed="false">
      <c r="A376" s="73"/>
      <c r="B376" s="73"/>
      <c r="C376" s="73"/>
      <c r="D376" s="48"/>
      <c r="E376" s="48"/>
      <c r="F376" s="2"/>
      <c r="G376" s="2"/>
      <c r="H376" s="2"/>
      <c r="I376" s="2"/>
      <c r="J376" s="250"/>
      <c r="K376" s="250"/>
      <c r="L376" s="250"/>
      <c r="M376" s="250"/>
      <c r="N376" s="250"/>
      <c r="O376" s="250"/>
      <c r="P376" s="250"/>
      <c r="Q376" s="250"/>
      <c r="R376" s="250"/>
      <c r="S376" s="250"/>
      <c r="T376" s="250"/>
      <c r="U376" s="250"/>
      <c r="V376" s="55"/>
      <c r="W376" s="250"/>
      <c r="X376" s="250"/>
      <c r="Y376" s="250"/>
      <c r="Z376" s="250"/>
      <c r="AA376" s="250"/>
      <c r="AB376" s="250"/>
      <c r="AC376" s="250"/>
      <c r="AD376" s="198"/>
    </row>
    <row r="377" s="19" customFormat="true" ht="12.75" hidden="false" customHeight="true" outlineLevel="0" collapsed="false">
      <c r="A377" s="73"/>
      <c r="B377" s="73"/>
      <c r="C377" s="73"/>
      <c r="D377" s="81" t="s">
        <v>269</v>
      </c>
      <c r="E377" s="81"/>
      <c r="F377" s="82" t="n">
        <v>270453</v>
      </c>
      <c r="G377" s="82" t="e">
        <f aca="false">SUM(G4+G23+G55+G70+G87+G117+G144+G163+G223+#REF!+G252+G275+G307+G266+G297+G366+G372)</f>
        <v>#REF!</v>
      </c>
      <c r="H377" s="82"/>
      <c r="I377" s="82" t="n">
        <v>224672</v>
      </c>
      <c r="J377" s="251" t="n">
        <v>228515</v>
      </c>
      <c r="K377" s="65"/>
      <c r="L377" s="251" t="n">
        <v>275015</v>
      </c>
      <c r="M377" s="251" t="n">
        <v>296700</v>
      </c>
      <c r="N377" s="251"/>
      <c r="O377" s="251" t="n">
        <f aca="false">SUM(O4+O13+O23+O55+O70+O87+O117+O144+O163+O223+O252+O266+O275+O297+O307+O361+O366+O372)</f>
        <v>301306</v>
      </c>
      <c r="P377" s="251" t="n">
        <f aca="false">SUM(P4+P13+P23+P55+P70+P87+P117+P144+P163+P223+P252+P266+P275+P297+P307+P361+P366+P372)</f>
        <v>3873</v>
      </c>
      <c r="Q377" s="251" t="n">
        <f aca="false">SUM(Q4+Q13+Q23+Q55+Q70+Q87+Q117+Q144+Q163+Q223+Q252+Q266+Q275+Q297+Q307+Q361+Q366+Q372)</f>
        <v>305179</v>
      </c>
      <c r="R377" s="251" t="n">
        <f aca="false">SUM(R4+R13+R23+R55+R70+R87+R117+R144+R163+R223+R252+R266+R275+R297+R307+R361+R366+R372)</f>
        <v>9997</v>
      </c>
      <c r="S377" s="251" t="n">
        <f aca="false">SUM(S4+S13+S23+S55+S70+S87+S117+S144+S163+S223+S252+S266+S275+S297+S307+S361+S366+S372)</f>
        <v>315176</v>
      </c>
      <c r="T377" s="251" t="n">
        <f aca="false">SUM(T4+T13+T23+T55+T70+T87+T117+T144+T163+T223+T252+T266+T275+T297+T307+T361+T366+T372)</f>
        <v>18830</v>
      </c>
      <c r="U377" s="251" t="n">
        <f aca="false">SUM(U4+U13+U23+U55+U70+U87+U117+U144+U163+U223+U252+U266+U275+U297+U307+U361+U366+U372)</f>
        <v>334006</v>
      </c>
      <c r="V377" s="47" t="n">
        <v>0</v>
      </c>
      <c r="W377" s="251" t="n">
        <f aca="false">SUM(W4+W13+W23+W55+W70+W87+W117+W144+W163+W223+W252+W266+W275+W297+W307+W361+W366+W372)</f>
        <v>334006</v>
      </c>
      <c r="X377" s="251" t="n">
        <f aca="false">SUM(X4+X13+X23+X55+X70+X87+X117+X144+X163+X223+X252+X266+X275+X297+X307+X361+X366+X372)</f>
        <v>6563</v>
      </c>
      <c r="Y377" s="251" t="n">
        <f aca="false">SUM(Y4+Y13+Y23+Y55+Y70+Y87+Y117+Y144+Y163+Y223+Y252+Y266+Y275+Y297+Y307+Y361+Y366+Y372)</f>
        <v>340569</v>
      </c>
      <c r="Z377" s="251" t="n">
        <f aca="false">SUM(Z4+Z13+Z23+Z55+Z70+Z87+Z117+Z144+Z163+Z223+Z252+Z266+Z275+Z297+Z307+Z361+Z366+Z372)</f>
        <v>-22317</v>
      </c>
      <c r="AA377" s="251" t="n">
        <f aca="false">SUM(AA4+AA13+AA23+AA55+AA70+AA87+AA117+AA144+AA163+AA223+AA252+AA266+AA275+AA297+AA307+AA361+AA366+AA372)</f>
        <v>318252</v>
      </c>
      <c r="AB377" s="251" t="n">
        <f aca="false">SUM(AB4+AB13+AB23+AB55+AB70+AB87+AB117+AB144+AB163+AB223+AB252+AB266+AB275+AB297+AB307+AB361+AB366+AB372)</f>
        <v>0</v>
      </c>
      <c r="AC377" s="251" t="n">
        <f aca="false">SUM(AC4+AC13+AC23+AC55+AC70+AC87+AC117+AC144+AC163+AC223+AC252+AC266+AC275+AC297+AC307+AC361+AC366+AC372)</f>
        <v>318252</v>
      </c>
      <c r="AD377" s="198"/>
    </row>
    <row r="378" customFormat="false" ht="15" hidden="false" customHeight="true" outlineLevel="0" collapsed="false">
      <c r="A378" s="73"/>
      <c r="B378" s="252"/>
      <c r="C378" s="252"/>
      <c r="D378" s="81" t="s">
        <v>270</v>
      </c>
      <c r="E378" s="81"/>
      <c r="F378" s="82" t="n">
        <v>149447</v>
      </c>
      <c r="G378" s="82" t="e">
        <f aca="false">(G36+G61+G131+G149+#REF!+#REF!+G78+#REF!+G200+#REF!+#REF!+G287+G354)</f>
        <v>#REF!</v>
      </c>
      <c r="H378" s="82"/>
      <c r="I378" s="82" t="n">
        <v>134014</v>
      </c>
      <c r="J378" s="82" t="n">
        <v>156632</v>
      </c>
      <c r="K378" s="82"/>
      <c r="L378" s="82" t="n">
        <v>132881</v>
      </c>
      <c r="M378" s="82" t="n">
        <v>194141</v>
      </c>
      <c r="N378" s="82"/>
      <c r="O378" s="82" t="n">
        <f aca="false">SUM(O36+O61+O78+O107+O131+O149+O200+O245+O259+O269+O287+O300+O354)</f>
        <v>234642</v>
      </c>
      <c r="P378" s="82" t="n">
        <f aca="false">SUM(P36+P61+P78+P107+P131+P149+P200+P245+P259+P269+P287+P300+P354)</f>
        <v>5040</v>
      </c>
      <c r="Q378" s="82" t="n">
        <f aca="false">SUM(Q36+Q61+Q78+Q107+Q131+Q149+Q200+Q245+Q259+Q269+Q287+Q300+Q354)</f>
        <v>239682</v>
      </c>
      <c r="R378" s="82" t="n">
        <f aca="false">SUM(R36+R61+R78+R107+R131+R149+R200+R245+R259+R269+R287+R300+R354)</f>
        <v>-899</v>
      </c>
      <c r="S378" s="82" t="n">
        <f aca="false">SUM(S36+S61+S78+S107+S131+S149+S200+S245+S259+S269+S287+S300+S354)</f>
        <v>238783</v>
      </c>
      <c r="T378" s="82" t="n">
        <f aca="false">SUM(T36+T61+T78+T107+T131+T149+T200+T245+T259+T269+T287+T300+T354)</f>
        <v>12162</v>
      </c>
      <c r="U378" s="82" t="n">
        <f aca="false">SUM(U36+U61+U78+U107+U131+U149+U200+U245+U259+U269+U287+U300+U354)</f>
        <v>250945</v>
      </c>
      <c r="V378" s="47" t="n">
        <v>0</v>
      </c>
      <c r="W378" s="82" t="n">
        <f aca="false">SUM(W36+W61+W78+W107+W131+W149+W200+W245+W259+W269+W287+W300+W354)</f>
        <v>250945</v>
      </c>
      <c r="X378" s="82" t="n">
        <f aca="false">SUM(X36+X61+X78+X107+X131+X149+X200+X245+X259+X269+X287+X300+X354)</f>
        <v>720</v>
      </c>
      <c r="Y378" s="82" t="n">
        <f aca="false">SUM(Y36+Y61+Y78+Y107+Y131+Y149+Y200+Y245+Y259+Y269+Y287+Y300+Y354)</f>
        <v>251665</v>
      </c>
      <c r="Z378" s="82" t="n">
        <f aca="false">SUM(Z36+Z61+Z78+Z107+Z131+Z149+Z200+Z245+Z259+Z269+Z287+Z300+Z354)</f>
        <v>-133064</v>
      </c>
      <c r="AA378" s="82" t="n">
        <f aca="false">SUM(AA36+AA61+AA78+AA107+AA131+AA149+AA200+AA245+AA259+AA269+AA287+AA300+AA354)</f>
        <v>118601</v>
      </c>
      <c r="AB378" s="82" t="n">
        <f aca="false">SUM(AB36+AB61+AB78+AB107+AB131+AB149+AB200+AB245+AB259+AB269+AB287+AB300+AB354)</f>
        <v>0</v>
      </c>
      <c r="AC378" s="82" t="n">
        <f aca="false">SUM(AC36+AC61+AC78+AC107+AC131+AC149+AC200+AC245+AC259+AC269+AC287+AC300+AC354)</f>
        <v>118601</v>
      </c>
      <c r="AD378" s="198"/>
    </row>
    <row r="379" customFormat="false" ht="15" hidden="false" customHeight="true" outlineLevel="0" collapsed="false">
      <c r="A379" s="73"/>
      <c r="B379" s="252"/>
      <c r="C379" s="252"/>
      <c r="D379" s="81" t="s">
        <v>271</v>
      </c>
      <c r="E379" s="81"/>
      <c r="F379" s="82" t="n">
        <v>419900</v>
      </c>
      <c r="G379" s="82" t="e">
        <f aca="false">SUM(G377:G378)</f>
        <v>#REF!</v>
      </c>
      <c r="H379" s="82"/>
      <c r="I379" s="82" t="n">
        <v>358686</v>
      </c>
      <c r="J379" s="251" t="n">
        <f aca="false">SUM(J377:J378)</f>
        <v>385147</v>
      </c>
      <c r="K379" s="65"/>
      <c r="L379" s="251" t="n">
        <f aca="false">L377+L378</f>
        <v>407896</v>
      </c>
      <c r="M379" s="251" t="n">
        <v>490841</v>
      </c>
      <c r="N379" s="251" t="n">
        <v>286965</v>
      </c>
      <c r="O379" s="251" t="n">
        <f aca="false">SUM(O377:O378)</f>
        <v>535948</v>
      </c>
      <c r="P379" s="251" t="n">
        <f aca="false">SUM(P377:P378)</f>
        <v>8913</v>
      </c>
      <c r="Q379" s="251" t="n">
        <f aca="false">SUM(Q377:Q378)</f>
        <v>544861</v>
      </c>
      <c r="R379" s="251" t="n">
        <f aca="false">SUM(R377:R378)</f>
        <v>9098</v>
      </c>
      <c r="S379" s="251" t="n">
        <f aca="false">SUM(S377:S378)</f>
        <v>553959</v>
      </c>
      <c r="T379" s="251" t="n">
        <f aca="false">SUM(T377:T378)</f>
        <v>30992</v>
      </c>
      <c r="U379" s="251" t="n">
        <f aca="false">SUM(U377:U378)</f>
        <v>584951</v>
      </c>
      <c r="V379" s="47" t="n">
        <v>0</v>
      </c>
      <c r="W379" s="251" t="n">
        <f aca="false">SUM(W377:W378)</f>
        <v>584951</v>
      </c>
      <c r="X379" s="251" t="n">
        <f aca="false">SUM(X377:X378)</f>
        <v>7283</v>
      </c>
      <c r="Y379" s="251" t="n">
        <f aca="false">SUM(Y377:Y378)</f>
        <v>592234</v>
      </c>
      <c r="Z379" s="251" t="n">
        <f aca="false">SUM(Z377:Z378)</f>
        <v>-155381</v>
      </c>
      <c r="AA379" s="251" t="n">
        <f aca="false">SUM(AA377:AA378)</f>
        <v>436853</v>
      </c>
      <c r="AB379" s="251" t="n">
        <f aca="false">SUM(AB377:AB378)</f>
        <v>0</v>
      </c>
      <c r="AC379" s="251" t="n">
        <f aca="false">SUM(AC377:AC378)</f>
        <v>436853</v>
      </c>
      <c r="AD379" s="198"/>
    </row>
    <row r="380" customFormat="false" ht="15" hidden="false" customHeight="true" outlineLevel="0" collapsed="false">
      <c r="A380" s="73"/>
      <c r="B380" s="252"/>
      <c r="C380" s="252"/>
      <c r="D380" s="253"/>
      <c r="E380" s="253"/>
      <c r="F380" s="253"/>
      <c r="G380" s="253"/>
      <c r="H380" s="253"/>
      <c r="I380" s="253"/>
      <c r="J380" s="253"/>
      <c r="K380" s="253"/>
      <c r="L380" s="253"/>
      <c r="M380" s="253"/>
      <c r="N380" s="253"/>
      <c r="O380" s="253"/>
      <c r="P380" s="253"/>
      <c r="Q380" s="253"/>
      <c r="R380" s="253"/>
      <c r="S380" s="253"/>
      <c r="T380" s="253"/>
      <c r="U380" s="253"/>
      <c r="V380" s="254"/>
      <c r="W380" s="253"/>
      <c r="X380" s="253"/>
      <c r="Y380" s="253"/>
      <c r="Z380" s="253"/>
      <c r="AA380" s="253"/>
      <c r="AB380" s="253"/>
      <c r="AC380" s="253"/>
      <c r="AD380" s="198"/>
    </row>
    <row r="381" customFormat="false" ht="27.75" hidden="false" customHeight="true" outlineLevel="0" collapsed="false">
      <c r="A381" s="73"/>
      <c r="B381" s="73"/>
      <c r="C381" s="73"/>
      <c r="D381" s="255" t="s">
        <v>273</v>
      </c>
      <c r="E381" s="255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50"/>
      <c r="W381" s="32"/>
      <c r="X381" s="32"/>
      <c r="Y381" s="32"/>
      <c r="Z381" s="32"/>
      <c r="AA381" s="32"/>
      <c r="AB381" s="32"/>
      <c r="AC381" s="32"/>
      <c r="AD381" s="198"/>
    </row>
    <row r="382" customFormat="false" ht="21.75" hidden="false" customHeight="true" outlineLevel="0" collapsed="false">
      <c r="A382" s="73"/>
      <c r="B382" s="73"/>
      <c r="C382" s="73"/>
      <c r="D382" s="256"/>
      <c r="E382" s="256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54"/>
      <c r="W382" s="222"/>
      <c r="X382" s="222"/>
      <c r="Y382" s="222"/>
      <c r="Z382" s="222"/>
      <c r="AA382" s="222"/>
      <c r="AB382" s="222"/>
      <c r="AC382" s="222"/>
      <c r="AD382" s="198"/>
      <c r="AE382" s="19"/>
    </row>
    <row r="383" s="19" customFormat="true" ht="12.75" hidden="false" customHeight="true" outlineLevel="0" collapsed="false">
      <c r="A383" s="73"/>
      <c r="B383" s="73"/>
      <c r="C383" s="73"/>
      <c r="D383" s="225" t="s">
        <v>274</v>
      </c>
      <c r="E383" s="222"/>
      <c r="F383" s="203" t="n">
        <v>25106</v>
      </c>
      <c r="G383" s="69" t="n">
        <v>7403</v>
      </c>
      <c r="H383" s="69"/>
      <c r="I383" s="69" t="n">
        <v>65531</v>
      </c>
      <c r="J383" s="202" t="n">
        <v>74376</v>
      </c>
      <c r="K383" s="69"/>
      <c r="L383" s="202" t="n">
        <v>40889</v>
      </c>
      <c r="M383" s="202" t="n">
        <v>53265</v>
      </c>
      <c r="N383" s="202"/>
      <c r="O383" s="202" t="n">
        <v>65646</v>
      </c>
      <c r="P383" s="202" t="n">
        <f aca="false">Q383-O383</f>
        <v>4697</v>
      </c>
      <c r="Q383" s="202" t="n">
        <v>70343</v>
      </c>
      <c r="R383" s="202" t="n">
        <v>0</v>
      </c>
      <c r="S383" s="202" t="n">
        <v>70343</v>
      </c>
      <c r="T383" s="202"/>
      <c r="U383" s="202" t="n">
        <f aca="false">S383+T383</f>
        <v>70343</v>
      </c>
      <c r="V383" s="257"/>
      <c r="W383" s="202" t="n">
        <f aca="false">U383+V383</f>
        <v>70343</v>
      </c>
      <c r="X383" s="202"/>
      <c r="Y383" s="202" t="n">
        <f aca="false">W383</f>
        <v>70343</v>
      </c>
      <c r="Z383" s="202"/>
      <c r="AA383" s="202" t="n">
        <f aca="false">Y383+Z383</f>
        <v>70343</v>
      </c>
      <c r="AB383" s="202" t="n">
        <v>0</v>
      </c>
      <c r="AC383" s="202" t="n">
        <f aca="false">AA383+AB383</f>
        <v>70343</v>
      </c>
      <c r="AD383" s="176"/>
      <c r="AE383" s="48"/>
    </row>
    <row r="384" customFormat="false" ht="12.75" hidden="false" customHeight="true" outlineLevel="0" collapsed="false">
      <c r="A384" s="73"/>
      <c r="B384" s="73"/>
      <c r="C384" s="73"/>
      <c r="D384" s="222" t="s">
        <v>660</v>
      </c>
      <c r="E384" s="222"/>
      <c r="F384" s="2" t="n">
        <v>-7403</v>
      </c>
      <c r="G384" s="2" t="e">
        <f aca="false">(Příjmy!G112-Výdaje!G379+G383+#REF!+G386+#REF!+G389)*(-1)</f>
        <v>#REF!</v>
      </c>
      <c r="I384" s="2" t="n">
        <v>-294</v>
      </c>
      <c r="J384" s="2" t="n">
        <v>-3635</v>
      </c>
      <c r="K384" s="2" t="e">
        <f aca="false">(Příjmy!H112-Výdaje!K379+K383+#REF!+K386+#REF!+K389)*(-1)</f>
        <v>#REF!</v>
      </c>
      <c r="L384" s="2" t="n">
        <v>-1410</v>
      </c>
      <c r="M384" s="2" t="n">
        <v>-23283</v>
      </c>
      <c r="O384" s="2" t="n">
        <f aca="false">(Příjmy!M112-Výdaje!O379+O383+O385+O386)*(-1)</f>
        <v>-11617</v>
      </c>
      <c r="P384" s="2" t="n">
        <f aca="false">(Příjmy!N112-Výdaje!P379+P383+P385+P386)*(-1)</f>
        <v>-5</v>
      </c>
      <c r="Q384" s="2" t="n">
        <f aca="false">(Příjmy!O112-Výdaje!Q379+Q383+Q385+Q386)*(-1)</f>
        <v>-11622</v>
      </c>
      <c r="R384" s="2" t="n">
        <f aca="false">(Příjmy!P112-Výdaje!R379+R383+R385+R386)*(-1)</f>
        <v>-8480</v>
      </c>
      <c r="S384" s="2" t="n">
        <f aca="false">(Příjmy!Q112-Výdaje!S379+S383+S385+S386)*(-1)</f>
        <v>-20102</v>
      </c>
      <c r="T384" s="2" t="n">
        <f aca="false">(Příjmy!R112-Výdaje!T379+T383+T385+T386+T387+T388)*(-1)</f>
        <v>-595</v>
      </c>
      <c r="U384" s="2" t="n">
        <f aca="false">(Příjmy!S112-Výdaje!U379+U383+U385+U386+U387+U388)*(-1)</f>
        <v>-20697</v>
      </c>
      <c r="V384" s="203"/>
      <c r="W384" s="2" t="n">
        <f aca="false">(Příjmy!U112-Výdaje!W379+W383+W385+W386+W387+W388)*(-1)</f>
        <v>-20697</v>
      </c>
      <c r="X384" s="2" t="n">
        <f aca="false">(Příjmy!V112-Výdaje!X379+X383+X385+X386+X387+X388)*(-1)</f>
        <v>-798</v>
      </c>
      <c r="Y384" s="2" t="n">
        <f aca="false">W384+X384</f>
        <v>-21495</v>
      </c>
      <c r="Z384" s="2" t="n">
        <f aca="false">(Příjmy!X112-Výdaje!Z379+Z383+Z385+Z386)*(-1)</f>
        <v>-114698</v>
      </c>
      <c r="AA384" s="2" t="n">
        <f aca="false">(Příjmy!Y112-Výdaje!AA379+AA383+AA385+AA386)*(-1)</f>
        <v>-136193</v>
      </c>
      <c r="AB384" s="2" t="n">
        <f aca="false">(Příjmy!Z112-Výdaje!AB379+AB383+AB385+AB386)*(-1)</f>
        <v>8902</v>
      </c>
      <c r="AC384" s="2" t="n">
        <f aca="false">(Příjmy!AA112-Výdaje!AC379+AC383+AC385+AC386)*(-1)</f>
        <v>-127291</v>
      </c>
      <c r="AD384" s="176" t="s">
        <v>661</v>
      </c>
    </row>
    <row r="385" customFormat="false" ht="15" hidden="false" customHeight="false" outlineLevel="0" collapsed="false">
      <c r="A385" s="181"/>
      <c r="B385" s="73"/>
      <c r="C385" s="73"/>
      <c r="D385" s="222" t="s">
        <v>662</v>
      </c>
      <c r="E385" s="222"/>
      <c r="G385" s="69" t="n">
        <v>-50000</v>
      </c>
      <c r="H385" s="69"/>
      <c r="I385" s="69"/>
      <c r="J385" s="69"/>
      <c r="K385" s="69"/>
      <c r="L385" s="69" t="n">
        <v>14000</v>
      </c>
      <c r="M385" s="69" t="n">
        <v>68000</v>
      </c>
      <c r="N385" s="69"/>
      <c r="O385" s="69" t="n">
        <v>120000</v>
      </c>
      <c r="P385" s="69" t="n">
        <v>0</v>
      </c>
      <c r="Q385" s="69" t="n">
        <f aca="false">O385+P385</f>
        <v>120000</v>
      </c>
      <c r="R385" s="69" t="n">
        <v>0</v>
      </c>
      <c r="S385" s="69" t="n">
        <v>120000</v>
      </c>
      <c r="T385" s="69" t="n">
        <v>0</v>
      </c>
      <c r="U385" s="69" t="n">
        <v>120000</v>
      </c>
      <c r="V385" s="55"/>
      <c r="W385" s="69" t="n">
        <v>120000</v>
      </c>
      <c r="X385" s="69"/>
      <c r="Y385" s="69" t="n">
        <f aca="false">W385+X385</f>
        <v>120000</v>
      </c>
      <c r="Z385" s="69" t="n">
        <v>-54000</v>
      </c>
      <c r="AA385" s="69" t="n">
        <f aca="false">Y385+Z385</f>
        <v>66000</v>
      </c>
      <c r="AB385" s="69" t="n">
        <v>0</v>
      </c>
      <c r="AC385" s="69" t="n">
        <f aca="false">AA385+AB385</f>
        <v>66000</v>
      </c>
    </row>
    <row r="386" customFormat="false" ht="12.75" hidden="false" customHeight="true" outlineLevel="0" collapsed="false">
      <c r="A386" s="73"/>
      <c r="B386" s="73"/>
      <c r="C386" s="73"/>
      <c r="D386" s="55" t="s">
        <v>663</v>
      </c>
      <c r="E386" s="222"/>
      <c r="F386" s="69"/>
      <c r="G386" s="69" t="n">
        <v>50000</v>
      </c>
      <c r="H386" s="69"/>
      <c r="I386" s="69"/>
      <c r="J386" s="69"/>
      <c r="K386" s="69"/>
      <c r="L386" s="69"/>
      <c r="M386" s="69"/>
      <c r="N386" s="69"/>
      <c r="O386" s="69" t="n">
        <v>-16740</v>
      </c>
      <c r="P386" s="69" t="n">
        <v>0</v>
      </c>
      <c r="Q386" s="69" t="n">
        <f aca="false">O386+P386</f>
        <v>-16740</v>
      </c>
      <c r="R386" s="69" t="n">
        <v>0</v>
      </c>
      <c r="S386" s="69" t="n">
        <f aca="false">Q386+R386</f>
        <v>-16740</v>
      </c>
      <c r="T386" s="69" t="n">
        <v>0</v>
      </c>
      <c r="U386" s="69" t="n">
        <f aca="false">S386+T386</f>
        <v>-16740</v>
      </c>
      <c r="V386" s="55"/>
      <c r="W386" s="69" t="n">
        <f aca="false">U386+V386</f>
        <v>-16740</v>
      </c>
      <c r="X386" s="69"/>
      <c r="Y386" s="69" t="n">
        <f aca="false">W386+X386</f>
        <v>-16740</v>
      </c>
      <c r="Z386" s="69" t="n">
        <v>13949</v>
      </c>
      <c r="AA386" s="69" t="n">
        <f aca="false">Y386+Z386</f>
        <v>-2791</v>
      </c>
      <c r="AB386" s="69" t="n">
        <v>0</v>
      </c>
      <c r="AC386" s="69" t="n">
        <f aca="false">AA386+AB386</f>
        <v>-2791</v>
      </c>
    </row>
    <row r="387" customFormat="false" ht="12.75" hidden="false" customHeight="true" outlineLevel="0" collapsed="false">
      <c r="A387" s="73"/>
      <c r="B387" s="73"/>
      <c r="C387" s="73"/>
      <c r="D387" s="55" t="s">
        <v>664</v>
      </c>
      <c r="E387" s="222"/>
      <c r="F387" s="69"/>
      <c r="G387" s="69"/>
      <c r="H387" s="69"/>
      <c r="I387" s="69"/>
      <c r="J387" s="69"/>
      <c r="K387" s="69"/>
      <c r="L387" s="69"/>
      <c r="M387" s="69"/>
      <c r="N387" s="69"/>
      <c r="O387" s="69" t="n">
        <v>0</v>
      </c>
      <c r="P387" s="69"/>
      <c r="Q387" s="69"/>
      <c r="R387" s="69"/>
      <c r="S387" s="69" t="n">
        <v>0</v>
      </c>
      <c r="T387" s="69" t="n">
        <v>-20000</v>
      </c>
      <c r="U387" s="69" t="n">
        <v>-20000</v>
      </c>
      <c r="V387" s="55"/>
      <c r="W387" s="69" t="n">
        <v>-20000</v>
      </c>
      <c r="X387" s="69"/>
      <c r="Y387" s="69" t="n">
        <f aca="false">W387+X387</f>
        <v>-20000</v>
      </c>
      <c r="Z387" s="69"/>
      <c r="AA387" s="69" t="n">
        <f aca="false">Y387+Z387</f>
        <v>-20000</v>
      </c>
      <c r="AB387" s="69" t="n">
        <v>0</v>
      </c>
      <c r="AC387" s="69" t="n">
        <f aca="false">AA387+AB387</f>
        <v>-20000</v>
      </c>
    </row>
    <row r="388" customFormat="false" ht="12.75" hidden="false" customHeight="true" outlineLevel="0" collapsed="false">
      <c r="A388" s="73"/>
      <c r="B388" s="73"/>
      <c r="C388" s="73"/>
      <c r="D388" s="55" t="s">
        <v>665</v>
      </c>
      <c r="E388" s="222"/>
      <c r="F388" s="69"/>
      <c r="G388" s="69"/>
      <c r="H388" s="69"/>
      <c r="I388" s="69"/>
      <c r="J388" s="69"/>
      <c r="K388" s="69"/>
      <c r="L388" s="69"/>
      <c r="M388" s="69"/>
      <c r="N388" s="69"/>
      <c r="O388" s="69" t="n">
        <v>0</v>
      </c>
      <c r="P388" s="69"/>
      <c r="Q388" s="69"/>
      <c r="R388" s="69"/>
      <c r="S388" s="69" t="n">
        <v>0</v>
      </c>
      <c r="T388" s="69" t="n">
        <v>20000</v>
      </c>
      <c r="U388" s="69" t="n">
        <v>20000</v>
      </c>
      <c r="V388" s="55"/>
      <c r="W388" s="69" t="n">
        <v>20000</v>
      </c>
      <c r="X388" s="69"/>
      <c r="Y388" s="69" t="n">
        <f aca="false">W388+X388</f>
        <v>20000</v>
      </c>
      <c r="Z388" s="69"/>
      <c r="AA388" s="69" t="n">
        <f aca="false">Y388+Z388</f>
        <v>20000</v>
      </c>
      <c r="AB388" s="69" t="n">
        <v>0</v>
      </c>
      <c r="AC388" s="69" t="n">
        <f aca="false">AA388+AB388</f>
        <v>20000</v>
      </c>
    </row>
    <row r="389" customFormat="false" ht="12.75" hidden="false" customHeight="true" outlineLevel="0" collapsed="false">
      <c r="A389" s="73"/>
      <c r="B389" s="73"/>
      <c r="C389" s="73"/>
      <c r="F389" s="2" t="n">
        <v>-4900</v>
      </c>
      <c r="G389" s="69" t="n">
        <v>-3370</v>
      </c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258"/>
      <c r="W389" s="69"/>
      <c r="X389" s="69"/>
      <c r="Y389" s="69"/>
      <c r="Z389" s="69"/>
      <c r="AA389" s="69"/>
      <c r="AB389" s="69"/>
      <c r="AC389" s="69"/>
      <c r="AE389" s="19"/>
    </row>
    <row r="390" s="19" customFormat="true" ht="12.75" hidden="false" customHeight="true" outlineLevel="0" collapsed="false">
      <c r="A390" s="73"/>
      <c r="B390" s="204"/>
      <c r="C390" s="204"/>
      <c r="D390" s="259" t="s">
        <v>280</v>
      </c>
      <c r="E390" s="260"/>
      <c r="F390" s="261" t="n">
        <f aca="false">SUM(F383:F389)</f>
        <v>12803</v>
      </c>
      <c r="G390" s="261" t="e">
        <f aca="false">SUM(G383:G389)</f>
        <v>#REF!</v>
      </c>
      <c r="H390" s="261"/>
      <c r="I390" s="261" t="n">
        <v>65237</v>
      </c>
      <c r="J390" s="261" t="n">
        <f aca="false">SUM(J383:J389)</f>
        <v>70741</v>
      </c>
      <c r="K390" s="261"/>
      <c r="L390" s="261" t="n">
        <f aca="false">SUM(L383:L389)</f>
        <v>53479</v>
      </c>
      <c r="M390" s="261" t="n">
        <v>97982</v>
      </c>
      <c r="N390" s="261"/>
      <c r="O390" s="261" t="n">
        <f aca="false">SUM(O383:R388)</f>
        <v>315482</v>
      </c>
      <c r="P390" s="261" t="n">
        <f aca="false">SUM(P383:P386)</f>
        <v>4692</v>
      </c>
      <c r="Q390" s="261" t="n">
        <f aca="false">SUM(Q383:Q386)</f>
        <v>161981</v>
      </c>
      <c r="R390" s="261" t="n">
        <f aca="false">SUM(R383:R386)</f>
        <v>-8480</v>
      </c>
      <c r="S390" s="261" t="n">
        <f aca="false">SUM(S383:S388)</f>
        <v>153501</v>
      </c>
      <c r="T390" s="261" t="n">
        <f aca="false">SUM(T383:T388)</f>
        <v>-595</v>
      </c>
      <c r="U390" s="261" t="n">
        <f aca="false">SUM(U383:U388)</f>
        <v>152906</v>
      </c>
      <c r="V390" s="262" t="s">
        <v>453</v>
      </c>
      <c r="W390" s="261" t="n">
        <f aca="false">SUM(W383:W388)</f>
        <v>152906</v>
      </c>
      <c r="X390" s="261" t="n">
        <f aca="false">SUM(X383:X388)</f>
        <v>-798</v>
      </c>
      <c r="Y390" s="261" t="n">
        <f aca="false">SUM(Y383:Y388)</f>
        <v>152108</v>
      </c>
      <c r="Z390" s="261" t="n">
        <f aca="false">SUM(Z383:Z388)</f>
        <v>-154749</v>
      </c>
      <c r="AA390" s="261" t="n">
        <f aca="false">SUM(AA383:AA388)</f>
        <v>-2641</v>
      </c>
      <c r="AB390" s="261" t="n">
        <f aca="false">SUM(AB383:AB388)</f>
        <v>8902</v>
      </c>
      <c r="AC390" s="261" t="n">
        <f aca="false">SUM(AC383:AC388)</f>
        <v>6261</v>
      </c>
      <c r="AD390" s="263"/>
    </row>
    <row r="391" s="19" customFormat="true" ht="12.75" hidden="false" customHeight="true" outlineLevel="0" collapsed="false">
      <c r="A391" s="204"/>
      <c r="B391" s="73"/>
      <c r="C391" s="73"/>
      <c r="D391" s="48" t="s">
        <v>281</v>
      </c>
      <c r="E391" s="48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55"/>
      <c r="W391" s="2"/>
      <c r="X391" s="2"/>
      <c r="Y391" s="2"/>
      <c r="Z391" s="2"/>
      <c r="AA391" s="2"/>
      <c r="AB391" s="2"/>
      <c r="AC391" s="2"/>
      <c r="AD391" s="176"/>
      <c r="AE391" s="48"/>
    </row>
    <row r="392" customFormat="false" ht="12.75" hidden="false" customHeight="true" outlineLevel="0" collapsed="false">
      <c r="A392" s="204"/>
      <c r="B392" s="204"/>
      <c r="C392" s="204"/>
      <c r="D392" s="264" t="s">
        <v>282</v>
      </c>
      <c r="V392" s="55"/>
      <c r="W392" s="2"/>
      <c r="X392" s="2"/>
      <c r="Y392" s="2"/>
      <c r="Z392" s="2"/>
      <c r="AA392" s="2"/>
      <c r="AB392" s="2"/>
      <c r="AC392" s="2"/>
    </row>
    <row r="393" customFormat="false" ht="12.75" hidden="false" customHeight="true" outlineLevel="0" collapsed="false">
      <c r="A393" s="204"/>
      <c r="B393" s="204"/>
      <c r="C393" s="204"/>
      <c r="V393" s="55"/>
      <c r="W393" s="2"/>
      <c r="X393" s="2"/>
      <c r="Y393" s="2"/>
      <c r="Z393" s="2"/>
      <c r="AA393" s="2"/>
      <c r="AB393" s="2"/>
      <c r="AC393" s="2"/>
      <c r="AE393" s="19"/>
    </row>
    <row r="394" customFormat="false" ht="12.75" hidden="false" customHeight="true" outlineLevel="0" collapsed="false">
      <c r="A394" s="204"/>
      <c r="B394" s="204"/>
      <c r="C394" s="204"/>
      <c r="D394" s="48" t="s">
        <v>444</v>
      </c>
      <c r="O394" s="2" t="n">
        <f aca="false">SUM(O4:O379)/5</f>
        <v>535948</v>
      </c>
      <c r="P394" s="2" t="n">
        <f aca="false">SUM(P4:P379)/5</f>
        <v>8913</v>
      </c>
      <c r="Q394" s="2" t="n">
        <f aca="false">SUM(Q4:Q379)/5</f>
        <v>544825</v>
      </c>
      <c r="R394" s="2" t="n">
        <f aca="false">SUM(R4:R379)/5</f>
        <v>9098</v>
      </c>
      <c r="S394" s="2" t="n">
        <f aca="false">SUM(S4:S379)/5</f>
        <v>553959</v>
      </c>
      <c r="T394" s="2" t="n">
        <f aca="false">SUM(T4:T379)/5</f>
        <v>30992</v>
      </c>
      <c r="U394" s="2" t="n">
        <f aca="false">SUM(U4:U379)/5</f>
        <v>584951</v>
      </c>
      <c r="V394" s="55"/>
      <c r="W394" s="2" t="n">
        <f aca="false">SUM(W4:W379)/5</f>
        <v>584951</v>
      </c>
      <c r="X394" s="2" t="n">
        <f aca="false">SUM(X4:X379)/5</f>
        <v>7283</v>
      </c>
      <c r="Y394" s="2" t="n">
        <f aca="false">SUM(Y4:Y379)/5</f>
        <v>592234</v>
      </c>
      <c r="Z394" s="2" t="n">
        <f aca="false">SUM(Z4:Z379)/5</f>
        <v>-155381</v>
      </c>
      <c r="AA394" s="2" t="n">
        <f aca="false">SUM(AA4:AA379)/5</f>
        <v>436853</v>
      </c>
      <c r="AB394" s="2" t="n">
        <f aca="false">SUM(AB4:AB379)/5</f>
        <v>0</v>
      </c>
      <c r="AC394" s="2" t="n">
        <f aca="false">SUM(AC4:AC379)/5</f>
        <v>436853</v>
      </c>
    </row>
    <row r="395" customFormat="false" ht="12.75" hidden="false" customHeight="true" outlineLevel="0" collapsed="false">
      <c r="A395" s="204"/>
      <c r="B395" s="204"/>
      <c r="C395" s="204"/>
      <c r="V395" s="55"/>
      <c r="W395" s="2"/>
      <c r="X395" s="2"/>
      <c r="Y395" s="2"/>
      <c r="Z395" s="2"/>
      <c r="AA395" s="2"/>
      <c r="AB395" s="2"/>
      <c r="AC395" s="2"/>
      <c r="AE395" s="81"/>
    </row>
    <row r="396" s="81" customFormat="true" ht="12.75" hidden="false" customHeight="true" outlineLevel="0" collapsed="false">
      <c r="A396" s="204"/>
      <c r="B396" s="204"/>
      <c r="C396" s="204"/>
      <c r="D396" s="48"/>
      <c r="E396" s="48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55"/>
      <c r="W396" s="2"/>
      <c r="X396" s="2"/>
      <c r="Y396" s="2"/>
      <c r="Z396" s="2"/>
      <c r="AA396" s="2"/>
      <c r="AB396" s="2"/>
      <c r="AC396" s="2"/>
      <c r="AD396" s="265"/>
      <c r="AE396" s="48"/>
    </row>
    <row r="397" customFormat="false" ht="12.75" hidden="false" customHeight="true" outlineLevel="0" collapsed="false">
      <c r="A397" s="204"/>
      <c r="B397" s="204"/>
      <c r="C397" s="204"/>
      <c r="V397" s="55"/>
      <c r="W397" s="2"/>
      <c r="X397" s="2"/>
      <c r="Y397" s="2"/>
      <c r="Z397" s="2"/>
      <c r="AA397" s="2"/>
      <c r="AB397" s="2"/>
      <c r="AC397" s="2"/>
      <c r="AD397" s="265"/>
      <c r="AE397" s="81"/>
    </row>
    <row r="398" s="81" customFormat="true" ht="12.75" hidden="false" customHeight="true" outlineLevel="0" collapsed="false">
      <c r="A398" s="204"/>
      <c r="B398" s="204"/>
      <c r="C398" s="204"/>
      <c r="D398" s="48"/>
      <c r="E398" s="48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55"/>
      <c r="W398" s="2"/>
      <c r="X398" s="2"/>
      <c r="Y398" s="2"/>
      <c r="Z398" s="2"/>
      <c r="AA398" s="2"/>
      <c r="AB398" s="2"/>
      <c r="AC398" s="2"/>
      <c r="AD398" s="265"/>
      <c r="AE398" s="48"/>
    </row>
    <row r="399" customFormat="false" ht="12.75" hidden="false" customHeight="true" outlineLevel="0" collapsed="false">
      <c r="A399" s="204"/>
      <c r="B399" s="204"/>
      <c r="C399" s="204"/>
      <c r="V399" s="48"/>
      <c r="W399" s="2"/>
      <c r="X399" s="2"/>
      <c r="Y399" s="2"/>
      <c r="Z399" s="2"/>
      <c r="AA399" s="2"/>
      <c r="AB399" s="2"/>
      <c r="AC399" s="2"/>
    </row>
    <row r="400" customFormat="false" ht="12.75" hidden="false" customHeight="true" outlineLevel="0" collapsed="false">
      <c r="A400" s="204"/>
      <c r="B400" s="204"/>
      <c r="C400" s="204"/>
      <c r="V400" s="55"/>
      <c r="W400" s="2"/>
      <c r="X400" s="2"/>
      <c r="Y400" s="2"/>
      <c r="Z400" s="2"/>
      <c r="AA400" s="2"/>
      <c r="AB400" s="2"/>
      <c r="AC400" s="2"/>
    </row>
    <row r="401" customFormat="false" ht="12.75" hidden="false" customHeight="true" outlineLevel="0" collapsed="false">
      <c r="A401" s="204"/>
      <c r="B401" s="204"/>
      <c r="C401" s="204"/>
      <c r="V401" s="55"/>
      <c r="W401" s="2"/>
      <c r="X401" s="2"/>
      <c r="Y401" s="2"/>
      <c r="Z401" s="2"/>
      <c r="AA401" s="2"/>
      <c r="AB401" s="2"/>
      <c r="AC401" s="2"/>
    </row>
    <row r="402" customFormat="false" ht="12.75" hidden="false" customHeight="true" outlineLevel="0" collapsed="false">
      <c r="A402" s="204"/>
      <c r="B402" s="204"/>
      <c r="C402" s="204"/>
      <c r="V402" s="55"/>
      <c r="W402" s="2"/>
      <c r="X402" s="2"/>
      <c r="Y402" s="2"/>
      <c r="Z402" s="2"/>
      <c r="AA402" s="2"/>
      <c r="AB402" s="2"/>
      <c r="AC402" s="2"/>
    </row>
    <row r="403" customFormat="false" ht="12.75" hidden="false" customHeight="true" outlineLevel="0" collapsed="false">
      <c r="A403" s="204"/>
      <c r="B403" s="204"/>
      <c r="C403" s="204"/>
      <c r="V403" s="55"/>
      <c r="W403" s="2"/>
      <c r="X403" s="2"/>
      <c r="Y403" s="2"/>
      <c r="Z403" s="2"/>
      <c r="AA403" s="2"/>
      <c r="AB403" s="2"/>
      <c r="AC403" s="2"/>
    </row>
    <row r="404" customFormat="false" ht="12.75" hidden="false" customHeight="true" outlineLevel="0" collapsed="false">
      <c r="A404" s="204"/>
      <c r="B404" s="204"/>
      <c r="C404" s="204"/>
      <c r="V404" s="55"/>
      <c r="W404" s="2"/>
      <c r="X404" s="2"/>
      <c r="Y404" s="2"/>
      <c r="Z404" s="2"/>
      <c r="AA404" s="2"/>
      <c r="AB404" s="2"/>
      <c r="AC404" s="2"/>
    </row>
    <row r="405" customFormat="false" ht="12.75" hidden="false" customHeight="true" outlineLevel="0" collapsed="false">
      <c r="A405" s="204"/>
      <c r="B405" s="204"/>
      <c r="C405" s="204"/>
      <c r="V405" s="55"/>
      <c r="W405" s="2"/>
      <c r="X405" s="2"/>
      <c r="Y405" s="2"/>
      <c r="Z405" s="2"/>
      <c r="AA405" s="2"/>
      <c r="AB405" s="2"/>
      <c r="AC405" s="2"/>
    </row>
    <row r="406" customFormat="false" ht="12.75" hidden="false" customHeight="true" outlineLevel="0" collapsed="false">
      <c r="A406" s="204"/>
      <c r="B406" s="204"/>
      <c r="C406" s="204"/>
      <c r="V406" s="55"/>
      <c r="W406" s="2"/>
      <c r="X406" s="2"/>
      <c r="Y406" s="2"/>
      <c r="Z406" s="2"/>
      <c r="AA406" s="2"/>
      <c r="AB406" s="2"/>
      <c r="AC406" s="2"/>
    </row>
    <row r="407" customFormat="false" ht="12.75" hidden="false" customHeight="true" outlineLevel="0" collapsed="false">
      <c r="A407" s="204"/>
      <c r="B407" s="204"/>
      <c r="C407" s="204"/>
      <c r="V407" s="55"/>
      <c r="W407" s="2"/>
      <c r="X407" s="2"/>
      <c r="Y407" s="2"/>
      <c r="Z407" s="2"/>
      <c r="AA407" s="2"/>
      <c r="AB407" s="2"/>
      <c r="AC407" s="2"/>
    </row>
    <row r="408" customFormat="false" ht="12.75" hidden="false" customHeight="true" outlineLevel="0" collapsed="false">
      <c r="A408" s="204"/>
      <c r="B408" s="204"/>
      <c r="C408" s="204"/>
      <c r="V408" s="55"/>
      <c r="W408" s="2"/>
      <c r="X408" s="2"/>
      <c r="Y408" s="2"/>
      <c r="Z408" s="2"/>
      <c r="AA408" s="2"/>
      <c r="AB408" s="2"/>
      <c r="AC408" s="2"/>
    </row>
    <row r="409" customFormat="false" ht="12.75" hidden="false" customHeight="true" outlineLevel="0" collapsed="false">
      <c r="A409" s="204"/>
      <c r="B409" s="204"/>
      <c r="C409" s="204"/>
      <c r="V409" s="55"/>
      <c r="W409" s="2"/>
      <c r="X409" s="2"/>
      <c r="Y409" s="2"/>
      <c r="Z409" s="2"/>
      <c r="AA409" s="2"/>
      <c r="AB409" s="2"/>
      <c r="AC409" s="2"/>
    </row>
    <row r="410" customFormat="false" ht="12.75" hidden="false" customHeight="true" outlineLevel="0" collapsed="false">
      <c r="A410" s="204"/>
      <c r="B410" s="204"/>
      <c r="C410" s="204"/>
      <c r="V410" s="55"/>
      <c r="W410" s="2"/>
      <c r="X410" s="2"/>
      <c r="Y410" s="2"/>
      <c r="Z410" s="2"/>
      <c r="AA410" s="2"/>
      <c r="AB410" s="2"/>
      <c r="AC410" s="2"/>
    </row>
    <row r="411" customFormat="false" ht="12.75" hidden="false" customHeight="true" outlineLevel="0" collapsed="false">
      <c r="A411" s="204"/>
      <c r="B411" s="204"/>
      <c r="C411" s="204"/>
      <c r="V411" s="55"/>
      <c r="W411" s="2"/>
      <c r="X411" s="2"/>
      <c r="Y411" s="2"/>
      <c r="Z411" s="2"/>
      <c r="AA411" s="2"/>
      <c r="AB411" s="2"/>
      <c r="AC411" s="2"/>
    </row>
    <row r="412" customFormat="false" ht="12.75" hidden="false" customHeight="true" outlineLevel="0" collapsed="false">
      <c r="A412" s="204"/>
      <c r="B412" s="204"/>
      <c r="C412" s="204"/>
      <c r="V412" s="55"/>
      <c r="W412" s="2"/>
      <c r="X412" s="2"/>
      <c r="Y412" s="2"/>
      <c r="Z412" s="2"/>
      <c r="AA412" s="2"/>
      <c r="AB412" s="2"/>
      <c r="AC412" s="2"/>
    </row>
    <row r="413" customFormat="false" ht="12.75" hidden="false" customHeight="true" outlineLevel="0" collapsed="false">
      <c r="A413" s="204"/>
      <c r="B413" s="204"/>
      <c r="C413" s="204"/>
      <c r="V413" s="55"/>
      <c r="W413" s="2"/>
      <c r="X413" s="2"/>
      <c r="Y413" s="2"/>
      <c r="Z413" s="2"/>
      <c r="AA413" s="2"/>
      <c r="AB413" s="2"/>
      <c r="AC413" s="2"/>
    </row>
    <row r="414" customFormat="false" ht="12.75" hidden="false" customHeight="true" outlineLevel="0" collapsed="false">
      <c r="A414" s="204"/>
      <c r="B414" s="204"/>
      <c r="C414" s="204"/>
      <c r="V414" s="55"/>
      <c r="W414" s="2"/>
      <c r="X414" s="2"/>
      <c r="Y414" s="2"/>
      <c r="Z414" s="2"/>
      <c r="AA414" s="2"/>
      <c r="AB414" s="2"/>
      <c r="AC414" s="2"/>
    </row>
    <row r="415" customFormat="false" ht="12.75" hidden="false" customHeight="true" outlineLevel="0" collapsed="false">
      <c r="A415" s="204"/>
      <c r="B415" s="204"/>
      <c r="C415" s="204"/>
      <c r="V415" s="55"/>
      <c r="W415" s="2"/>
      <c r="X415" s="2"/>
      <c r="Y415" s="2"/>
      <c r="Z415" s="2"/>
      <c r="AA415" s="2"/>
      <c r="AB415" s="2"/>
      <c r="AC415" s="2"/>
    </row>
    <row r="416" customFormat="false" ht="12.75" hidden="false" customHeight="true" outlineLevel="0" collapsed="false">
      <c r="A416" s="204"/>
      <c r="B416" s="204"/>
      <c r="C416" s="204"/>
      <c r="V416" s="55"/>
      <c r="W416" s="2"/>
      <c r="X416" s="2"/>
      <c r="Y416" s="2"/>
      <c r="Z416" s="2"/>
      <c r="AA416" s="2"/>
      <c r="AB416" s="2"/>
      <c r="AC416" s="2"/>
    </row>
    <row r="417" customFormat="false" ht="12.75" hidden="false" customHeight="true" outlineLevel="0" collapsed="false">
      <c r="A417" s="204"/>
      <c r="B417" s="204"/>
      <c r="C417" s="204"/>
      <c r="V417" s="55"/>
      <c r="W417" s="2"/>
      <c r="X417" s="2"/>
      <c r="Y417" s="2"/>
      <c r="Z417" s="2"/>
      <c r="AA417" s="2"/>
      <c r="AB417" s="2"/>
      <c r="AC417" s="2"/>
    </row>
    <row r="418" customFormat="false" ht="12.75" hidden="false" customHeight="true" outlineLevel="0" collapsed="false">
      <c r="A418" s="204"/>
      <c r="B418" s="204"/>
      <c r="C418" s="204"/>
      <c r="V418" s="55"/>
      <c r="W418" s="2"/>
      <c r="X418" s="2"/>
      <c r="Y418" s="2"/>
      <c r="Z418" s="2"/>
      <c r="AA418" s="2"/>
      <c r="AB418" s="2"/>
      <c r="AC418" s="2"/>
    </row>
    <row r="419" customFormat="false" ht="12.75" hidden="false" customHeight="true" outlineLevel="0" collapsed="false">
      <c r="A419" s="204"/>
      <c r="B419" s="204"/>
      <c r="C419" s="204"/>
      <c r="V419" s="55"/>
      <c r="W419" s="2"/>
      <c r="X419" s="2"/>
      <c r="Y419" s="2"/>
      <c r="Z419" s="2"/>
      <c r="AA419" s="2"/>
      <c r="AB419" s="2"/>
      <c r="AC419" s="2"/>
    </row>
    <row r="420" customFormat="false" ht="12.75" hidden="false" customHeight="true" outlineLevel="0" collapsed="false">
      <c r="A420" s="204"/>
      <c r="B420" s="204"/>
      <c r="C420" s="204"/>
      <c r="V420" s="55"/>
      <c r="W420" s="2"/>
      <c r="X420" s="2"/>
      <c r="Y420" s="2"/>
      <c r="Z420" s="2"/>
      <c r="AA420" s="2"/>
      <c r="AB420" s="2"/>
      <c r="AC420" s="2"/>
    </row>
    <row r="421" customFormat="false" ht="12.75" hidden="false" customHeight="true" outlineLevel="0" collapsed="false">
      <c r="A421" s="204"/>
      <c r="B421" s="204"/>
      <c r="C421" s="204"/>
      <c r="V421" s="55"/>
      <c r="W421" s="2"/>
      <c r="X421" s="2"/>
      <c r="Y421" s="2"/>
      <c r="Z421" s="2"/>
      <c r="AA421" s="2"/>
      <c r="AB421" s="2"/>
      <c r="AC421" s="2"/>
      <c r="AD421" s="263"/>
    </row>
    <row r="422" customFormat="false" ht="12.75" hidden="false" customHeight="true" outlineLevel="0" collapsed="false">
      <c r="A422" s="204"/>
      <c r="B422" s="204"/>
      <c r="C422" s="204"/>
      <c r="V422" s="55"/>
      <c r="W422" s="2"/>
      <c r="X422" s="2"/>
      <c r="Y422" s="2"/>
      <c r="Z422" s="2"/>
      <c r="AA422" s="2"/>
      <c r="AB422" s="2"/>
      <c r="AC422" s="2"/>
      <c r="AD422" s="263"/>
    </row>
    <row r="423" customFormat="false" ht="12.75" hidden="false" customHeight="true" outlineLevel="0" collapsed="false">
      <c r="A423" s="204"/>
      <c r="B423" s="204"/>
      <c r="C423" s="204"/>
      <c r="V423" s="55"/>
      <c r="W423" s="2"/>
      <c r="X423" s="2"/>
      <c r="Y423" s="2"/>
      <c r="Z423" s="2"/>
      <c r="AA423" s="2"/>
      <c r="AB423" s="2"/>
      <c r="AC423" s="2"/>
      <c r="AD423" s="266"/>
    </row>
    <row r="424" customFormat="false" ht="12.75" hidden="false" customHeight="true" outlineLevel="0" collapsed="false">
      <c r="A424" s="204"/>
      <c r="B424" s="204"/>
      <c r="C424" s="204"/>
      <c r="V424" s="55"/>
      <c r="W424" s="2"/>
      <c r="X424" s="2"/>
      <c r="Y424" s="2"/>
      <c r="Z424" s="2"/>
      <c r="AA424" s="2"/>
      <c r="AB424" s="2"/>
      <c r="AC424" s="2"/>
    </row>
    <row r="425" customFormat="false" ht="12.75" hidden="false" customHeight="true" outlineLevel="0" collapsed="false">
      <c r="A425" s="204"/>
      <c r="B425" s="204"/>
      <c r="C425" s="204"/>
      <c r="V425" s="55"/>
      <c r="W425" s="2"/>
      <c r="X425" s="2"/>
      <c r="Y425" s="2"/>
      <c r="Z425" s="2"/>
      <c r="AA425" s="2"/>
      <c r="AB425" s="2"/>
      <c r="AC425" s="2"/>
    </row>
    <row r="426" customFormat="false" ht="12.75" hidden="false" customHeight="true" outlineLevel="0" collapsed="false">
      <c r="A426" s="204"/>
      <c r="B426" s="204"/>
      <c r="C426" s="204"/>
      <c r="V426" s="55"/>
      <c r="W426" s="2"/>
      <c r="X426" s="2"/>
      <c r="Y426" s="2"/>
      <c r="Z426" s="2"/>
      <c r="AA426" s="2"/>
      <c r="AB426" s="2"/>
      <c r="AC426" s="2"/>
    </row>
    <row r="427" customFormat="false" ht="12.75" hidden="false" customHeight="true" outlineLevel="0" collapsed="false">
      <c r="A427" s="204"/>
      <c r="B427" s="204"/>
      <c r="C427" s="204"/>
      <c r="V427" s="55"/>
      <c r="W427" s="2"/>
      <c r="X427" s="2"/>
      <c r="Y427" s="2"/>
      <c r="Z427" s="2"/>
      <c r="AA427" s="2"/>
      <c r="AB427" s="2"/>
      <c r="AC427" s="2"/>
    </row>
    <row r="428" customFormat="false" ht="12.75" hidden="false" customHeight="true" outlineLevel="0" collapsed="false">
      <c r="A428" s="204"/>
      <c r="B428" s="204"/>
      <c r="C428" s="204"/>
      <c r="V428" s="55"/>
      <c r="W428" s="2"/>
      <c r="X428" s="2"/>
      <c r="Y428" s="2"/>
      <c r="Z428" s="2"/>
      <c r="AA428" s="2"/>
      <c r="AB428" s="2"/>
      <c r="AC428" s="2"/>
    </row>
    <row r="429" customFormat="false" ht="12.75" hidden="false" customHeight="true" outlineLevel="0" collapsed="false">
      <c r="A429" s="204"/>
      <c r="B429" s="204"/>
      <c r="C429" s="204"/>
      <c r="V429" s="55"/>
      <c r="W429" s="2"/>
      <c r="X429" s="2"/>
      <c r="Y429" s="2"/>
      <c r="Z429" s="2"/>
      <c r="AA429" s="2"/>
      <c r="AB429" s="2"/>
      <c r="AC429" s="2"/>
    </row>
    <row r="430" customFormat="false" ht="12.75" hidden="false" customHeight="true" outlineLevel="0" collapsed="false">
      <c r="A430" s="204"/>
      <c r="B430" s="204"/>
      <c r="C430" s="204"/>
      <c r="V430" s="55"/>
      <c r="W430" s="2"/>
      <c r="X430" s="2"/>
      <c r="Y430" s="2"/>
      <c r="Z430" s="2"/>
      <c r="AA430" s="2"/>
      <c r="AB430" s="2"/>
      <c r="AC430" s="2"/>
    </row>
    <row r="431" customFormat="false" ht="12.75" hidden="false" customHeight="true" outlineLevel="0" collapsed="false">
      <c r="A431" s="204"/>
      <c r="B431" s="204"/>
      <c r="C431" s="204"/>
      <c r="V431" s="55"/>
      <c r="W431" s="2"/>
      <c r="X431" s="2"/>
      <c r="Y431" s="2"/>
      <c r="Z431" s="2"/>
      <c r="AA431" s="2"/>
      <c r="AB431" s="2"/>
      <c r="AC431" s="2"/>
    </row>
    <row r="432" customFormat="false" ht="12.75" hidden="false" customHeight="true" outlineLevel="0" collapsed="false">
      <c r="A432" s="204"/>
      <c r="B432" s="204"/>
      <c r="C432" s="204"/>
      <c r="V432" s="55"/>
      <c r="W432" s="2"/>
      <c r="X432" s="2"/>
      <c r="Y432" s="2"/>
      <c r="Z432" s="2"/>
      <c r="AA432" s="2"/>
      <c r="AB432" s="2"/>
      <c r="AC432" s="2"/>
    </row>
    <row r="433" customFormat="false" ht="12.75" hidden="false" customHeight="true" outlineLevel="0" collapsed="false">
      <c r="A433" s="204"/>
      <c r="B433" s="204"/>
      <c r="C433" s="204"/>
      <c r="V433" s="55"/>
      <c r="W433" s="2"/>
      <c r="X433" s="2"/>
      <c r="Y433" s="2"/>
      <c r="Z433" s="2"/>
      <c r="AA433" s="2"/>
      <c r="AB433" s="2"/>
      <c r="AC433" s="2"/>
      <c r="AD433" s="263"/>
    </row>
    <row r="434" customFormat="false" ht="12.75" hidden="false" customHeight="true" outlineLevel="0" collapsed="false">
      <c r="A434" s="204"/>
      <c r="B434" s="204"/>
      <c r="C434" s="204"/>
      <c r="V434" s="55"/>
      <c r="W434" s="2"/>
      <c r="X434" s="2"/>
      <c r="Y434" s="2"/>
      <c r="Z434" s="2"/>
      <c r="AA434" s="2"/>
      <c r="AB434" s="2"/>
      <c r="AC434" s="2"/>
    </row>
    <row r="435" customFormat="false" ht="12.75" hidden="false" customHeight="true" outlineLevel="0" collapsed="false">
      <c r="A435" s="204"/>
      <c r="B435" s="204"/>
      <c r="C435" s="204"/>
      <c r="V435" s="55"/>
      <c r="W435" s="2"/>
      <c r="X435" s="2"/>
      <c r="Y435" s="2"/>
      <c r="Z435" s="2"/>
      <c r="AA435" s="2"/>
      <c r="AB435" s="2"/>
      <c r="AC435" s="2"/>
    </row>
    <row r="436" customFormat="false" ht="12.75" hidden="false" customHeight="true" outlineLevel="0" collapsed="false">
      <c r="A436" s="204"/>
      <c r="B436" s="204"/>
      <c r="C436" s="204"/>
      <c r="V436" s="55"/>
      <c r="W436" s="2"/>
      <c r="X436" s="2"/>
      <c r="Y436" s="2"/>
      <c r="Z436" s="2"/>
      <c r="AA436" s="2"/>
      <c r="AB436" s="2"/>
      <c r="AC436" s="2"/>
    </row>
    <row r="437" customFormat="false" ht="12.75" hidden="false" customHeight="true" outlineLevel="0" collapsed="false">
      <c r="A437" s="204"/>
      <c r="B437" s="204"/>
      <c r="C437" s="204"/>
      <c r="V437" s="55"/>
      <c r="W437" s="2"/>
      <c r="X437" s="2"/>
      <c r="Y437" s="2"/>
      <c r="Z437" s="2"/>
      <c r="AA437" s="2"/>
      <c r="AB437" s="2"/>
      <c r="AC437" s="2"/>
    </row>
    <row r="438" customFormat="false" ht="12.75" hidden="false" customHeight="true" outlineLevel="0" collapsed="false">
      <c r="A438" s="204"/>
      <c r="B438" s="204"/>
      <c r="C438" s="204"/>
      <c r="V438" s="55"/>
      <c r="W438" s="2"/>
      <c r="X438" s="2"/>
      <c r="Y438" s="2"/>
      <c r="Z438" s="2"/>
      <c r="AA438" s="2"/>
      <c r="AB438" s="2"/>
      <c r="AC438" s="2"/>
    </row>
    <row r="439" customFormat="false" ht="12.75" hidden="false" customHeight="true" outlineLevel="0" collapsed="false">
      <c r="A439" s="204"/>
      <c r="B439" s="204"/>
      <c r="C439" s="204"/>
      <c r="V439" s="55"/>
      <c r="W439" s="2"/>
      <c r="X439" s="2"/>
      <c r="Y439" s="2"/>
      <c r="Z439" s="2"/>
      <c r="AA439" s="2"/>
      <c r="AB439" s="2"/>
      <c r="AC439" s="2"/>
      <c r="AD439" s="263"/>
    </row>
    <row r="440" customFormat="false" ht="12.75" hidden="false" customHeight="true" outlineLevel="0" collapsed="false">
      <c r="A440" s="204"/>
      <c r="B440" s="204"/>
      <c r="C440" s="204"/>
      <c r="V440" s="55"/>
      <c r="W440" s="2"/>
      <c r="X440" s="2"/>
      <c r="Y440" s="2"/>
      <c r="Z440" s="2"/>
      <c r="AA440" s="2"/>
      <c r="AB440" s="2"/>
      <c r="AC440" s="2"/>
      <c r="AD440" s="263"/>
    </row>
    <row r="441" customFormat="false" ht="12.75" hidden="false" customHeight="true" outlineLevel="0" collapsed="false">
      <c r="A441" s="204"/>
      <c r="B441" s="204"/>
      <c r="C441" s="204"/>
      <c r="V441" s="55"/>
      <c r="W441" s="2"/>
      <c r="X441" s="2"/>
      <c r="Y441" s="2"/>
      <c r="Z441" s="2"/>
      <c r="AA441" s="2"/>
      <c r="AB441" s="2"/>
      <c r="AC441" s="2"/>
      <c r="AD441" s="267"/>
    </row>
    <row r="442" customFormat="false" ht="12.75" hidden="false" customHeight="true" outlineLevel="0" collapsed="false">
      <c r="A442" s="204"/>
      <c r="B442" s="204"/>
      <c r="C442" s="204"/>
      <c r="V442" s="55"/>
      <c r="W442" s="2"/>
      <c r="X442" s="2"/>
      <c r="Y442" s="2"/>
      <c r="Z442" s="2"/>
      <c r="AA442" s="2"/>
      <c r="AB442" s="2"/>
      <c r="AC442" s="2"/>
      <c r="AD442" s="263"/>
    </row>
    <row r="443" customFormat="false" ht="12.75" hidden="false" customHeight="true" outlineLevel="0" collapsed="false">
      <c r="A443" s="204"/>
      <c r="B443" s="204"/>
      <c r="C443" s="204"/>
      <c r="V443" s="55"/>
      <c r="W443" s="2"/>
      <c r="X443" s="2"/>
      <c r="Y443" s="2"/>
      <c r="Z443" s="2"/>
      <c r="AA443" s="2"/>
      <c r="AB443" s="2"/>
      <c r="AC443" s="2"/>
    </row>
    <row r="444" customFormat="false" ht="12.75" hidden="false" customHeight="true" outlineLevel="0" collapsed="false">
      <c r="A444" s="204"/>
      <c r="B444" s="204"/>
      <c r="C444" s="204"/>
      <c r="V444" s="55"/>
      <c r="W444" s="2"/>
      <c r="X444" s="2"/>
      <c r="Y444" s="2"/>
      <c r="Z444" s="2"/>
      <c r="AA444" s="2"/>
      <c r="AB444" s="2"/>
      <c r="AC444" s="2"/>
    </row>
    <row r="445" customFormat="false" ht="12.75" hidden="false" customHeight="true" outlineLevel="0" collapsed="false">
      <c r="A445" s="204"/>
      <c r="B445" s="204"/>
      <c r="C445" s="204"/>
      <c r="V445" s="55"/>
      <c r="W445" s="2"/>
      <c r="X445" s="2"/>
      <c r="Y445" s="2"/>
      <c r="Z445" s="2"/>
      <c r="AA445" s="2"/>
      <c r="AB445" s="2"/>
      <c r="AC445" s="2"/>
    </row>
    <row r="446" customFormat="false" ht="12.75" hidden="false" customHeight="true" outlineLevel="0" collapsed="false">
      <c r="A446" s="204"/>
      <c r="B446" s="204"/>
      <c r="C446" s="204"/>
      <c r="V446" s="55"/>
      <c r="W446" s="2"/>
      <c r="X446" s="2"/>
      <c r="Y446" s="2"/>
      <c r="Z446" s="2"/>
      <c r="AA446" s="2"/>
      <c r="AB446" s="2"/>
      <c r="AC446" s="2"/>
    </row>
    <row r="447" customFormat="false" ht="12.75" hidden="false" customHeight="true" outlineLevel="0" collapsed="false">
      <c r="A447" s="204"/>
      <c r="B447" s="204"/>
      <c r="C447" s="204"/>
      <c r="V447" s="55"/>
      <c r="W447" s="2"/>
      <c r="X447" s="2"/>
      <c r="Y447" s="2"/>
      <c r="Z447" s="2"/>
      <c r="AA447" s="2"/>
      <c r="AB447" s="2"/>
      <c r="AC447" s="2"/>
      <c r="AD447" s="263"/>
    </row>
    <row r="448" customFormat="false" ht="12.75" hidden="false" customHeight="true" outlineLevel="0" collapsed="false">
      <c r="A448" s="204"/>
      <c r="B448" s="204"/>
      <c r="C448" s="204"/>
      <c r="V448" s="55"/>
      <c r="W448" s="2"/>
      <c r="X448" s="2"/>
      <c r="Y448" s="2"/>
      <c r="Z448" s="2"/>
      <c r="AA448" s="2"/>
      <c r="AB448" s="2"/>
      <c r="AC448" s="2"/>
      <c r="AD448" s="263"/>
    </row>
    <row r="449" customFormat="false" ht="12.75" hidden="false" customHeight="true" outlineLevel="0" collapsed="false">
      <c r="A449" s="204"/>
      <c r="B449" s="204"/>
      <c r="C449" s="204"/>
      <c r="V449" s="55"/>
      <c r="W449" s="2"/>
      <c r="X449" s="2"/>
      <c r="Y449" s="2"/>
      <c r="Z449" s="2"/>
      <c r="AA449" s="2"/>
      <c r="AB449" s="2"/>
      <c r="AC449" s="2"/>
      <c r="AD449" s="263"/>
    </row>
    <row r="450" customFormat="false" ht="12.75" hidden="false" customHeight="true" outlineLevel="0" collapsed="false">
      <c r="A450" s="204"/>
      <c r="B450" s="204"/>
      <c r="C450" s="204"/>
      <c r="V450" s="55"/>
      <c r="W450" s="2"/>
      <c r="X450" s="2"/>
      <c r="Y450" s="2"/>
      <c r="Z450" s="2"/>
      <c r="AA450" s="2"/>
      <c r="AB450" s="2"/>
      <c r="AC450" s="2"/>
    </row>
    <row r="451" customFormat="false" ht="12.75" hidden="false" customHeight="true" outlineLevel="0" collapsed="false">
      <c r="A451" s="204"/>
      <c r="B451" s="204"/>
      <c r="C451" s="204"/>
      <c r="V451" s="55"/>
      <c r="W451" s="2"/>
      <c r="X451" s="2"/>
      <c r="Y451" s="2"/>
      <c r="Z451" s="2"/>
      <c r="AA451" s="2"/>
      <c r="AB451" s="2"/>
      <c r="AC451" s="2"/>
    </row>
    <row r="452" customFormat="false" ht="12.75" hidden="false" customHeight="true" outlineLevel="0" collapsed="false">
      <c r="A452" s="204"/>
      <c r="B452" s="204"/>
      <c r="C452" s="204"/>
      <c r="V452" s="55"/>
      <c r="W452" s="2"/>
      <c r="X452" s="2"/>
      <c r="Y452" s="2"/>
      <c r="Z452" s="2"/>
      <c r="AA452" s="2"/>
      <c r="AB452" s="2"/>
      <c r="AC452" s="2"/>
      <c r="AD452" s="268"/>
    </row>
    <row r="453" customFormat="false" ht="12.75" hidden="false" customHeight="true" outlineLevel="0" collapsed="false">
      <c r="A453" s="204"/>
      <c r="B453" s="204"/>
      <c r="C453" s="204"/>
      <c r="V453" s="55"/>
      <c r="W453" s="2"/>
      <c r="X453" s="2"/>
      <c r="Y453" s="2"/>
      <c r="Z453" s="2"/>
      <c r="AA453" s="2"/>
      <c r="AB453" s="2"/>
      <c r="AC453" s="2"/>
    </row>
    <row r="454" customFormat="false" ht="12.75" hidden="false" customHeight="true" outlineLevel="0" collapsed="false">
      <c r="A454" s="204"/>
      <c r="B454" s="204"/>
      <c r="C454" s="204"/>
      <c r="V454" s="55"/>
      <c r="W454" s="2"/>
      <c r="X454" s="2"/>
      <c r="Y454" s="2"/>
      <c r="Z454" s="2"/>
      <c r="AA454" s="2"/>
      <c r="AB454" s="2"/>
      <c r="AC454" s="2"/>
      <c r="AD454" s="268"/>
    </row>
    <row r="455" customFormat="false" ht="12.75" hidden="false" customHeight="true" outlineLevel="0" collapsed="false">
      <c r="A455" s="204"/>
      <c r="B455" s="204"/>
      <c r="C455" s="204"/>
      <c r="V455" s="55"/>
      <c r="W455" s="2"/>
      <c r="X455" s="2"/>
      <c r="Y455" s="2"/>
      <c r="Z455" s="2"/>
      <c r="AA455" s="2"/>
      <c r="AB455" s="2"/>
      <c r="AC455" s="2"/>
    </row>
    <row r="456" customFormat="false" ht="12.75" hidden="false" customHeight="true" outlineLevel="0" collapsed="false">
      <c r="A456" s="204"/>
      <c r="B456" s="204"/>
      <c r="C456" s="204"/>
      <c r="V456" s="55"/>
      <c r="W456" s="2"/>
      <c r="X456" s="2"/>
      <c r="Y456" s="2"/>
      <c r="Z456" s="2"/>
      <c r="AA456" s="2"/>
      <c r="AB456" s="2"/>
      <c r="AC456" s="2"/>
    </row>
    <row r="457" customFormat="false" ht="12.75" hidden="false" customHeight="true" outlineLevel="0" collapsed="false">
      <c r="A457" s="204"/>
      <c r="B457" s="204"/>
      <c r="C457" s="204"/>
      <c r="V457" s="55"/>
      <c r="W457" s="2"/>
      <c r="X457" s="2"/>
      <c r="Y457" s="2"/>
      <c r="Z457" s="2"/>
      <c r="AA457" s="2"/>
      <c r="AB457" s="2"/>
      <c r="AC457" s="2"/>
    </row>
    <row r="458" customFormat="false" ht="12.75" hidden="false" customHeight="true" outlineLevel="0" collapsed="false">
      <c r="A458" s="204"/>
      <c r="B458" s="204"/>
      <c r="C458" s="204"/>
      <c r="V458" s="55"/>
      <c r="W458" s="2"/>
      <c r="X458" s="2"/>
      <c r="Y458" s="2"/>
      <c r="Z458" s="2"/>
      <c r="AA458" s="2"/>
      <c r="AB458" s="2"/>
      <c r="AC458" s="2"/>
    </row>
    <row r="459" customFormat="false" ht="12.75" hidden="false" customHeight="true" outlineLevel="0" collapsed="false">
      <c r="A459" s="204"/>
      <c r="B459" s="204"/>
      <c r="C459" s="204"/>
      <c r="V459" s="55"/>
      <c r="W459" s="2"/>
      <c r="X459" s="2"/>
      <c r="Y459" s="2"/>
      <c r="Z459" s="2"/>
      <c r="AA459" s="2"/>
      <c r="AB459" s="2"/>
      <c r="AC459" s="2"/>
    </row>
    <row r="460" customFormat="false" ht="12.75" hidden="false" customHeight="true" outlineLevel="0" collapsed="false">
      <c r="A460" s="204"/>
      <c r="B460" s="204"/>
      <c r="C460" s="204"/>
      <c r="V460" s="55"/>
      <c r="W460" s="2"/>
      <c r="X460" s="2"/>
      <c r="Y460" s="2"/>
      <c r="Z460" s="2"/>
      <c r="AA460" s="2"/>
      <c r="AB460" s="2"/>
      <c r="AC460" s="2"/>
    </row>
    <row r="461" customFormat="false" ht="12.75" hidden="false" customHeight="true" outlineLevel="0" collapsed="false">
      <c r="A461" s="204"/>
      <c r="B461" s="204"/>
      <c r="C461" s="204"/>
      <c r="V461" s="55"/>
      <c r="W461" s="2"/>
      <c r="X461" s="2"/>
      <c r="Y461" s="2"/>
      <c r="Z461" s="2"/>
      <c r="AA461" s="2"/>
      <c r="AB461" s="2"/>
      <c r="AC461" s="2"/>
    </row>
    <row r="462" customFormat="false" ht="12.75" hidden="false" customHeight="true" outlineLevel="0" collapsed="false">
      <c r="A462" s="204"/>
      <c r="B462" s="204"/>
      <c r="C462" s="204"/>
      <c r="V462" s="55"/>
      <c r="W462" s="2"/>
      <c r="X462" s="2"/>
      <c r="Y462" s="2"/>
      <c r="Z462" s="2"/>
      <c r="AA462" s="2"/>
      <c r="AB462" s="2"/>
      <c r="AC462" s="2"/>
    </row>
    <row r="463" customFormat="false" ht="12.75" hidden="false" customHeight="true" outlineLevel="0" collapsed="false">
      <c r="A463" s="204"/>
      <c r="B463" s="204"/>
      <c r="C463" s="204"/>
      <c r="V463" s="55"/>
      <c r="W463" s="2"/>
      <c r="X463" s="2"/>
      <c r="Y463" s="2"/>
      <c r="Z463" s="2"/>
      <c r="AA463" s="2"/>
      <c r="AB463" s="2"/>
      <c r="AC463" s="2"/>
    </row>
    <row r="464" customFormat="false" ht="12.75" hidden="false" customHeight="true" outlineLevel="0" collapsed="false">
      <c r="A464" s="204"/>
      <c r="B464" s="204"/>
      <c r="C464" s="204"/>
      <c r="V464" s="55"/>
      <c r="W464" s="2"/>
      <c r="X464" s="2"/>
      <c r="Y464" s="2"/>
      <c r="Z464" s="2"/>
      <c r="AA464" s="2"/>
      <c r="AB464" s="2"/>
      <c r="AC464" s="2"/>
    </row>
    <row r="465" customFormat="false" ht="12.75" hidden="false" customHeight="true" outlineLevel="0" collapsed="false">
      <c r="A465" s="204"/>
      <c r="B465" s="204"/>
      <c r="C465" s="204"/>
      <c r="W465" s="2"/>
      <c r="X465" s="2"/>
      <c r="Y465" s="2"/>
      <c r="Z465" s="2"/>
      <c r="AA465" s="2"/>
      <c r="AB465" s="2"/>
      <c r="AC465" s="2"/>
    </row>
    <row r="466" customFormat="false" ht="12.75" hidden="false" customHeight="true" outlineLevel="0" collapsed="false">
      <c r="A466" s="204"/>
      <c r="B466" s="204"/>
      <c r="C466" s="204"/>
      <c r="W466" s="2"/>
      <c r="X466" s="2"/>
      <c r="Y466" s="2"/>
      <c r="Z466" s="2"/>
      <c r="AA466" s="2"/>
      <c r="AB466" s="2"/>
      <c r="AC466" s="2"/>
    </row>
    <row r="467" customFormat="false" ht="12.75" hidden="false" customHeight="true" outlineLevel="0" collapsed="false">
      <c r="A467" s="204"/>
      <c r="B467" s="204"/>
      <c r="C467" s="204"/>
      <c r="W467" s="2"/>
      <c r="X467" s="2"/>
      <c r="Y467" s="2"/>
      <c r="Z467" s="2"/>
      <c r="AA467" s="2"/>
      <c r="AB467" s="2"/>
      <c r="AC467" s="2"/>
    </row>
    <row r="468" customFormat="false" ht="12.75" hidden="false" customHeight="true" outlineLevel="0" collapsed="false">
      <c r="A468" s="204"/>
      <c r="B468" s="204"/>
      <c r="C468" s="204"/>
      <c r="W468" s="2"/>
      <c r="X468" s="2"/>
      <c r="Y468" s="2"/>
      <c r="Z468" s="2"/>
      <c r="AA468" s="2"/>
      <c r="AB468" s="2"/>
      <c r="AC468" s="2"/>
    </row>
    <row r="469" customFormat="false" ht="12.75" hidden="false" customHeight="true" outlineLevel="0" collapsed="false">
      <c r="A469" s="204"/>
      <c r="B469" s="204"/>
      <c r="C469" s="204"/>
      <c r="W469" s="2"/>
      <c r="X469" s="2"/>
      <c r="Y469" s="2"/>
      <c r="Z469" s="2"/>
      <c r="AA469" s="2"/>
      <c r="AB469" s="2"/>
      <c r="AC469" s="2"/>
    </row>
    <row r="470" customFormat="false" ht="12.75" hidden="false" customHeight="true" outlineLevel="0" collapsed="false">
      <c r="A470" s="204"/>
      <c r="B470" s="204"/>
      <c r="C470" s="204"/>
      <c r="W470" s="2"/>
      <c r="X470" s="2"/>
      <c r="Y470" s="2"/>
      <c r="Z470" s="2"/>
      <c r="AA470" s="2"/>
      <c r="AB470" s="2"/>
      <c r="AC470" s="2"/>
    </row>
    <row r="471" customFormat="false" ht="12.75" hidden="false" customHeight="true" outlineLevel="0" collapsed="false">
      <c r="A471" s="204"/>
      <c r="B471" s="204"/>
      <c r="C471" s="204"/>
      <c r="W471" s="2"/>
      <c r="X471" s="2"/>
      <c r="Y471" s="2"/>
      <c r="Z471" s="2"/>
      <c r="AA471" s="2"/>
      <c r="AB471" s="2"/>
      <c r="AC471" s="2"/>
    </row>
    <row r="472" customFormat="false" ht="12.75" hidden="false" customHeight="true" outlineLevel="0" collapsed="false">
      <c r="A472" s="204"/>
      <c r="B472" s="204"/>
      <c r="C472" s="204"/>
      <c r="W472" s="2"/>
      <c r="X472" s="2"/>
      <c r="Y472" s="2"/>
      <c r="Z472" s="2"/>
      <c r="AA472" s="2"/>
      <c r="AB472" s="2"/>
      <c r="AC472" s="2"/>
    </row>
    <row r="473" customFormat="false" ht="12.75" hidden="false" customHeight="true" outlineLevel="0" collapsed="false">
      <c r="A473" s="204"/>
      <c r="B473" s="204"/>
      <c r="C473" s="204"/>
      <c r="W473" s="2"/>
      <c r="X473" s="2"/>
      <c r="Y473" s="2"/>
      <c r="Z473" s="2"/>
      <c r="AA473" s="2"/>
      <c r="AB473" s="2"/>
      <c r="AC473" s="2"/>
    </row>
    <row r="474" customFormat="false" ht="12.75" hidden="false" customHeight="true" outlineLevel="0" collapsed="false">
      <c r="A474" s="204"/>
      <c r="B474" s="204"/>
      <c r="C474" s="204"/>
      <c r="W474" s="2"/>
      <c r="X474" s="2"/>
      <c r="Y474" s="2"/>
      <c r="Z474" s="2"/>
      <c r="AA474" s="2"/>
      <c r="AB474" s="2"/>
      <c r="AC474" s="2"/>
    </row>
    <row r="475" customFormat="false" ht="12.75" hidden="false" customHeight="true" outlineLevel="0" collapsed="false">
      <c r="A475" s="204"/>
      <c r="B475" s="204"/>
      <c r="C475" s="204"/>
      <c r="W475" s="2"/>
      <c r="X475" s="2"/>
      <c r="Y475" s="2"/>
      <c r="Z475" s="2"/>
      <c r="AA475" s="2"/>
      <c r="AB475" s="2"/>
      <c r="AC475" s="2"/>
    </row>
    <row r="476" customFormat="false" ht="12.75" hidden="false" customHeight="true" outlineLevel="0" collapsed="false">
      <c r="A476" s="204"/>
      <c r="B476" s="204"/>
      <c r="C476" s="204"/>
      <c r="W476" s="2"/>
      <c r="X476" s="2"/>
      <c r="Y476" s="2"/>
      <c r="Z476" s="2"/>
      <c r="AA476" s="2"/>
      <c r="AB476" s="2"/>
      <c r="AC476" s="2"/>
    </row>
    <row r="477" customFormat="false" ht="12.75" hidden="false" customHeight="true" outlineLevel="0" collapsed="false">
      <c r="A477" s="204"/>
      <c r="B477" s="204"/>
      <c r="C477" s="204"/>
      <c r="W477" s="2"/>
      <c r="X477" s="2"/>
      <c r="Y477" s="2"/>
      <c r="Z477" s="2"/>
      <c r="AA477" s="2"/>
      <c r="AB477" s="2"/>
      <c r="AC477" s="2"/>
    </row>
    <row r="478" customFormat="false" ht="12.75" hidden="false" customHeight="true" outlineLevel="0" collapsed="false">
      <c r="A478" s="204"/>
      <c r="B478" s="204"/>
      <c r="C478" s="204"/>
      <c r="W478" s="2"/>
      <c r="X478" s="2"/>
      <c r="Y478" s="2"/>
      <c r="Z478" s="2"/>
      <c r="AA478" s="2"/>
      <c r="AB478" s="2"/>
      <c r="AC478" s="2"/>
    </row>
    <row r="479" customFormat="false" ht="12.75" hidden="false" customHeight="true" outlineLevel="0" collapsed="false">
      <c r="A479" s="204"/>
      <c r="B479" s="204"/>
      <c r="C479" s="204"/>
      <c r="W479" s="2"/>
      <c r="X479" s="2"/>
      <c r="Y479" s="2"/>
      <c r="Z479" s="2"/>
      <c r="AA479" s="2"/>
      <c r="AB479" s="2"/>
      <c r="AC479" s="2"/>
    </row>
    <row r="480" customFormat="false" ht="12.75" hidden="false" customHeight="true" outlineLevel="0" collapsed="false">
      <c r="A480" s="204"/>
      <c r="B480" s="204"/>
      <c r="C480" s="204"/>
      <c r="W480" s="2"/>
      <c r="X480" s="2"/>
      <c r="Y480" s="2"/>
      <c r="Z480" s="2"/>
      <c r="AA480" s="2"/>
      <c r="AB480" s="2"/>
      <c r="AC480" s="2"/>
    </row>
    <row r="481" customFormat="false" ht="12.75" hidden="false" customHeight="true" outlineLevel="0" collapsed="false">
      <c r="A481" s="204"/>
      <c r="B481" s="204"/>
      <c r="C481" s="204"/>
      <c r="W481" s="2"/>
      <c r="X481" s="2"/>
      <c r="Y481" s="2"/>
      <c r="Z481" s="2"/>
      <c r="AA481" s="2"/>
      <c r="AB481" s="2"/>
      <c r="AC481" s="2"/>
    </row>
    <row r="482" customFormat="false" ht="12.75" hidden="false" customHeight="true" outlineLevel="0" collapsed="false">
      <c r="A482" s="204"/>
      <c r="B482" s="204"/>
      <c r="C482" s="204"/>
      <c r="W482" s="2"/>
      <c r="X482" s="2"/>
      <c r="Y482" s="2"/>
      <c r="Z482" s="2"/>
      <c r="AA482" s="2"/>
      <c r="AB482" s="2"/>
      <c r="AC482" s="2"/>
    </row>
    <row r="483" customFormat="false" ht="12.75" hidden="false" customHeight="true" outlineLevel="0" collapsed="false">
      <c r="A483" s="204"/>
      <c r="B483" s="204"/>
      <c r="C483" s="204"/>
      <c r="W483" s="2"/>
      <c r="X483" s="2"/>
      <c r="Y483" s="2"/>
      <c r="Z483" s="2"/>
      <c r="AA483" s="2"/>
      <c r="AB483" s="2"/>
      <c r="AC483" s="2"/>
    </row>
    <row r="484" customFormat="false" ht="12.75" hidden="false" customHeight="true" outlineLevel="0" collapsed="false">
      <c r="A484" s="204"/>
      <c r="B484" s="204"/>
      <c r="C484" s="204"/>
      <c r="W484" s="2"/>
      <c r="X484" s="2"/>
      <c r="Y484" s="2"/>
      <c r="Z484" s="2"/>
      <c r="AA484" s="2"/>
      <c r="AB484" s="2"/>
      <c r="AC484" s="2"/>
    </row>
    <row r="485" customFormat="false" ht="12.75" hidden="false" customHeight="true" outlineLevel="0" collapsed="false">
      <c r="A485" s="204"/>
      <c r="B485" s="204"/>
      <c r="C485" s="204"/>
      <c r="W485" s="2"/>
      <c r="X485" s="2"/>
      <c r="Y485" s="2"/>
      <c r="Z485" s="2"/>
      <c r="AA485" s="2"/>
      <c r="AB485" s="2"/>
      <c r="AC485" s="2"/>
    </row>
    <row r="486" customFormat="false" ht="12.75" hidden="false" customHeight="true" outlineLevel="0" collapsed="false">
      <c r="A486" s="204"/>
      <c r="B486" s="204"/>
      <c r="C486" s="204"/>
      <c r="W486" s="2"/>
      <c r="X486" s="2"/>
      <c r="Y486" s="2"/>
      <c r="Z486" s="2"/>
      <c r="AA486" s="2"/>
      <c r="AB486" s="2"/>
      <c r="AC486" s="2"/>
    </row>
    <row r="487" customFormat="false" ht="12.75" hidden="false" customHeight="true" outlineLevel="0" collapsed="false">
      <c r="A487" s="204"/>
      <c r="B487" s="204"/>
      <c r="C487" s="204"/>
      <c r="W487" s="2"/>
      <c r="X487" s="2"/>
      <c r="Y487" s="2"/>
      <c r="Z487" s="2"/>
      <c r="AA487" s="2"/>
      <c r="AB487" s="2"/>
      <c r="AC487" s="2"/>
    </row>
    <row r="488" customFormat="false" ht="12.75" hidden="false" customHeight="true" outlineLevel="0" collapsed="false">
      <c r="A488" s="204"/>
      <c r="B488" s="204"/>
      <c r="C488" s="204"/>
      <c r="W488" s="2"/>
      <c r="X488" s="2"/>
      <c r="Y488" s="2"/>
      <c r="Z488" s="2"/>
      <c r="AA488" s="2"/>
      <c r="AB488" s="2"/>
      <c r="AC488" s="2"/>
    </row>
    <row r="489" customFormat="false" ht="12.75" hidden="false" customHeight="true" outlineLevel="0" collapsed="false">
      <c r="A489" s="204"/>
      <c r="B489" s="204"/>
      <c r="C489" s="204"/>
      <c r="W489" s="2"/>
      <c r="X489" s="2"/>
      <c r="Y489" s="2"/>
      <c r="Z489" s="2"/>
      <c r="AA489" s="2"/>
      <c r="AB489" s="2"/>
      <c r="AC489" s="2"/>
    </row>
    <row r="490" customFormat="false" ht="12.75" hidden="false" customHeight="true" outlineLevel="0" collapsed="false">
      <c r="A490" s="204"/>
      <c r="B490" s="204"/>
      <c r="C490" s="204"/>
      <c r="W490" s="2"/>
      <c r="X490" s="2"/>
      <c r="Y490" s="2"/>
      <c r="Z490" s="2"/>
      <c r="AA490" s="2"/>
      <c r="AB490" s="2"/>
      <c r="AC490" s="2"/>
    </row>
    <row r="491" customFormat="false" ht="12.75" hidden="false" customHeight="true" outlineLevel="0" collapsed="false">
      <c r="A491" s="204"/>
      <c r="B491" s="204"/>
      <c r="C491" s="204"/>
      <c r="W491" s="2"/>
      <c r="X491" s="2"/>
      <c r="Y491" s="2"/>
      <c r="Z491" s="2"/>
      <c r="AA491" s="2"/>
      <c r="AB491" s="2"/>
      <c r="AC491" s="2"/>
    </row>
    <row r="492" customFormat="false" ht="12.75" hidden="false" customHeight="true" outlineLevel="0" collapsed="false">
      <c r="A492" s="204"/>
      <c r="B492" s="204"/>
      <c r="C492" s="204"/>
      <c r="W492" s="2"/>
      <c r="X492" s="2"/>
      <c r="Y492" s="2"/>
      <c r="Z492" s="2"/>
      <c r="AA492" s="2"/>
      <c r="AB492" s="2"/>
      <c r="AC492" s="2"/>
    </row>
    <row r="493" customFormat="false" ht="12.75" hidden="false" customHeight="true" outlineLevel="0" collapsed="false">
      <c r="A493" s="204"/>
      <c r="B493" s="204"/>
      <c r="C493" s="204"/>
      <c r="W493" s="2"/>
      <c r="X493" s="2"/>
      <c r="Y493" s="2"/>
      <c r="Z493" s="2"/>
      <c r="AA493" s="2"/>
      <c r="AB493" s="2"/>
      <c r="AC493" s="2"/>
    </row>
    <row r="494" customFormat="false" ht="12.75" hidden="false" customHeight="true" outlineLevel="0" collapsed="false">
      <c r="A494" s="204"/>
      <c r="B494" s="204"/>
      <c r="C494" s="204"/>
      <c r="W494" s="2"/>
      <c r="X494" s="2"/>
      <c r="Y494" s="2"/>
      <c r="Z494" s="2"/>
      <c r="AA494" s="2"/>
      <c r="AB494" s="2"/>
      <c r="AC494" s="2"/>
    </row>
    <row r="495" customFormat="false" ht="12.75" hidden="false" customHeight="true" outlineLevel="0" collapsed="false">
      <c r="A495" s="204"/>
      <c r="B495" s="204"/>
      <c r="C495" s="204"/>
      <c r="W495" s="2"/>
      <c r="X495" s="2"/>
      <c r="Y495" s="2"/>
      <c r="Z495" s="2"/>
      <c r="AA495" s="2"/>
      <c r="AB495" s="2"/>
      <c r="AC495" s="2"/>
    </row>
    <row r="496" customFormat="false" ht="12.75" hidden="false" customHeight="true" outlineLevel="0" collapsed="false">
      <c r="A496" s="204"/>
      <c r="B496" s="204"/>
      <c r="C496" s="204"/>
      <c r="W496" s="2"/>
      <c r="X496" s="2"/>
      <c r="Y496" s="2"/>
      <c r="Z496" s="2"/>
      <c r="AA496" s="2"/>
      <c r="AB496" s="2"/>
      <c r="AC496" s="2"/>
    </row>
    <row r="497" customFormat="false" ht="12.75" hidden="false" customHeight="true" outlineLevel="0" collapsed="false">
      <c r="A497" s="204"/>
      <c r="B497" s="204"/>
      <c r="C497" s="204"/>
      <c r="W497" s="2"/>
      <c r="X497" s="2"/>
      <c r="Y497" s="2"/>
      <c r="Z497" s="2"/>
      <c r="AA497" s="2"/>
      <c r="AB497" s="2"/>
      <c r="AC497" s="2"/>
    </row>
    <row r="498" customFormat="false" ht="12.75" hidden="false" customHeight="true" outlineLevel="0" collapsed="false">
      <c r="A498" s="204"/>
      <c r="B498" s="204"/>
      <c r="C498" s="204"/>
      <c r="W498" s="2"/>
      <c r="X498" s="2"/>
      <c r="Y498" s="2"/>
      <c r="Z498" s="2"/>
      <c r="AA498" s="2"/>
      <c r="AB498" s="2"/>
      <c r="AC498" s="2"/>
    </row>
    <row r="499" customFormat="false" ht="12.75" hidden="false" customHeight="true" outlineLevel="0" collapsed="false">
      <c r="A499" s="204"/>
      <c r="B499" s="204"/>
      <c r="C499" s="204"/>
      <c r="W499" s="2"/>
      <c r="X499" s="2"/>
      <c r="Y499" s="2"/>
      <c r="Z499" s="2"/>
      <c r="AA499" s="2"/>
      <c r="AB499" s="2"/>
      <c r="AC499" s="2"/>
    </row>
    <row r="500" customFormat="false" ht="12.75" hidden="false" customHeight="true" outlineLevel="0" collapsed="false">
      <c r="A500" s="204"/>
      <c r="B500" s="204"/>
      <c r="C500" s="204"/>
      <c r="W500" s="2"/>
      <c r="X500" s="2"/>
      <c r="Y500" s="2"/>
      <c r="Z500" s="2"/>
      <c r="AA500" s="2"/>
      <c r="AB500" s="2"/>
      <c r="AC500" s="2"/>
    </row>
    <row r="501" customFormat="false" ht="12.75" hidden="false" customHeight="true" outlineLevel="0" collapsed="false">
      <c r="A501" s="204"/>
      <c r="B501" s="204"/>
      <c r="C501" s="204"/>
      <c r="W501" s="2"/>
      <c r="X501" s="2"/>
      <c r="Y501" s="2"/>
      <c r="Z501" s="2"/>
      <c r="AA501" s="2"/>
      <c r="AB501" s="2"/>
      <c r="AC501" s="2"/>
    </row>
    <row r="502" customFormat="false" ht="12.75" hidden="false" customHeight="true" outlineLevel="0" collapsed="false">
      <c r="A502" s="204"/>
      <c r="B502" s="204"/>
      <c r="C502" s="204"/>
      <c r="W502" s="2"/>
      <c r="X502" s="2"/>
      <c r="Y502" s="2"/>
      <c r="Z502" s="2"/>
      <c r="AA502" s="2"/>
      <c r="AB502" s="2"/>
      <c r="AC502" s="2"/>
    </row>
    <row r="503" customFormat="false" ht="12.75" hidden="false" customHeight="true" outlineLevel="0" collapsed="false">
      <c r="A503" s="204"/>
      <c r="B503" s="204"/>
      <c r="C503" s="204"/>
      <c r="W503" s="2"/>
      <c r="X503" s="2"/>
      <c r="Y503" s="2"/>
      <c r="Z503" s="2"/>
      <c r="AA503" s="2"/>
      <c r="AB503" s="2"/>
      <c r="AC503" s="2"/>
    </row>
    <row r="504" customFormat="false" ht="12.75" hidden="false" customHeight="true" outlineLevel="0" collapsed="false">
      <c r="A504" s="204"/>
      <c r="B504" s="204"/>
      <c r="C504" s="204"/>
      <c r="W504" s="2"/>
      <c r="X504" s="2"/>
      <c r="Y504" s="2"/>
      <c r="Z504" s="2"/>
      <c r="AA504" s="2"/>
      <c r="AB504" s="2"/>
      <c r="AC504" s="2"/>
    </row>
    <row r="505" customFormat="false" ht="12.75" hidden="false" customHeight="true" outlineLevel="0" collapsed="false">
      <c r="A505" s="204"/>
      <c r="B505" s="204"/>
      <c r="C505" s="204"/>
      <c r="W505" s="2"/>
      <c r="X505" s="2"/>
      <c r="Y505" s="2"/>
      <c r="Z505" s="2"/>
      <c r="AA505" s="2"/>
      <c r="AB505" s="2"/>
      <c r="AC505" s="2"/>
    </row>
    <row r="506" customFormat="false" ht="12.75" hidden="false" customHeight="true" outlineLevel="0" collapsed="false">
      <c r="A506" s="204"/>
      <c r="B506" s="204"/>
      <c r="C506" s="204"/>
      <c r="W506" s="2"/>
      <c r="X506" s="2"/>
      <c r="Y506" s="2"/>
      <c r="Z506" s="2"/>
      <c r="AA506" s="2"/>
      <c r="AB506" s="2"/>
      <c r="AC506" s="2"/>
    </row>
    <row r="507" customFormat="false" ht="12.75" hidden="false" customHeight="true" outlineLevel="0" collapsed="false">
      <c r="A507" s="204"/>
      <c r="B507" s="204"/>
      <c r="C507" s="204"/>
      <c r="W507" s="2"/>
      <c r="X507" s="2"/>
      <c r="Y507" s="2"/>
      <c r="Z507" s="2"/>
      <c r="AA507" s="2"/>
      <c r="AB507" s="2"/>
      <c r="AC507" s="2"/>
    </row>
    <row r="508" customFormat="false" ht="12.75" hidden="false" customHeight="true" outlineLevel="0" collapsed="false">
      <c r="A508" s="204"/>
      <c r="B508" s="204"/>
      <c r="C508" s="204"/>
      <c r="W508" s="2"/>
      <c r="X508" s="2"/>
      <c r="Y508" s="2"/>
      <c r="Z508" s="2"/>
      <c r="AA508" s="2"/>
      <c r="AB508" s="2"/>
      <c r="AC508" s="2"/>
    </row>
    <row r="509" customFormat="false" ht="12.75" hidden="false" customHeight="true" outlineLevel="0" collapsed="false">
      <c r="A509" s="204"/>
      <c r="B509" s="204"/>
      <c r="C509" s="204"/>
      <c r="W509" s="2"/>
      <c r="X509" s="2"/>
      <c r="Y509" s="2"/>
      <c r="Z509" s="2"/>
      <c r="AA509" s="2"/>
      <c r="AB509" s="2"/>
      <c r="AC509" s="2"/>
    </row>
    <row r="510" customFormat="false" ht="12.75" hidden="false" customHeight="true" outlineLevel="0" collapsed="false">
      <c r="A510" s="204"/>
      <c r="B510" s="204"/>
      <c r="C510" s="204"/>
      <c r="W510" s="2"/>
      <c r="X510" s="2"/>
      <c r="Y510" s="2"/>
      <c r="Z510" s="2"/>
      <c r="AA510" s="2"/>
      <c r="AB510" s="2"/>
      <c r="AC510" s="2"/>
    </row>
    <row r="511" customFormat="false" ht="12.75" hidden="false" customHeight="true" outlineLevel="0" collapsed="false">
      <c r="A511" s="204"/>
      <c r="B511" s="204"/>
      <c r="C511" s="204"/>
      <c r="W511" s="2"/>
      <c r="X511" s="2"/>
      <c r="Y511" s="2"/>
      <c r="Z511" s="2"/>
      <c r="AA511" s="2"/>
      <c r="AB511" s="2"/>
      <c r="AC511" s="2"/>
    </row>
    <row r="512" customFormat="false" ht="12.75" hidden="false" customHeight="true" outlineLevel="0" collapsed="false">
      <c r="A512" s="204"/>
      <c r="B512" s="204"/>
      <c r="C512" s="204"/>
      <c r="W512" s="2"/>
      <c r="X512" s="2"/>
      <c r="Y512" s="2"/>
      <c r="Z512" s="2"/>
      <c r="AA512" s="2"/>
      <c r="AB512" s="2"/>
      <c r="AC512" s="2"/>
    </row>
    <row r="513" customFormat="false" ht="12.75" hidden="false" customHeight="true" outlineLevel="0" collapsed="false">
      <c r="A513" s="204"/>
      <c r="B513" s="204"/>
      <c r="C513" s="204"/>
      <c r="W513" s="2"/>
      <c r="X513" s="2"/>
      <c r="Y513" s="2"/>
      <c r="Z513" s="2"/>
      <c r="AA513" s="2"/>
      <c r="AB513" s="2"/>
      <c r="AC513" s="2"/>
    </row>
    <row r="514" customFormat="false" ht="12.75" hidden="false" customHeight="true" outlineLevel="0" collapsed="false">
      <c r="A514" s="204"/>
      <c r="B514" s="204"/>
      <c r="C514" s="204"/>
      <c r="W514" s="2"/>
      <c r="X514" s="2"/>
      <c r="Y514" s="2"/>
      <c r="Z514" s="2"/>
      <c r="AA514" s="2"/>
      <c r="AB514" s="2"/>
      <c r="AC514" s="2"/>
    </row>
    <row r="515" customFormat="false" ht="12.75" hidden="false" customHeight="true" outlineLevel="0" collapsed="false">
      <c r="A515" s="204"/>
      <c r="B515" s="204"/>
      <c r="C515" s="204"/>
      <c r="W515" s="2"/>
      <c r="X515" s="2"/>
      <c r="Y515" s="2"/>
      <c r="Z515" s="2"/>
      <c r="AA515" s="2"/>
      <c r="AB515" s="2"/>
      <c r="AC515" s="2"/>
    </row>
    <row r="516" customFormat="false" ht="12.75" hidden="false" customHeight="true" outlineLevel="0" collapsed="false">
      <c r="A516" s="204"/>
      <c r="B516" s="204"/>
      <c r="C516" s="204"/>
      <c r="W516" s="2"/>
      <c r="X516" s="2"/>
      <c r="Y516" s="2"/>
      <c r="Z516" s="2"/>
      <c r="AA516" s="2"/>
      <c r="AB516" s="2"/>
      <c r="AC516" s="2"/>
    </row>
    <row r="517" customFormat="false" ht="12.75" hidden="false" customHeight="true" outlineLevel="0" collapsed="false">
      <c r="A517" s="204"/>
      <c r="B517" s="204"/>
      <c r="C517" s="204"/>
      <c r="W517" s="2"/>
      <c r="X517" s="2"/>
      <c r="Y517" s="2"/>
      <c r="Z517" s="2"/>
      <c r="AA517" s="2"/>
      <c r="AB517" s="2"/>
      <c r="AC517" s="2"/>
    </row>
    <row r="518" customFormat="false" ht="12.75" hidden="false" customHeight="true" outlineLevel="0" collapsed="false">
      <c r="A518" s="204"/>
      <c r="B518" s="204"/>
      <c r="C518" s="204"/>
      <c r="W518" s="2"/>
      <c r="X518" s="2"/>
      <c r="Y518" s="2"/>
      <c r="Z518" s="2"/>
      <c r="AA518" s="2"/>
      <c r="AB518" s="2"/>
      <c r="AC518" s="2"/>
    </row>
    <row r="519" customFormat="false" ht="12.75" hidden="false" customHeight="true" outlineLevel="0" collapsed="false">
      <c r="A519" s="204"/>
      <c r="B519" s="204"/>
      <c r="C519" s="204"/>
      <c r="W519" s="2"/>
      <c r="X519" s="2"/>
      <c r="Y519" s="2"/>
      <c r="Z519" s="2"/>
      <c r="AA519" s="2"/>
      <c r="AB519" s="2"/>
      <c r="AC519" s="2"/>
    </row>
    <row r="520" customFormat="false" ht="12.75" hidden="false" customHeight="true" outlineLevel="0" collapsed="false">
      <c r="A520" s="204"/>
      <c r="B520" s="204"/>
      <c r="C520" s="204"/>
      <c r="W520" s="2"/>
      <c r="X520" s="2"/>
      <c r="Y520" s="2"/>
      <c r="Z520" s="2"/>
      <c r="AA520" s="2"/>
      <c r="AB520" s="2"/>
      <c r="AC520" s="2"/>
    </row>
    <row r="521" customFormat="false" ht="12.75" hidden="false" customHeight="true" outlineLevel="0" collapsed="false">
      <c r="A521" s="204"/>
      <c r="B521" s="204"/>
      <c r="C521" s="204"/>
      <c r="W521" s="2"/>
      <c r="X521" s="2"/>
      <c r="Y521" s="2"/>
      <c r="Z521" s="2"/>
      <c r="AA521" s="2"/>
      <c r="AB521" s="2"/>
      <c r="AC521" s="2"/>
    </row>
    <row r="522" customFormat="false" ht="12.75" hidden="false" customHeight="true" outlineLevel="0" collapsed="false">
      <c r="A522" s="204"/>
      <c r="B522" s="204"/>
      <c r="C522" s="204"/>
      <c r="W522" s="2"/>
      <c r="X522" s="2"/>
      <c r="Y522" s="2"/>
      <c r="Z522" s="2"/>
      <c r="AA522" s="2"/>
      <c r="AB522" s="2"/>
      <c r="AC522" s="2"/>
    </row>
    <row r="523" customFormat="false" ht="12.75" hidden="false" customHeight="true" outlineLevel="0" collapsed="false">
      <c r="A523" s="204"/>
      <c r="B523" s="204"/>
      <c r="C523" s="204"/>
      <c r="W523" s="2"/>
      <c r="X523" s="2"/>
      <c r="Y523" s="2"/>
      <c r="Z523" s="2"/>
      <c r="AA523" s="2"/>
      <c r="AB523" s="2"/>
      <c r="AC523" s="2"/>
    </row>
    <row r="524" customFormat="false" ht="12.75" hidden="false" customHeight="true" outlineLevel="0" collapsed="false">
      <c r="A524" s="204"/>
      <c r="B524" s="204"/>
      <c r="C524" s="204"/>
      <c r="W524" s="2"/>
      <c r="X524" s="2"/>
      <c r="Y524" s="2"/>
      <c r="Z524" s="2"/>
      <c r="AA524" s="2"/>
      <c r="AB524" s="2"/>
      <c r="AC524" s="2"/>
    </row>
    <row r="525" customFormat="false" ht="12.75" hidden="false" customHeight="true" outlineLevel="0" collapsed="false">
      <c r="A525" s="204"/>
      <c r="B525" s="204"/>
      <c r="C525" s="204"/>
      <c r="W525" s="2"/>
      <c r="X525" s="2"/>
      <c r="Y525" s="2"/>
      <c r="Z525" s="2"/>
      <c r="AA525" s="2"/>
      <c r="AB525" s="2"/>
      <c r="AC525" s="2"/>
    </row>
    <row r="526" customFormat="false" ht="12.75" hidden="false" customHeight="true" outlineLevel="0" collapsed="false">
      <c r="A526" s="204"/>
      <c r="B526" s="204"/>
      <c r="C526" s="204"/>
      <c r="W526" s="2"/>
      <c r="X526" s="2"/>
      <c r="Y526" s="2"/>
      <c r="Z526" s="2"/>
      <c r="AA526" s="2"/>
      <c r="AB526" s="2"/>
      <c r="AC526" s="2"/>
    </row>
    <row r="527" customFormat="false" ht="12.75" hidden="false" customHeight="true" outlineLevel="0" collapsed="false">
      <c r="A527" s="204"/>
      <c r="B527" s="204"/>
      <c r="C527" s="204"/>
      <c r="W527" s="2"/>
      <c r="X527" s="2"/>
      <c r="Y527" s="2"/>
      <c r="Z527" s="2"/>
      <c r="AA527" s="2"/>
      <c r="AB527" s="2"/>
      <c r="AC527" s="2"/>
    </row>
    <row r="528" customFormat="false" ht="12.75" hidden="false" customHeight="true" outlineLevel="0" collapsed="false">
      <c r="A528" s="204"/>
      <c r="B528" s="204"/>
      <c r="C528" s="204"/>
      <c r="W528" s="2"/>
      <c r="X528" s="2"/>
      <c r="Y528" s="2"/>
      <c r="Z528" s="2"/>
      <c r="AA528" s="2"/>
      <c r="AB528" s="2"/>
      <c r="AC528" s="2"/>
    </row>
    <row r="529" customFormat="false" ht="12.75" hidden="false" customHeight="true" outlineLevel="0" collapsed="false">
      <c r="A529" s="204"/>
      <c r="B529" s="204"/>
      <c r="C529" s="204"/>
      <c r="W529" s="2"/>
      <c r="X529" s="2"/>
      <c r="Y529" s="2"/>
      <c r="Z529" s="2"/>
      <c r="AA529" s="2"/>
      <c r="AB529" s="2"/>
      <c r="AC529" s="2"/>
    </row>
    <row r="530" customFormat="false" ht="12.75" hidden="false" customHeight="true" outlineLevel="0" collapsed="false">
      <c r="A530" s="204"/>
      <c r="B530" s="204"/>
      <c r="C530" s="204"/>
      <c r="W530" s="2"/>
      <c r="X530" s="2"/>
      <c r="Y530" s="2"/>
      <c r="Z530" s="2"/>
      <c r="AA530" s="2"/>
      <c r="AB530" s="2"/>
      <c r="AC530" s="2"/>
    </row>
    <row r="531" customFormat="false" ht="12.75" hidden="false" customHeight="true" outlineLevel="0" collapsed="false">
      <c r="A531" s="204"/>
      <c r="B531" s="204"/>
      <c r="C531" s="204"/>
      <c r="W531" s="2"/>
      <c r="X531" s="2"/>
      <c r="Y531" s="2"/>
      <c r="Z531" s="2"/>
      <c r="AA531" s="2"/>
      <c r="AB531" s="2"/>
      <c r="AC531" s="2"/>
    </row>
    <row r="532" customFormat="false" ht="12.75" hidden="false" customHeight="true" outlineLevel="0" collapsed="false">
      <c r="A532" s="204"/>
      <c r="B532" s="204"/>
      <c r="C532" s="204"/>
      <c r="W532" s="2"/>
      <c r="X532" s="2"/>
      <c r="Y532" s="2"/>
      <c r="Z532" s="2"/>
      <c r="AA532" s="2"/>
      <c r="AB532" s="2"/>
      <c r="AC532" s="2"/>
    </row>
    <row r="533" customFormat="false" ht="12.75" hidden="false" customHeight="true" outlineLevel="0" collapsed="false">
      <c r="A533" s="204"/>
      <c r="B533" s="204"/>
      <c r="C533" s="204"/>
    </row>
    <row r="534" customFormat="false" ht="12.75" hidden="false" customHeight="true" outlineLevel="0" collapsed="false">
      <c r="A534" s="204"/>
      <c r="B534" s="204"/>
      <c r="C534" s="204"/>
    </row>
    <row r="535" customFormat="false" ht="12.75" hidden="false" customHeight="true" outlineLevel="0" collapsed="false">
      <c r="A535" s="204"/>
      <c r="B535" s="204"/>
      <c r="C535" s="204"/>
    </row>
    <row r="536" customFormat="false" ht="12.75" hidden="false" customHeight="true" outlineLevel="0" collapsed="false">
      <c r="A536" s="204"/>
      <c r="B536" s="204"/>
      <c r="C536" s="204"/>
    </row>
    <row r="537" customFormat="false" ht="12.75" hidden="false" customHeight="true" outlineLevel="0" collapsed="false">
      <c r="A537" s="204"/>
      <c r="B537" s="204"/>
      <c r="C537" s="204"/>
    </row>
    <row r="538" customFormat="false" ht="12.75" hidden="false" customHeight="true" outlineLevel="0" collapsed="false">
      <c r="A538" s="204"/>
      <c r="B538" s="204"/>
      <c r="C538" s="204"/>
    </row>
    <row r="539" customFormat="false" ht="12.75" hidden="false" customHeight="true" outlineLevel="0" collapsed="false">
      <c r="A539" s="204"/>
      <c r="B539" s="204"/>
      <c r="C539" s="204"/>
    </row>
    <row r="540" customFormat="false" ht="12.75" hidden="false" customHeight="true" outlineLevel="0" collapsed="false">
      <c r="A540" s="204"/>
      <c r="B540" s="204"/>
      <c r="C540" s="204"/>
    </row>
    <row r="541" customFormat="false" ht="12.75" hidden="false" customHeight="true" outlineLevel="0" collapsed="false">
      <c r="A541" s="204"/>
      <c r="B541" s="204"/>
      <c r="C541" s="204"/>
    </row>
    <row r="542" customFormat="false" ht="12.75" hidden="false" customHeight="true" outlineLevel="0" collapsed="false">
      <c r="A542" s="204"/>
      <c r="B542" s="204"/>
      <c r="C542" s="204"/>
    </row>
    <row r="543" customFormat="false" ht="12.75" hidden="false" customHeight="true" outlineLevel="0" collapsed="false">
      <c r="A543" s="204"/>
      <c r="B543" s="204"/>
      <c r="C543" s="204"/>
    </row>
    <row r="544" customFormat="false" ht="12.75" hidden="false" customHeight="true" outlineLevel="0" collapsed="false">
      <c r="A544" s="204"/>
      <c r="B544" s="204"/>
      <c r="C544" s="204"/>
    </row>
    <row r="545" customFormat="false" ht="12.75" hidden="false" customHeight="true" outlineLevel="0" collapsed="false">
      <c r="A545" s="204"/>
      <c r="B545" s="204"/>
      <c r="C545" s="204"/>
    </row>
    <row r="546" customFormat="false" ht="12.75" hidden="false" customHeight="true" outlineLevel="0" collapsed="false">
      <c r="A546" s="204"/>
      <c r="B546" s="204"/>
      <c r="C546" s="204"/>
    </row>
    <row r="547" customFormat="false" ht="12.75" hidden="false" customHeight="true" outlineLevel="0" collapsed="false">
      <c r="A547" s="204"/>
      <c r="B547" s="204"/>
      <c r="C547" s="204"/>
    </row>
    <row r="548" customFormat="false" ht="12.75" hidden="false" customHeight="true" outlineLevel="0" collapsed="false">
      <c r="A548" s="204"/>
      <c r="B548" s="204"/>
      <c r="C548" s="204"/>
    </row>
    <row r="549" customFormat="false" ht="12.75" hidden="false" customHeight="true" outlineLevel="0" collapsed="false">
      <c r="A549" s="204"/>
      <c r="B549" s="204"/>
      <c r="C549" s="204"/>
    </row>
    <row r="550" customFormat="false" ht="12.75" hidden="false" customHeight="true" outlineLevel="0" collapsed="false">
      <c r="A550" s="204"/>
      <c r="B550" s="204"/>
      <c r="C550" s="204"/>
    </row>
    <row r="551" customFormat="false" ht="12.75" hidden="false" customHeight="true" outlineLevel="0" collapsed="false">
      <c r="A551" s="204"/>
      <c r="B551" s="204"/>
      <c r="C551" s="204"/>
    </row>
    <row r="552" customFormat="false" ht="12.75" hidden="false" customHeight="true" outlineLevel="0" collapsed="false">
      <c r="A552" s="204"/>
      <c r="B552" s="204"/>
      <c r="C552" s="204"/>
    </row>
    <row r="553" customFormat="false" ht="12.75" hidden="false" customHeight="true" outlineLevel="0" collapsed="false">
      <c r="A553" s="204"/>
      <c r="B553" s="204"/>
      <c r="C553" s="204"/>
    </row>
    <row r="554" customFormat="false" ht="12.75" hidden="false" customHeight="true" outlineLevel="0" collapsed="false">
      <c r="A554" s="204"/>
      <c r="B554" s="204"/>
      <c r="C554" s="204"/>
    </row>
    <row r="555" customFormat="false" ht="12.75" hidden="false" customHeight="true" outlineLevel="0" collapsed="false">
      <c r="A555" s="204"/>
      <c r="B555" s="204"/>
      <c r="C555" s="204"/>
    </row>
    <row r="556" customFormat="false" ht="12.75" hidden="false" customHeight="true" outlineLevel="0" collapsed="false">
      <c r="A556" s="204"/>
      <c r="B556" s="204"/>
      <c r="C556" s="204"/>
    </row>
    <row r="557" customFormat="false" ht="12.75" hidden="false" customHeight="true" outlineLevel="0" collapsed="false">
      <c r="A557" s="204"/>
      <c r="B557" s="204"/>
      <c r="C557" s="204"/>
    </row>
    <row r="558" customFormat="false" ht="12.75" hidden="false" customHeight="true" outlineLevel="0" collapsed="false">
      <c r="A558" s="204"/>
      <c r="B558" s="204"/>
      <c r="C558" s="204"/>
    </row>
    <row r="559" customFormat="false" ht="12.75" hidden="false" customHeight="true" outlineLevel="0" collapsed="false">
      <c r="A559" s="204"/>
      <c r="B559" s="204"/>
      <c r="C559" s="204"/>
    </row>
    <row r="560" customFormat="false" ht="12.75" hidden="false" customHeight="true" outlineLevel="0" collapsed="false">
      <c r="A560" s="204"/>
      <c r="B560" s="204"/>
      <c r="C560" s="204"/>
    </row>
    <row r="561" customFormat="false" ht="12.75" hidden="false" customHeight="true" outlineLevel="0" collapsed="false">
      <c r="A561" s="204"/>
      <c r="B561" s="204"/>
      <c r="C561" s="204"/>
    </row>
    <row r="562" customFormat="false" ht="12.75" hidden="false" customHeight="true" outlineLevel="0" collapsed="false">
      <c r="A562" s="204"/>
      <c r="B562" s="204"/>
      <c r="C562" s="204"/>
    </row>
    <row r="563" customFormat="false" ht="12.75" hidden="false" customHeight="true" outlineLevel="0" collapsed="false">
      <c r="A563" s="204"/>
      <c r="B563" s="204"/>
      <c r="C563" s="204"/>
    </row>
    <row r="564" customFormat="false" ht="12.75" hidden="false" customHeight="true" outlineLevel="0" collapsed="false">
      <c r="A564" s="204"/>
      <c r="B564" s="204"/>
      <c r="C564" s="204"/>
    </row>
    <row r="565" customFormat="false" ht="12.75" hidden="false" customHeight="true" outlineLevel="0" collapsed="false">
      <c r="A565" s="204"/>
      <c r="B565" s="204"/>
      <c r="C565" s="204"/>
    </row>
    <row r="566" customFormat="false" ht="12.75" hidden="false" customHeight="true" outlineLevel="0" collapsed="false">
      <c r="A566" s="204"/>
      <c r="B566" s="204"/>
      <c r="C566" s="204"/>
    </row>
    <row r="567" customFormat="false" ht="12.75" hidden="false" customHeight="true" outlineLevel="0" collapsed="false">
      <c r="A567" s="204"/>
      <c r="B567" s="204"/>
      <c r="C567" s="204"/>
    </row>
    <row r="568" customFormat="false" ht="12.75" hidden="false" customHeight="true" outlineLevel="0" collapsed="false">
      <c r="A568" s="204"/>
      <c r="B568" s="204"/>
      <c r="C568" s="204"/>
    </row>
    <row r="569" customFormat="false" ht="12.75" hidden="false" customHeight="true" outlineLevel="0" collapsed="false">
      <c r="A569" s="204"/>
      <c r="B569" s="204"/>
      <c r="C569" s="204"/>
    </row>
    <row r="570" customFormat="false" ht="12.75" hidden="false" customHeight="true" outlineLevel="0" collapsed="false">
      <c r="A570" s="204"/>
      <c r="B570" s="204"/>
      <c r="C570" s="204"/>
    </row>
    <row r="571" customFormat="false" ht="12.75" hidden="false" customHeight="true" outlineLevel="0" collapsed="false">
      <c r="A571" s="204"/>
      <c r="B571" s="204"/>
      <c r="C571" s="204"/>
    </row>
    <row r="572" customFormat="false" ht="12.75" hidden="false" customHeight="true" outlineLevel="0" collapsed="false">
      <c r="A572" s="204"/>
      <c r="B572" s="204"/>
      <c r="C572" s="204"/>
    </row>
    <row r="573" customFormat="false" ht="12.75" hidden="false" customHeight="true" outlineLevel="0" collapsed="false">
      <c r="A573" s="204"/>
      <c r="B573" s="204"/>
      <c r="C573" s="204"/>
    </row>
    <row r="574" customFormat="false" ht="12.75" hidden="false" customHeight="true" outlineLevel="0" collapsed="false">
      <c r="A574" s="204"/>
      <c r="B574" s="204"/>
      <c r="C574" s="204"/>
    </row>
    <row r="575" customFormat="false" ht="12.75" hidden="false" customHeight="true" outlineLevel="0" collapsed="false">
      <c r="A575" s="204"/>
      <c r="B575" s="204"/>
      <c r="C575" s="204"/>
    </row>
    <row r="576" customFormat="false" ht="12.75" hidden="false" customHeight="true" outlineLevel="0" collapsed="false">
      <c r="A576" s="204"/>
      <c r="B576" s="204"/>
      <c r="C576" s="204"/>
    </row>
    <row r="577" customFormat="false" ht="12.75" hidden="false" customHeight="true" outlineLevel="0" collapsed="false">
      <c r="A577" s="204"/>
      <c r="B577" s="204"/>
      <c r="C577" s="204"/>
    </row>
    <row r="578" customFormat="false" ht="12.75" hidden="false" customHeight="true" outlineLevel="0" collapsed="false">
      <c r="A578" s="204"/>
      <c r="B578" s="204"/>
      <c r="C578" s="204"/>
    </row>
    <row r="579" customFormat="false" ht="12.75" hidden="false" customHeight="true" outlineLevel="0" collapsed="false">
      <c r="A579" s="204"/>
      <c r="B579" s="204"/>
      <c r="C579" s="204"/>
    </row>
    <row r="580" customFormat="false" ht="12.75" hidden="false" customHeight="true" outlineLevel="0" collapsed="false">
      <c r="A580" s="204"/>
      <c r="B580" s="204"/>
      <c r="C580" s="204"/>
    </row>
    <row r="581" customFormat="false" ht="12.75" hidden="false" customHeight="true" outlineLevel="0" collapsed="false">
      <c r="A581" s="204"/>
      <c r="B581" s="204"/>
      <c r="C581" s="204"/>
    </row>
    <row r="582" customFormat="false" ht="12.75" hidden="false" customHeight="true" outlineLevel="0" collapsed="false">
      <c r="A582" s="204"/>
      <c r="B582" s="204"/>
      <c r="C582" s="204"/>
    </row>
    <row r="583" customFormat="false" ht="12.75" hidden="false" customHeight="true" outlineLevel="0" collapsed="false">
      <c r="A583" s="204"/>
      <c r="B583" s="204"/>
      <c r="C583" s="204"/>
    </row>
    <row r="584" customFormat="false" ht="12.75" hidden="false" customHeight="true" outlineLevel="0" collapsed="false">
      <c r="A584" s="204"/>
      <c r="B584" s="204"/>
      <c r="C584" s="204"/>
    </row>
    <row r="585" customFormat="false" ht="12.75" hidden="false" customHeight="true" outlineLevel="0" collapsed="false">
      <c r="A585" s="204"/>
      <c r="B585" s="204"/>
      <c r="C585" s="204"/>
    </row>
    <row r="586" customFormat="false" ht="12.75" hidden="false" customHeight="true" outlineLevel="0" collapsed="false">
      <c r="A586" s="204"/>
      <c r="B586" s="204"/>
      <c r="C586" s="204"/>
    </row>
    <row r="587" customFormat="false" ht="12.75" hidden="false" customHeight="true" outlineLevel="0" collapsed="false">
      <c r="A587" s="204"/>
      <c r="B587" s="204"/>
      <c r="C587" s="204"/>
    </row>
    <row r="588" customFormat="false" ht="12.75" hidden="false" customHeight="true" outlineLevel="0" collapsed="false">
      <c r="A588" s="204"/>
      <c r="B588" s="204"/>
      <c r="C588" s="204"/>
    </row>
    <row r="589" customFormat="false" ht="12.75" hidden="false" customHeight="true" outlineLevel="0" collapsed="false">
      <c r="A589" s="204"/>
      <c r="B589" s="204"/>
      <c r="C589" s="204"/>
    </row>
    <row r="590" customFormat="false" ht="12.75" hidden="false" customHeight="true" outlineLevel="0" collapsed="false">
      <c r="A590" s="204"/>
      <c r="B590" s="204"/>
      <c r="C590" s="204"/>
    </row>
    <row r="591" customFormat="false" ht="12.75" hidden="false" customHeight="true" outlineLevel="0" collapsed="false">
      <c r="A591" s="204"/>
      <c r="B591" s="204"/>
      <c r="C591" s="204"/>
    </row>
    <row r="592" customFormat="false" ht="12.75" hidden="false" customHeight="true" outlineLevel="0" collapsed="false">
      <c r="A592" s="204"/>
      <c r="B592" s="204"/>
      <c r="C592" s="204"/>
    </row>
    <row r="593" customFormat="false" ht="12.75" hidden="false" customHeight="true" outlineLevel="0" collapsed="false">
      <c r="A593" s="204"/>
      <c r="B593" s="204"/>
      <c r="C593" s="204"/>
    </row>
    <row r="594" customFormat="false" ht="12.75" hidden="false" customHeight="true" outlineLevel="0" collapsed="false">
      <c r="A594" s="204"/>
      <c r="B594" s="204"/>
      <c r="C594" s="204"/>
    </row>
    <row r="595" customFormat="false" ht="12.75" hidden="false" customHeight="true" outlineLevel="0" collapsed="false">
      <c r="A595" s="204"/>
      <c r="B595" s="204"/>
      <c r="C595" s="204"/>
    </row>
    <row r="596" customFormat="false" ht="12.75" hidden="false" customHeight="true" outlineLevel="0" collapsed="false">
      <c r="A596" s="204"/>
      <c r="B596" s="204"/>
      <c r="C596" s="204"/>
    </row>
    <row r="597" customFormat="false" ht="12.75" hidden="false" customHeight="true" outlineLevel="0" collapsed="false">
      <c r="A597" s="204"/>
      <c r="B597" s="204"/>
      <c r="C597" s="204"/>
    </row>
    <row r="598" customFormat="false" ht="12.75" hidden="false" customHeight="true" outlineLevel="0" collapsed="false">
      <c r="A598" s="204"/>
      <c r="B598" s="204"/>
      <c r="C598" s="204"/>
    </row>
    <row r="599" customFormat="false" ht="12.75" hidden="false" customHeight="true" outlineLevel="0" collapsed="false">
      <c r="A599" s="204"/>
      <c r="B599" s="204"/>
      <c r="C599" s="204"/>
    </row>
    <row r="600" customFormat="false" ht="12.75" hidden="false" customHeight="true" outlineLevel="0" collapsed="false">
      <c r="A600" s="204"/>
      <c r="B600" s="204"/>
      <c r="C600" s="204"/>
    </row>
    <row r="601" customFormat="false" ht="12.75" hidden="false" customHeight="true" outlineLevel="0" collapsed="false">
      <c r="A601" s="204"/>
      <c r="B601" s="204"/>
      <c r="C601" s="204"/>
    </row>
    <row r="602" customFormat="false" ht="12.75" hidden="false" customHeight="true" outlineLevel="0" collapsed="false">
      <c r="A602" s="204"/>
      <c r="B602" s="204"/>
      <c r="C602" s="204"/>
    </row>
    <row r="603" customFormat="false" ht="12.75" hidden="false" customHeight="true" outlineLevel="0" collapsed="false">
      <c r="A603" s="204"/>
      <c r="B603" s="204"/>
      <c r="C603" s="204"/>
    </row>
    <row r="604" customFormat="false" ht="12.75" hidden="false" customHeight="true" outlineLevel="0" collapsed="false">
      <c r="A604" s="204"/>
      <c r="B604" s="204"/>
      <c r="C604" s="204"/>
    </row>
    <row r="605" customFormat="false" ht="12.75" hidden="false" customHeight="true" outlineLevel="0" collapsed="false">
      <c r="A605" s="204"/>
      <c r="B605" s="204"/>
      <c r="C605" s="204"/>
    </row>
    <row r="606" customFormat="false" ht="12.75" hidden="false" customHeight="true" outlineLevel="0" collapsed="false">
      <c r="A606" s="204"/>
      <c r="B606" s="204"/>
      <c r="C606" s="204"/>
    </row>
    <row r="607" customFormat="false" ht="12.75" hidden="false" customHeight="true" outlineLevel="0" collapsed="false">
      <c r="A607" s="204"/>
      <c r="B607" s="204"/>
      <c r="C607" s="204"/>
    </row>
    <row r="608" customFormat="false" ht="12.75" hidden="false" customHeight="true" outlineLevel="0" collapsed="false">
      <c r="A608" s="204"/>
      <c r="B608" s="204"/>
      <c r="C608" s="204"/>
    </row>
    <row r="609" customFormat="false" ht="12.75" hidden="false" customHeight="true" outlineLevel="0" collapsed="false">
      <c r="A609" s="204"/>
      <c r="B609" s="204"/>
      <c r="C609" s="204"/>
    </row>
    <row r="610" customFormat="false" ht="12.75" hidden="false" customHeight="true" outlineLevel="0" collapsed="false">
      <c r="A610" s="204"/>
      <c r="B610" s="204"/>
      <c r="C610" s="204"/>
    </row>
    <row r="611" customFormat="false" ht="12.75" hidden="false" customHeight="true" outlineLevel="0" collapsed="false">
      <c r="A611" s="204"/>
      <c r="B611" s="204"/>
      <c r="C611" s="204"/>
    </row>
    <row r="612" customFormat="false" ht="12.75" hidden="false" customHeight="true" outlineLevel="0" collapsed="false">
      <c r="A612" s="204"/>
      <c r="B612" s="204"/>
      <c r="C612" s="204"/>
    </row>
    <row r="613" customFormat="false" ht="12.75" hidden="false" customHeight="true" outlineLevel="0" collapsed="false">
      <c r="A613" s="204"/>
      <c r="B613" s="204"/>
      <c r="C613" s="204"/>
    </row>
    <row r="614" customFormat="false" ht="12.75" hidden="false" customHeight="true" outlineLevel="0" collapsed="false">
      <c r="A614" s="204"/>
      <c r="B614" s="204"/>
      <c r="C614" s="204"/>
    </row>
    <row r="615" customFormat="false" ht="12.75" hidden="false" customHeight="true" outlineLevel="0" collapsed="false">
      <c r="A615" s="204"/>
      <c r="B615" s="204"/>
      <c r="C615" s="204"/>
    </row>
    <row r="616" customFormat="false" ht="12.75" hidden="false" customHeight="true" outlineLevel="0" collapsed="false">
      <c r="A616" s="204"/>
      <c r="B616" s="204"/>
      <c r="C616" s="204"/>
    </row>
    <row r="617" customFormat="false" ht="12.75" hidden="false" customHeight="true" outlineLevel="0" collapsed="false">
      <c r="A617" s="204"/>
      <c r="B617" s="204"/>
      <c r="C617" s="204"/>
    </row>
    <row r="618" customFormat="false" ht="12.75" hidden="false" customHeight="true" outlineLevel="0" collapsed="false">
      <c r="A618" s="204"/>
      <c r="B618" s="204"/>
      <c r="C618" s="204"/>
    </row>
    <row r="619" customFormat="false" ht="12.75" hidden="false" customHeight="true" outlineLevel="0" collapsed="false">
      <c r="A619" s="204"/>
      <c r="B619" s="204"/>
      <c r="C619" s="204"/>
    </row>
    <row r="620" customFormat="false" ht="12.75" hidden="false" customHeight="true" outlineLevel="0" collapsed="false">
      <c r="A620" s="204"/>
      <c r="B620" s="204"/>
      <c r="C620" s="204"/>
    </row>
    <row r="621" customFormat="false" ht="12.75" hidden="false" customHeight="true" outlineLevel="0" collapsed="false">
      <c r="A621" s="204"/>
      <c r="B621" s="204"/>
      <c r="C621" s="204"/>
    </row>
    <row r="622" customFormat="false" ht="12.75" hidden="false" customHeight="true" outlineLevel="0" collapsed="false">
      <c r="A622" s="204"/>
      <c r="B622" s="204"/>
      <c r="C622" s="204"/>
    </row>
    <row r="623" customFormat="false" ht="12.75" hidden="false" customHeight="true" outlineLevel="0" collapsed="false">
      <c r="A623" s="204"/>
      <c r="B623" s="204"/>
      <c r="C623" s="204"/>
    </row>
    <row r="624" customFormat="false" ht="12.75" hidden="false" customHeight="true" outlineLevel="0" collapsed="false">
      <c r="A624" s="204"/>
      <c r="B624" s="204"/>
      <c r="C624" s="204"/>
    </row>
    <row r="625" customFormat="false" ht="12.75" hidden="false" customHeight="true" outlineLevel="0" collapsed="false">
      <c r="A625" s="204"/>
      <c r="B625" s="204"/>
      <c r="C625" s="204"/>
    </row>
    <row r="626" customFormat="false" ht="12.75" hidden="false" customHeight="true" outlineLevel="0" collapsed="false">
      <c r="A626" s="204"/>
      <c r="B626" s="204"/>
      <c r="C626" s="204"/>
    </row>
    <row r="627" customFormat="false" ht="12.75" hidden="false" customHeight="true" outlineLevel="0" collapsed="false">
      <c r="A627" s="204"/>
      <c r="B627" s="204"/>
      <c r="C627" s="204"/>
    </row>
    <row r="628" customFormat="false" ht="12.75" hidden="false" customHeight="true" outlineLevel="0" collapsed="false">
      <c r="A628" s="204"/>
      <c r="B628" s="204"/>
      <c r="C628" s="204"/>
    </row>
    <row r="629" customFormat="false" ht="12.75" hidden="false" customHeight="true" outlineLevel="0" collapsed="false">
      <c r="A629" s="204"/>
      <c r="B629" s="204"/>
      <c r="C629" s="204"/>
    </row>
    <row r="630" customFormat="false" ht="12.75" hidden="false" customHeight="true" outlineLevel="0" collapsed="false">
      <c r="A630" s="204"/>
      <c r="B630" s="204"/>
      <c r="C630" s="204"/>
    </row>
    <row r="631" customFormat="false" ht="12.75" hidden="false" customHeight="true" outlineLevel="0" collapsed="false">
      <c r="A631" s="204"/>
      <c r="B631" s="204"/>
      <c r="C631" s="204"/>
    </row>
    <row r="632" customFormat="false" ht="12.75" hidden="false" customHeight="true" outlineLevel="0" collapsed="false">
      <c r="A632" s="204"/>
      <c r="B632" s="204"/>
      <c r="C632" s="204"/>
    </row>
    <row r="633" customFormat="false" ht="12.75" hidden="false" customHeight="true" outlineLevel="0" collapsed="false">
      <c r="A633" s="204"/>
      <c r="B633" s="204"/>
      <c r="C633" s="204"/>
    </row>
    <row r="634" customFormat="false" ht="12.75" hidden="false" customHeight="true" outlineLevel="0" collapsed="false">
      <c r="A634" s="204"/>
      <c r="B634" s="204"/>
      <c r="C634" s="204"/>
    </row>
    <row r="635" customFormat="false" ht="12.75" hidden="false" customHeight="true" outlineLevel="0" collapsed="false">
      <c r="A635" s="204"/>
      <c r="B635" s="204"/>
      <c r="C635" s="204"/>
    </row>
    <row r="636" customFormat="false" ht="12.75" hidden="false" customHeight="true" outlineLevel="0" collapsed="false">
      <c r="A636" s="204"/>
      <c r="B636" s="204"/>
      <c r="C636" s="204"/>
    </row>
    <row r="637" customFormat="false" ht="12.75" hidden="false" customHeight="true" outlineLevel="0" collapsed="false">
      <c r="A637" s="204"/>
      <c r="B637" s="204"/>
      <c r="C637" s="204"/>
    </row>
    <row r="638" customFormat="false" ht="12.75" hidden="false" customHeight="true" outlineLevel="0" collapsed="false">
      <c r="A638" s="204"/>
      <c r="B638" s="204"/>
      <c r="C638" s="204"/>
    </row>
    <row r="639" customFormat="false" ht="12.75" hidden="false" customHeight="true" outlineLevel="0" collapsed="false">
      <c r="A639" s="204"/>
      <c r="B639" s="204"/>
      <c r="C639" s="204"/>
    </row>
    <row r="640" customFormat="false" ht="12.75" hidden="false" customHeight="true" outlineLevel="0" collapsed="false">
      <c r="A640" s="204"/>
      <c r="B640" s="204"/>
      <c r="C640" s="204"/>
    </row>
    <row r="641" customFormat="false" ht="12.75" hidden="false" customHeight="true" outlineLevel="0" collapsed="false">
      <c r="A641" s="204"/>
      <c r="B641" s="204"/>
      <c r="C641" s="204"/>
    </row>
    <row r="642" customFormat="false" ht="12.75" hidden="false" customHeight="true" outlineLevel="0" collapsed="false">
      <c r="A642" s="204"/>
      <c r="B642" s="204"/>
      <c r="C642" s="204"/>
    </row>
    <row r="643" customFormat="false" ht="12.75" hidden="false" customHeight="true" outlineLevel="0" collapsed="false">
      <c r="A643" s="204"/>
      <c r="B643" s="204"/>
      <c r="C643" s="204"/>
    </row>
    <row r="644" customFormat="false" ht="12.75" hidden="false" customHeight="true" outlineLevel="0" collapsed="false">
      <c r="A644" s="204"/>
      <c r="B644" s="204"/>
      <c r="C644" s="204"/>
    </row>
    <row r="645" customFormat="false" ht="12.75" hidden="false" customHeight="true" outlineLevel="0" collapsed="false">
      <c r="A645" s="204"/>
      <c r="B645" s="204"/>
      <c r="C645" s="204"/>
    </row>
    <row r="646" customFormat="false" ht="12.75" hidden="false" customHeight="true" outlineLevel="0" collapsed="false">
      <c r="A646" s="204"/>
      <c r="B646" s="204"/>
      <c r="C646" s="204"/>
    </row>
    <row r="647" customFormat="false" ht="12.75" hidden="false" customHeight="true" outlineLevel="0" collapsed="false">
      <c r="A647" s="204"/>
      <c r="B647" s="204"/>
      <c r="C647" s="204"/>
    </row>
    <row r="648" customFormat="false" ht="12.75" hidden="false" customHeight="true" outlineLevel="0" collapsed="false">
      <c r="A648" s="204"/>
      <c r="B648" s="204"/>
      <c r="C648" s="204"/>
    </row>
    <row r="649" customFormat="false" ht="12.75" hidden="false" customHeight="true" outlineLevel="0" collapsed="false">
      <c r="A649" s="204"/>
      <c r="B649" s="204"/>
      <c r="C649" s="204"/>
    </row>
    <row r="650" customFormat="false" ht="12.75" hidden="false" customHeight="true" outlineLevel="0" collapsed="false">
      <c r="A650" s="204"/>
      <c r="B650" s="204"/>
      <c r="C650" s="204"/>
    </row>
    <row r="651" customFormat="false" ht="12.75" hidden="false" customHeight="true" outlineLevel="0" collapsed="false">
      <c r="A651" s="204"/>
      <c r="B651" s="204"/>
      <c r="C651" s="204"/>
    </row>
    <row r="652" customFormat="false" ht="12.75" hidden="false" customHeight="true" outlineLevel="0" collapsed="false">
      <c r="A652" s="204"/>
      <c r="B652" s="204"/>
      <c r="C652" s="204"/>
    </row>
    <row r="653" customFormat="false" ht="12.75" hidden="false" customHeight="true" outlineLevel="0" collapsed="false">
      <c r="A653" s="204"/>
      <c r="B653" s="204"/>
      <c r="C653" s="204"/>
    </row>
    <row r="654" customFormat="false" ht="12.75" hidden="false" customHeight="true" outlineLevel="0" collapsed="false">
      <c r="A654" s="204"/>
      <c r="B654" s="204"/>
      <c r="C654" s="204"/>
    </row>
    <row r="655" customFormat="false" ht="12.75" hidden="false" customHeight="true" outlineLevel="0" collapsed="false">
      <c r="A655" s="204"/>
      <c r="B655" s="204"/>
      <c r="C655" s="204"/>
    </row>
    <row r="656" customFormat="false" ht="12.75" hidden="false" customHeight="true" outlineLevel="0" collapsed="false">
      <c r="A656" s="204"/>
      <c r="B656" s="204"/>
      <c r="C656" s="204"/>
    </row>
    <row r="657" customFormat="false" ht="12.75" hidden="false" customHeight="true" outlineLevel="0" collapsed="false">
      <c r="A657" s="204"/>
      <c r="B657" s="204"/>
      <c r="C657" s="204"/>
    </row>
    <row r="658" customFormat="false" ht="12.75" hidden="false" customHeight="true" outlineLevel="0" collapsed="false">
      <c r="A658" s="204"/>
      <c r="B658" s="204"/>
      <c r="C658" s="204"/>
    </row>
    <row r="659" customFormat="false" ht="12.75" hidden="false" customHeight="true" outlineLevel="0" collapsed="false">
      <c r="A659" s="204"/>
      <c r="B659" s="204"/>
      <c r="C659" s="204"/>
    </row>
    <row r="660" customFormat="false" ht="12.75" hidden="false" customHeight="true" outlineLevel="0" collapsed="false">
      <c r="A660" s="204"/>
      <c r="B660" s="204"/>
      <c r="C660" s="204"/>
    </row>
    <row r="661" customFormat="false" ht="12.75" hidden="false" customHeight="true" outlineLevel="0" collapsed="false">
      <c r="A661" s="204"/>
      <c r="B661" s="204"/>
      <c r="C661" s="204"/>
    </row>
    <row r="662" customFormat="false" ht="12.75" hidden="false" customHeight="true" outlineLevel="0" collapsed="false">
      <c r="A662" s="204"/>
      <c r="B662" s="204"/>
      <c r="C662" s="204"/>
    </row>
    <row r="663" customFormat="false" ht="12.75" hidden="false" customHeight="true" outlineLevel="0" collapsed="false">
      <c r="A663" s="204"/>
      <c r="B663" s="204"/>
      <c r="C663" s="204"/>
    </row>
    <row r="664" customFormat="false" ht="12.75" hidden="false" customHeight="true" outlineLevel="0" collapsed="false">
      <c r="A664" s="204"/>
      <c r="B664" s="204"/>
      <c r="C664" s="204"/>
    </row>
    <row r="665" customFormat="false" ht="12.75" hidden="false" customHeight="true" outlineLevel="0" collapsed="false">
      <c r="A665" s="204"/>
      <c r="B665" s="204"/>
      <c r="C665" s="204"/>
    </row>
    <row r="666" customFormat="false" ht="12.75" hidden="false" customHeight="true" outlineLevel="0" collapsed="false">
      <c r="A666" s="204"/>
      <c r="B666" s="204"/>
      <c r="C666" s="204"/>
    </row>
    <row r="667" customFormat="false" ht="12.75" hidden="false" customHeight="true" outlineLevel="0" collapsed="false">
      <c r="A667" s="204"/>
      <c r="B667" s="204"/>
      <c r="C667" s="204"/>
    </row>
    <row r="668" customFormat="false" ht="12.75" hidden="false" customHeight="true" outlineLevel="0" collapsed="false">
      <c r="A668" s="204"/>
      <c r="B668" s="204"/>
      <c r="C668" s="204"/>
    </row>
    <row r="669" customFormat="false" ht="12.75" hidden="false" customHeight="true" outlineLevel="0" collapsed="false">
      <c r="A669" s="204"/>
      <c r="B669" s="204"/>
      <c r="C669" s="204"/>
    </row>
    <row r="670" customFormat="false" ht="12.75" hidden="false" customHeight="true" outlineLevel="0" collapsed="false">
      <c r="A670" s="204"/>
      <c r="B670" s="204"/>
      <c r="C670" s="204"/>
    </row>
    <row r="671" customFormat="false" ht="12.75" hidden="false" customHeight="true" outlineLevel="0" collapsed="false">
      <c r="A671" s="204"/>
      <c r="B671" s="204"/>
      <c r="C671" s="204"/>
    </row>
    <row r="672" customFormat="false" ht="12.75" hidden="false" customHeight="true" outlineLevel="0" collapsed="false">
      <c r="A672" s="204"/>
      <c r="B672" s="204"/>
      <c r="C672" s="204"/>
    </row>
    <row r="673" customFormat="false" ht="12.75" hidden="false" customHeight="true" outlineLevel="0" collapsed="false">
      <c r="A673" s="204"/>
      <c r="B673" s="204"/>
      <c r="C673" s="204"/>
    </row>
    <row r="674" customFormat="false" ht="12.75" hidden="false" customHeight="true" outlineLevel="0" collapsed="false">
      <c r="A674" s="204"/>
      <c r="B674" s="204"/>
      <c r="C674" s="204"/>
    </row>
    <row r="675" customFormat="false" ht="12.75" hidden="false" customHeight="true" outlineLevel="0" collapsed="false">
      <c r="A675" s="204"/>
      <c r="B675" s="204"/>
      <c r="C675" s="204"/>
    </row>
    <row r="676" customFormat="false" ht="12.75" hidden="false" customHeight="true" outlineLevel="0" collapsed="false">
      <c r="A676" s="204"/>
      <c r="B676" s="204"/>
      <c r="C676" s="204"/>
    </row>
    <row r="677" customFormat="false" ht="12.75" hidden="false" customHeight="true" outlineLevel="0" collapsed="false">
      <c r="A677" s="204"/>
      <c r="B677" s="204"/>
      <c r="C677" s="204"/>
    </row>
    <row r="678" customFormat="false" ht="12.75" hidden="false" customHeight="true" outlineLevel="0" collapsed="false">
      <c r="A678" s="204"/>
      <c r="B678" s="204"/>
      <c r="C678" s="204"/>
    </row>
    <row r="679" customFormat="false" ht="12.75" hidden="false" customHeight="true" outlineLevel="0" collapsed="false">
      <c r="A679" s="204"/>
      <c r="B679" s="204"/>
      <c r="C679" s="204"/>
    </row>
    <row r="680" customFormat="false" ht="12.75" hidden="false" customHeight="true" outlineLevel="0" collapsed="false">
      <c r="A680" s="204"/>
      <c r="B680" s="204"/>
      <c r="C680" s="204"/>
    </row>
    <row r="681" customFormat="false" ht="12.75" hidden="false" customHeight="true" outlineLevel="0" collapsed="false">
      <c r="A681" s="204"/>
      <c r="B681" s="204"/>
      <c r="C681" s="204"/>
    </row>
    <row r="682" customFormat="false" ht="12.75" hidden="false" customHeight="true" outlineLevel="0" collapsed="false">
      <c r="A682" s="204"/>
      <c r="B682" s="204"/>
      <c r="C682" s="204"/>
    </row>
    <row r="683" customFormat="false" ht="12.75" hidden="false" customHeight="true" outlineLevel="0" collapsed="false">
      <c r="A683" s="204"/>
      <c r="B683" s="204"/>
      <c r="C683" s="204"/>
    </row>
    <row r="684" customFormat="false" ht="12.75" hidden="false" customHeight="true" outlineLevel="0" collapsed="false">
      <c r="A684" s="204"/>
      <c r="B684" s="204"/>
      <c r="C684" s="204"/>
    </row>
    <row r="685" customFormat="false" ht="12.75" hidden="false" customHeight="true" outlineLevel="0" collapsed="false">
      <c r="A685" s="204"/>
      <c r="B685" s="204"/>
      <c r="C685" s="204"/>
    </row>
    <row r="686" customFormat="false" ht="12.75" hidden="false" customHeight="true" outlineLevel="0" collapsed="false">
      <c r="A686" s="204"/>
      <c r="B686" s="204"/>
      <c r="C686" s="204"/>
    </row>
    <row r="687" customFormat="false" ht="12.75" hidden="false" customHeight="true" outlineLevel="0" collapsed="false">
      <c r="A687" s="204"/>
      <c r="B687" s="204"/>
      <c r="C687" s="204"/>
    </row>
    <row r="688" customFormat="false" ht="12.75" hidden="false" customHeight="true" outlineLevel="0" collapsed="false">
      <c r="A688" s="204"/>
      <c r="B688" s="204"/>
      <c r="C688" s="204"/>
    </row>
    <row r="689" customFormat="false" ht="12.75" hidden="false" customHeight="true" outlineLevel="0" collapsed="false">
      <c r="A689" s="204"/>
      <c r="B689" s="204"/>
      <c r="C689" s="204"/>
    </row>
    <row r="690" customFormat="false" ht="12.75" hidden="false" customHeight="true" outlineLevel="0" collapsed="false">
      <c r="A690" s="204"/>
      <c r="B690" s="204"/>
      <c r="C690" s="204"/>
    </row>
    <row r="691" customFormat="false" ht="12.75" hidden="false" customHeight="true" outlineLevel="0" collapsed="false">
      <c r="A691" s="204"/>
      <c r="B691" s="204"/>
      <c r="C691" s="204"/>
    </row>
    <row r="692" customFormat="false" ht="12.75" hidden="false" customHeight="true" outlineLevel="0" collapsed="false">
      <c r="A692" s="204"/>
      <c r="B692" s="204"/>
      <c r="C692" s="204"/>
    </row>
    <row r="693" customFormat="false" ht="12.75" hidden="false" customHeight="true" outlineLevel="0" collapsed="false">
      <c r="A693" s="204"/>
      <c r="B693" s="204"/>
      <c r="C693" s="204"/>
    </row>
    <row r="694" customFormat="false" ht="12.75" hidden="false" customHeight="true" outlineLevel="0" collapsed="false">
      <c r="A694" s="204"/>
      <c r="B694" s="204"/>
      <c r="C694" s="204"/>
    </row>
    <row r="695" customFormat="false" ht="12.75" hidden="false" customHeight="true" outlineLevel="0" collapsed="false">
      <c r="A695" s="204"/>
      <c r="B695" s="204"/>
      <c r="C695" s="204"/>
    </row>
    <row r="696" customFormat="false" ht="12.75" hidden="false" customHeight="true" outlineLevel="0" collapsed="false">
      <c r="A696" s="204"/>
      <c r="B696" s="204"/>
      <c r="C696" s="204"/>
    </row>
    <row r="697" customFormat="false" ht="12.75" hidden="false" customHeight="true" outlineLevel="0" collapsed="false">
      <c r="A697" s="204"/>
      <c r="B697" s="204"/>
      <c r="C697" s="204"/>
    </row>
    <row r="698" customFormat="false" ht="12.75" hidden="false" customHeight="true" outlineLevel="0" collapsed="false">
      <c r="A698" s="204"/>
      <c r="B698" s="204"/>
      <c r="C698" s="204"/>
    </row>
    <row r="699" customFormat="false" ht="12.75" hidden="false" customHeight="true" outlineLevel="0" collapsed="false">
      <c r="A699" s="204"/>
      <c r="B699" s="204"/>
      <c r="C699" s="204"/>
    </row>
    <row r="700" customFormat="false" ht="12.75" hidden="false" customHeight="true" outlineLevel="0" collapsed="false">
      <c r="A700" s="204"/>
      <c r="B700" s="204"/>
      <c r="C700" s="204"/>
    </row>
    <row r="701" customFormat="false" ht="12.75" hidden="false" customHeight="true" outlineLevel="0" collapsed="false">
      <c r="A701" s="204"/>
      <c r="B701" s="204"/>
      <c r="C701" s="204"/>
    </row>
    <row r="702" customFormat="false" ht="12.75" hidden="false" customHeight="true" outlineLevel="0" collapsed="false">
      <c r="A702" s="204"/>
      <c r="B702" s="204"/>
      <c r="C702" s="204"/>
    </row>
    <row r="703" customFormat="false" ht="12.75" hidden="false" customHeight="true" outlineLevel="0" collapsed="false">
      <c r="A703" s="204"/>
      <c r="B703" s="204"/>
      <c r="C703" s="204"/>
    </row>
    <row r="704" customFormat="false" ht="12.75" hidden="false" customHeight="true" outlineLevel="0" collapsed="false">
      <c r="A704" s="204"/>
      <c r="B704" s="204"/>
      <c r="C704" s="204"/>
    </row>
    <row r="705" customFormat="false" ht="12.75" hidden="false" customHeight="true" outlineLevel="0" collapsed="false">
      <c r="A705" s="204"/>
      <c r="B705" s="204"/>
      <c r="C705" s="204"/>
    </row>
    <row r="706" customFormat="false" ht="12.75" hidden="false" customHeight="true" outlineLevel="0" collapsed="false">
      <c r="A706" s="204"/>
      <c r="B706" s="204"/>
      <c r="C706" s="204"/>
    </row>
    <row r="707" customFormat="false" ht="12.75" hidden="false" customHeight="true" outlineLevel="0" collapsed="false">
      <c r="A707" s="204"/>
      <c r="B707" s="204"/>
      <c r="C707" s="204"/>
    </row>
    <row r="708" customFormat="false" ht="12.75" hidden="false" customHeight="true" outlineLevel="0" collapsed="false">
      <c r="A708" s="204"/>
      <c r="B708" s="204"/>
      <c r="C708" s="204"/>
    </row>
    <row r="709" customFormat="false" ht="12.75" hidden="false" customHeight="true" outlineLevel="0" collapsed="false">
      <c r="A709" s="204"/>
      <c r="B709" s="204"/>
      <c r="C709" s="204"/>
    </row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52" man="true" max="16383" min="0"/>
    <brk id="105" man="true" max="16383" min="0"/>
    <brk id="160" man="true" max="16383" min="0"/>
    <brk id="212" man="true" max="16383" min="0"/>
    <brk id="263" man="true" max="16383" min="0"/>
    <brk id="317" man="true" max="16383" min="0"/>
    <brk id="3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3-01-03T06:45:49Z</cp:lastPrinted>
  <dcterms:modified xsi:type="dcterms:W3CDTF">2023-01-19T09:08:31Z</dcterms:modified>
  <cp:revision>0</cp:revision>
  <dc:subject/>
  <dc:title>Rozpočet Města Boskovice</dc:title>
</cp:coreProperties>
</file>