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Z$114</definedName>
    <definedName function="false" hidden="false" localSheetId="2" name="_xlnm.Print_Area" vbProcedure="false">Výdaje!$C$1:$AA$362</definedName>
    <definedName function="false" hidden="false" name="&#13;" vbProcedure="false">Příjmy!$C$2:$D$20</definedName>
    <definedName function="false" hidden="false" name="Print_Area" vbProcedure="false">Výdaje!$A$1:$V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1</xdr:colOff>
                <xdr:row>178</xdr:row>
                <xdr:rowOff>0</xdr:rowOff>
              </xdr:from>
              <xdr:to>
                <xdr:col>44</xdr:col>
                <xdr:colOff>39</xdr:colOff>
                <xdr:row>292</xdr:row>
                <xdr:rowOff>17</xdr:rowOff>
              </xdr:to>
            </anchor>
          </commentPr>
        </mc:Choice>
        <mc:Fallback/>
      </mc:AlternateContent>
    </comment>
    <comment ref="V3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1</xdr:colOff>
                <xdr:row>178</xdr:row>
                <xdr:rowOff>0</xdr:rowOff>
              </xdr:from>
              <xdr:to>
                <xdr:col>44</xdr:col>
                <xdr:colOff>39</xdr:colOff>
                <xdr:row>29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69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MĚSTA BOSKOVICE NA ROK 2023</t>
  </si>
  <si>
    <t xml:space="preserve">ZM 6.12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RO 5</t>
  </si>
  <si>
    <t xml:space="preserve">PO RO č. 5</t>
  </si>
  <si>
    <t xml:space="preserve">Rozp. 2023</t>
  </si>
  <si>
    <t xml:space="preserve">ORG</t>
  </si>
  <si>
    <t xml:space="preserve">Položka</t>
  </si>
  <si>
    <t xml:space="preserve">Sdílené daňové příjmy dle očekávané skutečnosti k 31.12.2022 + nárůst 7 %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stejná částka ve výdajích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dle předpokládaných výdajů (voda, elektřina, topení)</t>
  </si>
  <si>
    <t xml:space="preserve">dle aktuálního stavu nájemních smluv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MŠ 1 059 tis. Kč, ZŠ 1 161 tis. Kč, MSSS 2 602 tis. Kč, KZMB 1 728 tis. Kč</t>
  </si>
  <si>
    <t xml:space="preserve">2131</t>
  </si>
  <si>
    <t xml:space="preserve">Nájmy pozemky</t>
  </si>
  <si>
    <t xml:space="preserve">2132</t>
  </si>
  <si>
    <t xml:space="preserve">Nájmy byty</t>
  </si>
  <si>
    <t xml:space="preserve">DTTO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Servis instalované KGJ </t>
  </si>
  <si>
    <t xml:space="preserve">2310</t>
  </si>
  <si>
    <t xml:space="preserve">Znalecké posudky - přefakturace</t>
  </si>
  <si>
    <t xml:space="preserve">Dohody se spolky</t>
  </si>
  <si>
    <t xml:space="preserve">úhrada spoluúčasti na individuální dotaci z JMK (výměna oken u školičky, volejbalové dělo, lezecké vybavení)</t>
  </si>
  <si>
    <t xml:space="preserve">Náhrada nákladů na ubytování uprchlíků z Ukrajiny</t>
  </si>
  <si>
    <t xml:space="preserve">náhrada z JMK dle smluv za období 1-3/2023</t>
  </si>
  <si>
    <t xml:space="preserve">RO  4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běží proces Změny č.5 ÚP Bce,obsahuje podněty soukromých subjektů,které se budou finančně podílet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avizované navýšení</t>
  </si>
  <si>
    <t xml:space="preserve">4116</t>
  </si>
  <si>
    <t xml:space="preserve">Sociálně právní ochrana dětí</t>
  </si>
  <si>
    <t xml:space="preserve">transfer z MPSV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smlouvy OSPOD, přestupky</t>
  </si>
  <si>
    <t xml:space="preserve">Opravy kulturních památek</t>
  </si>
  <si>
    <t xml:space="preserve">4213</t>
  </si>
  <si>
    <t xml:space="preserve">Program regenerace MPZ</t>
  </si>
  <si>
    <t xml:space="preserve">dle přidělené kvóty</t>
  </si>
  <si>
    <t xml:space="preserve">Veřejně prospěšné práce</t>
  </si>
  <si>
    <t xml:space="preserve">dotace z ÚP, méně pracovníků na VPP</t>
  </si>
  <si>
    <t xml:space="preserve">Příspěvek na výkon pěstounské péče </t>
  </si>
  <si>
    <t xml:space="preserve">na základě dohod o PP (15 dohod x 54 tis. Kč)</t>
  </si>
  <si>
    <t xml:space="preserve">Spolufinancování sítě služeb soc. prevence</t>
  </si>
  <si>
    <t xml:space="preserve">podíl obcí ORP</t>
  </si>
  <si>
    <t xml:space="preserve">4116,4122</t>
  </si>
  <si>
    <t xml:space="preserve">MSSS Boskovice</t>
  </si>
  <si>
    <t xml:space="preserve">transfer MPSV, JMK</t>
  </si>
  <si>
    <t xml:space="preserve">4216</t>
  </si>
  <si>
    <t xml:space="preserve">Přístavba MŠ </t>
  </si>
  <si>
    <t xml:space="preserve">převod z r. 2022</t>
  </si>
  <si>
    <t xml:space="preserve">Boskovice rozvíjí komunikaci</t>
  </si>
  <si>
    <t xml:space="preserve">Protipovodňová opatření města Boskovice</t>
  </si>
  <si>
    <t xml:space="preserve">dotace z OP ŽP</t>
  </si>
  <si>
    <t xml:space="preserve">Výměna oken školička, volejbalové dělo, lezecké vybavení</t>
  </si>
  <si>
    <t xml:space="preserve">individuální dotace z JMK</t>
  </si>
  <si>
    <t xml:space="preserve">Rozpočet podnikatelské činnosti</t>
  </si>
  <si>
    <t xml:space="preserve">Výnosy</t>
  </si>
  <si>
    <t xml:space="preserve">Ost. tržby za zboží</t>
  </si>
  <si>
    <t xml:space="preserve">prodej tur. mapy, knihy Boskovice, medailí</t>
  </si>
  <si>
    <t xml:space="preserve">Ost. tržby za služby</t>
  </si>
  <si>
    <t xml:space="preserve">obce ORP udržovací poplatky 307 tis. Kč, inzerce v Bosk. zpravodaji 144 tis. Kč</t>
  </si>
  <si>
    <t xml:space="preserve">Náklady</t>
  </si>
  <si>
    <t xml:space="preserve">Lesní hospodářské plány</t>
  </si>
  <si>
    <t xml:space="preserve">lesní hospodářství v rámci hlavní činnosti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0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Čl. příspěvek DMBO Moravský kras</t>
  </si>
  <si>
    <t xml:space="preserve">Čištění a oprava dešťových vpustí</t>
  </si>
  <si>
    <t xml:space="preserve">Údržba MK a chodníků</t>
  </si>
  <si>
    <t xml:space="preserve">nová smlouva s Recoverou, a.s.</t>
  </si>
  <si>
    <t xml:space="preserve">Údržba cyklostezek (Mladkov, Šmelcovna)</t>
  </si>
  <si>
    <t xml:space="preserve">navýšení o inflaci 15 %</t>
  </si>
  <si>
    <t xml:space="preserve">Opravy polních a lesních cest</t>
  </si>
  <si>
    <t xml:space="preserve">Most Šmelcovna - kompenzace Povodí Moravy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9091 tis. Kč převod z r. 2022 + navýšení 800 tis. Kč na základě VŘ</t>
  </si>
  <si>
    <t xml:space="preserve">Most u Šmelcovny </t>
  </si>
  <si>
    <t xml:space="preserve">PD cyklostezka Šmelcovna - Vratíkov</t>
  </si>
  <si>
    <t xml:space="preserve">PD most ul. Dukelská</t>
  </si>
  <si>
    <t xml:space="preserve">302 tis. Kč převod z r.2022 + 98 tis. Kč navýšení na základě VŘ</t>
  </si>
  <si>
    <t xml:space="preserve">PD reko ulice Květná</t>
  </si>
  <si>
    <t xml:space="preserve">rekonstrukce spojky Květná - Hybešova</t>
  </si>
  <si>
    <t xml:space="preserve">PD ul. Hybešova + částečná rekonstrukce</t>
  </si>
  <si>
    <t xml:space="preserve">PD reko ulice Kosmonautů</t>
  </si>
  <si>
    <t xml:space="preserve">zlepšení průjezdnosti</t>
  </si>
  <si>
    <t xml:space="preserve">Koncepce rozvoje města</t>
  </si>
  <si>
    <t xml:space="preserve">koncepce</t>
  </si>
  <si>
    <t xml:space="preserve">Úprava PD Lidická</t>
  </si>
  <si>
    <t xml:space="preserve">úprava PD</t>
  </si>
  <si>
    <t xml:space="preserve">Hydrologické znalecké posudky</t>
  </si>
  <si>
    <t xml:space="preserve">nutný výdaj při řešení sporných řízení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628 tis. Kč převod z r. 2022 + navýšení na základě předpokládané výše spoluúčasti na dotaci</t>
  </si>
  <si>
    <t xml:space="preserve">Zásyp náhonu Mladkov, prodloužení kanalizace</t>
  </si>
  <si>
    <t xml:space="preserve">priorita OV</t>
  </si>
  <si>
    <t xml:space="preserve">MŠ Boskovice</t>
  </si>
  <si>
    <t xml:space="preserve">zohlednění nárůstu energií</t>
  </si>
  <si>
    <t xml:space="preserve">ZŠ Boskovice</t>
  </si>
  <si>
    <t xml:space="preserve">Přijetí nejlepších žáků ZŠ</t>
  </si>
  <si>
    <t xml:space="preserve">CPV - projektové řízení</t>
  </si>
  <si>
    <t xml:space="preserve">MŠ - výměna el. rozvaděčů pracoviště Na Dolech </t>
  </si>
  <si>
    <t xml:space="preserve">na základě revizní zprávy</t>
  </si>
  <si>
    <t xml:space="preserve">MŠ - stavební úprava střešního pláště MŠ Komenského</t>
  </si>
  <si>
    <t xml:space="preserve">výměna poškozené střešní krytiny</t>
  </si>
  <si>
    <t xml:space="preserve">KZMB provoz</t>
  </si>
  <si>
    <t xml:space="preserve">500</t>
  </si>
  <si>
    <t xml:space="preserve">zohlednění nárůstu energií, navýšení na doplnění knihovního fondu + 150 tis. Kč, zohlednění odepisování v DČ (odvod z odpisů 1 728 tis. Kč)</t>
  </si>
  <si>
    <t xml:space="preserve">KZMB transfery</t>
  </si>
  <si>
    <t xml:space="preserve">navýšení vzhledem k nárůstu cen</t>
  </si>
  <si>
    <t xml:space="preserve">Program regenerace MPZ + ost. památky</t>
  </si>
  <si>
    <t xml:space="preserve">Zdravé město </t>
  </si>
  <si>
    <t xml:space="preserve">Cena města Boskovice za kulturu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navýšení na právní a sociální poradenství (nová služba pro občany)</t>
  </si>
  <si>
    <t xml:space="preserve">Kameny zmizelých </t>
  </si>
  <si>
    <t xml:space="preserve">Dotační program Kultura </t>
  </si>
  <si>
    <t xml:space="preserve">Komunitní centrum s knihovnou</t>
  </si>
  <si>
    <t xml:space="preserve">18 800 tis. Kč převod z r.2022, 18 200 tis. Kč navýšení - neuznatelné náklady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231 tis. převod z r. 2022 + 69 tis. Kč navýšení na administraci</t>
  </si>
  <si>
    <t xml:space="preserve">KZMB - vybudování 2. kinosálu</t>
  </si>
  <si>
    <t xml:space="preserve">1 773 tis. Kč převod z r. 2022 + navýšení na základě VŘ</t>
  </si>
  <si>
    <t xml:space="preserve">Transfer pro Služby Boskovice s.r.o.</t>
  </si>
  <si>
    <t xml:space="preserve">zohledněn nárůst cen energíí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nárůst cen</t>
  </si>
  <si>
    <t xml:space="preserve">Sportovní hřiště</t>
  </si>
  <si>
    <t xml:space="preserve">Hřiště ul. Gagarinova</t>
  </si>
  <si>
    <t xml:space="preserve">na základě vyúčtování za rok 2022</t>
  </si>
  <si>
    <t xml:space="preserve">Boskovické běhy</t>
  </si>
  <si>
    <t xml:space="preserve">Dotační program - Volnočasové aktivity</t>
  </si>
  <si>
    <t xml:space="preserve">navýšení s ohledem na předpokládané vyšší žádosti v oblasti A na provoz spolků (energie, nájmy,…)</t>
  </si>
  <si>
    <t xml:space="preserve">Transfer FC Boskovice </t>
  </si>
  <si>
    <t xml:space="preserve">Lezecké vybavení</t>
  </si>
  <si>
    <t xml:space="preserve">schválená individuální dotace z JMK ve výši 150 tis. Kč na výměnu oken školička u lázní (odd. 36), lezecké vybavení (odd. 34), volejbalové dělo (odd. 34)</t>
  </si>
  <si>
    <t xml:space="preserve">PD skatepark Doubravy</t>
  </si>
  <si>
    <t xml:space="preserve">Sportovní zařízení - volejbalové dělo</t>
  </si>
  <si>
    <t xml:space="preserve">Generel Červené zahrady</t>
  </si>
  <si>
    <t xml:space="preserve">projekt</t>
  </si>
  <si>
    <t xml:space="preserve">Servis instalované KGJ</t>
  </si>
  <si>
    <t xml:space="preserve">Svobodárna NB - projektové řízení</t>
  </si>
  <si>
    <t xml:space="preserve">NB - TZ realizované v roce 2023</t>
  </si>
  <si>
    <t xml:space="preserve">NB - reko rozvodů vody a kanalizace, včetně PD</t>
  </si>
  <si>
    <t xml:space="preserve">převod z roku 2022</t>
  </si>
  <si>
    <t xml:space="preserve">NB - opěrná zeď u kuchyně</t>
  </si>
  <si>
    <t xml:space="preserve">NB - tlaková stanice vč. PD </t>
  </si>
  <si>
    <t xml:space="preserve">nárůst 20 %</t>
  </si>
  <si>
    <t xml:space="preserve">nárůst 300 %</t>
  </si>
  <si>
    <t xml:space="preserve">Energetické štítky budov</t>
  </si>
  <si>
    <t xml:space="preserve">dle aktuálního stavu</t>
  </si>
  <si>
    <t xml:space="preserve">výrazný nárůst ceny elektřiny</t>
  </si>
  <si>
    <t xml:space="preserve">na základě inflace</t>
  </si>
  <si>
    <t xml:space="preserve">Opravy - Osadní výbory</t>
  </si>
  <si>
    <t xml:space="preserve">nárůst 20 % na základě inflace</t>
  </si>
  <si>
    <t xml:space="preserve">5152,3,4</t>
  </si>
  <si>
    <t xml:space="preserve">OV - energie </t>
  </si>
  <si>
    <t xml:space="preserve">OV - voda </t>
  </si>
  <si>
    <t xml:space="preserve">navýšení na základě inflace na 1 600 tis. Kč, poníženo o 350 tis. Kč o přesun na pol. Reko objektu SVČ</t>
  </si>
  <si>
    <t xml:space="preserve">Veřejné osvětlení </t>
  </si>
  <si>
    <t xml:space="preserve">nárůst ceny elektřiny, navýšení o 15 %</t>
  </si>
  <si>
    <t xml:space="preserve">smlouva - inflační doložka,předpoklad 15%</t>
  </si>
  <si>
    <t xml:space="preserve">smlouva  </t>
  </si>
  <si>
    <t xml:space="preserve">výměna poškozených laviček a košů ve městě (Na Vyhlídce,Komenského,Bílkova)</t>
  </si>
  <si>
    <t xml:space="preserve">Energetický audit</t>
  </si>
  <si>
    <t xml:space="preserve">přesun z r. 2022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Úprava sepračních stanovišť</t>
  </si>
  <si>
    <t xml:space="preserve">Výměna oken školička u lázní</t>
  </si>
  <si>
    <t xml:space="preserve">schválená individuální dotace z JMK ve výši 150 tis. Kč na výměnu oken školička u lázní (odd. 36), lezecké vybavení (odd. 34), volejbalové dělo (odd. 34). Spoluúčast zaplatí město jako žadatel o dotaci, na základě dohod bude městu zaplacena jednotlivými spolky.</t>
  </si>
  <si>
    <t xml:space="preserve">Výkupy pozemků a nemovitostí</t>
  </si>
  <si>
    <t xml:space="preserve">Územní studie</t>
  </si>
  <si>
    <t xml:space="preserve">215 tis. Kč převod z r. 2022 na úz. studii Vratíkov</t>
  </si>
  <si>
    <t xml:space="preserve">Změna ÚP Boskovice</t>
  </si>
  <si>
    <t xml:space="preserve">176 tis. Kč převod z r.2022 na změnu č.4 ÚP Bce, zbytek 500 tis. Kč předpoklad na změnu č.5</t>
  </si>
  <si>
    <t xml:space="preserve">Studie, PD a geometrická zaměření</t>
  </si>
  <si>
    <t xml:space="preserve">Revitalizace VO</t>
  </si>
  <si>
    <t xml:space="preserve">spoluúčast k dotaci na obnovu VO</t>
  </si>
  <si>
    <t xml:space="preserve">PD rekonstrukce objektu Střediska volného času</t>
  </si>
  <si>
    <t xml:space="preserve">352 tis. Kč převod z r. 2022 + navýšení</t>
  </si>
  <si>
    <t xml:space="preserve">Rozšíření VO Vinohrádky </t>
  </si>
  <si>
    <t xml:space="preserve">Rozšíření VO Otakara Chlupa</t>
  </si>
  <si>
    <t xml:space="preserve">Rozšíření VO Bezručova</t>
  </si>
  <si>
    <t xml:space="preserve">Rozšíření VO U Lomu</t>
  </si>
  <si>
    <t xml:space="preserve">PD úprava soc. zařízení KD Bačov</t>
  </si>
  <si>
    <t xml:space="preserve">kulturní dům (požadavek OV)</t>
  </si>
  <si>
    <t xml:space="preserve">Plot v Mladkově</t>
  </si>
  <si>
    <t xml:space="preserve">požadavek OV - jedná se o zamezení přístupu do rokliny v Chaloupkách, dochází zde k častému navážení odpadů a vzniká zde černá skládka</t>
  </si>
  <si>
    <t xml:space="preserve">Rekonstrukce objektu SVČ</t>
  </si>
  <si>
    <t xml:space="preserve">schodišťová plošina pro přesun materiálu - přesun z odd. 36, pol. oprava nebyty</t>
  </si>
  <si>
    <t xml:space="preserve">PD reko zdroje tepla K404 ul. Na Vyhlídce</t>
  </si>
  <si>
    <t xml:space="preserve">IRC - snížení provozních nákladů budov MěÚ</t>
  </si>
  <si>
    <t xml:space="preserve">3721,2,3</t>
  </si>
  <si>
    <t xml:space="preserve">na základě uzavřené smlouvy do 30.6.2023, II. pololetí navýšení o 15 %</t>
  </si>
  <si>
    <t xml:space="preserve">Ozdravné řezy, asanace dřevin, realizace projektů zeleně</t>
  </si>
  <si>
    <t xml:space="preserve">nad rámec běžné údržby - Sokolská hlavový řez lip - předp. cca 200 tis Kč</t>
  </si>
  <si>
    <t xml:space="preserve">Městská zeleň</t>
  </si>
  <si>
    <t xml:space="preserve">avizovaný předpoklad navýšení o inflaci</t>
  </si>
  <si>
    <t xml:space="preserve">zakládaní trvalkových záhonů, květnatých louček, keřové výsadby,..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smlouva</t>
  </si>
  <si>
    <t xml:space="preserve">Podzámecký park - údržba</t>
  </si>
  <si>
    <t xml:space="preserve">smlouva s MP Holding</t>
  </si>
  <si>
    <t xml:space="preserve">Aktualizace pasportu (mobiliář a separační místa, zeleň)</t>
  </si>
  <si>
    <t xml:space="preserve">aktualizace pasportu zeleně, poslední aktualizace byla v r.2019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MSSS - realizace EPS</t>
  </si>
  <si>
    <t xml:space="preserve">převod 1 337 tis. Kč + navýšení 5 663 tis. Kč, změna legislativy</t>
  </si>
  <si>
    <t xml:space="preserve">MSSS - stravovací provoz DS Sadová</t>
  </si>
  <si>
    <t xml:space="preserve">převod z r. 2022 (úspora v příspěvku na provoz v návaznosti na výsledcích dotací pro MSSS z JMK) - spoluúčast při dotaci</t>
  </si>
  <si>
    <t xml:space="preserve">Kapitálové výdaje </t>
  </si>
  <si>
    <t xml:space="preserve">Digitální rozhlas a digitální povodňový plán</t>
  </si>
  <si>
    <t xml:space="preserve">Protipovodňová opatření města</t>
  </si>
  <si>
    <t xml:space="preserve">dotace v příjmech 2 691 tis. Kč</t>
  </si>
  <si>
    <t xml:space="preserve">Městská policie - provoz</t>
  </si>
  <si>
    <t xml:space="preserve">navýšení o 150 tis. Kč z důvodu zvýšení cen PHM a inflaci</t>
  </si>
  <si>
    <t xml:space="preserve">navýšení je způsobeno růstem mezd od 1.9.2022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navýšení o dar pro Záchytnou stanici</t>
  </si>
  <si>
    <t xml:space="preserve">Služební automobil - úroky a pojistné</t>
  </si>
  <si>
    <t xml:space="preserve">Vybavení služebny nábytkem - III. etapa</t>
  </si>
  <si>
    <t xml:space="preserve">Služební automobil - úvěr </t>
  </si>
  <si>
    <t xml:space="preserve">Nová služebna III. etapa</t>
  </si>
  <si>
    <t xml:space="preserve">Požární ochrana - SDH I, II</t>
  </si>
  <si>
    <t xml:space="preserve">Příspěvek HZS</t>
  </si>
  <si>
    <t xml:space="preserve">nárůst platových tarifů o 10% + platové postupy, navýšení o 1 pracovníka</t>
  </si>
  <si>
    <t xml:space="preserve">3 pracovníci VPP</t>
  </si>
  <si>
    <t xml:space="preserve">Ostatní platy - refundace mezd</t>
  </si>
  <si>
    <t xml:space="preserve">zvýšení minimální mzdy</t>
  </si>
  <si>
    <t xml:space="preserve">Zdr. a soc. pojištění</t>
  </si>
  <si>
    <t xml:space="preserve">zvýšení minimální mzdy, zvýšení platů zaměstnanců o 10 %</t>
  </si>
  <si>
    <t xml:space="preserve">Pojištění zaměstnanců - zákonné</t>
  </si>
  <si>
    <t xml:space="preserve">Prádlo, oděv a obuv</t>
  </si>
  <si>
    <t xml:space="preserve">zdražení oděvu a obuvi</t>
  </si>
  <si>
    <t xml:space="preserve">DDHM - drobný dlouhodobý hmotný majetek</t>
  </si>
  <si>
    <t xml:space="preserve">úroky z úvěru</t>
  </si>
  <si>
    <t xml:space="preserve">předpokládané zdražení o 20%</t>
  </si>
  <si>
    <t xml:space="preserve">Energie</t>
  </si>
  <si>
    <t xml:space="preserve">předpokládané zdražení (trojnásobek)</t>
  </si>
  <si>
    <t xml:space="preserve">Pohonné hmoty a maziva</t>
  </si>
  <si>
    <t xml:space="preserve">zdražení PHM, začátkem r. 2022 méně jízd z důvodu COVID</t>
  </si>
  <si>
    <t xml:space="preserve">zdražení poštového</t>
  </si>
  <si>
    <t xml:space="preserve">dle smluv</t>
  </si>
  <si>
    <t xml:space="preserve">5166,8,9</t>
  </si>
  <si>
    <t xml:space="preserve">Ostatní služby (konzultační, zpracování dat, aj.)</t>
  </si>
  <si>
    <t xml:space="preserve">konzultační služby, služby zpracování dat, kontrolní činnost</t>
  </si>
  <si>
    <t xml:space="preserve">Programové vybav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spoluúčast - Zajištění kybernetické bezpečnosti úřadu 2 743 tis. Kč (1 750 tis. Kč přesun z r. 2022), E-government 1 103 tis. Kč</t>
  </si>
  <si>
    <t xml:space="preserve">Participativní rozpočet 2021</t>
  </si>
  <si>
    <t xml:space="preserve">Participativní rozpočet 2022</t>
  </si>
  <si>
    <t xml:space="preserve">přesun z r. 2022 - Veřejné griloviště Pod Oborou </t>
  </si>
  <si>
    <t xml:space="preserve">Participativní rozpočet 2023</t>
  </si>
  <si>
    <t xml:space="preserve">realizace v r. 2024</t>
  </si>
  <si>
    <t xml:space="preserve">Boskovice rozvíjí komunukaci</t>
  </si>
  <si>
    <t xml:space="preserve">přesun z r. 2022 - projekt je víceletý</t>
  </si>
  <si>
    <t xml:space="preserve">Podpora podnikání</t>
  </si>
  <si>
    <t xml:space="preserve">přesun z r. 2022 - závazek vyplývající ze smlouvy (akce končí v roce 2022, 1 faktura bude vystavena v r. 2023)</t>
  </si>
  <si>
    <t xml:space="preserve">Pěstounská péče</t>
  </si>
  <si>
    <t xml:space="preserve">přesun z odd. 43 proběhne v průběhu r. 2023, dle aktuálního vyúčtování r. 2022 a přijaté dotace</t>
  </si>
  <si>
    <t xml:space="preserve">Volby do zastupitelstev obcí a Senátu</t>
  </si>
  <si>
    <t xml:space="preserve">Prezidentské volby</t>
  </si>
  <si>
    <t xml:space="preserve">Tiskárny </t>
  </si>
  <si>
    <t xml:space="preserve">Diskové pole</t>
  </si>
  <si>
    <t xml:space="preserve">Nájezdová rampa pro vozíčkáře</t>
  </si>
  <si>
    <t xml:space="preserve">nám. 9.května, současná plošina ve špatném stavu, opravy nerentabilní</t>
  </si>
  <si>
    <t xml:space="preserve">Osobní automobil</t>
  </si>
  <si>
    <t xml:space="preserve">náhrada za Renault Thalia - vzhledem ke stáří a poruchovosti </t>
  </si>
  <si>
    <t xml:space="preserve">Oddíl 62 Jiné veřejné služby a činnosti</t>
  </si>
  <si>
    <t xml:space="preserve">Humanitární zahraniční pomoc přímá</t>
  </si>
  <si>
    <t xml:space="preserve">předpokládané náklady na období 1-3/2023</t>
  </si>
  <si>
    <t xml:space="preserve">Vratky DPH</t>
  </si>
  <si>
    <t xml:space="preserve">předpokládaný zůstatek po RO č. 6/2022</t>
  </si>
  <si>
    <t xml:space="preserve">Stav bankovních účtů - zůst. na konci roku</t>
  </si>
  <si>
    <t xml:space="preserve">Čerpání úvěrového rámce </t>
  </si>
  <si>
    <t xml:space="preserve">Splátky úvě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675000</xdr:colOff>
      <xdr:row>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0"/>
          <a:ext cx="5443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4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6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9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1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0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90-Výdaje!G351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7.85"/>
    <col collapsed="false" customWidth="true" hidden="true" outlineLevel="0" max="2" min="2" style="96" width="9.99"/>
    <col collapsed="false" customWidth="true" hidden="false" outlineLevel="0" max="3" min="3" style="97" width="12.56"/>
    <col collapsed="false" customWidth="true" hidden="false" outlineLevel="0" max="4" min="4" style="97" width="35.42"/>
    <col collapsed="false" customWidth="true" hidden="true" outlineLevel="0" max="5" min="5" style="98" width="36.85"/>
    <col collapsed="false" customWidth="true" hidden="true" outlineLevel="0" max="12" min="6" style="99" width="36.85"/>
    <col collapsed="false" customWidth="true" hidden="false" outlineLevel="0" max="13" min="13" style="99" width="10.28"/>
    <col collapsed="false" customWidth="true" hidden="true" outlineLevel="0" max="17" min="14" style="99" width="36.85"/>
    <col collapsed="false" customWidth="true" hidden="false" outlineLevel="0" max="18" min="18" style="99" width="0.13"/>
    <col collapsed="false" customWidth="true" hidden="true" outlineLevel="0" max="19" min="19" style="99" width="9.28"/>
    <col collapsed="false" customWidth="true" hidden="true" outlineLevel="0" max="20" min="20" style="98" width="9.28"/>
    <col collapsed="false" customWidth="true" hidden="true" outlineLevel="0" max="22" min="21" style="100" width="9.28"/>
    <col collapsed="false" customWidth="true" hidden="false" outlineLevel="0" max="24" min="23" style="100" width="10.13"/>
    <col collapsed="false" customWidth="true" hidden="false" outlineLevel="0" max="25" min="25" style="101" width="65.85"/>
    <col collapsed="false" customWidth="true" hidden="true" outlineLevel="0" max="26" min="26" style="97" width="10.41"/>
    <col collapsed="false" customWidth="false" hidden="false" outlineLevel="0" max="257" min="27" style="97" width="9.14"/>
  </cols>
  <sheetData>
    <row r="1" s="104" customFormat="true" ht="30.75" hidden="false" customHeight="true" outlineLevel="0" collapsed="false">
      <c r="A1" s="102"/>
      <c r="B1" s="103"/>
      <c r="D1" s="105" t="s">
        <v>283</v>
      </c>
      <c r="E1" s="106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8"/>
      <c r="U1" s="109"/>
      <c r="V1" s="109"/>
      <c r="W1" s="109"/>
      <c r="X1" s="109"/>
      <c r="Y1" s="110" t="s">
        <v>284</v>
      </c>
    </row>
    <row r="2" customFormat="false" ht="21" hidden="false" customHeight="true" outlineLevel="0" collapsed="false">
      <c r="D2" s="111" t="s">
        <v>3</v>
      </c>
      <c r="E2" s="112" t="s">
        <v>285</v>
      </c>
      <c r="F2" s="112" t="s">
        <v>119</v>
      </c>
      <c r="G2" s="112" t="s">
        <v>120</v>
      </c>
      <c r="H2" s="112"/>
      <c r="I2" s="112" t="s">
        <v>286</v>
      </c>
      <c r="J2" s="113" t="s">
        <v>287</v>
      </c>
      <c r="K2" s="113" t="s">
        <v>288</v>
      </c>
      <c r="L2" s="113" t="s">
        <v>289</v>
      </c>
      <c r="M2" s="113" t="s">
        <v>290</v>
      </c>
      <c r="N2" s="113" t="s">
        <v>291</v>
      </c>
      <c r="O2" s="113" t="s">
        <v>292</v>
      </c>
      <c r="P2" s="113" t="s">
        <v>293</v>
      </c>
      <c r="Q2" s="113" t="s">
        <v>294</v>
      </c>
      <c r="R2" s="113" t="s">
        <v>295</v>
      </c>
      <c r="S2" s="113" t="s">
        <v>296</v>
      </c>
      <c r="T2" s="112" t="s">
        <v>297</v>
      </c>
      <c r="U2" s="113" t="s">
        <v>298</v>
      </c>
      <c r="V2" s="113" t="s">
        <v>299</v>
      </c>
      <c r="W2" s="113" t="s">
        <v>300</v>
      </c>
      <c r="X2" s="113" t="s">
        <v>301</v>
      </c>
      <c r="Y2" s="114" t="s">
        <v>121</v>
      </c>
      <c r="Z2" s="115"/>
    </row>
    <row r="3" s="118" customFormat="true" ht="24" hidden="false" customHeight="true" outlineLevel="0" collapsed="false">
      <c r="A3" s="116" t="s">
        <v>302</v>
      </c>
      <c r="B3" s="117" t="s">
        <v>303</v>
      </c>
      <c r="C3" s="118" t="s">
        <v>6</v>
      </c>
      <c r="E3" s="104" t="n">
        <v>100621</v>
      </c>
      <c r="F3" s="104" t="n">
        <v>101895</v>
      </c>
      <c r="G3" s="104" t="n">
        <f aca="false">SUM(G4:G23)</f>
        <v>93922</v>
      </c>
      <c r="H3" s="104"/>
      <c r="I3" s="104" t="n">
        <f aca="false">SUM(I4:I22)</f>
        <v>181346</v>
      </c>
      <c r="J3" s="104"/>
      <c r="K3" s="104" t="n">
        <f aca="false">SUM(K4:K22)</f>
        <v>196595</v>
      </c>
      <c r="L3" s="104"/>
      <c r="M3" s="104" t="n">
        <f aca="false">SUM(M4:M22)</f>
        <v>209651</v>
      </c>
      <c r="N3" s="104" t="n">
        <f aca="false">SUM(N4:N22)</f>
        <v>0</v>
      </c>
      <c r="O3" s="104" t="n">
        <f aca="false">M3+N3</f>
        <v>209651</v>
      </c>
      <c r="P3" s="104" t="n">
        <f aca="false">SUM(P4:P22)</f>
        <v>2944</v>
      </c>
      <c r="Q3" s="104" t="n">
        <f aca="false">O3+P3</f>
        <v>212595</v>
      </c>
      <c r="R3" s="104" t="n">
        <f aca="false">SUM(R4:R22)</f>
        <v>17101</v>
      </c>
      <c r="S3" s="104" t="n">
        <f aca="false">Q3+R3</f>
        <v>229696</v>
      </c>
      <c r="T3" s="119" t="n">
        <v>0</v>
      </c>
      <c r="U3" s="104" t="n">
        <f aca="false">S3+T3</f>
        <v>229696</v>
      </c>
      <c r="V3" s="104" t="n">
        <f aca="false">SUM(V4:V22)</f>
        <v>4831</v>
      </c>
      <c r="W3" s="104" t="n">
        <f aca="false">U3+V3</f>
        <v>234527</v>
      </c>
      <c r="X3" s="104" t="n">
        <f aca="false">SUM(X4:X22)</f>
        <v>248858</v>
      </c>
      <c r="Y3" s="120" t="s">
        <v>304</v>
      </c>
      <c r="Z3" s="120"/>
    </row>
    <row r="4" customFormat="false" ht="13.5" hidden="false" customHeight="true" outlineLevel="0" collapsed="false">
      <c r="A4" s="95" t="n">
        <v>118</v>
      </c>
      <c r="B4" s="96" t="n">
        <v>1511</v>
      </c>
      <c r="C4" s="97" t="s">
        <v>305</v>
      </c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99" t="n">
        <f aca="false">Q4+R4</f>
        <v>7972</v>
      </c>
      <c r="U4" s="99" t="n">
        <f aca="false">S4+T4</f>
        <v>7972</v>
      </c>
      <c r="V4" s="99"/>
      <c r="W4" s="99" t="n">
        <f aca="false">U4+V4</f>
        <v>7972</v>
      </c>
      <c r="X4" s="99" t="n">
        <v>7972</v>
      </c>
      <c r="Z4" s="98"/>
    </row>
    <row r="5" s="118" customFormat="true" ht="12.75" hidden="false" customHeight="true" outlineLevel="0" collapsed="false">
      <c r="A5" s="95" t="n">
        <v>101</v>
      </c>
      <c r="B5" s="96" t="n">
        <v>1111</v>
      </c>
      <c r="C5" s="97" t="s">
        <v>306</v>
      </c>
      <c r="D5" s="97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9" t="n">
        <v>218</v>
      </c>
      <c r="S5" s="99" t="n">
        <f aca="false">Q5+R5</f>
        <v>3776</v>
      </c>
      <c r="T5" s="98"/>
      <c r="U5" s="99" t="n">
        <f aca="false">S5+T5</f>
        <v>3776</v>
      </c>
      <c r="V5" s="99" t="n">
        <v>8</v>
      </c>
      <c r="W5" s="99" t="n">
        <f aca="false">U5+V5</f>
        <v>3784</v>
      </c>
      <c r="X5" s="99" t="n">
        <v>4049</v>
      </c>
      <c r="Y5" s="101"/>
      <c r="Z5" s="98"/>
    </row>
    <row r="6" s="118" customFormat="true" ht="12.75" hidden="false" customHeight="true" outlineLevel="0" collapsed="false">
      <c r="A6" s="95" t="n">
        <v>102</v>
      </c>
      <c r="B6" s="96" t="n">
        <v>1111</v>
      </c>
      <c r="C6" s="97" t="s">
        <v>307</v>
      </c>
      <c r="D6" s="97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9" t="n">
        <v>1406</v>
      </c>
      <c r="S6" s="99" t="n">
        <f aca="false">Q6+R6</f>
        <v>30101</v>
      </c>
      <c r="T6" s="98"/>
      <c r="U6" s="99" t="n">
        <f aca="false">S6+T6</f>
        <v>30101</v>
      </c>
      <c r="V6" s="99" t="n">
        <v>300</v>
      </c>
      <c r="W6" s="99" t="n">
        <f aca="false">U6+V6</f>
        <v>30401</v>
      </c>
      <c r="X6" s="99" t="n">
        <v>32529</v>
      </c>
      <c r="Y6" s="101"/>
      <c r="Z6" s="98"/>
    </row>
    <row r="7" s="118" customFormat="true" ht="12.75" hidden="false" customHeight="true" outlineLevel="0" collapsed="false">
      <c r="A7" s="95" t="n">
        <v>103</v>
      </c>
      <c r="B7" s="96" t="n">
        <v>1112</v>
      </c>
      <c r="C7" s="97" t="s">
        <v>308</v>
      </c>
      <c r="D7" s="97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9" t="n">
        <v>259</v>
      </c>
      <c r="S7" s="99" t="n">
        <f aca="false">Q7+R7</f>
        <v>1510</v>
      </c>
      <c r="T7" s="98"/>
      <c r="U7" s="99" t="n">
        <f aca="false">S7+T7</f>
        <v>1510</v>
      </c>
      <c r="V7" s="99" t="n">
        <v>1020</v>
      </c>
      <c r="W7" s="99" t="n">
        <f aca="false">U7+V7</f>
        <v>2530</v>
      </c>
      <c r="X7" s="99" t="n">
        <v>2707</v>
      </c>
      <c r="Y7" s="101"/>
      <c r="Z7" s="98"/>
    </row>
    <row r="8" s="118" customFormat="true" ht="12.75" hidden="false" customHeight="true" outlineLevel="0" collapsed="false">
      <c r="A8" s="95" t="n">
        <v>105</v>
      </c>
      <c r="B8" s="96" t="n">
        <v>1113</v>
      </c>
      <c r="C8" s="97" t="s">
        <v>309</v>
      </c>
      <c r="D8" s="97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9" t="n">
        <v>1284</v>
      </c>
      <c r="S8" s="99" t="n">
        <f aca="false">Q8+R8</f>
        <v>6205</v>
      </c>
      <c r="T8" s="98"/>
      <c r="U8" s="99" t="n">
        <f aca="false">S8+T8</f>
        <v>6205</v>
      </c>
      <c r="V8" s="99" t="n">
        <v>151</v>
      </c>
      <c r="W8" s="99" t="n">
        <f aca="false">U8+V8</f>
        <v>6356</v>
      </c>
      <c r="X8" s="99" t="n">
        <v>6801</v>
      </c>
      <c r="Y8" s="101"/>
      <c r="Z8" s="98"/>
    </row>
    <row r="9" s="118" customFormat="true" ht="12.75" hidden="false" customHeight="true" outlineLevel="0" collapsed="false">
      <c r="A9" s="95" t="n">
        <v>106</v>
      </c>
      <c r="B9" s="96" t="n">
        <v>1121</v>
      </c>
      <c r="C9" s="97" t="s">
        <v>310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9" t="n">
        <v>4801</v>
      </c>
      <c r="S9" s="99" t="n">
        <f aca="false">Q9+R9</f>
        <v>41588</v>
      </c>
      <c r="T9" s="98"/>
      <c r="U9" s="99" t="n">
        <f aca="false">S9+T9</f>
        <v>41588</v>
      </c>
      <c r="V9" s="99" t="n">
        <v>1086</v>
      </c>
      <c r="W9" s="99" t="n">
        <f aca="false">U9+V9</f>
        <v>42674</v>
      </c>
      <c r="X9" s="99" t="n">
        <v>45661</v>
      </c>
      <c r="Y9" s="101"/>
      <c r="Z9" s="98"/>
    </row>
    <row r="10" s="118" customFormat="true" ht="12.75" hidden="false" customHeight="true" outlineLevel="0" collapsed="false">
      <c r="A10" s="95" t="n">
        <v>107</v>
      </c>
      <c r="B10" s="96" t="n">
        <v>1122</v>
      </c>
      <c r="C10" s="97" t="s">
        <v>311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9"/>
      <c r="S10" s="99" t="n">
        <f aca="false">Q10+R10</f>
        <v>8297</v>
      </c>
      <c r="T10" s="98"/>
      <c r="U10" s="99" t="n">
        <f aca="false">S10+T10</f>
        <v>8297</v>
      </c>
      <c r="V10" s="99"/>
      <c r="W10" s="99" t="n">
        <f aca="false">U10+V10</f>
        <v>8297</v>
      </c>
      <c r="X10" s="99" t="n">
        <v>8297</v>
      </c>
      <c r="Y10" s="101" t="s">
        <v>312</v>
      </c>
      <c r="Z10" s="98"/>
    </row>
    <row r="11" s="118" customFormat="true" ht="12.75" hidden="false" customHeight="true" outlineLevel="0" collapsed="false">
      <c r="A11" s="95" t="n">
        <v>108</v>
      </c>
      <c r="B11" s="96" t="n">
        <v>1211</v>
      </c>
      <c r="C11" s="97" t="s">
        <v>313</v>
      </c>
      <c r="D11" s="97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9" t="n">
        <v>8749</v>
      </c>
      <c r="S11" s="99" t="n">
        <f aca="false">Q11+R11</f>
        <v>111852</v>
      </c>
      <c r="T11" s="98"/>
      <c r="U11" s="99" t="n">
        <f aca="false">S11+T11</f>
        <v>111852</v>
      </c>
      <c r="V11" s="99" t="n">
        <v>2266</v>
      </c>
      <c r="W11" s="99" t="n">
        <f aca="false">U11+V11</f>
        <v>114118</v>
      </c>
      <c r="X11" s="99" t="n">
        <v>122106</v>
      </c>
      <c r="Y11" s="101"/>
      <c r="Z11" s="98"/>
    </row>
    <row r="12" customFormat="false" ht="12.75" hidden="false" customHeight="true" outlineLevel="0" collapsed="false">
      <c r="A12" s="95" t="n">
        <v>109</v>
      </c>
      <c r="B12" s="96" t="s">
        <v>314</v>
      </c>
      <c r="C12" s="97" t="s">
        <v>315</v>
      </c>
      <c r="E12" s="99" t="n">
        <v>600</v>
      </c>
      <c r="F12" s="99" t="n">
        <v>350</v>
      </c>
      <c r="G12" s="99" t="n">
        <v>350</v>
      </c>
      <c r="I12" s="99" t="n">
        <v>50</v>
      </c>
      <c r="K12" s="99" t="n">
        <v>50</v>
      </c>
      <c r="L12" s="99" t="n">
        <v>73</v>
      </c>
      <c r="M12" s="99" t="n">
        <v>75</v>
      </c>
      <c r="O12" s="99" t="n">
        <f aca="false">M12+N12</f>
        <v>75</v>
      </c>
      <c r="Q12" s="99" t="n">
        <f aca="false">O12+P12</f>
        <v>75</v>
      </c>
      <c r="S12" s="99" t="n">
        <f aca="false">Q12+R12</f>
        <v>75</v>
      </c>
      <c r="U12" s="99" t="n">
        <f aca="false">S12+T12</f>
        <v>75</v>
      </c>
      <c r="V12" s="99"/>
      <c r="W12" s="99" t="n">
        <f aca="false">U12+V12</f>
        <v>75</v>
      </c>
      <c r="X12" s="99" t="n">
        <v>75</v>
      </c>
      <c r="Z12" s="98"/>
    </row>
    <row r="13" customFormat="false" ht="12.75" hidden="false" customHeight="true" outlineLevel="0" collapsed="false">
      <c r="A13" s="96" t="s">
        <v>316</v>
      </c>
      <c r="B13" s="96" t="s">
        <v>317</v>
      </c>
      <c r="C13" s="97" t="s">
        <v>318</v>
      </c>
      <c r="E13" s="99" t="n">
        <v>5055</v>
      </c>
      <c r="F13" s="99" t="n">
        <v>5055</v>
      </c>
      <c r="G13" s="99" t="n">
        <v>6200</v>
      </c>
      <c r="I13" s="99" t="n">
        <v>7647</v>
      </c>
      <c r="K13" s="99" t="n">
        <v>7936</v>
      </c>
      <c r="L13" s="99" t="n">
        <v>5653</v>
      </c>
      <c r="M13" s="99" t="n">
        <v>6799</v>
      </c>
      <c r="O13" s="99" t="n">
        <f aca="false">M13+N13</f>
        <v>6799</v>
      </c>
      <c r="Q13" s="99" t="n">
        <f aca="false">O13+P13</f>
        <v>6799</v>
      </c>
      <c r="S13" s="99" t="n">
        <f aca="false">Q13+R13</f>
        <v>6799</v>
      </c>
      <c r="U13" s="99" t="n">
        <f aca="false">S13+T13</f>
        <v>6799</v>
      </c>
      <c r="V13" s="99"/>
      <c r="W13" s="99" t="n">
        <f aca="false">U13+V13</f>
        <v>6799</v>
      </c>
      <c r="X13" s="99" t="n">
        <v>7966</v>
      </c>
      <c r="Z13" s="98"/>
    </row>
    <row r="14" customFormat="false" ht="12.75" hidden="false" customHeight="true" outlineLevel="0" collapsed="false">
      <c r="A14" s="96" t="s">
        <v>319</v>
      </c>
      <c r="B14" s="96" t="n">
        <v>1341</v>
      </c>
      <c r="C14" s="97" t="s">
        <v>320</v>
      </c>
      <c r="E14" s="99" t="n">
        <v>340</v>
      </c>
      <c r="F14" s="99" t="n">
        <v>350</v>
      </c>
      <c r="G14" s="99" t="n">
        <v>360</v>
      </c>
      <c r="I14" s="99" t="n">
        <v>350</v>
      </c>
      <c r="K14" s="99" t="n">
        <v>350</v>
      </c>
      <c r="L14" s="99" t="n">
        <v>352</v>
      </c>
      <c r="M14" s="99" t="n">
        <v>350</v>
      </c>
      <c r="O14" s="99" t="n">
        <f aca="false">M14+N14</f>
        <v>350</v>
      </c>
      <c r="Q14" s="99" t="n">
        <f aca="false">O14+P14</f>
        <v>350</v>
      </c>
      <c r="S14" s="99" t="n">
        <f aca="false">Q14+R14</f>
        <v>350</v>
      </c>
      <c r="U14" s="99" t="n">
        <f aca="false">S14+T14</f>
        <v>350</v>
      </c>
      <c r="V14" s="99"/>
      <c r="W14" s="99" t="n">
        <f aca="false">U14+V14</f>
        <v>350</v>
      </c>
      <c r="X14" s="99" t="n">
        <v>350</v>
      </c>
      <c r="Z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21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99" t="n">
        <f aca="false">Q15+R15</f>
        <v>370</v>
      </c>
      <c r="U15" s="99" t="n">
        <f aca="false">S15+T15</f>
        <v>370</v>
      </c>
      <c r="V15" s="99"/>
      <c r="W15" s="99" t="n">
        <f aca="false">U15+V15</f>
        <v>370</v>
      </c>
      <c r="X15" s="99" t="n">
        <v>370</v>
      </c>
      <c r="Z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22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99" t="n">
        <f aca="false">Q16+R16</f>
        <v>26</v>
      </c>
      <c r="U16" s="99" t="n">
        <f aca="false">S16+T16</f>
        <v>26</v>
      </c>
      <c r="V16" s="99"/>
      <c r="W16" s="99" t="n">
        <f aca="false">U16+V16</f>
        <v>26</v>
      </c>
      <c r="X16" s="99" t="n">
        <v>26</v>
      </c>
      <c r="Z16" s="98"/>
    </row>
    <row r="17" customFormat="false" ht="12.75" hidden="false" customHeight="true" outlineLevel="0" collapsed="false">
      <c r="A17" s="95" t="n">
        <v>114</v>
      </c>
      <c r="B17" s="96" t="s">
        <v>323</v>
      </c>
      <c r="C17" s="97" t="s">
        <v>324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99" t="n">
        <f aca="false">Q17+R17</f>
        <v>135</v>
      </c>
      <c r="U17" s="99" t="n">
        <f aca="false">S17+T17</f>
        <v>135</v>
      </c>
      <c r="V17" s="99"/>
      <c r="W17" s="99" t="n">
        <f aca="false">U17+V17</f>
        <v>135</v>
      </c>
      <c r="X17" s="99" t="n">
        <v>135</v>
      </c>
      <c r="Z17" s="98"/>
    </row>
    <row r="18" customFormat="false" ht="12.75" hidden="false" customHeight="true" outlineLevel="0" collapsed="false">
      <c r="A18" s="95" t="n">
        <v>119</v>
      </c>
      <c r="B18" s="96" t="s">
        <v>325</v>
      </c>
      <c r="C18" s="97" t="s">
        <v>326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99" t="n">
        <f aca="false">Q18+R18</f>
        <v>14</v>
      </c>
      <c r="U18" s="99" t="n">
        <f aca="false">S18+T18</f>
        <v>14</v>
      </c>
      <c r="V18" s="99"/>
      <c r="W18" s="99" t="n">
        <f aca="false">U18+V18</f>
        <v>14</v>
      </c>
      <c r="X18" s="99" t="n">
        <v>14</v>
      </c>
      <c r="Z18" s="98"/>
    </row>
    <row r="19" customFormat="false" ht="12.75" hidden="false" customHeight="true" outlineLevel="0" collapsed="false">
      <c r="A19" s="95" t="n">
        <v>116</v>
      </c>
      <c r="B19" s="96" t="s">
        <v>327</v>
      </c>
      <c r="C19" s="97" t="s">
        <v>328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P19" s="99" t="n">
        <v>442</v>
      </c>
      <c r="Q19" s="99" t="n">
        <f aca="false">O19+P19</f>
        <v>442</v>
      </c>
      <c r="R19" s="99" t="n">
        <v>384</v>
      </c>
      <c r="S19" s="99" t="n">
        <f aca="false">Q19+R19</f>
        <v>826</v>
      </c>
      <c r="U19" s="99" t="n">
        <f aca="false">S19+T19</f>
        <v>826</v>
      </c>
      <c r="V19" s="99"/>
      <c r="W19" s="99" t="n">
        <f aca="false">U19+V19</f>
        <v>826</v>
      </c>
      <c r="X19" s="99" t="n">
        <v>0</v>
      </c>
      <c r="Z19" s="98"/>
    </row>
    <row r="20" customFormat="false" ht="12.75" hidden="false" customHeight="true" outlineLevel="0" collapsed="false">
      <c r="A20" s="95" t="n">
        <v>117</v>
      </c>
      <c r="B20" s="96" t="n">
        <v>1361</v>
      </c>
      <c r="C20" s="97" t="s">
        <v>329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99" t="n">
        <f aca="false">Q20+R20</f>
        <v>9000</v>
      </c>
      <c r="U20" s="99" t="n">
        <f aca="false">S20+T20</f>
        <v>9000</v>
      </c>
      <c r="V20" s="99"/>
      <c r="W20" s="99" t="n">
        <f aca="false">U20+V20</f>
        <v>9000</v>
      </c>
      <c r="X20" s="99" t="n">
        <v>9000</v>
      </c>
      <c r="Z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99" t="n">
        <f aca="false">O21+P21</f>
        <v>0</v>
      </c>
      <c r="S21" s="99" t="n">
        <f aca="false">Q21+R21</f>
        <v>0</v>
      </c>
      <c r="U21" s="99" t="n">
        <f aca="false">S21+T21</f>
        <v>0</v>
      </c>
      <c r="V21" s="99"/>
      <c r="W21" s="99" t="n">
        <f aca="false">U21+V21</f>
        <v>0</v>
      </c>
      <c r="X21" s="99"/>
      <c r="Z21" s="98"/>
    </row>
    <row r="22" customFormat="false" ht="12.75" hidden="false" customHeight="true" outlineLevel="0" collapsed="false">
      <c r="A22" s="95" t="n">
        <v>120</v>
      </c>
      <c r="B22" s="96" t="s">
        <v>330</v>
      </c>
      <c r="C22" s="97" t="s">
        <v>331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99" t="n">
        <f aca="false">Q22+R22</f>
        <v>800</v>
      </c>
      <c r="U22" s="99" t="n">
        <f aca="false">S22+T22</f>
        <v>800</v>
      </c>
      <c r="V22" s="99"/>
      <c r="W22" s="99" t="n">
        <f aca="false">U22+V22</f>
        <v>800</v>
      </c>
      <c r="X22" s="99" t="n">
        <v>800</v>
      </c>
      <c r="Z22" s="98"/>
    </row>
    <row r="23" customFormat="false" ht="12.75" hidden="false" customHeight="true" outlineLevel="0" collapsed="false">
      <c r="E23" s="99" t="n">
        <v>1400</v>
      </c>
      <c r="F23" s="99" t="n">
        <v>1400</v>
      </c>
      <c r="G23" s="99" t="n">
        <v>1400</v>
      </c>
      <c r="U23" s="99"/>
      <c r="V23" s="99"/>
      <c r="W23" s="99"/>
      <c r="X23" s="99"/>
      <c r="Z23" s="98"/>
      <c r="AA23" s="118"/>
    </row>
    <row r="24" s="118" customFormat="true" ht="12.75" hidden="false" customHeight="true" outlineLevel="0" collapsed="false">
      <c r="A24" s="95"/>
      <c r="B24" s="117"/>
      <c r="C24" s="118" t="s">
        <v>332</v>
      </c>
      <c r="E24" s="104" t="n">
        <v>42379</v>
      </c>
      <c r="F24" s="104" t="n">
        <v>36957</v>
      </c>
      <c r="G24" s="104" t="n">
        <f aca="false">SUM(G25:G40)</f>
        <v>18537</v>
      </c>
      <c r="H24" s="104"/>
      <c r="I24" s="104" t="n">
        <v>34275</v>
      </c>
      <c r="J24" s="104"/>
      <c r="K24" s="104" t="n">
        <v>46354</v>
      </c>
      <c r="L24" s="104"/>
      <c r="M24" s="104" t="n">
        <v>44629</v>
      </c>
      <c r="N24" s="104" t="n">
        <f aca="false">SUM(N25:N49)</f>
        <v>450</v>
      </c>
      <c r="O24" s="104" t="n">
        <f aca="false">M24+N24</f>
        <v>45079</v>
      </c>
      <c r="P24" s="104" t="n">
        <f aca="false">SUM(P25:P52)</f>
        <v>4600</v>
      </c>
      <c r="Q24" s="104" t="n">
        <f aca="false">O24+P24</f>
        <v>49679</v>
      </c>
      <c r="R24" s="104" t="e">
        <f aca="false">SUM(R25:R49)+SUM(#REF!)</f>
        <v>#REF!</v>
      </c>
      <c r="S24" s="104" t="e">
        <f aca="false">Q24+R24</f>
        <v>#REF!</v>
      </c>
      <c r="T24" s="121" t="n">
        <v>0</v>
      </c>
      <c r="U24" s="104" t="e">
        <f aca="false">S24+T24</f>
        <v>#REF!</v>
      </c>
      <c r="V24" s="104" t="n">
        <f aca="false">SUM(V25:V52)</f>
        <v>130</v>
      </c>
      <c r="W24" s="104" t="n">
        <v>51180</v>
      </c>
      <c r="X24" s="104" t="n">
        <f aca="false">SUM(X25:X51)</f>
        <v>48480</v>
      </c>
      <c r="Y24" s="101"/>
      <c r="Z24" s="98"/>
    </row>
    <row r="25" s="118" customFormat="true" ht="12.75" hidden="false" customHeight="true" outlineLevel="0" collapsed="false">
      <c r="A25" s="95" t="n">
        <v>201</v>
      </c>
      <c r="B25" s="96" t="s">
        <v>333</v>
      </c>
      <c r="C25" s="97" t="s">
        <v>334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9"/>
      <c r="S25" s="99" t="n">
        <f aca="false">Q25+R25</f>
        <v>503</v>
      </c>
      <c r="T25" s="98"/>
      <c r="U25" s="99" t="n">
        <f aca="false">S25+T25</f>
        <v>503</v>
      </c>
      <c r="V25" s="99"/>
      <c r="W25" s="99" t="n">
        <f aca="false">U25+V25</f>
        <v>503</v>
      </c>
      <c r="X25" s="99" t="n">
        <v>456</v>
      </c>
      <c r="Y25" s="101"/>
      <c r="Z25" s="98"/>
    </row>
    <row r="26" s="118" customFormat="true" ht="12.75" hidden="false" customHeight="true" outlineLevel="0" collapsed="false">
      <c r="A26" s="95" t="n">
        <v>202</v>
      </c>
      <c r="B26" s="96" t="s">
        <v>333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9"/>
      <c r="S26" s="99" t="n">
        <f aca="false">Q26+R26</f>
        <v>1500</v>
      </c>
      <c r="T26" s="98"/>
      <c r="U26" s="99" t="n">
        <f aca="false">S26+T26</f>
        <v>1500</v>
      </c>
      <c r="V26" s="99"/>
      <c r="W26" s="99" t="n">
        <f aca="false">U26+V26</f>
        <v>1500</v>
      </c>
      <c r="X26" s="99" t="n">
        <v>4614</v>
      </c>
      <c r="Y26" s="101" t="s">
        <v>335</v>
      </c>
      <c r="Z26" s="98"/>
    </row>
    <row r="27" s="118" customFormat="true" ht="12.75" hidden="false" customHeight="true" outlineLevel="0" collapsed="false">
      <c r="A27" s="95" t="n">
        <v>203</v>
      </c>
      <c r="B27" s="96" t="s">
        <v>333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9"/>
      <c r="S27" s="99" t="n">
        <f aca="false">Q27+R27</f>
        <v>250</v>
      </c>
      <c r="T27" s="98"/>
      <c r="U27" s="99" t="n">
        <f aca="false">S27+T27</f>
        <v>250</v>
      </c>
      <c r="V27" s="99"/>
      <c r="W27" s="99" t="n">
        <f aca="false">U27+V27</f>
        <v>250</v>
      </c>
      <c r="X27" s="99" t="n">
        <v>290</v>
      </c>
      <c r="Y27" s="101" t="s">
        <v>336</v>
      </c>
      <c r="Z27" s="98"/>
    </row>
    <row r="28" s="118" customFormat="true" ht="12.75" hidden="true" customHeight="true" outlineLevel="0" collapsed="false">
      <c r="A28" s="95" t="n">
        <v>204</v>
      </c>
      <c r="B28" s="96" t="s">
        <v>333</v>
      </c>
      <c r="C28" s="97" t="s">
        <v>337</v>
      </c>
      <c r="D28" s="97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9"/>
      <c r="S28" s="99" t="n">
        <f aca="false">Q28+R28</f>
        <v>0</v>
      </c>
      <c r="T28" s="98"/>
      <c r="U28" s="99" t="n">
        <f aca="false">S28+T28</f>
        <v>0</v>
      </c>
      <c r="V28" s="99"/>
      <c r="W28" s="99" t="n">
        <f aca="false">U28+V28</f>
        <v>0</v>
      </c>
      <c r="X28" s="99"/>
      <c r="Y28" s="101"/>
      <c r="Z28" s="98"/>
    </row>
    <row r="29" s="118" customFormat="true" ht="12.75" hidden="false" customHeight="true" outlineLevel="0" collapsed="false">
      <c r="A29" s="95" t="n">
        <v>207</v>
      </c>
      <c r="B29" s="96" t="s">
        <v>333</v>
      </c>
      <c r="C29" s="97" t="s">
        <v>338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9"/>
      <c r="S29" s="99" t="n">
        <f aca="false">Q29+R29</f>
        <v>2100</v>
      </c>
      <c r="T29" s="98"/>
      <c r="U29" s="99" t="n">
        <f aca="false">S29+T29</f>
        <v>2100</v>
      </c>
      <c r="V29" s="99"/>
      <c r="W29" s="99" t="n">
        <f aca="false">U29+V29</f>
        <v>2100</v>
      </c>
      <c r="X29" s="99" t="n">
        <v>2700</v>
      </c>
      <c r="Y29" s="101"/>
      <c r="Z29" s="98"/>
    </row>
    <row r="30" s="118" customFormat="true" ht="12.75" hidden="false" customHeight="true" outlineLevel="0" collapsed="false">
      <c r="A30" s="95" t="n">
        <v>209</v>
      </c>
      <c r="B30" s="96" t="s">
        <v>339</v>
      </c>
      <c r="C30" s="97" t="s">
        <v>340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99"/>
      <c r="S30" s="99" t="n">
        <f aca="false">Q30+R30</f>
        <v>6872</v>
      </c>
      <c r="T30" s="98"/>
      <c r="U30" s="99" t="n">
        <f aca="false">S30+T30</f>
        <v>6872</v>
      </c>
      <c r="V30" s="99"/>
      <c r="W30" s="99" t="n">
        <f aca="false">U30+V30</f>
        <v>6872</v>
      </c>
      <c r="X30" s="99" t="n">
        <v>6550</v>
      </c>
      <c r="Y30" s="101" t="s">
        <v>341</v>
      </c>
      <c r="Z30" s="98"/>
    </row>
    <row r="31" s="118" customFormat="true" ht="12.75" hidden="false" customHeight="true" outlineLevel="0" collapsed="false">
      <c r="A31" s="95" t="n">
        <v>210</v>
      </c>
      <c r="B31" s="96" t="s">
        <v>342</v>
      </c>
      <c r="C31" s="97" t="s">
        <v>343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99"/>
      <c r="S31" s="99" t="n">
        <f aca="false">Q31+R31</f>
        <v>300</v>
      </c>
      <c r="T31" s="98"/>
      <c r="U31" s="99" t="n">
        <f aca="false">S31+T31</f>
        <v>300</v>
      </c>
      <c r="V31" s="99"/>
      <c r="W31" s="99" t="n">
        <f aca="false">U31+V31</f>
        <v>300</v>
      </c>
      <c r="X31" s="99" t="n">
        <v>350</v>
      </c>
      <c r="Y31" s="101" t="s">
        <v>336</v>
      </c>
      <c r="Z31" s="98"/>
    </row>
    <row r="32" s="118" customFormat="true" ht="12.75" hidden="false" customHeight="true" outlineLevel="0" collapsed="false">
      <c r="A32" s="95" t="n">
        <v>211</v>
      </c>
      <c r="B32" s="96" t="s">
        <v>344</v>
      </c>
      <c r="C32" s="97" t="s">
        <v>345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9"/>
      <c r="S32" s="99" t="n">
        <f aca="false">Q32+R32</f>
        <v>3200</v>
      </c>
      <c r="T32" s="98"/>
      <c r="U32" s="99" t="n">
        <f aca="false">S32+T32</f>
        <v>3200</v>
      </c>
      <c r="V32" s="99"/>
      <c r="W32" s="99" t="n">
        <f aca="false">U32+V32</f>
        <v>3200</v>
      </c>
      <c r="X32" s="99" t="n">
        <v>4000</v>
      </c>
      <c r="Y32" s="101" t="s">
        <v>346</v>
      </c>
      <c r="Z32" s="98"/>
    </row>
    <row r="33" s="118" customFormat="true" ht="12.75" hidden="false" customHeight="true" outlineLevel="0" collapsed="false">
      <c r="A33" s="95" t="n">
        <v>213</v>
      </c>
      <c r="B33" s="96" t="s">
        <v>347</v>
      </c>
      <c r="C33" s="97" t="s">
        <v>348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9"/>
      <c r="S33" s="99" t="n">
        <f aca="false">Q33+R33</f>
        <v>14740</v>
      </c>
      <c r="T33" s="98"/>
      <c r="U33" s="99" t="n">
        <f aca="false">S33+T33</f>
        <v>14740</v>
      </c>
      <c r="V33" s="99"/>
      <c r="W33" s="99" t="n">
        <f aca="false">U33+V33</f>
        <v>14740</v>
      </c>
      <c r="X33" s="99" t="n">
        <v>14800</v>
      </c>
      <c r="Y33" s="101" t="s">
        <v>346</v>
      </c>
      <c r="Z33" s="98"/>
    </row>
    <row r="34" s="118" customFormat="true" ht="12.75" hidden="false" customHeight="true" outlineLevel="0" collapsed="false">
      <c r="A34" s="95" t="n">
        <v>214</v>
      </c>
      <c r="B34" s="96" t="s">
        <v>349</v>
      </c>
      <c r="C34" s="97" t="s">
        <v>350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9" t="n">
        <v>210</v>
      </c>
      <c r="S34" s="99" t="n">
        <f aca="false">Q34+R34</f>
        <v>212</v>
      </c>
      <c r="T34" s="98"/>
      <c r="U34" s="99" t="n">
        <f aca="false">S34+T34</f>
        <v>212</v>
      </c>
      <c r="V34" s="99"/>
      <c r="W34" s="99" t="n">
        <f aca="false">U34+V34</f>
        <v>212</v>
      </c>
      <c r="X34" s="99" t="n">
        <v>2</v>
      </c>
      <c r="Y34" s="101"/>
      <c r="Z34" s="98"/>
    </row>
    <row r="35" s="118" customFormat="true" ht="12.75" hidden="false" customHeight="true" outlineLevel="0" collapsed="false">
      <c r="A35" s="95" t="n">
        <v>216</v>
      </c>
      <c r="B35" s="96" t="s">
        <v>351</v>
      </c>
      <c r="C35" s="97" t="s">
        <v>352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9"/>
      <c r="S35" s="99" t="n">
        <f aca="false">Q35+R35</f>
        <v>3500</v>
      </c>
      <c r="T35" s="98"/>
      <c r="U35" s="99" t="n">
        <f aca="false">S35+T35</f>
        <v>3500</v>
      </c>
      <c r="V35" s="99"/>
      <c r="W35" s="99" t="n">
        <f aca="false">U35+V35</f>
        <v>3500</v>
      </c>
      <c r="X35" s="99" t="n">
        <v>3500</v>
      </c>
      <c r="Y35" s="101"/>
      <c r="Z35" s="98"/>
      <c r="AA35" s="97"/>
    </row>
    <row r="36" s="118" customFormat="true" ht="12.75" hidden="false" customHeight="true" outlineLevel="0" collapsed="false">
      <c r="A36" s="95" t="n">
        <v>217</v>
      </c>
      <c r="B36" s="96" t="s">
        <v>68</v>
      </c>
      <c r="C36" s="97" t="s">
        <v>353</v>
      </c>
      <c r="D36" s="97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9"/>
      <c r="S36" s="99" t="n">
        <f aca="false">Q36+R36</f>
        <v>2483</v>
      </c>
      <c r="T36" s="98"/>
      <c r="U36" s="99" t="n">
        <f aca="false">S36+T36</f>
        <v>2483</v>
      </c>
      <c r="V36" s="99"/>
      <c r="W36" s="99" t="n">
        <f aca="false">U36+V36</f>
        <v>2483</v>
      </c>
      <c r="X36" s="99" t="n">
        <v>500</v>
      </c>
      <c r="Y36" s="101"/>
      <c r="Z36" s="98"/>
      <c r="AA36" s="97"/>
    </row>
    <row r="37" customFormat="false" ht="12.75" hidden="true" customHeight="true" outlineLevel="0" collapsed="false">
      <c r="A37" s="95" t="n">
        <v>218</v>
      </c>
      <c r="B37" s="96" t="s">
        <v>354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99" t="n">
        <f aca="false">Q37+R37</f>
        <v>0</v>
      </c>
      <c r="U37" s="99" t="n">
        <f aca="false">S37+T37</f>
        <v>0</v>
      </c>
      <c r="V37" s="99"/>
      <c r="W37" s="99" t="n">
        <f aca="false">U37+V37</f>
        <v>0</v>
      </c>
      <c r="X37" s="99"/>
      <c r="Z37" s="98"/>
    </row>
    <row r="38" customFormat="false" ht="12.75" hidden="true" customHeight="true" outlineLevel="0" collapsed="false">
      <c r="A38" s="95" t="n">
        <v>219</v>
      </c>
      <c r="B38" s="96" t="s">
        <v>355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99" t="n">
        <f aca="false">Q38+R38</f>
        <v>0</v>
      </c>
      <c r="U38" s="99" t="n">
        <f aca="false">S38+T38</f>
        <v>0</v>
      </c>
      <c r="V38" s="99"/>
      <c r="W38" s="99" t="n">
        <f aca="false">U38+V38</f>
        <v>0</v>
      </c>
      <c r="X38" s="99"/>
      <c r="Z38" s="98"/>
    </row>
    <row r="39" customFormat="false" ht="12.75" hidden="true" customHeight="true" outlineLevel="0" collapsed="false">
      <c r="A39" s="95" t="n">
        <v>224</v>
      </c>
      <c r="B39" s="122" t="s">
        <v>333</v>
      </c>
      <c r="C39" s="123" t="s">
        <v>356</v>
      </c>
      <c r="E39" s="124" t="n">
        <v>390</v>
      </c>
      <c r="F39" s="124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99" t="n">
        <f aca="false">Q39+R39</f>
        <v>0</v>
      </c>
      <c r="U39" s="99" t="n">
        <f aca="false">S39+T39</f>
        <v>0</v>
      </c>
      <c r="V39" s="99"/>
      <c r="W39" s="99" t="n">
        <f aca="false">U39+V39</f>
        <v>0</v>
      </c>
      <c r="X39" s="99"/>
      <c r="Z39" s="98"/>
      <c r="AA39" s="118"/>
    </row>
    <row r="40" s="127" customFormat="true" ht="12.75" hidden="false" customHeight="true" outlineLevel="0" collapsed="false">
      <c r="A40" s="95" t="n">
        <v>220</v>
      </c>
      <c r="B40" s="96" t="s">
        <v>357</v>
      </c>
      <c r="C40" s="125" t="s">
        <v>358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99"/>
      <c r="S40" s="99" t="n">
        <f aca="false">Q40+R40</f>
        <v>550</v>
      </c>
      <c r="T40" s="126"/>
      <c r="U40" s="99" t="n">
        <f aca="false">S40+T40</f>
        <v>550</v>
      </c>
      <c r="V40" s="99"/>
      <c r="W40" s="99" t="n">
        <f aca="false">U40+V40</f>
        <v>550</v>
      </c>
      <c r="X40" s="99" t="n">
        <v>200</v>
      </c>
      <c r="Y40" s="101"/>
      <c r="Z40" s="98"/>
      <c r="AA40" s="118"/>
      <c r="AB40" s="125"/>
      <c r="AC40" s="126"/>
    </row>
    <row r="41" s="127" customFormat="true" ht="12.75" hidden="true" customHeight="true" outlineLevel="0" collapsed="false">
      <c r="A41" s="95"/>
      <c r="B41" s="96"/>
      <c r="C41" s="125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99"/>
      <c r="S41" s="99" t="n">
        <f aca="false">Q41+R41</f>
        <v>0</v>
      </c>
      <c r="T41" s="126"/>
      <c r="U41" s="99" t="n">
        <f aca="false">S41+T41</f>
        <v>0</v>
      </c>
      <c r="V41" s="99"/>
      <c r="W41" s="99" t="n">
        <f aca="false">U41+V41</f>
        <v>0</v>
      </c>
      <c r="X41" s="99"/>
      <c r="Y41" s="101"/>
      <c r="Z41" s="98"/>
      <c r="AA41" s="118"/>
      <c r="AB41" s="125"/>
      <c r="AC41" s="126"/>
    </row>
    <row r="42" s="127" customFormat="true" ht="12.75" hidden="true" customHeight="true" outlineLevel="0" collapsed="false">
      <c r="A42" s="95"/>
      <c r="B42" s="96"/>
      <c r="C42" s="125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99"/>
      <c r="S42" s="99" t="n">
        <f aca="false">Q42+R42</f>
        <v>0</v>
      </c>
      <c r="T42" s="126"/>
      <c r="U42" s="99" t="n">
        <f aca="false">S42+T42</f>
        <v>0</v>
      </c>
      <c r="V42" s="99"/>
      <c r="W42" s="99" t="n">
        <f aca="false">U42+V42</f>
        <v>0</v>
      </c>
      <c r="X42" s="99"/>
      <c r="Y42" s="101"/>
      <c r="Z42" s="98"/>
      <c r="AA42" s="118"/>
      <c r="AB42" s="125"/>
      <c r="AC42" s="126"/>
    </row>
    <row r="43" s="127" customFormat="true" ht="12.75" hidden="true" customHeight="true" outlineLevel="0" collapsed="false">
      <c r="A43" s="95"/>
      <c r="B43" s="96"/>
      <c r="C43" s="125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99"/>
      <c r="S43" s="99" t="n">
        <f aca="false">Q43+R43</f>
        <v>0</v>
      </c>
      <c r="T43" s="126"/>
      <c r="U43" s="99" t="n">
        <f aca="false">S43+T43</f>
        <v>0</v>
      </c>
      <c r="V43" s="99"/>
      <c r="W43" s="99" t="n">
        <f aca="false">U43+V43</f>
        <v>0</v>
      </c>
      <c r="X43" s="99"/>
      <c r="Y43" s="101"/>
      <c r="Z43" s="98"/>
      <c r="AA43" s="118"/>
      <c r="AB43" s="125"/>
      <c r="AC43" s="126"/>
    </row>
    <row r="44" s="127" customFormat="true" ht="12.75" hidden="false" customHeight="true" outlineLevel="0" collapsed="false">
      <c r="A44" s="95" t="n">
        <v>241</v>
      </c>
      <c r="B44" s="96" t="s">
        <v>359</v>
      </c>
      <c r="C44" s="125" t="s">
        <v>360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99"/>
      <c r="S44" s="99" t="n">
        <f aca="false">Q44+R44</f>
        <v>300</v>
      </c>
      <c r="T44" s="126"/>
      <c r="U44" s="99" t="n">
        <f aca="false">S44+T44</f>
        <v>300</v>
      </c>
      <c r="V44" s="99"/>
      <c r="W44" s="99" t="n">
        <f aca="false">U44+V44</f>
        <v>300</v>
      </c>
      <c r="X44" s="99" t="n">
        <v>100</v>
      </c>
      <c r="Y44" s="101"/>
      <c r="Z44" s="98"/>
      <c r="AA44" s="118"/>
      <c r="AB44" s="125"/>
      <c r="AC44" s="126"/>
    </row>
    <row r="45" s="127" customFormat="true" ht="12.75" hidden="false" customHeight="true" outlineLevel="0" collapsed="false">
      <c r="A45" s="95" t="n">
        <v>224</v>
      </c>
      <c r="B45" s="96" t="s">
        <v>361</v>
      </c>
      <c r="C45" s="125" t="s">
        <v>362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99" t="n">
        <v>120</v>
      </c>
      <c r="S45" s="99" t="n">
        <f aca="false">Q45+R45</f>
        <v>310</v>
      </c>
      <c r="T45" s="126"/>
      <c r="U45" s="99" t="n">
        <f aca="false">S45+T45</f>
        <v>310</v>
      </c>
      <c r="V45" s="99" t="n">
        <v>97</v>
      </c>
      <c r="W45" s="99" t="n">
        <f aca="false">U45+V45</f>
        <v>407</v>
      </c>
      <c r="X45" s="99" t="n">
        <v>200</v>
      </c>
      <c r="Y45" s="101"/>
      <c r="Z45" s="98"/>
      <c r="AA45" s="118"/>
      <c r="AB45" s="125"/>
      <c r="AC45" s="126"/>
    </row>
    <row r="46" s="127" customFormat="true" ht="12.75" hidden="true" customHeight="true" outlineLevel="0" collapsed="false">
      <c r="A46" s="95"/>
      <c r="B46" s="96"/>
      <c r="C46" s="125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99"/>
      <c r="S46" s="99" t="n">
        <f aca="false">Q46+R46</f>
        <v>0</v>
      </c>
      <c r="T46" s="126"/>
      <c r="U46" s="99" t="n">
        <f aca="false">S46+T46</f>
        <v>0</v>
      </c>
      <c r="V46" s="99"/>
      <c r="W46" s="99" t="n">
        <f aca="false">U46+V46</f>
        <v>0</v>
      </c>
      <c r="X46" s="99"/>
      <c r="Y46" s="101"/>
      <c r="Z46" s="98"/>
      <c r="AA46" s="118"/>
      <c r="AB46" s="125"/>
      <c r="AC46" s="126"/>
    </row>
    <row r="47" s="127" customFormat="true" ht="12.75" hidden="false" customHeight="true" outlineLevel="0" collapsed="false">
      <c r="A47" s="95" t="n">
        <v>247</v>
      </c>
      <c r="B47" s="96" t="s">
        <v>333</v>
      </c>
      <c r="C47" s="125" t="s">
        <v>363</v>
      </c>
      <c r="D47" s="97"/>
      <c r="E47" s="98"/>
      <c r="F47" s="99"/>
      <c r="G47" s="99"/>
      <c r="H47" s="99"/>
      <c r="I47" s="99" t="n">
        <v>88</v>
      </c>
      <c r="J47" s="99"/>
      <c r="K47" s="99" t="n">
        <v>27</v>
      </c>
      <c r="L47" s="99"/>
      <c r="M47" s="99" t="n">
        <v>265</v>
      </c>
      <c r="N47" s="99"/>
      <c r="O47" s="99" t="n">
        <f aca="false">M47+N47</f>
        <v>265</v>
      </c>
      <c r="P47" s="99"/>
      <c r="Q47" s="99" t="n">
        <f aca="false">O47+P47</f>
        <v>265</v>
      </c>
      <c r="R47" s="99"/>
      <c r="S47" s="99" t="n">
        <f aca="false">Q47+R47</f>
        <v>265</v>
      </c>
      <c r="T47" s="126"/>
      <c r="U47" s="99" t="n">
        <f aca="false">S47+T47</f>
        <v>265</v>
      </c>
      <c r="V47" s="99"/>
      <c r="W47" s="99" t="n">
        <f aca="false">U47+V47</f>
        <v>265</v>
      </c>
      <c r="X47" s="99" t="n">
        <v>240</v>
      </c>
      <c r="Y47" s="101"/>
      <c r="Z47" s="98"/>
      <c r="AA47" s="118"/>
      <c r="AB47" s="125"/>
      <c r="AC47" s="126"/>
    </row>
    <row r="48" s="127" customFormat="true" ht="12.75" hidden="false" customHeight="true" outlineLevel="0" collapsed="false">
      <c r="A48" s="95" t="n">
        <v>246</v>
      </c>
      <c r="B48" s="96" t="s">
        <v>333</v>
      </c>
      <c r="C48" s="125" t="s">
        <v>337</v>
      </c>
      <c r="D48" s="97"/>
      <c r="E48" s="98"/>
      <c r="F48" s="99"/>
      <c r="G48" s="99"/>
      <c r="H48" s="99"/>
      <c r="I48" s="99" t="n">
        <v>3600</v>
      </c>
      <c r="J48" s="99"/>
      <c r="K48" s="99" t="n">
        <v>12000</v>
      </c>
      <c r="L48" s="99"/>
      <c r="M48" s="99" t="n">
        <v>8000</v>
      </c>
      <c r="N48" s="99"/>
      <c r="O48" s="99" t="n">
        <f aca="false">M48+N48</f>
        <v>8000</v>
      </c>
      <c r="P48" s="99" t="n">
        <v>4000</v>
      </c>
      <c r="Q48" s="99" t="n">
        <f aca="false">O48+P48</f>
        <v>12000</v>
      </c>
      <c r="R48" s="99"/>
      <c r="S48" s="99" t="n">
        <f aca="false">Q48+R48</f>
        <v>12000</v>
      </c>
      <c r="T48" s="126"/>
      <c r="U48" s="99" t="n">
        <f aca="false">S48+T48</f>
        <v>12000</v>
      </c>
      <c r="V48" s="99"/>
      <c r="W48" s="99" t="n">
        <f aca="false">U48+V48</f>
        <v>12000</v>
      </c>
      <c r="X48" s="99" t="n">
        <v>9500</v>
      </c>
      <c r="Y48" s="101"/>
      <c r="Z48" s="98"/>
      <c r="AA48" s="118"/>
      <c r="AB48" s="125"/>
      <c r="AC48" s="126"/>
    </row>
    <row r="49" s="127" customFormat="true" ht="12.75" hidden="false" customHeight="true" outlineLevel="0" collapsed="false">
      <c r="A49" s="95" t="n">
        <v>243</v>
      </c>
      <c r="B49" s="96" t="s">
        <v>364</v>
      </c>
      <c r="C49" s="125" t="s">
        <v>365</v>
      </c>
      <c r="D49" s="97"/>
      <c r="E49" s="98"/>
      <c r="F49" s="99"/>
      <c r="G49" s="99"/>
      <c r="H49" s="99"/>
      <c r="I49" s="99" t="n">
        <v>30</v>
      </c>
      <c r="J49" s="99"/>
      <c r="K49" s="99" t="n">
        <v>30</v>
      </c>
      <c r="L49" s="99"/>
      <c r="M49" s="99" t="n">
        <v>30</v>
      </c>
      <c r="N49" s="99"/>
      <c r="O49" s="99" t="n">
        <f aca="false">M49+N49</f>
        <v>30</v>
      </c>
      <c r="P49" s="99"/>
      <c r="Q49" s="99" t="n">
        <f aca="false">O49+P49</f>
        <v>30</v>
      </c>
      <c r="R49" s="99"/>
      <c r="S49" s="99" t="n">
        <f aca="false">Q49+R49</f>
        <v>30</v>
      </c>
      <c r="T49" s="126"/>
      <c r="U49" s="99" t="n">
        <f aca="false">S49+T49</f>
        <v>30</v>
      </c>
      <c r="V49" s="99" t="n">
        <v>33</v>
      </c>
      <c r="W49" s="99" t="n">
        <f aca="false">U49+V49</f>
        <v>63</v>
      </c>
      <c r="X49" s="99" t="n">
        <v>30</v>
      </c>
      <c r="Y49" s="101"/>
      <c r="Z49" s="98"/>
      <c r="AA49" s="118"/>
      <c r="AB49" s="125"/>
      <c r="AC49" s="126"/>
    </row>
    <row r="50" s="127" customFormat="true" ht="22.5" hidden="false" customHeight="true" outlineLevel="0" collapsed="false">
      <c r="A50" s="95"/>
      <c r="B50" s="96"/>
      <c r="C50" s="125" t="s">
        <v>366</v>
      </c>
      <c r="D50" s="97"/>
      <c r="E50" s="98"/>
      <c r="F50" s="99"/>
      <c r="G50" s="99"/>
      <c r="H50" s="99"/>
      <c r="I50" s="99"/>
      <c r="J50" s="99"/>
      <c r="K50" s="99"/>
      <c r="L50" s="99"/>
      <c r="M50" s="99" t="n">
        <v>0</v>
      </c>
      <c r="N50" s="99"/>
      <c r="O50" s="99" t="n">
        <f aca="false">M50+N50</f>
        <v>0</v>
      </c>
      <c r="P50" s="99"/>
      <c r="Q50" s="99" t="n">
        <f aca="false">O50+P50</f>
        <v>0</v>
      </c>
      <c r="R50" s="99" t="n">
        <v>0</v>
      </c>
      <c r="S50" s="99" t="n">
        <f aca="false">Q50+R50</f>
        <v>0</v>
      </c>
      <c r="T50" s="126"/>
      <c r="U50" s="99" t="n">
        <f aca="false">S50+T50</f>
        <v>0</v>
      </c>
      <c r="V50" s="99"/>
      <c r="W50" s="99" t="n">
        <v>0</v>
      </c>
      <c r="X50" s="99" t="n">
        <v>151</v>
      </c>
      <c r="Y50" s="101" t="s">
        <v>367</v>
      </c>
      <c r="Z50" s="98"/>
      <c r="AA50" s="118"/>
      <c r="AB50" s="125"/>
      <c r="AC50" s="126"/>
    </row>
    <row r="51" s="127" customFormat="true" ht="12" hidden="false" customHeight="true" outlineLevel="0" collapsed="false">
      <c r="A51" s="95"/>
      <c r="B51" s="96"/>
      <c r="C51" s="128" t="s">
        <v>368</v>
      </c>
      <c r="D51" s="97"/>
      <c r="E51" s="98"/>
      <c r="F51" s="99"/>
      <c r="G51" s="99"/>
      <c r="H51" s="99"/>
      <c r="I51" s="99"/>
      <c r="J51" s="99"/>
      <c r="K51" s="99"/>
      <c r="L51" s="99"/>
      <c r="M51" s="98" t="n">
        <v>0</v>
      </c>
      <c r="N51" s="98"/>
      <c r="O51" s="98"/>
      <c r="P51" s="98"/>
      <c r="Q51" s="98"/>
      <c r="R51" s="98"/>
      <c r="S51" s="98"/>
      <c r="T51" s="98"/>
      <c r="U51" s="98"/>
      <c r="V51" s="98"/>
      <c r="W51" s="98" t="n">
        <v>100</v>
      </c>
      <c r="X51" s="98" t="n">
        <v>297</v>
      </c>
      <c r="Y51" s="101" t="s">
        <v>369</v>
      </c>
      <c r="Z51" s="98"/>
      <c r="AA51" s="118"/>
      <c r="AB51" s="125"/>
      <c r="AC51" s="126"/>
    </row>
    <row r="52" s="127" customFormat="true" ht="12.75" hidden="false" customHeight="true" outlineLevel="0" collapsed="false">
      <c r="A52" s="116" t="s">
        <v>302</v>
      </c>
      <c r="B52" s="117" t="s">
        <v>303</v>
      </c>
      <c r="C52" s="97"/>
      <c r="D52" s="97"/>
      <c r="E52" s="98"/>
      <c r="F52" s="99"/>
      <c r="G52" s="99"/>
      <c r="H52" s="99"/>
      <c r="I52" s="99"/>
      <c r="J52" s="99"/>
      <c r="K52" s="99"/>
      <c r="L52" s="99"/>
      <c r="M52" s="113" t="s">
        <v>290</v>
      </c>
      <c r="N52" s="113" t="s">
        <v>291</v>
      </c>
      <c r="O52" s="113" t="s">
        <v>292</v>
      </c>
      <c r="P52" s="113" t="s">
        <v>293</v>
      </c>
      <c r="Q52" s="113" t="s">
        <v>294</v>
      </c>
      <c r="R52" s="113" t="s">
        <v>295</v>
      </c>
      <c r="S52" s="113" t="s">
        <v>296</v>
      </c>
      <c r="T52" s="112" t="s">
        <v>370</v>
      </c>
      <c r="U52" s="113" t="s">
        <v>298</v>
      </c>
      <c r="V52" s="113" t="s">
        <v>299</v>
      </c>
      <c r="W52" s="113" t="s">
        <v>300</v>
      </c>
      <c r="X52" s="129" t="s">
        <v>301</v>
      </c>
      <c r="Y52" s="130" t="s">
        <v>121</v>
      </c>
      <c r="Z52" s="98"/>
      <c r="AA52" s="118"/>
      <c r="AB52" s="125"/>
      <c r="AC52" s="126"/>
    </row>
    <row r="53" s="118" customFormat="true" ht="12.75" hidden="false" customHeight="true" outlineLevel="0" collapsed="false">
      <c r="A53" s="116"/>
      <c r="B53" s="117"/>
      <c r="C53" s="97"/>
      <c r="D53" s="97"/>
      <c r="E53" s="112" t="s">
        <v>285</v>
      </c>
      <c r="F53" s="112" t="s">
        <v>119</v>
      </c>
      <c r="G53" s="112" t="s">
        <v>120</v>
      </c>
      <c r="H53" s="112"/>
      <c r="I53" s="112" t="s">
        <v>371</v>
      </c>
      <c r="J53" s="113" t="s">
        <v>287</v>
      </c>
      <c r="K53" s="113" t="s">
        <v>372</v>
      </c>
      <c r="L53" s="113" t="s">
        <v>289</v>
      </c>
      <c r="M53" s="113"/>
      <c r="N53" s="113"/>
      <c r="O53" s="113"/>
      <c r="P53" s="113"/>
      <c r="Q53" s="113"/>
      <c r="R53" s="113"/>
      <c r="S53" s="113"/>
      <c r="T53" s="131"/>
      <c r="U53" s="113"/>
      <c r="V53" s="113"/>
      <c r="W53" s="113"/>
      <c r="X53" s="113"/>
      <c r="Y53" s="101"/>
      <c r="Z53" s="98"/>
      <c r="AA53" s="97"/>
    </row>
    <row r="54" customFormat="false" ht="12.75" hidden="false" customHeight="true" outlineLevel="0" collapsed="false">
      <c r="A54" s="132"/>
      <c r="B54" s="133"/>
      <c r="C54" s="118" t="s">
        <v>373</v>
      </c>
      <c r="D54" s="118"/>
      <c r="E54" s="104" t="n">
        <v>23189</v>
      </c>
      <c r="F54" s="104" t="n">
        <v>38675</v>
      </c>
      <c r="G54" s="104" t="n">
        <f aca="false">SUM(G55:G58)</f>
        <v>40230</v>
      </c>
      <c r="H54" s="104"/>
      <c r="I54" s="121" t="n">
        <v>30000</v>
      </c>
      <c r="J54" s="104"/>
      <c r="K54" s="104" t="n">
        <v>30000</v>
      </c>
      <c r="L54" s="104"/>
      <c r="M54" s="104" t="n">
        <f aca="false">SUM(M55:M63)</f>
        <v>17000</v>
      </c>
      <c r="N54" s="104" t="n">
        <f aca="false">N55</f>
        <v>5000</v>
      </c>
      <c r="O54" s="104" t="n">
        <f aca="false">M54+N54</f>
        <v>22000</v>
      </c>
      <c r="P54" s="104" t="n">
        <f aca="false">P55</f>
        <v>11000</v>
      </c>
      <c r="Q54" s="104" t="n">
        <f aca="false">O54+P54</f>
        <v>33000</v>
      </c>
      <c r="R54" s="104" t="n">
        <f aca="false">R55</f>
        <v>0</v>
      </c>
      <c r="S54" s="104" t="n">
        <f aca="false">Q54+R54</f>
        <v>33000</v>
      </c>
      <c r="T54" s="121" t="n">
        <v>0</v>
      </c>
      <c r="U54" s="104" t="n">
        <f aca="false">S54+T54</f>
        <v>33000</v>
      </c>
      <c r="V54" s="104" t="n">
        <f aca="false">V55</f>
        <v>0</v>
      </c>
      <c r="W54" s="104" t="n">
        <f aca="false">U54+V54</f>
        <v>33000</v>
      </c>
      <c r="X54" s="104" t="n">
        <f aca="false">SUM(X55:X64)</f>
        <v>2000</v>
      </c>
      <c r="Z54" s="98"/>
      <c r="AA54" s="118"/>
    </row>
    <row r="55" s="127" customFormat="true" ht="12.75" hidden="false" customHeight="false" outlineLevel="0" collapsed="false">
      <c r="A55" s="95" t="n">
        <v>301</v>
      </c>
      <c r="B55" s="96" t="s">
        <v>374</v>
      </c>
      <c r="C55" s="97" t="s">
        <v>375</v>
      </c>
      <c r="D55" s="97"/>
      <c r="E55" s="99" t="n">
        <v>11740</v>
      </c>
      <c r="F55" s="99" t="n">
        <v>15511</v>
      </c>
      <c r="G55" s="99" t="n">
        <v>100</v>
      </c>
      <c r="H55" s="99"/>
      <c r="I55" s="99" t="n">
        <v>30000</v>
      </c>
      <c r="J55" s="99"/>
      <c r="K55" s="99" t="n">
        <v>30000</v>
      </c>
      <c r="L55" s="99" t="n">
        <v>5721</v>
      </c>
      <c r="M55" s="98" t="n">
        <v>17000</v>
      </c>
      <c r="N55" s="98" t="n">
        <v>5000</v>
      </c>
      <c r="O55" s="98" t="n">
        <f aca="false">M55+N55</f>
        <v>22000</v>
      </c>
      <c r="P55" s="98" t="n">
        <v>11000</v>
      </c>
      <c r="Q55" s="98" t="n">
        <f aca="false">O55+P55</f>
        <v>33000</v>
      </c>
      <c r="R55" s="98"/>
      <c r="S55" s="98" t="n">
        <f aca="false">Q55+R55</f>
        <v>33000</v>
      </c>
      <c r="T55" s="98"/>
      <c r="U55" s="98" t="n">
        <f aca="false">S55+T55</f>
        <v>33000</v>
      </c>
      <c r="V55" s="98"/>
      <c r="W55" s="98" t="n">
        <f aca="false">U55+V55</f>
        <v>33000</v>
      </c>
      <c r="X55" s="98" t="n">
        <v>1500</v>
      </c>
      <c r="Y55" s="101"/>
      <c r="Z55" s="98"/>
      <c r="AA55" s="97"/>
    </row>
    <row r="56" s="118" customFormat="true" ht="12.75" hidden="true" customHeight="true" outlineLevel="0" collapsed="false">
      <c r="A56" s="95" t="n">
        <v>302</v>
      </c>
      <c r="B56" s="96" t="s">
        <v>376</v>
      </c>
      <c r="C56" s="97"/>
      <c r="D56" s="97"/>
      <c r="E56" s="99" t="n">
        <v>200</v>
      </c>
      <c r="F56" s="99" t="n">
        <v>200</v>
      </c>
      <c r="G56" s="99" t="n">
        <v>100</v>
      </c>
      <c r="H56" s="99"/>
      <c r="I56" s="99"/>
      <c r="J56" s="99"/>
      <c r="K56" s="99"/>
      <c r="L56" s="99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101"/>
      <c r="Z56" s="98"/>
    </row>
    <row r="57" customFormat="false" ht="12.75" hidden="true" customHeight="true" outlineLevel="0" collapsed="false">
      <c r="A57" s="95" t="n">
        <v>304</v>
      </c>
      <c r="B57" s="96" t="s">
        <v>377</v>
      </c>
      <c r="C57" s="97" t="s">
        <v>378</v>
      </c>
      <c r="E57" s="99" t="n">
        <v>7000</v>
      </c>
      <c r="F57" s="99" t="n">
        <v>17000</v>
      </c>
      <c r="G57" s="99" t="n">
        <v>40000</v>
      </c>
      <c r="M57" s="98"/>
      <c r="N57" s="98"/>
      <c r="O57" s="98"/>
      <c r="P57" s="98"/>
      <c r="Q57" s="98"/>
      <c r="R57" s="98"/>
      <c r="S57" s="98"/>
      <c r="U57" s="98"/>
      <c r="V57" s="98"/>
      <c r="W57" s="98"/>
      <c r="X57" s="98"/>
      <c r="Z57" s="98"/>
    </row>
    <row r="58" customFormat="false" ht="12.75" hidden="true" customHeight="true" outlineLevel="0" collapsed="false">
      <c r="A58" s="95" t="n">
        <v>306</v>
      </c>
      <c r="B58" s="96" t="s">
        <v>379</v>
      </c>
      <c r="C58" s="97" t="s">
        <v>380</v>
      </c>
      <c r="E58" s="98" t="n">
        <v>250</v>
      </c>
      <c r="F58" s="99" t="n">
        <v>260</v>
      </c>
      <c r="G58" s="99" t="n">
        <v>30</v>
      </c>
      <c r="M58" s="98"/>
      <c r="N58" s="98"/>
      <c r="O58" s="98"/>
      <c r="P58" s="98"/>
      <c r="Q58" s="98"/>
      <c r="R58" s="98"/>
      <c r="S58" s="98"/>
      <c r="U58" s="98"/>
      <c r="V58" s="98"/>
      <c r="W58" s="98"/>
      <c r="X58" s="98"/>
      <c r="Z58" s="98"/>
    </row>
    <row r="59" customFormat="false" ht="12.75" hidden="true" customHeight="true" outlineLevel="0" collapsed="false">
      <c r="M59" s="98"/>
      <c r="N59" s="98"/>
      <c r="O59" s="98"/>
      <c r="P59" s="98"/>
      <c r="Q59" s="98"/>
      <c r="R59" s="98"/>
      <c r="S59" s="98"/>
      <c r="U59" s="98"/>
      <c r="V59" s="98"/>
      <c r="W59" s="98"/>
      <c r="X59" s="98"/>
      <c r="Z59" s="98"/>
    </row>
    <row r="60" customFormat="false" ht="12.75" hidden="true" customHeight="true" outlineLevel="0" collapsed="false">
      <c r="M60" s="98"/>
      <c r="N60" s="98"/>
      <c r="O60" s="98"/>
      <c r="P60" s="98"/>
      <c r="Q60" s="98"/>
      <c r="R60" s="98"/>
      <c r="S60" s="98"/>
      <c r="U60" s="98"/>
      <c r="V60" s="98"/>
      <c r="W60" s="98"/>
      <c r="X60" s="98"/>
      <c r="Z60" s="98"/>
    </row>
    <row r="61" customFormat="false" ht="12.75" hidden="true" customHeight="true" outlineLevel="0" collapsed="false">
      <c r="M61" s="98"/>
      <c r="N61" s="98"/>
      <c r="O61" s="98"/>
      <c r="P61" s="98"/>
      <c r="Q61" s="98"/>
      <c r="R61" s="98"/>
      <c r="S61" s="98"/>
      <c r="U61" s="98"/>
      <c r="V61" s="98"/>
      <c r="W61" s="98"/>
      <c r="X61" s="98"/>
      <c r="Z61" s="98"/>
    </row>
    <row r="62" customFormat="false" ht="12.75" hidden="true" customHeight="true" outlineLevel="0" collapsed="false">
      <c r="M62" s="98"/>
      <c r="N62" s="98"/>
      <c r="O62" s="98"/>
      <c r="P62" s="98"/>
      <c r="Q62" s="98"/>
      <c r="R62" s="98"/>
      <c r="S62" s="98"/>
      <c r="U62" s="98"/>
      <c r="V62" s="98"/>
      <c r="W62" s="98"/>
      <c r="X62" s="98"/>
      <c r="Z62" s="98"/>
    </row>
    <row r="63" customFormat="false" ht="12.75" hidden="true" customHeight="true" outlineLevel="0" collapsed="false">
      <c r="M63" s="98"/>
      <c r="N63" s="98"/>
      <c r="O63" s="98"/>
      <c r="P63" s="98"/>
      <c r="Q63" s="98"/>
      <c r="R63" s="98"/>
      <c r="S63" s="98"/>
      <c r="U63" s="98"/>
      <c r="V63" s="98"/>
      <c r="W63" s="98"/>
      <c r="X63" s="98"/>
      <c r="Z63" s="98"/>
    </row>
    <row r="64" customFormat="false" ht="24" hidden="false" customHeight="false" outlineLevel="0" collapsed="false">
      <c r="C64" s="97" t="s">
        <v>381</v>
      </c>
      <c r="M64" s="98" t="n">
        <v>0</v>
      </c>
      <c r="N64" s="98"/>
      <c r="O64" s="98"/>
      <c r="P64" s="98"/>
      <c r="Q64" s="98"/>
      <c r="R64" s="98"/>
      <c r="S64" s="98"/>
      <c r="U64" s="98"/>
      <c r="V64" s="98"/>
      <c r="W64" s="98" t="n">
        <v>0</v>
      </c>
      <c r="X64" s="98" t="n">
        <v>500</v>
      </c>
      <c r="Y64" s="101" t="s">
        <v>382</v>
      </c>
      <c r="Z64" s="98"/>
    </row>
    <row r="65" customFormat="false" ht="12.75" hidden="false" customHeight="true" outlineLevel="0" collapsed="false">
      <c r="C65" s="125"/>
      <c r="M65" s="98"/>
      <c r="N65" s="98"/>
      <c r="O65" s="98"/>
      <c r="P65" s="98"/>
      <c r="Q65" s="98"/>
      <c r="R65" s="98"/>
      <c r="S65" s="98"/>
      <c r="U65" s="98"/>
      <c r="V65" s="98"/>
      <c r="W65" s="98"/>
      <c r="X65" s="98"/>
      <c r="Z65" s="98"/>
    </row>
    <row r="66" customFormat="false" ht="12.75" hidden="false" customHeight="true" outlineLevel="0" collapsed="false">
      <c r="C66" s="118" t="s">
        <v>9</v>
      </c>
      <c r="F66" s="134" t="n">
        <v>18165</v>
      </c>
      <c r="G66" s="134" t="n">
        <f aca="false">SUM(G67:G67)</f>
        <v>8195</v>
      </c>
      <c r="H66" s="134"/>
      <c r="I66" s="134" t="n">
        <f aca="false">SUM(I67:I67)</f>
        <v>4417</v>
      </c>
      <c r="J66" s="134"/>
      <c r="K66" s="134" t="n">
        <v>3730</v>
      </c>
      <c r="L66" s="134"/>
      <c r="M66" s="134" t="n">
        <f aca="false">M67</f>
        <v>4818</v>
      </c>
      <c r="N66" s="134" t="n">
        <f aca="false">N67</f>
        <v>0</v>
      </c>
      <c r="O66" s="134" t="n">
        <f aca="false">M66+N66</f>
        <v>4818</v>
      </c>
      <c r="P66" s="134" t="n">
        <f aca="false">P67</f>
        <v>-1021</v>
      </c>
      <c r="Q66" s="134" t="n">
        <f aca="false">O66+P66</f>
        <v>3797</v>
      </c>
      <c r="R66" s="134" t="n">
        <f aca="false">R67</f>
        <v>0</v>
      </c>
      <c r="S66" s="134" t="n">
        <f aca="false">Q66+R66</f>
        <v>3797</v>
      </c>
      <c r="T66" s="121" t="n">
        <v>0</v>
      </c>
      <c r="U66" s="134" t="n">
        <f aca="false">S66+T66</f>
        <v>3797</v>
      </c>
      <c r="V66" s="134" t="n">
        <f aca="false">V67</f>
        <v>0</v>
      </c>
      <c r="W66" s="134" t="n">
        <f aca="false">U66+V66</f>
        <v>3797</v>
      </c>
      <c r="X66" s="134" t="n">
        <f aca="false">X67</f>
        <v>5264</v>
      </c>
      <c r="Z66" s="98"/>
    </row>
    <row r="67" customFormat="false" ht="12.75" hidden="false" customHeight="true" outlineLevel="0" collapsed="false">
      <c r="A67" s="95" t="n">
        <v>900</v>
      </c>
      <c r="B67" s="96" t="s">
        <v>383</v>
      </c>
      <c r="C67" s="97" t="s">
        <v>384</v>
      </c>
      <c r="F67" s="99" t="n">
        <v>8265</v>
      </c>
      <c r="G67" s="99" t="n">
        <f aca="false">G112</f>
        <v>8195</v>
      </c>
      <c r="I67" s="99" t="n">
        <v>4417</v>
      </c>
      <c r="K67" s="99" t="n">
        <v>2873</v>
      </c>
      <c r="L67" s="99" t="n">
        <v>7000</v>
      </c>
      <c r="M67" s="99" t="n">
        <v>4818</v>
      </c>
      <c r="O67" s="99" t="n">
        <f aca="false">M67+N67</f>
        <v>4818</v>
      </c>
      <c r="P67" s="99" t="n">
        <v>-1021</v>
      </c>
      <c r="Q67" s="99" t="n">
        <f aca="false">O67+P67</f>
        <v>3797</v>
      </c>
      <c r="S67" s="99" t="n">
        <f aca="false">Q67+R67</f>
        <v>3797</v>
      </c>
      <c r="U67" s="99" t="n">
        <f aca="false">S67+T67</f>
        <v>3797</v>
      </c>
      <c r="V67" s="99"/>
      <c r="W67" s="99" t="n">
        <f aca="false">U67+V67</f>
        <v>3797</v>
      </c>
      <c r="X67" s="99" t="n">
        <v>5264</v>
      </c>
      <c r="Z67" s="98"/>
    </row>
    <row r="68" customFormat="false" ht="12.75" hidden="false" customHeight="true" outlineLevel="0" collapsed="false">
      <c r="U68" s="99"/>
      <c r="V68" s="99"/>
      <c r="W68" s="99"/>
      <c r="X68" s="99"/>
      <c r="Z68" s="98"/>
    </row>
    <row r="69" customFormat="false" ht="12.75" hidden="false" customHeight="true" outlineLevel="0" collapsed="false">
      <c r="C69" s="118" t="s">
        <v>10</v>
      </c>
      <c r="D69" s="118"/>
      <c r="E69" s="104" t="n">
        <v>166189</v>
      </c>
      <c r="F69" s="104" t="n">
        <f aca="false">SUM(F3+F24+F54+F66)</f>
        <v>195692</v>
      </c>
      <c r="G69" s="104" t="n">
        <f aca="false">SUM(G3+G24+G54+G66)</f>
        <v>160884</v>
      </c>
      <c r="H69" s="104"/>
      <c r="I69" s="104" t="n">
        <f aca="false">SUM(I3+I24+I54+I66)</f>
        <v>250038</v>
      </c>
      <c r="J69" s="104"/>
      <c r="K69" s="104" t="n">
        <v>238892</v>
      </c>
      <c r="L69" s="104"/>
      <c r="M69" s="104" t="n">
        <f aca="false">SUM(M3+M24+M54+M66)</f>
        <v>276098</v>
      </c>
      <c r="N69" s="104" t="n">
        <f aca="false">SUM(N3+N24+N54+N66)</f>
        <v>5450</v>
      </c>
      <c r="O69" s="104" t="n">
        <f aca="false">SUM(O3+O24+O54+O66)</f>
        <v>281548</v>
      </c>
      <c r="P69" s="104" t="n">
        <f aca="false">SUM(P3+P24+P54+P66)</f>
        <v>17523</v>
      </c>
      <c r="Q69" s="104" t="n">
        <f aca="false">SUM(Q3+Q24+Q54+Q66)</f>
        <v>299071</v>
      </c>
      <c r="R69" s="104" t="e">
        <f aca="false">SUM(R3+R24+R54+R66)</f>
        <v>#REF!</v>
      </c>
      <c r="S69" s="104" t="e">
        <f aca="false">SUM(S3+S24+S54+S66)</f>
        <v>#REF!</v>
      </c>
      <c r="U69" s="104" t="e">
        <f aca="false">SUM(U3+U24+U54+U66)</f>
        <v>#REF!</v>
      </c>
      <c r="V69" s="104" t="n">
        <f aca="false">SUM(V3+V24+V54+V66)</f>
        <v>4961</v>
      </c>
      <c r="W69" s="104" t="n">
        <f aca="false">W66+W54+W24+W3</f>
        <v>322504</v>
      </c>
      <c r="X69" s="104" t="n">
        <f aca="false">X66+X54+X24+X3</f>
        <v>304602</v>
      </c>
      <c r="Z69" s="98"/>
      <c r="AA69" s="118"/>
    </row>
    <row r="70" customFormat="false" ht="12.75" hidden="false" customHeight="true" outlineLevel="0" collapsed="false">
      <c r="B70" s="117"/>
      <c r="U70" s="99"/>
      <c r="V70" s="99"/>
      <c r="W70" s="99"/>
      <c r="X70" s="99"/>
      <c r="Z70" s="98"/>
    </row>
    <row r="71" s="118" customFormat="true" ht="12.75" hidden="false" customHeight="true" outlineLevel="0" collapsed="false">
      <c r="A71" s="95"/>
      <c r="B71" s="96"/>
      <c r="C71" s="118" t="s">
        <v>385</v>
      </c>
      <c r="E71" s="104" t="n">
        <v>201063</v>
      </c>
      <c r="F71" s="104" t="n">
        <v>210731</v>
      </c>
      <c r="G71" s="104" t="n">
        <f aca="false">SUM(G72:G79)</f>
        <v>125112</v>
      </c>
      <c r="H71" s="104"/>
      <c r="I71" s="104" t="n">
        <v>107442</v>
      </c>
      <c r="J71" s="104"/>
      <c r="K71" s="104" t="n">
        <v>152096</v>
      </c>
      <c r="L71" s="104"/>
      <c r="M71" s="104" t="n">
        <v>102561</v>
      </c>
      <c r="N71" s="104" t="n">
        <f aca="false">SUM(N73:N86)</f>
        <v>270</v>
      </c>
      <c r="O71" s="104" t="n">
        <f aca="false">M71+N71</f>
        <v>102831</v>
      </c>
      <c r="P71" s="104" t="n">
        <f aca="false">SUM(P73:P86)</f>
        <v>-97</v>
      </c>
      <c r="Q71" s="104" t="n">
        <f aca="false">O71+P71</f>
        <v>102734</v>
      </c>
      <c r="R71" s="104" t="n">
        <f aca="false">SUM(R73:R86)</f>
        <v>2040</v>
      </c>
      <c r="S71" s="104" t="n">
        <f aca="false">Q71+R71</f>
        <v>104774</v>
      </c>
      <c r="T71" s="104"/>
      <c r="U71" s="104" t="n">
        <f aca="false">S71+T71</f>
        <v>104774</v>
      </c>
      <c r="V71" s="104" t="n">
        <f aca="false">SUM(V73:V86)</f>
        <v>328</v>
      </c>
      <c r="W71" s="104" t="n">
        <v>117622</v>
      </c>
      <c r="X71" s="104" t="n">
        <f aca="false">SUM(X73:X88)</f>
        <v>92083</v>
      </c>
      <c r="Y71" s="101"/>
      <c r="Z71" s="98"/>
    </row>
    <row r="72" customFormat="false" ht="12.75" hidden="true" customHeight="true" outlineLevel="0" collapsed="false">
      <c r="A72" s="95" t="n">
        <v>400</v>
      </c>
      <c r="B72" s="96" t="s">
        <v>386</v>
      </c>
      <c r="E72" s="99" t="n">
        <v>46712</v>
      </c>
      <c r="F72" s="99" t="n">
        <v>48094</v>
      </c>
      <c r="G72" s="99" t="n">
        <v>55250</v>
      </c>
      <c r="U72" s="99"/>
      <c r="V72" s="99"/>
      <c r="W72" s="99"/>
      <c r="X72" s="99"/>
      <c r="Z72" s="98"/>
    </row>
    <row r="73" s="118" customFormat="true" ht="12.75" hidden="false" customHeight="false" outlineLevel="0" collapsed="false">
      <c r="A73" s="95" t="n">
        <v>401</v>
      </c>
      <c r="B73" s="96" t="s">
        <v>386</v>
      </c>
      <c r="C73" s="97" t="s">
        <v>387</v>
      </c>
      <c r="D73" s="97"/>
      <c r="E73" s="99" t="n">
        <v>6430</v>
      </c>
      <c r="F73" s="99" t="n">
        <v>6430</v>
      </c>
      <c r="G73" s="99" t="n">
        <v>6751</v>
      </c>
      <c r="H73" s="99"/>
      <c r="I73" s="99" t="n">
        <v>38877</v>
      </c>
      <c r="J73" s="99"/>
      <c r="K73" s="99" t="n">
        <v>38877</v>
      </c>
      <c r="L73" s="99" t="n">
        <v>26067</v>
      </c>
      <c r="M73" s="99" t="n">
        <v>39233</v>
      </c>
      <c r="N73" s="99"/>
      <c r="O73" s="99" t="n">
        <f aca="false">M73+N73</f>
        <v>39233</v>
      </c>
      <c r="P73" s="99"/>
      <c r="Q73" s="99" t="n">
        <f aca="false">O73+P73</f>
        <v>39233</v>
      </c>
      <c r="R73" s="99"/>
      <c r="S73" s="99" t="n">
        <f aca="false">Q73+R73</f>
        <v>39233</v>
      </c>
      <c r="T73" s="135"/>
      <c r="U73" s="99" t="n">
        <f aca="false">S73+T73</f>
        <v>39233</v>
      </c>
      <c r="V73" s="99"/>
      <c r="W73" s="99" t="n">
        <f aca="false">U73+V73</f>
        <v>39233</v>
      </c>
      <c r="X73" s="99" t="n">
        <v>41272</v>
      </c>
      <c r="Y73" s="101" t="s">
        <v>388</v>
      </c>
      <c r="Z73" s="98"/>
      <c r="AA73" s="97"/>
    </row>
    <row r="74" customFormat="false" ht="12.75" hidden="false" customHeight="true" outlineLevel="0" collapsed="false">
      <c r="A74" s="95" t="n">
        <v>413</v>
      </c>
      <c r="B74" s="96" t="s">
        <v>389</v>
      </c>
      <c r="C74" s="97" t="s">
        <v>390</v>
      </c>
      <c r="E74" s="99" t="n">
        <v>10559</v>
      </c>
      <c r="F74" s="99" t="n">
        <v>10559</v>
      </c>
      <c r="G74" s="99" t="n">
        <v>11086</v>
      </c>
      <c r="I74" s="99" t="n">
        <v>7324</v>
      </c>
      <c r="K74" s="99" t="n">
        <v>7637</v>
      </c>
      <c r="L74" s="99" t="n">
        <v>6187</v>
      </c>
      <c r="M74" s="99" t="n">
        <v>7000</v>
      </c>
      <c r="O74" s="99" t="n">
        <f aca="false">M74+N74</f>
        <v>7000</v>
      </c>
      <c r="Q74" s="99" t="n">
        <f aca="false">O74+P74</f>
        <v>7000</v>
      </c>
      <c r="R74" s="99" t="n">
        <v>1074</v>
      </c>
      <c r="S74" s="99" t="n">
        <f aca="false">Q74+R74</f>
        <v>8074</v>
      </c>
      <c r="U74" s="99" t="n">
        <f aca="false">S74+T74</f>
        <v>8074</v>
      </c>
      <c r="V74" s="99"/>
      <c r="W74" s="99" t="n">
        <f aca="false">U74+V74</f>
        <v>8074</v>
      </c>
      <c r="X74" s="99" t="n">
        <v>8074</v>
      </c>
      <c r="Y74" s="101" t="s">
        <v>391</v>
      </c>
      <c r="Z74" s="98"/>
    </row>
    <row r="75" s="118" customFormat="true" ht="12.75" hidden="true" customHeight="true" outlineLevel="0" collapsed="false">
      <c r="A75" s="95" t="n">
        <v>413</v>
      </c>
      <c r="B75" s="96" t="s">
        <v>392</v>
      </c>
      <c r="C75" s="97" t="s">
        <v>393</v>
      </c>
      <c r="D75" s="97"/>
      <c r="E75" s="99" t="n">
        <v>50000</v>
      </c>
      <c r="F75" s="99" t="n">
        <v>50000</v>
      </c>
      <c r="G75" s="99" t="n">
        <v>50000</v>
      </c>
      <c r="H75" s="99"/>
      <c r="I75" s="99"/>
      <c r="J75" s="99"/>
      <c r="K75" s="99"/>
      <c r="L75" s="99"/>
      <c r="M75" s="99"/>
      <c r="N75" s="99"/>
      <c r="O75" s="99" t="n">
        <f aca="false">M75+N75</f>
        <v>0</v>
      </c>
      <c r="P75" s="99"/>
      <c r="Q75" s="99" t="n">
        <f aca="false">O75+P75</f>
        <v>0</v>
      </c>
      <c r="R75" s="99"/>
      <c r="S75" s="99" t="n">
        <f aca="false">Q75+R75</f>
        <v>0</v>
      </c>
      <c r="T75" s="98"/>
      <c r="U75" s="99" t="n">
        <f aca="false">S75+T75</f>
        <v>0</v>
      </c>
      <c r="V75" s="99"/>
      <c r="W75" s="99" t="n">
        <f aca="false">U75+V75</f>
        <v>0</v>
      </c>
      <c r="X75" s="99"/>
      <c r="Y75" s="101"/>
      <c r="Z75" s="98"/>
      <c r="AA75" s="97"/>
    </row>
    <row r="76" s="118" customFormat="true" ht="12.75" hidden="false" customHeight="true" outlineLevel="0" collapsed="false">
      <c r="A76" s="95" t="n">
        <v>423</v>
      </c>
      <c r="B76" s="96" t="s">
        <v>389</v>
      </c>
      <c r="C76" s="97" t="s">
        <v>394</v>
      </c>
      <c r="D76" s="97"/>
      <c r="E76" s="99"/>
      <c r="F76" s="99"/>
      <c r="G76" s="99"/>
      <c r="H76" s="99"/>
      <c r="I76" s="99" t="n">
        <v>1445</v>
      </c>
      <c r="J76" s="99"/>
      <c r="K76" s="99" t="n">
        <v>1975</v>
      </c>
      <c r="L76" s="99" t="n">
        <v>1498</v>
      </c>
      <c r="M76" s="99" t="n">
        <v>1975</v>
      </c>
      <c r="N76" s="99"/>
      <c r="O76" s="99" t="n">
        <f aca="false">M76+N76</f>
        <v>1975</v>
      </c>
      <c r="P76" s="99"/>
      <c r="Q76" s="99" t="n">
        <f aca="false">O76+P76</f>
        <v>1975</v>
      </c>
      <c r="R76" s="99" t="n">
        <v>-133</v>
      </c>
      <c r="S76" s="99" t="n">
        <f aca="false">Q76+R76</f>
        <v>1842</v>
      </c>
      <c r="T76" s="98"/>
      <c r="U76" s="99" t="n">
        <f aca="false">S76+T76</f>
        <v>1842</v>
      </c>
      <c r="V76" s="99"/>
      <c r="W76" s="99" t="n">
        <f aca="false">U76+V76</f>
        <v>1842</v>
      </c>
      <c r="X76" s="99" t="n">
        <v>1842</v>
      </c>
      <c r="Y76" s="101" t="s">
        <v>391</v>
      </c>
      <c r="Z76" s="98"/>
      <c r="AA76" s="97"/>
    </row>
    <row r="77" customFormat="false" ht="12.75" hidden="false" customHeight="false" outlineLevel="0" collapsed="false">
      <c r="A77" s="95" t="n">
        <v>425</v>
      </c>
      <c r="B77" s="96" t="s">
        <v>395</v>
      </c>
      <c r="C77" s="97" t="s">
        <v>396</v>
      </c>
      <c r="E77" s="98" t="n">
        <v>145</v>
      </c>
      <c r="F77" s="99" t="n">
        <v>145</v>
      </c>
      <c r="G77" s="99" t="n">
        <v>145</v>
      </c>
      <c r="I77" s="99" t="n">
        <v>319</v>
      </c>
      <c r="K77" s="99" t="n">
        <v>768</v>
      </c>
      <c r="L77" s="99" t="n">
        <v>462</v>
      </c>
      <c r="M77" s="99" t="n">
        <v>330</v>
      </c>
      <c r="N77" s="99" t="n">
        <v>270</v>
      </c>
      <c r="O77" s="99" t="n">
        <f aca="false">M77+N77</f>
        <v>600</v>
      </c>
      <c r="P77" s="99" t="n">
        <v>11</v>
      </c>
      <c r="Q77" s="99" t="n">
        <f aca="false">O77+P77</f>
        <v>611</v>
      </c>
      <c r="S77" s="99" t="n">
        <f aca="false">Q77+R77</f>
        <v>611</v>
      </c>
      <c r="T77" s="135"/>
      <c r="U77" s="99" t="n">
        <f aca="false">S77+T77</f>
        <v>611</v>
      </c>
      <c r="V77" s="99" t="n">
        <v>328</v>
      </c>
      <c r="W77" s="99" t="n">
        <f aca="false">U77+V77</f>
        <v>939</v>
      </c>
      <c r="X77" s="99" t="n">
        <v>950</v>
      </c>
      <c r="Y77" s="101" t="s">
        <v>397</v>
      </c>
      <c r="Z77" s="98"/>
    </row>
    <row r="78" customFormat="false" ht="12.75" hidden="true" customHeight="true" outlineLevel="0" collapsed="false">
      <c r="A78" s="95" t="n">
        <v>439</v>
      </c>
      <c r="B78" s="96" t="s">
        <v>389</v>
      </c>
      <c r="C78" s="97" t="s">
        <v>398</v>
      </c>
      <c r="E78" s="98" t="n">
        <v>815</v>
      </c>
      <c r="F78" s="99" t="n">
        <v>815</v>
      </c>
      <c r="G78" s="99" t="n">
        <v>700</v>
      </c>
      <c r="O78" s="99" t="n">
        <f aca="false">M78+N78</f>
        <v>0</v>
      </c>
      <c r="Q78" s="99" t="n">
        <f aca="false">O78+P78</f>
        <v>0</v>
      </c>
      <c r="S78" s="99" t="n">
        <f aca="false">Q78+R78</f>
        <v>0</v>
      </c>
      <c r="U78" s="99" t="n">
        <f aca="false">S78+T78</f>
        <v>0</v>
      </c>
      <c r="V78" s="99"/>
      <c r="W78" s="99" t="n">
        <f aca="false">U78+V78</f>
        <v>0</v>
      </c>
      <c r="X78" s="99"/>
      <c r="Z78" s="98"/>
    </row>
    <row r="79" customFormat="false" ht="12.75" hidden="true" customHeight="true" outlineLevel="0" collapsed="false">
      <c r="A79" s="95" t="n">
        <v>440</v>
      </c>
      <c r="B79" s="96" t="s">
        <v>399</v>
      </c>
      <c r="C79" s="97" t="s">
        <v>149</v>
      </c>
      <c r="E79" s="98" t="n">
        <v>10392</v>
      </c>
      <c r="F79" s="99" t="n">
        <v>10392</v>
      </c>
      <c r="G79" s="99" t="n">
        <v>1180</v>
      </c>
      <c r="O79" s="99" t="n">
        <f aca="false">M79+N79</f>
        <v>0</v>
      </c>
      <c r="Q79" s="99" t="n">
        <f aca="false">O79+P79</f>
        <v>0</v>
      </c>
      <c r="S79" s="99" t="n">
        <f aca="false">Q79+R79</f>
        <v>0</v>
      </c>
      <c r="U79" s="99" t="n">
        <f aca="false">S79+T79</f>
        <v>0</v>
      </c>
      <c r="V79" s="99"/>
      <c r="W79" s="99" t="n">
        <f aca="false">U79+V79</f>
        <v>0</v>
      </c>
      <c r="X79" s="99"/>
      <c r="Z79" s="98"/>
    </row>
    <row r="80" customFormat="false" ht="12.75" hidden="false" customHeight="true" outlineLevel="0" collapsed="false">
      <c r="A80" s="95" t="n">
        <v>433</v>
      </c>
      <c r="B80" s="96" t="s">
        <v>389</v>
      </c>
      <c r="C80" s="123" t="s">
        <v>400</v>
      </c>
      <c r="I80" s="99" t="n">
        <v>800</v>
      </c>
      <c r="K80" s="99" t="n">
        <v>775</v>
      </c>
      <c r="L80" s="99" t="n">
        <v>1724</v>
      </c>
      <c r="M80" s="99" t="n">
        <v>750</v>
      </c>
      <c r="O80" s="99" t="n">
        <f aca="false">M80+N80</f>
        <v>750</v>
      </c>
      <c r="P80" s="99" t="n">
        <v>-170</v>
      </c>
      <c r="Q80" s="99" t="n">
        <f aca="false">O80+P80</f>
        <v>580</v>
      </c>
      <c r="R80" s="99" t="n">
        <v>1000</v>
      </c>
      <c r="S80" s="99" t="n">
        <f aca="false">Q80+R80</f>
        <v>1580</v>
      </c>
      <c r="U80" s="99" t="n">
        <f aca="false">S80+T80</f>
        <v>1580</v>
      </c>
      <c r="V80" s="99"/>
      <c r="W80" s="99" t="n">
        <f aca="false">U80+V80</f>
        <v>1580</v>
      </c>
      <c r="X80" s="99" t="n">
        <v>550</v>
      </c>
      <c r="Y80" s="101" t="s">
        <v>401</v>
      </c>
      <c r="Z80" s="98"/>
    </row>
    <row r="81" customFormat="false" ht="12.75" hidden="false" customHeight="true" outlineLevel="0" collapsed="false">
      <c r="A81" s="95" t="n">
        <v>416</v>
      </c>
      <c r="B81" s="96" t="s">
        <v>389</v>
      </c>
      <c r="C81" s="123" t="s">
        <v>402</v>
      </c>
      <c r="I81" s="99" t="n">
        <v>1000</v>
      </c>
      <c r="K81" s="99" t="n">
        <v>1000</v>
      </c>
      <c r="L81" s="99" t="n">
        <v>799</v>
      </c>
      <c r="M81" s="99" t="n">
        <v>540</v>
      </c>
      <c r="O81" s="99" t="n">
        <f aca="false">M81+N81</f>
        <v>540</v>
      </c>
      <c r="Q81" s="99" t="n">
        <f aca="false">O81+P81</f>
        <v>540</v>
      </c>
      <c r="S81" s="99" t="n">
        <f aca="false">Q81+R81</f>
        <v>540</v>
      </c>
      <c r="U81" s="99" t="n">
        <f aca="false">S81+T81</f>
        <v>540</v>
      </c>
      <c r="V81" s="99"/>
      <c r="W81" s="99" t="n">
        <f aca="false">U81+V81</f>
        <v>540</v>
      </c>
      <c r="X81" s="99" t="n">
        <v>400</v>
      </c>
      <c r="Y81" s="101" t="s">
        <v>403</v>
      </c>
      <c r="Z81" s="98"/>
    </row>
    <row r="82" customFormat="false" ht="12.75" hidden="false" customHeight="true" outlineLevel="0" collapsed="false">
      <c r="A82" s="95" t="n">
        <v>445</v>
      </c>
      <c r="B82" s="96" t="s">
        <v>389</v>
      </c>
      <c r="C82" s="123" t="s">
        <v>404</v>
      </c>
      <c r="I82" s="136" t="n">
        <v>810</v>
      </c>
      <c r="K82" s="99" t="n">
        <v>786</v>
      </c>
      <c r="L82" s="99" t="n">
        <v>924</v>
      </c>
      <c r="M82" s="99" t="n">
        <v>756</v>
      </c>
      <c r="O82" s="99" t="n">
        <f aca="false">M82+N82</f>
        <v>756</v>
      </c>
      <c r="P82" s="99" t="n">
        <v>62</v>
      </c>
      <c r="Q82" s="99" t="n">
        <f aca="false">O82+P82</f>
        <v>818</v>
      </c>
      <c r="R82" s="99" t="n">
        <v>99</v>
      </c>
      <c r="S82" s="99" t="n">
        <f aca="false">Q82+R82</f>
        <v>917</v>
      </c>
      <c r="U82" s="99" t="n">
        <f aca="false">S82+T82</f>
        <v>917</v>
      </c>
      <c r="V82" s="99"/>
      <c r="W82" s="99" t="n">
        <f aca="false">U82+V82</f>
        <v>917</v>
      </c>
      <c r="X82" s="99" t="n">
        <v>810</v>
      </c>
      <c r="Y82" s="101" t="s">
        <v>405</v>
      </c>
      <c r="Z82" s="98"/>
    </row>
    <row r="83" customFormat="false" ht="12.75" hidden="false" customHeight="true" outlineLevel="0" collapsed="false">
      <c r="A83" s="95" t="n">
        <v>406</v>
      </c>
      <c r="B83" s="96" t="s">
        <v>395</v>
      </c>
      <c r="C83" s="123" t="s">
        <v>406</v>
      </c>
      <c r="I83" s="136" t="n">
        <v>746</v>
      </c>
      <c r="K83" s="99" t="n">
        <v>746</v>
      </c>
      <c r="L83" s="99" t="n">
        <v>465</v>
      </c>
      <c r="M83" s="99" t="n">
        <v>870</v>
      </c>
      <c r="O83" s="99" t="n">
        <f aca="false">M83+N83</f>
        <v>870</v>
      </c>
      <c r="Q83" s="99" t="n">
        <f aca="false">O83+P83</f>
        <v>870</v>
      </c>
      <c r="S83" s="99" t="n">
        <f aca="false">Q83+R83</f>
        <v>870</v>
      </c>
      <c r="U83" s="99" t="n">
        <f aca="false">S83+T83</f>
        <v>870</v>
      </c>
      <c r="V83" s="99"/>
      <c r="W83" s="99" t="n">
        <f aca="false">U83+V83</f>
        <v>870</v>
      </c>
      <c r="X83" s="99" t="n">
        <v>1284</v>
      </c>
      <c r="Y83" s="101" t="s">
        <v>407</v>
      </c>
      <c r="Z83" s="98"/>
    </row>
    <row r="84" customFormat="false" ht="12.75" hidden="false" customHeight="true" outlineLevel="0" collapsed="false">
      <c r="A84" s="95" t="n">
        <v>497</v>
      </c>
      <c r="B84" s="96" t="s">
        <v>408</v>
      </c>
      <c r="C84" s="123" t="s">
        <v>409</v>
      </c>
      <c r="I84" s="136" t="n">
        <v>30320</v>
      </c>
      <c r="K84" s="99" t="n">
        <v>38780</v>
      </c>
      <c r="L84" s="99" t="n">
        <v>25310</v>
      </c>
      <c r="M84" s="99" t="n">
        <v>37058</v>
      </c>
      <c r="O84" s="99" t="n">
        <f aca="false">M84+N84</f>
        <v>37058</v>
      </c>
      <c r="Q84" s="99" t="n">
        <f aca="false">O84+P84</f>
        <v>37058</v>
      </c>
      <c r="S84" s="99" t="n">
        <f aca="false">Q84+R84</f>
        <v>37058</v>
      </c>
      <c r="U84" s="99" t="n">
        <f aca="false">S84+T84</f>
        <v>37058</v>
      </c>
      <c r="V84" s="99"/>
      <c r="W84" s="99" t="n">
        <f aca="false">U84+V84</f>
        <v>37058</v>
      </c>
      <c r="X84" s="99" t="n">
        <v>31427</v>
      </c>
      <c r="Y84" s="101" t="s">
        <v>410</v>
      </c>
      <c r="Z84" s="98"/>
    </row>
    <row r="85" customFormat="false" ht="12.75" hidden="false" customHeight="true" outlineLevel="0" collapsed="false">
      <c r="A85" s="95" t="n">
        <v>448</v>
      </c>
      <c r="B85" s="96" t="s">
        <v>411</v>
      </c>
      <c r="C85" s="123" t="s">
        <v>412</v>
      </c>
      <c r="I85" s="136" t="n">
        <v>2051</v>
      </c>
      <c r="K85" s="99" t="n">
        <v>2051</v>
      </c>
      <c r="L85" s="99" t="n">
        <v>15696</v>
      </c>
      <c r="M85" s="99" t="n">
        <v>2051</v>
      </c>
      <c r="O85" s="99" t="n">
        <f aca="false">M85+N85</f>
        <v>2051</v>
      </c>
      <c r="Q85" s="99" t="n">
        <f aca="false">O85+P85</f>
        <v>2051</v>
      </c>
      <c r="S85" s="99" t="n">
        <f aca="false">Q85+R85</f>
        <v>2051</v>
      </c>
      <c r="U85" s="99" t="n">
        <f aca="false">S85+T85</f>
        <v>2051</v>
      </c>
      <c r="V85" s="99"/>
      <c r="W85" s="99" t="n">
        <f aca="false">U85+V85</f>
        <v>2051</v>
      </c>
      <c r="X85" s="99" t="n">
        <v>2051</v>
      </c>
      <c r="Y85" s="101" t="s">
        <v>413</v>
      </c>
      <c r="Z85" s="98"/>
    </row>
    <row r="86" customFormat="false" ht="12.75" hidden="false" customHeight="true" outlineLevel="0" collapsed="false">
      <c r="A86" s="95" t="n">
        <v>466</v>
      </c>
      <c r="B86" s="96" t="s">
        <v>389</v>
      </c>
      <c r="C86" s="123" t="s">
        <v>414</v>
      </c>
      <c r="I86" s="99" t="n">
        <v>0</v>
      </c>
      <c r="K86" s="99" t="n">
        <v>2999</v>
      </c>
      <c r="M86" s="99" t="n">
        <v>1022</v>
      </c>
      <c r="O86" s="99" t="n">
        <f aca="false">M86+N86</f>
        <v>1022</v>
      </c>
      <c r="Q86" s="99" t="n">
        <f aca="false">O86+P86</f>
        <v>1022</v>
      </c>
      <c r="S86" s="99" t="n">
        <f aca="false">Q86+R86</f>
        <v>1022</v>
      </c>
      <c r="U86" s="99" t="n">
        <f aca="false">S86+T86</f>
        <v>1022</v>
      </c>
      <c r="V86" s="99"/>
      <c r="W86" s="99" t="n">
        <f aca="false">U86+V86</f>
        <v>1022</v>
      </c>
      <c r="X86" s="99" t="n">
        <v>582</v>
      </c>
      <c r="Y86" s="101" t="s">
        <v>346</v>
      </c>
      <c r="Z86" s="98"/>
    </row>
    <row r="87" customFormat="false" ht="12.75" hidden="false" customHeight="true" outlineLevel="0" collapsed="false">
      <c r="C87" s="123" t="s">
        <v>415</v>
      </c>
      <c r="D87" s="123"/>
      <c r="M87" s="99" t="n">
        <v>0</v>
      </c>
      <c r="O87" s="99" t="n">
        <f aca="false">M87+N87</f>
        <v>0</v>
      </c>
      <c r="Q87" s="99" t="n">
        <f aca="false">O87+P87</f>
        <v>0</v>
      </c>
      <c r="S87" s="99" t="n">
        <f aca="false">Q87+R87</f>
        <v>0</v>
      </c>
      <c r="U87" s="99" t="n">
        <f aca="false">S87+T87</f>
        <v>0</v>
      </c>
      <c r="V87" s="99"/>
      <c r="W87" s="99" t="n">
        <f aca="false">U87+V87</f>
        <v>0</v>
      </c>
      <c r="X87" s="99" t="n">
        <v>2691</v>
      </c>
      <c r="Y87" s="101" t="s">
        <v>416</v>
      </c>
      <c r="Z87" s="98"/>
    </row>
    <row r="88" customFormat="false" ht="12.75" hidden="false" customHeight="true" outlineLevel="0" collapsed="false">
      <c r="C88" s="123" t="s">
        <v>417</v>
      </c>
      <c r="D88" s="123"/>
      <c r="M88" s="99" t="n">
        <v>0</v>
      </c>
      <c r="O88" s="99" t="n">
        <f aca="false">M88+N88</f>
        <v>0</v>
      </c>
      <c r="Q88" s="99" t="n">
        <f aca="false">O88+P88</f>
        <v>0</v>
      </c>
      <c r="R88" s="99" t="n">
        <v>0</v>
      </c>
      <c r="S88" s="99" t="n">
        <f aca="false">Q88+R88</f>
        <v>0</v>
      </c>
      <c r="U88" s="99" t="n">
        <f aca="false">S88+T88</f>
        <v>0</v>
      </c>
      <c r="V88" s="99"/>
      <c r="W88" s="99" t="n">
        <f aca="false">U88+V88</f>
        <v>0</v>
      </c>
      <c r="X88" s="99" t="n">
        <v>150</v>
      </c>
      <c r="Y88" s="101" t="s">
        <v>418</v>
      </c>
      <c r="Z88" s="98"/>
    </row>
    <row r="89" customFormat="false" ht="12.75" hidden="false" customHeight="true" outlineLevel="0" collapsed="false">
      <c r="C89" s="123"/>
      <c r="D89" s="123"/>
      <c r="U89" s="99"/>
      <c r="V89" s="99"/>
      <c r="W89" s="99"/>
      <c r="X89" s="99"/>
      <c r="Z89" s="98"/>
    </row>
    <row r="90" customFormat="false" ht="16.5" hidden="false" customHeight="true" outlineLevel="0" collapsed="false">
      <c r="C90" s="137" t="s">
        <v>12</v>
      </c>
      <c r="D90" s="138"/>
      <c r="E90" s="138" t="n">
        <v>367252</v>
      </c>
      <c r="F90" s="138" t="n">
        <v>406423</v>
      </c>
      <c r="G90" s="138" t="n">
        <f aca="false">SUM(G71+G69)</f>
        <v>285996</v>
      </c>
      <c r="H90" s="138"/>
      <c r="I90" s="138" t="n">
        <f aca="false">SUM(I69+I71)</f>
        <v>357480</v>
      </c>
      <c r="J90" s="138"/>
      <c r="K90" s="138" t="n">
        <v>390988</v>
      </c>
      <c r="L90" s="138" t="n">
        <v>288575</v>
      </c>
      <c r="M90" s="138" t="n">
        <f aca="false">SUM(M69+M71)</f>
        <v>378659</v>
      </c>
      <c r="N90" s="138" t="n">
        <f aca="false">SUM(N69+N71)</f>
        <v>5720</v>
      </c>
      <c r="O90" s="138" t="n">
        <f aca="false">SUM(O69+O71)</f>
        <v>384379</v>
      </c>
      <c r="P90" s="138" t="n">
        <f aca="false">SUM(P69+P71)</f>
        <v>17426</v>
      </c>
      <c r="Q90" s="138" t="n">
        <f aca="false">SUM(Q69+Q71)</f>
        <v>401805</v>
      </c>
      <c r="R90" s="138" t="e">
        <f aca="false">SUM(R69+R71)</f>
        <v>#REF!</v>
      </c>
      <c r="S90" s="138" t="e">
        <f aca="false">SUM(S69+S71)</f>
        <v>#REF!</v>
      </c>
      <c r="T90" s="121" t="n">
        <v>0</v>
      </c>
      <c r="U90" s="138" t="e">
        <f aca="false">SUM(U69+U71)</f>
        <v>#REF!</v>
      </c>
      <c r="V90" s="138" t="n">
        <f aca="false">SUM(V69+V71)</f>
        <v>5289</v>
      </c>
      <c r="W90" s="138" t="n">
        <f aca="false">SUM(W69+W71)</f>
        <v>440126</v>
      </c>
      <c r="X90" s="138" t="n">
        <f aca="false">SUM(X69+X71)</f>
        <v>396685</v>
      </c>
      <c r="Z90" s="98"/>
    </row>
    <row r="91" s="127" customFormat="true" ht="12.75" hidden="false" customHeight="false" outlineLevel="0" collapsed="false">
      <c r="A91" s="116"/>
      <c r="B91" s="117"/>
      <c r="C91" s="97"/>
      <c r="D91" s="97"/>
      <c r="E91" s="98"/>
      <c r="F91" s="99"/>
      <c r="G91" s="99"/>
      <c r="H91" s="99"/>
      <c r="I91" s="99"/>
      <c r="J91" s="99"/>
      <c r="K91" s="99"/>
      <c r="L91" s="99"/>
      <c r="M91" s="113" t="s">
        <v>290</v>
      </c>
      <c r="N91" s="113" t="s">
        <v>291</v>
      </c>
      <c r="O91" s="113" t="s">
        <v>292</v>
      </c>
      <c r="P91" s="113" t="s">
        <v>293</v>
      </c>
      <c r="Q91" s="113" t="s">
        <v>294</v>
      </c>
      <c r="R91" s="113" t="s">
        <v>295</v>
      </c>
      <c r="S91" s="113" t="s">
        <v>296</v>
      </c>
      <c r="T91" s="112" t="s">
        <v>297</v>
      </c>
      <c r="U91" s="113" t="s">
        <v>298</v>
      </c>
      <c r="V91" s="113" t="s">
        <v>299</v>
      </c>
      <c r="W91" s="113" t="s">
        <v>300</v>
      </c>
      <c r="X91" s="129" t="s">
        <v>301</v>
      </c>
      <c r="Y91" s="130" t="s">
        <v>121</v>
      </c>
      <c r="Z91" s="98"/>
      <c r="AA91" s="97"/>
    </row>
    <row r="92" customFormat="false" ht="10.5" hidden="false" customHeight="true" outlineLevel="0" collapsed="false">
      <c r="U92" s="99"/>
      <c r="V92" s="99"/>
      <c r="W92" s="99"/>
      <c r="X92" s="99"/>
      <c r="Z92" s="139"/>
    </row>
    <row r="93" s="146" customFormat="true" ht="19.5" hidden="false" customHeight="true" outlineLevel="0" collapsed="false">
      <c r="A93" s="140"/>
      <c r="B93" s="141"/>
      <c r="C93" s="142" t="s">
        <v>419</v>
      </c>
      <c r="D93" s="143"/>
      <c r="E93" s="143"/>
      <c r="F93" s="144"/>
      <c r="G93" s="144"/>
      <c r="H93" s="144"/>
      <c r="I93" s="144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U93" s="145"/>
      <c r="V93" s="145"/>
      <c r="W93" s="145"/>
      <c r="X93" s="145"/>
      <c r="Y93" s="101"/>
      <c r="Z93" s="98"/>
    </row>
    <row r="94" customFormat="false" ht="12.75" hidden="false" customHeight="true" outlineLevel="0" collapsed="false">
      <c r="C94" s="118" t="s">
        <v>420</v>
      </c>
      <c r="F94" s="134" t="n">
        <v>8607</v>
      </c>
      <c r="G94" s="134" t="n">
        <f aca="false">SUM(G96:G101)</f>
        <v>8370</v>
      </c>
      <c r="H94" s="134"/>
      <c r="I94" s="134" t="n">
        <f aca="false">SUM(I96:I102)</f>
        <v>5489</v>
      </c>
      <c r="J94" s="134"/>
      <c r="K94" s="134" t="n">
        <f aca="false">SUM(K96:K102)</f>
        <v>5657.321</v>
      </c>
      <c r="L94" s="134"/>
      <c r="M94" s="134" t="n">
        <f aca="false">SUM(M96:M102)</f>
        <v>5668</v>
      </c>
      <c r="N94" s="134" t="n">
        <f aca="false">SUM(N98:N102)</f>
        <v>0</v>
      </c>
      <c r="O94" s="134" t="n">
        <f aca="false">M94+N94</f>
        <v>5668</v>
      </c>
      <c r="P94" s="134" t="n">
        <f aca="false">SUM(P98:P102)</f>
        <v>0</v>
      </c>
      <c r="Q94" s="134" t="n">
        <f aca="false">O94+P94</f>
        <v>5668</v>
      </c>
      <c r="R94" s="134" t="n">
        <f aca="false">SUM(R98:R102)</f>
        <v>0</v>
      </c>
      <c r="S94" s="134" t="n">
        <f aca="false">Q94+R94</f>
        <v>5668</v>
      </c>
      <c r="T94" s="121" t="n">
        <v>0</v>
      </c>
      <c r="U94" s="134" t="n">
        <f aca="false">S94+T94</f>
        <v>5668</v>
      </c>
      <c r="V94" s="134" t="n">
        <f aca="false">SUM(V98:V102)</f>
        <v>0</v>
      </c>
      <c r="W94" s="134" t="n">
        <f aca="false">U94+V94</f>
        <v>5668</v>
      </c>
      <c r="X94" s="134" t="n">
        <f aca="false">SUM(X98:X102)</f>
        <v>5562</v>
      </c>
      <c r="Z94" s="98"/>
      <c r="AA94" s="118"/>
    </row>
    <row r="95" customFormat="false" ht="12.75" hidden="false" customHeight="true" outlineLevel="0" collapsed="false">
      <c r="C95" s="118"/>
      <c r="U95" s="99"/>
      <c r="V95" s="99"/>
      <c r="W95" s="99"/>
      <c r="X95" s="99"/>
      <c r="Y95" s="119"/>
      <c r="Z95" s="98"/>
      <c r="AA95" s="118"/>
    </row>
    <row r="96" s="118" customFormat="true" ht="12.75" hidden="true" customHeight="true" outlineLevel="0" collapsed="false">
      <c r="A96" s="95" t="n">
        <v>205</v>
      </c>
      <c r="B96" s="96" t="s">
        <v>333</v>
      </c>
      <c r="C96" s="97" t="s">
        <v>337</v>
      </c>
      <c r="D96" s="97"/>
      <c r="E96" s="99"/>
      <c r="F96" s="99" t="n">
        <v>322</v>
      </c>
      <c r="G96" s="99" t="n">
        <v>600</v>
      </c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8"/>
      <c r="U96" s="99"/>
      <c r="V96" s="99"/>
      <c r="W96" s="99"/>
      <c r="X96" s="99"/>
      <c r="Y96" s="101"/>
      <c r="Z96" s="104"/>
      <c r="AA96" s="97"/>
    </row>
    <row r="97" s="118" customFormat="true" ht="12.75" hidden="true" customHeight="true" outlineLevel="0" collapsed="false">
      <c r="A97" s="95" t="n">
        <v>206</v>
      </c>
      <c r="B97" s="96" t="s">
        <v>333</v>
      </c>
      <c r="C97" s="97"/>
      <c r="D97" s="97"/>
      <c r="E97" s="99"/>
      <c r="F97" s="99" t="n">
        <v>154</v>
      </c>
      <c r="G97" s="99" t="n">
        <v>350</v>
      </c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8"/>
      <c r="U97" s="99"/>
      <c r="V97" s="99"/>
      <c r="W97" s="99"/>
      <c r="X97" s="99"/>
      <c r="Y97" s="101"/>
      <c r="Z97" s="104"/>
    </row>
    <row r="98" customFormat="false" ht="12.75" hidden="false" customHeight="true" outlineLevel="0" collapsed="false">
      <c r="C98" s="97" t="s">
        <v>348</v>
      </c>
      <c r="F98" s="99" t="n">
        <v>1643</v>
      </c>
      <c r="G98" s="98" t="n">
        <v>7130</v>
      </c>
      <c r="H98" s="98"/>
      <c r="I98" s="98" t="n">
        <v>4745</v>
      </c>
      <c r="J98" s="98"/>
      <c r="K98" s="98" t="n">
        <v>4804</v>
      </c>
      <c r="L98" s="98"/>
      <c r="M98" s="98" t="n">
        <v>4803</v>
      </c>
      <c r="N98" s="98"/>
      <c r="O98" s="98" t="n">
        <f aca="false">M98+N98</f>
        <v>4803</v>
      </c>
      <c r="P98" s="98"/>
      <c r="Q98" s="98" t="n">
        <f aca="false">O98+P98</f>
        <v>4803</v>
      </c>
      <c r="R98" s="98"/>
      <c r="S98" s="98" t="n">
        <f aca="false">Q98+R98</f>
        <v>4803</v>
      </c>
      <c r="U98" s="98" t="n">
        <f aca="false">S98+T98</f>
        <v>4803</v>
      </c>
      <c r="V98" s="98"/>
      <c r="W98" s="98" t="n">
        <f aca="false">U98+V98</f>
        <v>4803</v>
      </c>
      <c r="X98" s="98" t="n">
        <v>4840</v>
      </c>
      <c r="Y98" s="101" t="s">
        <v>336</v>
      </c>
      <c r="Z98" s="104"/>
      <c r="AA98" s="118"/>
    </row>
    <row r="99" s="118" customFormat="true" ht="12.75" hidden="false" customHeight="true" outlineLevel="0" collapsed="false">
      <c r="A99" s="95"/>
      <c r="B99" s="96"/>
      <c r="C99" s="97" t="s">
        <v>350</v>
      </c>
      <c r="D99" s="97"/>
      <c r="E99" s="99"/>
      <c r="F99" s="99" t="n">
        <v>20</v>
      </c>
      <c r="G99" s="99" t="n">
        <v>20</v>
      </c>
      <c r="H99" s="99"/>
      <c r="I99" s="99" t="n">
        <v>20</v>
      </c>
      <c r="J99" s="99"/>
      <c r="K99" s="99" t="n">
        <v>20</v>
      </c>
      <c r="L99" s="99"/>
      <c r="M99" s="99" t="n">
        <v>20</v>
      </c>
      <c r="N99" s="99"/>
      <c r="O99" s="98" t="n">
        <f aca="false">M99+N99</f>
        <v>20</v>
      </c>
      <c r="P99" s="98"/>
      <c r="Q99" s="98" t="n">
        <f aca="false">O99+P99</f>
        <v>20</v>
      </c>
      <c r="R99" s="98"/>
      <c r="S99" s="98" t="n">
        <f aca="false">Q99+R99</f>
        <v>20</v>
      </c>
      <c r="T99" s="98"/>
      <c r="U99" s="98" t="n">
        <f aca="false">S99+T99</f>
        <v>20</v>
      </c>
      <c r="V99" s="98"/>
      <c r="W99" s="98" t="n">
        <f aca="false">U99+V99</f>
        <v>20</v>
      </c>
      <c r="X99" s="98" t="n">
        <v>1</v>
      </c>
      <c r="Y99" s="101"/>
      <c r="Z99" s="98"/>
      <c r="AA99" s="97"/>
    </row>
    <row r="100" customFormat="false" ht="12.75" hidden="false" customHeight="true" outlineLevel="0" collapsed="false">
      <c r="C100" s="97" t="s">
        <v>380</v>
      </c>
      <c r="F100" s="99" t="n">
        <v>26</v>
      </c>
      <c r="G100" s="99" t="n">
        <v>20</v>
      </c>
      <c r="I100" s="99" t="n">
        <v>20</v>
      </c>
      <c r="K100" s="99" t="n">
        <v>20.321</v>
      </c>
      <c r="M100" s="99" t="n">
        <v>20</v>
      </c>
      <c r="O100" s="98" t="n">
        <f aca="false">M100+N100</f>
        <v>20</v>
      </c>
      <c r="P100" s="98"/>
      <c r="Q100" s="98" t="n">
        <f aca="false">O100+P100</f>
        <v>20</v>
      </c>
      <c r="R100" s="98"/>
      <c r="S100" s="98" t="n">
        <f aca="false">Q100+R100</f>
        <v>20</v>
      </c>
      <c r="U100" s="98" t="n">
        <f aca="false">S100+T100</f>
        <v>20</v>
      </c>
      <c r="V100" s="98"/>
      <c r="W100" s="98" t="n">
        <f aca="false">U100+V100</f>
        <v>20</v>
      </c>
      <c r="X100" s="98" t="n">
        <v>20</v>
      </c>
      <c r="Z100" s="98"/>
    </row>
    <row r="101" customFormat="false" ht="12.75" hidden="false" customHeight="true" outlineLevel="0" collapsed="false">
      <c r="C101" s="97" t="s">
        <v>421</v>
      </c>
      <c r="F101" s="99" t="n">
        <v>70</v>
      </c>
      <c r="G101" s="99" t="n">
        <v>250</v>
      </c>
      <c r="I101" s="99" t="n">
        <v>250</v>
      </c>
      <c r="K101" s="99" t="n">
        <v>250</v>
      </c>
      <c r="M101" s="99" t="n">
        <v>250</v>
      </c>
      <c r="O101" s="98" t="n">
        <f aca="false">M101+N101</f>
        <v>250</v>
      </c>
      <c r="P101" s="98"/>
      <c r="Q101" s="98" t="n">
        <f aca="false">O101+P101</f>
        <v>250</v>
      </c>
      <c r="R101" s="98"/>
      <c r="S101" s="98" t="n">
        <f aca="false">Q101+R101</f>
        <v>250</v>
      </c>
      <c r="U101" s="98" t="n">
        <f aca="false">S101+T101</f>
        <v>250</v>
      </c>
      <c r="V101" s="98"/>
      <c r="W101" s="98" t="n">
        <f aca="false">U101+V101</f>
        <v>250</v>
      </c>
      <c r="X101" s="98" t="n">
        <v>250</v>
      </c>
      <c r="Y101" s="101" t="s">
        <v>422</v>
      </c>
      <c r="Z101" s="98"/>
    </row>
    <row r="102" customFormat="false" ht="12" hidden="false" customHeight="true" outlineLevel="0" collapsed="false">
      <c r="C102" s="97" t="s">
        <v>423</v>
      </c>
      <c r="F102" s="99" t="n">
        <v>30</v>
      </c>
      <c r="G102" s="99" t="n">
        <v>30</v>
      </c>
      <c r="I102" s="99" t="n">
        <v>454</v>
      </c>
      <c r="K102" s="99" t="n">
        <v>563</v>
      </c>
      <c r="M102" s="99" t="n">
        <v>575</v>
      </c>
      <c r="O102" s="98" t="n">
        <f aca="false">M102+N102</f>
        <v>575</v>
      </c>
      <c r="P102" s="98"/>
      <c r="Q102" s="98" t="n">
        <f aca="false">O102+P102</f>
        <v>575</v>
      </c>
      <c r="R102" s="98"/>
      <c r="S102" s="98" t="n">
        <f aca="false">Q102+R102</f>
        <v>575</v>
      </c>
      <c r="T102" s="135"/>
      <c r="U102" s="98" t="n">
        <f aca="false">S102+T102</f>
        <v>575</v>
      </c>
      <c r="V102" s="98"/>
      <c r="W102" s="98" t="n">
        <f aca="false">U102+V102</f>
        <v>575</v>
      </c>
      <c r="X102" s="98" t="n">
        <v>451</v>
      </c>
      <c r="Y102" s="101" t="s">
        <v>424</v>
      </c>
      <c r="Z102" s="98"/>
    </row>
    <row r="103" customFormat="false" ht="12.75" hidden="true" customHeight="true" outlineLevel="0" collapsed="false">
      <c r="C103" s="97" t="s">
        <v>423</v>
      </c>
      <c r="S103" s="98" t="n">
        <f aca="false">Q103+R103</f>
        <v>0</v>
      </c>
      <c r="U103" s="98" t="n">
        <f aca="false">S103+T103</f>
        <v>0</v>
      </c>
      <c r="V103" s="98"/>
      <c r="W103" s="98"/>
      <c r="X103" s="98"/>
      <c r="Z103" s="98"/>
    </row>
    <row r="104" customFormat="false" ht="12.75" hidden="false" customHeight="true" outlineLevel="0" collapsed="false">
      <c r="F104" s="134"/>
      <c r="S104" s="98" t="n">
        <f aca="false">Q104+R104</f>
        <v>0</v>
      </c>
      <c r="U104" s="98"/>
      <c r="V104" s="98"/>
      <c r="W104" s="98"/>
      <c r="X104" s="98"/>
      <c r="Z104" s="98"/>
      <c r="AA104" s="123"/>
    </row>
    <row r="105" customFormat="false" ht="12.75" hidden="false" customHeight="true" outlineLevel="0" collapsed="false">
      <c r="C105" s="118" t="s">
        <v>425</v>
      </c>
      <c r="F105" s="134" t="n">
        <v>342</v>
      </c>
      <c r="G105" s="134" t="n">
        <f aca="false">SUM(G106:G109)</f>
        <v>175</v>
      </c>
      <c r="H105" s="134"/>
      <c r="I105" s="134" t="n">
        <f aca="false">SUM(I107:I111)</f>
        <v>680</v>
      </c>
      <c r="J105" s="134"/>
      <c r="K105" s="134" t="n">
        <f aca="false">SUM(K107:K111)</f>
        <v>789</v>
      </c>
      <c r="L105" s="134"/>
      <c r="M105" s="134" t="n">
        <v>404</v>
      </c>
      <c r="N105" s="134" t="n">
        <f aca="false">SUM(N109:N111)</f>
        <v>0</v>
      </c>
      <c r="O105" s="134" t="n">
        <f aca="false">M105+N105</f>
        <v>404</v>
      </c>
      <c r="P105" s="134" t="n">
        <f aca="false">SUM(P109:P111)</f>
        <v>0</v>
      </c>
      <c r="Q105" s="134" t="n">
        <f aca="false">O105+P105</f>
        <v>404</v>
      </c>
      <c r="R105" s="134" t="n">
        <f aca="false">SUM(R109:R111)</f>
        <v>0</v>
      </c>
      <c r="S105" s="98" t="n">
        <f aca="false">Q105+R105</f>
        <v>404</v>
      </c>
      <c r="T105" s="121" t="n">
        <v>0</v>
      </c>
      <c r="U105" s="104" t="n">
        <f aca="false">S105+T105</f>
        <v>404</v>
      </c>
      <c r="V105" s="104" t="n">
        <f aca="false">SUM(V109:V111)</f>
        <v>0</v>
      </c>
      <c r="W105" s="104" t="n">
        <f aca="false">U105+V105</f>
        <v>404</v>
      </c>
      <c r="X105" s="104" t="n">
        <f aca="false">SUM(X108:X111)</f>
        <v>354</v>
      </c>
      <c r="Z105" s="98"/>
    </row>
    <row r="106" s="123" customFormat="true" ht="12.75" hidden="false" customHeight="true" outlineLevel="0" collapsed="false">
      <c r="A106" s="147"/>
      <c r="B106" s="147"/>
      <c r="C106" s="118"/>
      <c r="E106" s="99"/>
      <c r="F106" s="148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8" t="n">
        <f aca="false">Q106+R106</f>
        <v>0</v>
      </c>
      <c r="U106" s="98"/>
      <c r="V106" s="98"/>
      <c r="W106" s="98"/>
      <c r="X106" s="98"/>
      <c r="Y106" s="101"/>
      <c r="Z106" s="98"/>
      <c r="AA106" s="97"/>
    </row>
    <row r="107" customFormat="false" ht="12.75" hidden="true" customHeight="true" outlineLevel="0" collapsed="false">
      <c r="C107" s="123" t="s">
        <v>337</v>
      </c>
      <c r="F107" s="99" t="n">
        <v>60</v>
      </c>
      <c r="G107" s="149" t="n">
        <v>75</v>
      </c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98" t="n">
        <f aca="false">Q107+R107</f>
        <v>0</v>
      </c>
      <c r="U107" s="98" t="n">
        <f aca="false">S107+T107</f>
        <v>0</v>
      </c>
      <c r="V107" s="98"/>
      <c r="W107" s="98"/>
      <c r="X107" s="98"/>
      <c r="Z107" s="149"/>
    </row>
    <row r="108" customFormat="false" ht="12.75" hidden="false" customHeight="true" outlineLevel="0" collapsed="false">
      <c r="C108" s="123" t="s">
        <v>426</v>
      </c>
      <c r="G108" s="149"/>
      <c r="H108" s="123"/>
      <c r="I108" s="123"/>
      <c r="J108" s="123"/>
      <c r="K108" s="123"/>
      <c r="L108" s="123"/>
      <c r="M108" s="123" t="n">
        <v>50</v>
      </c>
      <c r="N108" s="123"/>
      <c r="O108" s="123"/>
      <c r="P108" s="123"/>
      <c r="Q108" s="123"/>
      <c r="R108" s="123"/>
      <c r="S108" s="98"/>
      <c r="U108" s="98"/>
      <c r="V108" s="98"/>
      <c r="W108" s="98" t="n">
        <v>50</v>
      </c>
      <c r="X108" s="98" t="n">
        <v>0</v>
      </c>
      <c r="Y108" s="101" t="s">
        <v>427</v>
      </c>
      <c r="Z108" s="149"/>
    </row>
    <row r="109" customFormat="false" ht="12.75" hidden="false" customHeight="true" outlineLevel="0" collapsed="false">
      <c r="C109" s="123" t="s">
        <v>428</v>
      </c>
      <c r="F109" s="99" t="n">
        <v>100</v>
      </c>
      <c r="G109" s="99" t="n">
        <v>100</v>
      </c>
      <c r="I109" s="99" t="n">
        <v>100</v>
      </c>
      <c r="K109" s="99" t="n">
        <v>100</v>
      </c>
      <c r="M109" s="99" t="n">
        <v>100</v>
      </c>
      <c r="O109" s="123" t="n">
        <f aca="false">M109+N109</f>
        <v>100</v>
      </c>
      <c r="P109" s="123"/>
      <c r="Q109" s="123" t="n">
        <f aca="false">O109+P109</f>
        <v>100</v>
      </c>
      <c r="R109" s="123"/>
      <c r="S109" s="98" t="n">
        <f aca="false">Q109+R109</f>
        <v>100</v>
      </c>
      <c r="U109" s="98" t="n">
        <f aca="false">S109+T109</f>
        <v>100</v>
      </c>
      <c r="V109" s="98"/>
      <c r="W109" s="98" t="n">
        <f aca="false">U109+V109</f>
        <v>100</v>
      </c>
      <c r="X109" s="98" t="n">
        <v>100</v>
      </c>
      <c r="Z109" s="98"/>
    </row>
    <row r="110" customFormat="false" ht="12.75" hidden="true" customHeight="true" outlineLevel="0" collapsed="false">
      <c r="C110" s="97" t="s">
        <v>428</v>
      </c>
      <c r="O110" s="123" t="n">
        <f aca="false">M110+N110</f>
        <v>0</v>
      </c>
      <c r="P110" s="123"/>
      <c r="Q110" s="123" t="n">
        <f aca="false">O110+P110</f>
        <v>0</v>
      </c>
      <c r="R110" s="123"/>
      <c r="S110" s="98" t="n">
        <f aca="false">Q110+R110</f>
        <v>0</v>
      </c>
      <c r="U110" s="98" t="n">
        <f aca="false">S110+T110</f>
        <v>0</v>
      </c>
      <c r="V110" s="98"/>
      <c r="W110" s="98" t="n">
        <f aca="false">U110+V110</f>
        <v>0</v>
      </c>
      <c r="X110" s="98"/>
      <c r="Z110" s="98"/>
    </row>
    <row r="111" customFormat="false" ht="12.75" hidden="false" customHeight="true" outlineLevel="0" collapsed="false">
      <c r="C111" s="97" t="s">
        <v>429</v>
      </c>
      <c r="I111" s="99" t="n">
        <v>580</v>
      </c>
      <c r="K111" s="99" t="n">
        <v>689</v>
      </c>
      <c r="M111" s="99" t="n">
        <v>254</v>
      </c>
      <c r="O111" s="123" t="n">
        <f aca="false">M111+N111</f>
        <v>254</v>
      </c>
      <c r="P111" s="123"/>
      <c r="Q111" s="123" t="n">
        <f aca="false">O111+P111</f>
        <v>254</v>
      </c>
      <c r="R111" s="123"/>
      <c r="S111" s="98" t="n">
        <f aca="false">Q111+R111</f>
        <v>254</v>
      </c>
      <c r="U111" s="98" t="n">
        <f aca="false">S111+T111</f>
        <v>254</v>
      </c>
      <c r="V111" s="98"/>
      <c r="W111" s="98" t="n">
        <f aca="false">U111+V111</f>
        <v>254</v>
      </c>
      <c r="X111" s="98" t="n">
        <v>254</v>
      </c>
      <c r="Z111" s="98"/>
    </row>
    <row r="112" customFormat="false" ht="12.75" hidden="false" customHeight="true" outlineLevel="0" collapsed="false">
      <c r="F112" s="134" t="n">
        <v>8265</v>
      </c>
      <c r="G112" s="134" t="n">
        <f aca="false">G94-G105</f>
        <v>8195</v>
      </c>
      <c r="H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U112" s="134"/>
      <c r="V112" s="134"/>
      <c r="W112" s="134"/>
      <c r="X112" s="134"/>
      <c r="Z112" s="98"/>
    </row>
    <row r="113" customFormat="false" ht="12.75" hidden="false" customHeight="true" outlineLevel="0" collapsed="false">
      <c r="C113" s="118" t="s">
        <v>384</v>
      </c>
      <c r="I113" s="134" t="n">
        <f aca="false">I94-I105</f>
        <v>4809</v>
      </c>
      <c r="K113" s="134" t="n">
        <f aca="false">K94-K105</f>
        <v>4868.321</v>
      </c>
      <c r="L113" s="134"/>
      <c r="M113" s="134" t="n">
        <f aca="false">M94-M105</f>
        <v>5264</v>
      </c>
      <c r="N113" s="134" t="n">
        <f aca="false">N94-N105</f>
        <v>0</v>
      </c>
      <c r="O113" s="134" t="n">
        <f aca="false">O94-O105</f>
        <v>5264</v>
      </c>
      <c r="P113" s="134" t="n">
        <f aca="false">P94-P105</f>
        <v>0</v>
      </c>
      <c r="Q113" s="134" t="n">
        <f aca="false">Q94-Q105</f>
        <v>5264</v>
      </c>
      <c r="R113" s="134" t="n">
        <f aca="false">R94-R105</f>
        <v>0</v>
      </c>
      <c r="S113" s="134" t="n">
        <f aca="false">S94-S105</f>
        <v>5264</v>
      </c>
      <c r="T113" s="121" t="n">
        <v>0</v>
      </c>
      <c r="U113" s="134" t="n">
        <f aca="false">U94-U105</f>
        <v>5264</v>
      </c>
      <c r="V113" s="134" t="n">
        <f aca="false">V94-V105</f>
        <v>0</v>
      </c>
      <c r="W113" s="134" t="n">
        <f aca="false">U113+V113</f>
        <v>5264</v>
      </c>
      <c r="X113" s="134" t="n">
        <f aca="false">X94-X105</f>
        <v>5208</v>
      </c>
      <c r="Z113" s="98"/>
    </row>
    <row r="114" customFormat="false" ht="12.75" hidden="false" customHeight="true" outlineLevel="0" collapsed="false">
      <c r="U114" s="99"/>
      <c r="V114" s="99"/>
      <c r="W114" s="99"/>
      <c r="X114" s="99"/>
      <c r="Z114" s="98"/>
    </row>
    <row r="115" customFormat="false" ht="12.75" hidden="false" customHeight="true" outlineLevel="0" collapsed="false">
      <c r="D115" s="127"/>
      <c r="E115" s="98" t="n">
        <v>367252</v>
      </c>
      <c r="F115" s="98"/>
      <c r="G115" s="98" t="n">
        <f aca="false">(SUM(G3:G90)-G69)/3</f>
        <v>285996</v>
      </c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U115" s="98"/>
      <c r="V115" s="98"/>
      <c r="W115" s="98"/>
      <c r="X115" s="98"/>
    </row>
    <row r="116" customFormat="false" ht="12.75" hidden="false" customHeight="true" outlineLevel="0" collapsed="false">
      <c r="C116" s="150" t="s">
        <v>430</v>
      </c>
      <c r="U116" s="99"/>
      <c r="V116" s="99"/>
      <c r="W116" s="99"/>
      <c r="X116" s="99" t="n">
        <f aca="false">(SUM(X3:X90)-X69)/3</f>
        <v>396685</v>
      </c>
    </row>
    <row r="117" customFormat="false" ht="12.75" hidden="false" customHeight="true" outlineLevel="0" collapsed="false">
      <c r="U117" s="99"/>
      <c r="V117" s="99"/>
      <c r="W117" s="99"/>
      <c r="X117" s="99"/>
    </row>
    <row r="118" customFormat="false" ht="12.75" hidden="false" customHeight="true" outlineLevel="0" collapsed="false">
      <c r="U118" s="99"/>
      <c r="V118" s="99"/>
      <c r="W118" s="99"/>
      <c r="X118" s="99"/>
    </row>
    <row r="119" customFormat="false" ht="12.75" hidden="false" customHeight="true" outlineLevel="0" collapsed="false">
      <c r="U119" s="123"/>
      <c r="V119" s="123"/>
      <c r="W119" s="123"/>
      <c r="X119" s="123"/>
    </row>
  </sheetData>
  <mergeCells count="1">
    <mergeCell ref="Y3:Z3"/>
  </mergeCells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1" man="true" max="16383" min="0"/>
    <brk id="90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355" activeCellId="0" sqref="AA3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3" width="5.99"/>
    <col collapsed="false" customWidth="true" hidden="true" outlineLevel="0" max="2" min="2" style="123" width="7.28"/>
    <col collapsed="false" customWidth="true" hidden="true" outlineLevel="0" max="3" min="3" style="123" width="9.99"/>
    <col collapsed="false" customWidth="true" hidden="false" outlineLevel="0" max="4" min="4" style="123" width="13.7"/>
    <col collapsed="false" customWidth="true" hidden="false" outlineLevel="0" max="5" min="5" style="123" width="34.13"/>
    <col collapsed="false" customWidth="true" hidden="true" outlineLevel="0" max="6" min="6" style="136" width="11.85"/>
    <col collapsed="false" customWidth="true" hidden="true" outlineLevel="0" max="8" min="7" style="136" width="12.85"/>
    <col collapsed="false" customWidth="true" hidden="true" outlineLevel="0" max="10" min="9" style="136" width="10.41"/>
    <col collapsed="false" customWidth="true" hidden="true" outlineLevel="0" max="11" min="11" style="136" width="0.99"/>
    <col collapsed="false" customWidth="true" hidden="true" outlineLevel="0" max="12" min="12" style="136" width="10.41"/>
    <col collapsed="false" customWidth="true" hidden="true" outlineLevel="0" max="13" min="13" style="136" width="1.28"/>
    <col collapsed="false" customWidth="true" hidden="false" outlineLevel="0" max="14" min="14" style="136" width="0.41"/>
    <col collapsed="false" customWidth="true" hidden="false" outlineLevel="0" max="15" min="15" style="136" width="10.99"/>
    <col collapsed="false" customWidth="true" hidden="true" outlineLevel="0" max="19" min="16" style="136" width="10.41"/>
    <col collapsed="false" customWidth="true" hidden="true" outlineLevel="0" max="20" min="20" style="136" width="1.13"/>
    <col collapsed="false" customWidth="true" hidden="true" outlineLevel="0" max="21" min="21" style="136" width="10.41"/>
    <col collapsed="false" customWidth="true" hidden="true" outlineLevel="0" max="22" min="22" style="151" width="10.28"/>
    <col collapsed="false" customWidth="true" hidden="true" outlineLevel="0" max="24" min="23" style="99" width="12.56"/>
    <col collapsed="false" customWidth="true" hidden="false" outlineLevel="0" max="26" min="25" style="99" width="12.56"/>
    <col collapsed="false" customWidth="true" hidden="false" outlineLevel="0" max="27" min="27" style="152" width="58.85"/>
    <col collapsed="false" customWidth="true" hidden="false" outlineLevel="0" max="28" min="28" style="123" width="0.99"/>
    <col collapsed="false" customWidth="false" hidden="false" outlineLevel="0" max="257" min="29" style="123" width="9.14"/>
  </cols>
  <sheetData>
    <row r="1" s="157" customFormat="true" ht="23.25" hidden="false" customHeight="true" outlineLevel="0" collapsed="false">
      <c r="A1" s="153"/>
      <c r="B1" s="154"/>
      <c r="C1" s="154"/>
      <c r="D1" s="155" t="s">
        <v>431</v>
      </c>
      <c r="E1" s="155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51"/>
      <c r="W1" s="112"/>
      <c r="X1" s="112"/>
      <c r="Y1" s="112"/>
      <c r="Z1" s="112"/>
      <c r="AA1" s="156"/>
    </row>
    <row r="2" customFormat="false" ht="15" hidden="false" customHeight="true" outlineLevel="0" collapsed="false">
      <c r="A2" s="154" t="s">
        <v>302</v>
      </c>
      <c r="B2" s="154" t="s">
        <v>14</v>
      </c>
      <c r="C2" s="154" t="s">
        <v>15</v>
      </c>
      <c r="F2" s="112" t="s">
        <v>119</v>
      </c>
      <c r="G2" s="112" t="s">
        <v>120</v>
      </c>
      <c r="H2" s="112"/>
      <c r="I2" s="112" t="s">
        <v>432</v>
      </c>
      <c r="J2" s="112" t="s">
        <v>433</v>
      </c>
      <c r="K2" s="112" t="s">
        <v>434</v>
      </c>
      <c r="L2" s="113" t="s">
        <v>286</v>
      </c>
      <c r="M2" s="113" t="s">
        <v>435</v>
      </c>
      <c r="N2" s="158" t="s">
        <v>436</v>
      </c>
      <c r="O2" s="113" t="s">
        <v>290</v>
      </c>
      <c r="P2" s="113" t="s">
        <v>291</v>
      </c>
      <c r="Q2" s="113" t="s">
        <v>292</v>
      </c>
      <c r="R2" s="113" t="s">
        <v>293</v>
      </c>
      <c r="S2" s="113" t="s">
        <v>294</v>
      </c>
      <c r="T2" s="113" t="s">
        <v>295</v>
      </c>
      <c r="U2" s="113" t="s">
        <v>296</v>
      </c>
      <c r="V2" s="112" t="s">
        <v>297</v>
      </c>
      <c r="W2" s="113" t="s">
        <v>298</v>
      </c>
      <c r="X2" s="113" t="s">
        <v>299</v>
      </c>
      <c r="Y2" s="113" t="s">
        <v>300</v>
      </c>
      <c r="Z2" s="129" t="s">
        <v>301</v>
      </c>
      <c r="AA2" s="159" t="s">
        <v>121</v>
      </c>
    </row>
    <row r="3" s="161" customFormat="true" ht="15.75" hidden="false" customHeight="true" outlineLevel="0" collapsed="false">
      <c r="A3" s="160"/>
      <c r="B3" s="160"/>
      <c r="C3" s="160"/>
      <c r="D3" s="161" t="s">
        <v>17</v>
      </c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51"/>
      <c r="W3" s="112"/>
      <c r="X3" s="112"/>
      <c r="Y3" s="112"/>
      <c r="Z3" s="112"/>
      <c r="AA3" s="156"/>
    </row>
    <row r="4" s="137" customFormat="true" ht="12.75" hidden="false" customHeight="true" outlineLevel="0" collapsed="false">
      <c r="A4" s="162"/>
      <c r="B4" s="162"/>
      <c r="C4" s="162"/>
      <c r="D4" s="137" t="s">
        <v>437</v>
      </c>
      <c r="F4" s="112" t="n">
        <v>1719</v>
      </c>
      <c r="G4" s="112" t="n">
        <f aca="false">SUM(G5:G6)</f>
        <v>1500</v>
      </c>
      <c r="H4" s="112"/>
      <c r="I4" s="112" t="n">
        <v>2330</v>
      </c>
      <c r="J4" s="112" t="e">
        <f aca="false">SUM(J5+#REF!+#REF!)</f>
        <v>#REF!</v>
      </c>
      <c r="K4" s="112" t="n">
        <v>1550</v>
      </c>
      <c r="L4" s="112" t="n">
        <v>4680</v>
      </c>
      <c r="M4" s="112" t="n">
        <v>9266</v>
      </c>
      <c r="N4" s="112"/>
      <c r="O4" s="112" t="n">
        <f aca="false">SUM(O5:O8)</f>
        <v>7120</v>
      </c>
      <c r="P4" s="112" t="n">
        <f aca="false">SUM(P5:P8)</f>
        <v>0</v>
      </c>
      <c r="Q4" s="112" t="n">
        <f aca="false">O4+P4</f>
        <v>7120</v>
      </c>
      <c r="R4" s="112" t="n">
        <f aca="false">SUM(R5:R8)</f>
        <v>3000</v>
      </c>
      <c r="S4" s="112" t="n">
        <f aca="false">Q4+R4</f>
        <v>10120</v>
      </c>
      <c r="T4" s="112" t="n">
        <f aca="false">SUM(T5:T8)</f>
        <v>0</v>
      </c>
      <c r="U4" s="112" t="n">
        <f aca="false">S4+T4</f>
        <v>10120</v>
      </c>
      <c r="V4" s="163" t="s">
        <v>438</v>
      </c>
      <c r="W4" s="112" t="n">
        <f aca="false">U4+V4</f>
        <v>10120</v>
      </c>
      <c r="X4" s="112" t="n">
        <f aca="false">SUM(X5:X8)</f>
        <v>0</v>
      </c>
      <c r="Y4" s="112" t="n">
        <f aca="false">W4+X4</f>
        <v>10120</v>
      </c>
      <c r="Z4" s="112" t="n">
        <f aca="false">SUM(Z5:Z8)</f>
        <v>8742</v>
      </c>
      <c r="AA4" s="156"/>
    </row>
    <row r="5" customFormat="false" ht="12.75" hidden="false" customHeight="true" outlineLevel="0" collapsed="false">
      <c r="A5" s="162" t="n">
        <v>1001</v>
      </c>
      <c r="B5" s="162" t="n">
        <v>1036</v>
      </c>
      <c r="C5" s="162" t="n">
        <v>5811</v>
      </c>
      <c r="D5" s="123" t="s">
        <v>19</v>
      </c>
      <c r="F5" s="149" t="n">
        <v>1413</v>
      </c>
      <c r="G5" s="99" t="n">
        <v>1500</v>
      </c>
      <c r="H5" s="99"/>
      <c r="I5" s="99" t="n">
        <v>2160</v>
      </c>
      <c r="J5" s="99" t="n">
        <v>1535</v>
      </c>
      <c r="K5" s="99" t="n">
        <v>1500</v>
      </c>
      <c r="L5" s="99" t="n">
        <v>2160</v>
      </c>
      <c r="M5" s="99" t="n">
        <v>2160</v>
      </c>
      <c r="N5" s="99" t="n">
        <v>2052</v>
      </c>
      <c r="O5" s="99" t="n">
        <v>2160</v>
      </c>
      <c r="P5" s="99"/>
      <c r="Q5" s="99" t="n">
        <f aca="false">O5+P5</f>
        <v>2160</v>
      </c>
      <c r="R5" s="99"/>
      <c r="S5" s="99" t="n">
        <f aca="false">Q5+R5</f>
        <v>2160</v>
      </c>
      <c r="T5" s="99"/>
      <c r="U5" s="99" t="n">
        <f aca="false">S5+T5</f>
        <v>2160</v>
      </c>
      <c r="W5" s="99" t="n">
        <f aca="false">U5+V5</f>
        <v>2160</v>
      </c>
      <c r="Y5" s="99" t="n">
        <f aca="false">W5+X5</f>
        <v>2160</v>
      </c>
      <c r="Z5" s="99" t="n">
        <v>2160</v>
      </c>
      <c r="AA5" s="156"/>
    </row>
    <row r="6" customFormat="false" ht="12.75" hidden="false" customHeight="true" outlineLevel="0" collapsed="false">
      <c r="A6" s="162" t="n">
        <v>1005</v>
      </c>
      <c r="B6" s="162" t="n">
        <v>1036</v>
      </c>
      <c r="C6" s="162" t="n">
        <v>5811</v>
      </c>
      <c r="D6" s="123" t="s">
        <v>439</v>
      </c>
      <c r="F6" s="149"/>
      <c r="G6" s="99"/>
      <c r="H6" s="99"/>
      <c r="I6" s="99"/>
      <c r="J6" s="99"/>
      <c r="K6" s="99"/>
      <c r="L6" s="99" t="n">
        <v>-2160</v>
      </c>
      <c r="M6" s="99" t="n">
        <v>-2160</v>
      </c>
      <c r="N6" s="99" t="n">
        <v>-2052</v>
      </c>
      <c r="O6" s="99" t="n">
        <v>-2160</v>
      </c>
      <c r="P6" s="99"/>
      <c r="Q6" s="99" t="n">
        <f aca="false">O6+P6</f>
        <v>-2160</v>
      </c>
      <c r="R6" s="99"/>
      <c r="S6" s="99" t="n">
        <f aca="false">Q6+R6</f>
        <v>-2160</v>
      </c>
      <c r="T6" s="99"/>
      <c r="U6" s="99" t="n">
        <f aca="false">S6+T6</f>
        <v>-2160</v>
      </c>
      <c r="W6" s="99" t="n">
        <f aca="false">U6+V6</f>
        <v>-2160</v>
      </c>
      <c r="Y6" s="99" t="n">
        <f aca="false">W6+X6</f>
        <v>-2160</v>
      </c>
      <c r="Z6" s="99" t="n">
        <v>-2160</v>
      </c>
      <c r="AA6" s="156"/>
    </row>
    <row r="7" customFormat="false" ht="12.75" hidden="false" customHeight="false" outlineLevel="0" collapsed="false">
      <c r="A7" s="162" t="n">
        <v>1009</v>
      </c>
      <c r="B7" s="162" t="n">
        <v>1032</v>
      </c>
      <c r="C7" s="162" t="s">
        <v>68</v>
      </c>
      <c r="D7" s="123" t="s">
        <v>337</v>
      </c>
      <c r="F7" s="149"/>
      <c r="G7" s="99"/>
      <c r="H7" s="99"/>
      <c r="I7" s="99"/>
      <c r="J7" s="134" t="n">
        <v>0</v>
      </c>
      <c r="K7" s="99"/>
      <c r="L7" s="99" t="n">
        <v>4530</v>
      </c>
      <c r="M7" s="99" t="n">
        <v>9000</v>
      </c>
      <c r="N7" s="134"/>
      <c r="O7" s="99" t="n">
        <v>7000</v>
      </c>
      <c r="P7" s="99"/>
      <c r="Q7" s="99" t="n">
        <f aca="false">O7+P7</f>
        <v>7000</v>
      </c>
      <c r="R7" s="99" t="n">
        <v>3000</v>
      </c>
      <c r="S7" s="99" t="n">
        <f aca="false">Q7+R7</f>
        <v>10000</v>
      </c>
      <c r="T7" s="99"/>
      <c r="U7" s="99" t="n">
        <f aca="false">S7+T7</f>
        <v>10000</v>
      </c>
      <c r="V7" s="126"/>
      <c r="W7" s="99" t="n">
        <f aca="false">U7+V7</f>
        <v>10000</v>
      </c>
      <c r="Y7" s="99" t="n">
        <f aca="false">W7+X7</f>
        <v>10000</v>
      </c>
      <c r="Z7" s="99" t="n">
        <v>8500</v>
      </c>
      <c r="AA7" s="156"/>
    </row>
    <row r="8" customFormat="false" ht="12.75" hidden="false" customHeight="false" outlineLevel="0" collapsed="false">
      <c r="A8" s="162" t="n">
        <v>1008</v>
      </c>
      <c r="B8" s="162" t="n">
        <v>1032</v>
      </c>
      <c r="C8" s="162" t="n">
        <v>5169</v>
      </c>
      <c r="D8" s="123" t="s">
        <v>440</v>
      </c>
      <c r="F8" s="149"/>
      <c r="G8" s="99"/>
      <c r="H8" s="99"/>
      <c r="I8" s="99"/>
      <c r="J8" s="134"/>
      <c r="K8" s="99"/>
      <c r="L8" s="99" t="n">
        <v>116</v>
      </c>
      <c r="M8" s="99" t="n">
        <v>116</v>
      </c>
      <c r="N8" s="134"/>
      <c r="O8" s="99" t="n">
        <v>120</v>
      </c>
      <c r="P8" s="99"/>
      <c r="Q8" s="99" t="n">
        <f aca="false">O8+P8</f>
        <v>120</v>
      </c>
      <c r="R8" s="99"/>
      <c r="S8" s="99" t="n">
        <f aca="false">Q8+R8</f>
        <v>120</v>
      </c>
      <c r="T8" s="99"/>
      <c r="U8" s="99" t="n">
        <f aca="false">S8+T8</f>
        <v>120</v>
      </c>
      <c r="V8" s="164"/>
      <c r="W8" s="99" t="n">
        <f aca="false">U8+V8</f>
        <v>120</v>
      </c>
      <c r="Y8" s="99" t="n">
        <f aca="false">W8+X8</f>
        <v>120</v>
      </c>
      <c r="Z8" s="99" t="n">
        <v>242</v>
      </c>
      <c r="AA8" s="156"/>
    </row>
    <row r="9" customFormat="false" ht="12.75" hidden="false" customHeight="false" outlineLevel="0" collapsed="false">
      <c r="A9" s="162"/>
      <c r="B9" s="162"/>
      <c r="C9" s="162"/>
      <c r="F9" s="149"/>
      <c r="G9" s="99"/>
      <c r="H9" s="99"/>
      <c r="I9" s="99"/>
      <c r="J9" s="134"/>
      <c r="K9" s="99"/>
      <c r="L9" s="99"/>
      <c r="M9" s="99"/>
      <c r="N9" s="134"/>
      <c r="O9" s="99"/>
      <c r="P9" s="99"/>
      <c r="Q9" s="99"/>
      <c r="R9" s="99"/>
      <c r="S9" s="99"/>
      <c r="T9" s="99"/>
      <c r="U9" s="99"/>
      <c r="V9" s="164"/>
      <c r="AA9" s="156"/>
    </row>
    <row r="10" s="137" customFormat="true" ht="12.75" hidden="false" customHeight="true" outlineLevel="0" collapsed="false">
      <c r="A10" s="162"/>
      <c r="B10" s="162"/>
      <c r="C10" s="162"/>
      <c r="D10" s="137" t="s">
        <v>22</v>
      </c>
      <c r="F10" s="112" t="n">
        <v>1719</v>
      </c>
      <c r="G10" s="112" t="n">
        <f aca="false">SUM(G4)</f>
        <v>1500</v>
      </c>
      <c r="H10" s="112"/>
      <c r="I10" s="112"/>
      <c r="J10" s="112" t="e">
        <f aca="false">J4</f>
        <v>#REF!</v>
      </c>
      <c r="K10" s="112" t="n">
        <v>1550</v>
      </c>
      <c r="L10" s="112" t="n">
        <v>4680</v>
      </c>
      <c r="M10" s="112" t="n">
        <v>9266</v>
      </c>
      <c r="N10" s="112"/>
      <c r="O10" s="112" t="n">
        <f aca="false">O4</f>
        <v>7120</v>
      </c>
      <c r="P10" s="112" t="n">
        <f aca="false">P4</f>
        <v>0</v>
      </c>
      <c r="Q10" s="112" t="n">
        <f aca="false">O10+P10</f>
        <v>7120</v>
      </c>
      <c r="R10" s="112" t="n">
        <f aca="false">R4</f>
        <v>3000</v>
      </c>
      <c r="S10" s="112" t="n">
        <f aca="false">Q10+R10</f>
        <v>10120</v>
      </c>
      <c r="T10" s="112" t="n">
        <f aca="false">T4</f>
        <v>0</v>
      </c>
      <c r="U10" s="112" t="n">
        <f aca="false">U4</f>
        <v>10120</v>
      </c>
      <c r="V10" s="163" t="s">
        <v>438</v>
      </c>
      <c r="W10" s="112" t="n">
        <f aca="false">W4</f>
        <v>10120</v>
      </c>
      <c r="X10" s="112" t="n">
        <f aca="false">X4</f>
        <v>0</v>
      </c>
      <c r="Y10" s="112" t="n">
        <f aca="false">W10+X10</f>
        <v>10120</v>
      </c>
      <c r="Z10" s="112" t="n">
        <f aca="false">Z4</f>
        <v>8742</v>
      </c>
      <c r="AA10" s="156"/>
      <c r="AB10" s="123"/>
    </row>
    <row r="11" s="137" customFormat="true" ht="12.75" hidden="false" customHeight="true" outlineLevel="0" collapsed="false">
      <c r="A11" s="162"/>
      <c r="B11" s="162"/>
      <c r="C11" s="16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51"/>
      <c r="W11" s="112"/>
      <c r="X11" s="112"/>
      <c r="Y11" s="112"/>
      <c r="Z11" s="112"/>
      <c r="AA11" s="156"/>
      <c r="AB11" s="123"/>
    </row>
    <row r="12" s="137" customFormat="true" ht="15.75" hidden="false" customHeight="true" outlineLevel="0" collapsed="false">
      <c r="A12" s="162"/>
      <c r="B12" s="162"/>
      <c r="C12" s="162"/>
      <c r="D12" s="161" t="s">
        <v>23</v>
      </c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51"/>
      <c r="W12" s="112"/>
      <c r="X12" s="112"/>
      <c r="Y12" s="112"/>
      <c r="Z12" s="112"/>
      <c r="AA12" s="156"/>
      <c r="AB12" s="123"/>
    </row>
    <row r="13" s="137" customFormat="true" ht="12.75" hidden="false" customHeight="true" outlineLevel="0" collapsed="false">
      <c r="A13" s="162"/>
      <c r="B13" s="162"/>
      <c r="C13" s="162"/>
      <c r="D13" s="137" t="s">
        <v>437</v>
      </c>
      <c r="F13" s="112"/>
      <c r="G13" s="112"/>
      <c r="H13" s="112"/>
      <c r="I13" s="112" t="n">
        <v>355</v>
      </c>
      <c r="J13" s="112" t="n">
        <f aca="false">SUM(J14:J16)</f>
        <v>66</v>
      </c>
      <c r="K13" s="112"/>
      <c r="L13" s="112" t="n">
        <v>495</v>
      </c>
      <c r="M13" s="112" t="n">
        <v>375</v>
      </c>
      <c r="N13" s="112"/>
      <c r="O13" s="112" t="n">
        <v>515</v>
      </c>
      <c r="P13" s="112" t="n">
        <f aca="false">SUM(P14:P17)</f>
        <v>0</v>
      </c>
      <c r="Q13" s="112" t="n">
        <f aca="false">O13+P13</f>
        <v>515</v>
      </c>
      <c r="R13" s="112" t="n">
        <f aca="false">SUM(R14:R17)</f>
        <v>0</v>
      </c>
      <c r="S13" s="112" t="n">
        <f aca="false">Q13+R13</f>
        <v>515</v>
      </c>
      <c r="T13" s="112" t="n">
        <f aca="false">SUM(T14:T17)</f>
        <v>0</v>
      </c>
      <c r="U13" s="112" t="n">
        <f aca="false">S13+T13</f>
        <v>515</v>
      </c>
      <c r="V13" s="163" t="s">
        <v>438</v>
      </c>
      <c r="W13" s="112" t="n">
        <f aca="false">U13+V13</f>
        <v>515</v>
      </c>
      <c r="X13" s="112" t="n">
        <f aca="false">SUM(X14:X17)</f>
        <v>0</v>
      </c>
      <c r="Y13" s="112" t="n">
        <f aca="false">W13+X13</f>
        <v>515</v>
      </c>
      <c r="Z13" s="112" t="n">
        <f aca="false">SUM(Z14:Z17)</f>
        <v>530</v>
      </c>
      <c r="AA13" s="156"/>
      <c r="AB13" s="123"/>
    </row>
    <row r="14" s="137" customFormat="true" ht="12.75" hidden="false" customHeight="true" outlineLevel="0" collapsed="false">
      <c r="A14" s="162" t="n">
        <v>2102</v>
      </c>
      <c r="B14" s="162" t="n">
        <v>2143</v>
      </c>
      <c r="C14" s="162" t="s">
        <v>68</v>
      </c>
      <c r="D14" s="123" t="s">
        <v>441</v>
      </c>
      <c r="F14" s="112"/>
      <c r="G14" s="112"/>
      <c r="H14" s="112"/>
      <c r="I14" s="136" t="n">
        <v>30</v>
      </c>
      <c r="J14" s="136" t="n">
        <v>29</v>
      </c>
      <c r="K14" s="112"/>
      <c r="L14" s="136" t="n">
        <v>100</v>
      </c>
      <c r="M14" s="136" t="n">
        <v>0</v>
      </c>
      <c r="N14" s="136" t="n">
        <v>21</v>
      </c>
      <c r="O14" s="136" t="n">
        <v>100</v>
      </c>
      <c r="P14" s="136"/>
      <c r="Q14" s="136" t="n">
        <f aca="false">O14+P14</f>
        <v>100</v>
      </c>
      <c r="R14" s="136"/>
      <c r="S14" s="136" t="n">
        <f aca="false">Q14+R14</f>
        <v>100</v>
      </c>
      <c r="T14" s="136"/>
      <c r="U14" s="136" t="n">
        <f aca="false">S14+T14</f>
        <v>100</v>
      </c>
      <c r="V14" s="151"/>
      <c r="W14" s="136" t="n">
        <f aca="false">U14+V14</f>
        <v>100</v>
      </c>
      <c r="X14" s="136"/>
      <c r="Y14" s="136" t="n">
        <f aca="false">W14+X14</f>
        <v>100</v>
      </c>
      <c r="Z14" s="136" t="n">
        <v>150</v>
      </c>
      <c r="AA14" s="156"/>
      <c r="AB14" s="123"/>
    </row>
    <row r="15" s="137" customFormat="true" ht="12.75" hidden="false" customHeight="true" outlineLevel="0" collapsed="false">
      <c r="A15" s="162" t="n">
        <v>2103</v>
      </c>
      <c r="B15" s="162" t="n">
        <v>2143</v>
      </c>
      <c r="C15" s="162" t="n">
        <v>5169</v>
      </c>
      <c r="D15" s="123" t="s">
        <v>442</v>
      </c>
      <c r="F15" s="112"/>
      <c r="G15" s="112"/>
      <c r="H15" s="112"/>
      <c r="I15" s="136"/>
      <c r="J15" s="136"/>
      <c r="K15" s="112"/>
      <c r="L15" s="136" t="n">
        <v>250</v>
      </c>
      <c r="M15" s="136" t="n">
        <v>200</v>
      </c>
      <c r="N15" s="136"/>
      <c r="O15" s="136" t="n">
        <v>250</v>
      </c>
      <c r="P15" s="136"/>
      <c r="Q15" s="136" t="n">
        <f aca="false">O15+P15</f>
        <v>250</v>
      </c>
      <c r="R15" s="136"/>
      <c r="S15" s="136" t="n">
        <f aca="false">Q15+R15</f>
        <v>250</v>
      </c>
      <c r="T15" s="136"/>
      <c r="U15" s="136" t="n">
        <f aca="false">S15+T15</f>
        <v>250</v>
      </c>
      <c r="V15" s="151"/>
      <c r="W15" s="136" t="n">
        <f aca="false">U15+V15</f>
        <v>250</v>
      </c>
      <c r="X15" s="136"/>
      <c r="Y15" s="136" t="n">
        <f aca="false">W15+X15</f>
        <v>250</v>
      </c>
      <c r="Z15" s="136" t="n">
        <v>250</v>
      </c>
      <c r="AA15" s="156"/>
      <c r="AB15" s="123"/>
    </row>
    <row r="16" s="137" customFormat="true" ht="12.75" hidden="false" customHeight="true" outlineLevel="0" collapsed="false">
      <c r="A16" s="162" t="n">
        <v>2105</v>
      </c>
      <c r="B16" s="162" t="n">
        <v>2143</v>
      </c>
      <c r="C16" s="162" t="s">
        <v>68</v>
      </c>
      <c r="D16" s="123" t="s">
        <v>443</v>
      </c>
      <c r="F16" s="112"/>
      <c r="G16" s="112"/>
      <c r="H16" s="112"/>
      <c r="I16" s="136" t="n">
        <v>60</v>
      </c>
      <c r="J16" s="136" t="n">
        <v>37</v>
      </c>
      <c r="K16" s="112"/>
      <c r="L16" s="136" t="n">
        <v>30</v>
      </c>
      <c r="M16" s="136" t="n">
        <v>60</v>
      </c>
      <c r="N16" s="136" t="n">
        <v>57</v>
      </c>
      <c r="O16" s="136" t="n">
        <v>80</v>
      </c>
      <c r="P16" s="136"/>
      <c r="Q16" s="136" t="n">
        <f aca="false">O16+P16</f>
        <v>80</v>
      </c>
      <c r="R16" s="136"/>
      <c r="S16" s="136" t="n">
        <f aca="false">Q16+R16</f>
        <v>80</v>
      </c>
      <c r="T16" s="136"/>
      <c r="U16" s="136" t="n">
        <f aca="false">S16+T16</f>
        <v>80</v>
      </c>
      <c r="V16" s="151"/>
      <c r="W16" s="136" t="n">
        <f aca="false">U16+V16</f>
        <v>80</v>
      </c>
      <c r="X16" s="136"/>
      <c r="Y16" s="136" t="n">
        <f aca="false">W16+X16</f>
        <v>80</v>
      </c>
      <c r="Z16" s="136" t="n">
        <v>80</v>
      </c>
      <c r="AA16" s="156"/>
      <c r="AB16" s="123"/>
    </row>
    <row r="17" s="137" customFormat="true" ht="12.75" hidden="false" customHeight="true" outlineLevel="0" collapsed="false">
      <c r="A17" s="162" t="n">
        <v>2112</v>
      </c>
      <c r="B17" s="162" t="n">
        <v>2143</v>
      </c>
      <c r="C17" s="162" t="n">
        <v>5222</v>
      </c>
      <c r="D17" s="123" t="s">
        <v>444</v>
      </c>
      <c r="E17" s="123"/>
      <c r="F17" s="112"/>
      <c r="G17" s="112"/>
      <c r="H17" s="112"/>
      <c r="I17" s="112"/>
      <c r="J17" s="112"/>
      <c r="K17" s="112"/>
      <c r="L17" s="136" t="n">
        <v>30</v>
      </c>
      <c r="M17" s="136" t="n">
        <v>30</v>
      </c>
      <c r="N17" s="112"/>
      <c r="O17" s="136" t="n">
        <v>50</v>
      </c>
      <c r="P17" s="136"/>
      <c r="Q17" s="136" t="n">
        <f aca="false">O17+P17</f>
        <v>50</v>
      </c>
      <c r="R17" s="136"/>
      <c r="S17" s="136" t="n">
        <f aca="false">Q17+R17</f>
        <v>50</v>
      </c>
      <c r="T17" s="136"/>
      <c r="U17" s="136" t="n">
        <f aca="false">S17+T17</f>
        <v>50</v>
      </c>
      <c r="V17" s="151"/>
      <c r="W17" s="136" t="n">
        <f aca="false">U17+V17</f>
        <v>50</v>
      </c>
      <c r="X17" s="136"/>
      <c r="Y17" s="136" t="n">
        <f aca="false">W17+X17</f>
        <v>50</v>
      </c>
      <c r="Z17" s="136" t="n">
        <v>50</v>
      </c>
      <c r="AA17" s="156"/>
      <c r="AB17" s="123"/>
    </row>
    <row r="18" s="137" customFormat="true" ht="12.75" hidden="false" customHeight="true" outlineLevel="0" collapsed="false">
      <c r="A18" s="162"/>
      <c r="B18" s="162"/>
      <c r="C18" s="162"/>
      <c r="D18" s="123"/>
      <c r="E18" s="123"/>
      <c r="F18" s="112"/>
      <c r="G18" s="112"/>
      <c r="H18" s="112"/>
      <c r="I18" s="112"/>
      <c r="J18" s="112"/>
      <c r="K18" s="112"/>
      <c r="L18" s="136"/>
      <c r="M18" s="136"/>
      <c r="N18" s="112"/>
      <c r="O18" s="136"/>
      <c r="P18" s="136"/>
      <c r="Q18" s="136"/>
      <c r="R18" s="136"/>
      <c r="S18" s="136"/>
      <c r="T18" s="136"/>
      <c r="U18" s="136"/>
      <c r="V18" s="151"/>
      <c r="W18" s="136"/>
      <c r="X18" s="136"/>
      <c r="Y18" s="136"/>
      <c r="Z18" s="136"/>
      <c r="AA18" s="156"/>
      <c r="AB18" s="123"/>
    </row>
    <row r="19" s="137" customFormat="true" ht="12.75" hidden="false" customHeight="true" outlineLevel="0" collapsed="false">
      <c r="A19" s="162"/>
      <c r="B19" s="162"/>
      <c r="C19" s="162"/>
      <c r="D19" s="137" t="s">
        <v>22</v>
      </c>
      <c r="E19" s="123"/>
      <c r="F19" s="112"/>
      <c r="G19" s="112"/>
      <c r="H19" s="112"/>
      <c r="I19" s="112"/>
      <c r="J19" s="112"/>
      <c r="K19" s="112"/>
      <c r="L19" s="112" t="n">
        <v>495</v>
      </c>
      <c r="M19" s="112" t="n">
        <v>375</v>
      </c>
      <c r="N19" s="112"/>
      <c r="O19" s="112" t="n">
        <f aca="false">O13</f>
        <v>515</v>
      </c>
      <c r="P19" s="112" t="n">
        <f aca="false">P13</f>
        <v>0</v>
      </c>
      <c r="Q19" s="112" t="n">
        <f aca="false">O19+P19</f>
        <v>515</v>
      </c>
      <c r="R19" s="112" t="n">
        <f aca="false">R13</f>
        <v>0</v>
      </c>
      <c r="S19" s="112" t="n">
        <f aca="false">Q19+R19</f>
        <v>515</v>
      </c>
      <c r="T19" s="112" t="n">
        <f aca="false">T13</f>
        <v>0</v>
      </c>
      <c r="U19" s="112" t="n">
        <f aca="false">U13</f>
        <v>515</v>
      </c>
      <c r="V19" s="163" t="s">
        <v>438</v>
      </c>
      <c r="W19" s="112" t="n">
        <f aca="false">W13</f>
        <v>515</v>
      </c>
      <c r="X19" s="112" t="n">
        <f aca="false">X13</f>
        <v>0</v>
      </c>
      <c r="Y19" s="112" t="n">
        <f aca="false">W19+X19</f>
        <v>515</v>
      </c>
      <c r="Z19" s="112" t="n">
        <f aca="false">Z13</f>
        <v>530</v>
      </c>
      <c r="AA19" s="156"/>
      <c r="AB19" s="123"/>
    </row>
    <row r="20" s="137" customFormat="true" ht="12.75" hidden="false" customHeight="true" outlineLevel="0" collapsed="false">
      <c r="A20" s="162"/>
      <c r="B20" s="162"/>
      <c r="C20" s="162"/>
      <c r="E20" s="123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51"/>
      <c r="W20" s="112"/>
      <c r="X20" s="112"/>
      <c r="Y20" s="112"/>
      <c r="Z20" s="112"/>
      <c r="AA20" s="156"/>
      <c r="AB20" s="123"/>
    </row>
    <row r="21" s="161" customFormat="true" ht="15.75" hidden="false" customHeight="false" outlineLevel="0" collapsed="false">
      <c r="A21" s="160"/>
      <c r="B21" s="160"/>
      <c r="C21" s="160"/>
      <c r="D21" s="161" t="s">
        <v>24</v>
      </c>
      <c r="F21" s="112"/>
      <c r="G21" s="112"/>
      <c r="H21" s="112"/>
      <c r="I21" s="112"/>
      <c r="J21" s="112"/>
      <c r="K21" s="112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51"/>
      <c r="W21" s="165"/>
      <c r="X21" s="165"/>
      <c r="Y21" s="165"/>
      <c r="Z21" s="165"/>
      <c r="AA21" s="156"/>
      <c r="AB21" s="137"/>
    </row>
    <row r="22" s="137" customFormat="true" ht="12.75" hidden="false" customHeight="true" outlineLevel="0" collapsed="false">
      <c r="A22" s="162"/>
      <c r="B22" s="162"/>
      <c r="C22" s="162"/>
      <c r="D22" s="137" t="s">
        <v>437</v>
      </c>
      <c r="F22" s="112" t="n">
        <v>7487</v>
      </c>
      <c r="G22" s="112" t="n">
        <f aca="false">SUM(G23:G28)</f>
        <v>7360</v>
      </c>
      <c r="H22" s="112"/>
      <c r="I22" s="112" t="n">
        <v>9150</v>
      </c>
      <c r="J22" s="112" t="n">
        <f aca="false">SUM(J23:J30)</f>
        <v>8113</v>
      </c>
      <c r="K22" s="112" t="n">
        <v>8469</v>
      </c>
      <c r="L22" s="112" t="n">
        <v>11726</v>
      </c>
      <c r="M22" s="112" t="n">
        <v>13026</v>
      </c>
      <c r="N22" s="112"/>
      <c r="O22" s="112" t="n">
        <f aca="false">SUM(O23:O30)</f>
        <v>16456</v>
      </c>
      <c r="P22" s="112" t="n">
        <f aca="false">SUM(P23:P30)</f>
        <v>110</v>
      </c>
      <c r="Q22" s="112" t="n">
        <f aca="false">O22+P22</f>
        <v>16566</v>
      </c>
      <c r="R22" s="112" t="n">
        <f aca="false">SUM(R23:R30)</f>
        <v>1140</v>
      </c>
      <c r="S22" s="112" t="n">
        <f aca="false">Q22+R22</f>
        <v>17706</v>
      </c>
      <c r="T22" s="112" t="n">
        <f aca="false">SUM(T23:T31)</f>
        <v>540</v>
      </c>
      <c r="U22" s="112" t="n">
        <f aca="false">S22+T22</f>
        <v>18246</v>
      </c>
      <c r="V22" s="163" t="s">
        <v>438</v>
      </c>
      <c r="W22" s="112" t="n">
        <f aca="false">U22+V22</f>
        <v>18246</v>
      </c>
      <c r="X22" s="112" t="n">
        <f aca="false">SUM(X23:X31)</f>
        <v>0</v>
      </c>
      <c r="Y22" s="112" t="n">
        <v>18866</v>
      </c>
      <c r="Z22" s="112" t="n">
        <f aca="false">SUM(Z23:Z31)</f>
        <v>16096</v>
      </c>
      <c r="AA22" s="156"/>
      <c r="AB22" s="123"/>
    </row>
    <row r="23" customFormat="false" ht="12.75" hidden="false" customHeight="true" outlineLevel="0" collapsed="false">
      <c r="A23" s="162" t="n">
        <v>2200</v>
      </c>
      <c r="B23" s="162" t="n">
        <v>2212</v>
      </c>
      <c r="C23" s="162" t="s">
        <v>68</v>
      </c>
      <c r="D23" s="123" t="s">
        <v>25</v>
      </c>
      <c r="F23" s="99" t="n">
        <v>200</v>
      </c>
      <c r="G23" s="99" t="n">
        <v>250</v>
      </c>
      <c r="H23" s="99"/>
      <c r="I23" s="99" t="n">
        <v>200</v>
      </c>
      <c r="J23" s="99" t="n">
        <v>216</v>
      </c>
      <c r="K23" s="99" t="n">
        <v>200</v>
      </c>
      <c r="L23" s="99" t="n">
        <v>260</v>
      </c>
      <c r="M23" s="99" t="n">
        <v>260</v>
      </c>
      <c r="N23" s="99" t="n">
        <v>180</v>
      </c>
      <c r="O23" s="99" t="n">
        <v>280</v>
      </c>
      <c r="P23" s="99"/>
      <c r="Q23" s="99" t="n">
        <f aca="false">O23+P23</f>
        <v>280</v>
      </c>
      <c r="R23" s="99" t="n">
        <v>40</v>
      </c>
      <c r="S23" s="99" t="n">
        <f aca="false">Q23+R23</f>
        <v>320</v>
      </c>
      <c r="T23" s="99"/>
      <c r="U23" s="99" t="n">
        <f aca="false">S23+T23</f>
        <v>320</v>
      </c>
      <c r="W23" s="99" t="n">
        <f aca="false">U23+V23</f>
        <v>320</v>
      </c>
      <c r="Y23" s="99" t="n">
        <f aca="false">W23+X23</f>
        <v>320</v>
      </c>
      <c r="Z23" s="99" t="n">
        <v>320</v>
      </c>
      <c r="AA23" s="156"/>
    </row>
    <row r="24" customFormat="false" ht="12.75" hidden="false" customHeight="true" outlineLevel="0" collapsed="false">
      <c r="A24" s="162" t="n">
        <v>2201</v>
      </c>
      <c r="B24" s="162" t="n">
        <v>2212</v>
      </c>
      <c r="C24" s="162" t="s">
        <v>68</v>
      </c>
      <c r="D24" s="123" t="s">
        <v>445</v>
      </c>
      <c r="F24" s="99" t="n">
        <v>100</v>
      </c>
      <c r="G24" s="99" t="n">
        <v>150</v>
      </c>
      <c r="H24" s="99"/>
      <c r="I24" s="99" t="n">
        <v>300</v>
      </c>
      <c r="J24" s="99" t="n">
        <v>300</v>
      </c>
      <c r="K24" s="99" t="n">
        <v>250</v>
      </c>
      <c r="L24" s="99" t="n">
        <v>500</v>
      </c>
      <c r="M24" s="99" t="n">
        <v>500</v>
      </c>
      <c r="N24" s="99" t="n">
        <v>400</v>
      </c>
      <c r="O24" s="99" t="n">
        <v>500</v>
      </c>
      <c r="P24" s="99"/>
      <c r="Q24" s="99" t="n">
        <f aca="false">O24+P24</f>
        <v>500</v>
      </c>
      <c r="R24" s="99"/>
      <c r="S24" s="99" t="n">
        <f aca="false">Q24+R24</f>
        <v>500</v>
      </c>
      <c r="T24" s="99" t="n">
        <v>360</v>
      </c>
      <c r="U24" s="99" t="n">
        <f aca="false">S24+T24</f>
        <v>860</v>
      </c>
      <c r="W24" s="99" t="n">
        <f aca="false">U24+V24</f>
        <v>860</v>
      </c>
      <c r="Y24" s="99" t="n">
        <f aca="false">W24+X24</f>
        <v>860</v>
      </c>
      <c r="Z24" s="99" t="n">
        <v>600</v>
      </c>
      <c r="AA24" s="156"/>
    </row>
    <row r="25" customFormat="false" ht="13.5" hidden="false" customHeight="true" outlineLevel="0" collapsed="false">
      <c r="A25" s="162" t="n">
        <v>2202</v>
      </c>
      <c r="B25" s="162" t="n">
        <v>2212</v>
      </c>
      <c r="C25" s="162" t="s">
        <v>68</v>
      </c>
      <c r="D25" s="123" t="s">
        <v>29</v>
      </c>
      <c r="F25" s="99" t="n">
        <v>1592</v>
      </c>
      <c r="G25" s="99" t="n">
        <v>1640</v>
      </c>
      <c r="H25" s="99"/>
      <c r="I25" s="99" t="n">
        <v>5000</v>
      </c>
      <c r="J25" s="99" t="n">
        <v>5192</v>
      </c>
      <c r="K25" s="99" t="n">
        <v>2700</v>
      </c>
      <c r="L25" s="99" t="n">
        <v>6850</v>
      </c>
      <c r="M25" s="99" t="n">
        <v>6850</v>
      </c>
      <c r="N25" s="99" t="n">
        <v>4694</v>
      </c>
      <c r="O25" s="99" t="n">
        <v>9000</v>
      </c>
      <c r="P25" s="99"/>
      <c r="Q25" s="99" t="n">
        <f aca="false">O25+P25</f>
        <v>9000</v>
      </c>
      <c r="R25" s="99" t="n">
        <v>600</v>
      </c>
      <c r="S25" s="99" t="n">
        <f aca="false">Q25+R25</f>
        <v>9600</v>
      </c>
      <c r="T25" s="99"/>
      <c r="U25" s="99" t="n">
        <f aca="false">S25+T25</f>
        <v>9600</v>
      </c>
      <c r="V25" s="164"/>
      <c r="W25" s="99" t="n">
        <f aca="false">U25+V25</f>
        <v>9600</v>
      </c>
      <c r="Y25" s="99" t="n">
        <f aca="false">W25+X25</f>
        <v>9600</v>
      </c>
      <c r="Z25" s="99" t="n">
        <v>6000</v>
      </c>
      <c r="AA25" s="156"/>
    </row>
    <row r="26" customFormat="false" ht="14.25" hidden="false" customHeight="true" outlineLevel="0" collapsed="false">
      <c r="A26" s="162" t="n">
        <v>2204</v>
      </c>
      <c r="B26" s="162" t="n">
        <v>2292</v>
      </c>
      <c r="C26" s="162" t="n">
        <v>5323</v>
      </c>
      <c r="D26" s="123" t="s">
        <v>31</v>
      </c>
      <c r="F26" s="99" t="n">
        <v>700</v>
      </c>
      <c r="G26" s="99" t="n">
        <v>700</v>
      </c>
      <c r="H26" s="99"/>
      <c r="I26" s="99" t="n">
        <v>870</v>
      </c>
      <c r="J26" s="99" t="n">
        <v>847</v>
      </c>
      <c r="K26" s="99" t="n">
        <v>540</v>
      </c>
      <c r="L26" s="99" t="n">
        <v>1040</v>
      </c>
      <c r="M26" s="99" t="n">
        <v>1040</v>
      </c>
      <c r="N26" s="99" t="n">
        <v>896</v>
      </c>
      <c r="O26" s="99" t="n">
        <v>1800</v>
      </c>
      <c r="P26" s="99" t="n">
        <v>110</v>
      </c>
      <c r="Q26" s="99" t="n">
        <f aca="false">O26+P26</f>
        <v>1910</v>
      </c>
      <c r="R26" s="99"/>
      <c r="S26" s="99" t="n">
        <f aca="false">Q26+R26</f>
        <v>1910</v>
      </c>
      <c r="T26" s="99"/>
      <c r="U26" s="99" t="n">
        <f aca="false">S26+T26</f>
        <v>1910</v>
      </c>
      <c r="W26" s="99" t="n">
        <f aca="false">U26+V26</f>
        <v>1910</v>
      </c>
      <c r="Y26" s="99" t="n">
        <f aca="false">W26+X26</f>
        <v>1910</v>
      </c>
      <c r="Z26" s="99" t="n">
        <v>1910</v>
      </c>
      <c r="AA26" s="156"/>
    </row>
    <row r="27" customFormat="false" ht="12.75" hidden="false" customHeight="true" outlineLevel="0" collapsed="false">
      <c r="A27" s="162" t="n">
        <v>2206</v>
      </c>
      <c r="B27" s="162" t="n">
        <v>2219</v>
      </c>
      <c r="C27" s="162" t="n">
        <v>5169</v>
      </c>
      <c r="D27" s="123" t="s">
        <v>33</v>
      </c>
      <c r="F27" s="99" t="n">
        <v>20</v>
      </c>
      <c r="G27" s="99" t="n">
        <v>20</v>
      </c>
      <c r="H27" s="99"/>
      <c r="I27" s="99" t="n">
        <v>10</v>
      </c>
      <c r="J27" s="99" t="n">
        <v>0</v>
      </c>
      <c r="K27" s="99" t="n">
        <v>16</v>
      </c>
      <c r="L27" s="99" t="n">
        <v>10</v>
      </c>
      <c r="M27" s="99" t="n">
        <v>10</v>
      </c>
      <c r="N27" s="99" t="n">
        <v>1</v>
      </c>
      <c r="O27" s="99" t="n">
        <v>10</v>
      </c>
      <c r="P27" s="99"/>
      <c r="Q27" s="99" t="n">
        <f aca="false">O27+P27</f>
        <v>10</v>
      </c>
      <c r="R27" s="99"/>
      <c r="S27" s="99" t="n">
        <f aca="false">Q27+R27</f>
        <v>10</v>
      </c>
      <c r="T27" s="99"/>
      <c r="U27" s="99" t="n">
        <f aca="false">S27+T27</f>
        <v>10</v>
      </c>
      <c r="W27" s="99" t="n">
        <f aca="false">U27+V27</f>
        <v>10</v>
      </c>
      <c r="Y27" s="99" t="n">
        <f aca="false">W27+X27</f>
        <v>10</v>
      </c>
      <c r="Z27" s="99" t="n">
        <v>10</v>
      </c>
      <c r="AA27" s="156"/>
    </row>
    <row r="28" customFormat="false" ht="12.75" hidden="false" customHeight="true" outlineLevel="0" collapsed="false">
      <c r="A28" s="162" t="n">
        <v>2207</v>
      </c>
      <c r="B28" s="162" t="n">
        <v>2212</v>
      </c>
      <c r="C28" s="162" t="n">
        <v>5169</v>
      </c>
      <c r="D28" s="123" t="s">
        <v>446</v>
      </c>
      <c r="F28" s="99" t="n">
        <v>4800</v>
      </c>
      <c r="G28" s="99" t="n">
        <v>4600</v>
      </c>
      <c r="H28" s="99"/>
      <c r="I28" s="99" t="n">
        <v>1350</v>
      </c>
      <c r="J28" s="99" t="n">
        <v>1344</v>
      </c>
      <c r="K28" s="99" t="n">
        <v>4620</v>
      </c>
      <c r="L28" s="99" t="n">
        <v>2800</v>
      </c>
      <c r="M28" s="99" t="n">
        <v>3800</v>
      </c>
      <c r="N28" s="99" t="n">
        <v>1548</v>
      </c>
      <c r="O28" s="99" t="n">
        <v>3800</v>
      </c>
      <c r="P28" s="99"/>
      <c r="Q28" s="99" t="n">
        <f aca="false">O28+P28</f>
        <v>3800</v>
      </c>
      <c r="R28" s="99" t="n">
        <v>500</v>
      </c>
      <c r="S28" s="99" t="n">
        <f aca="false">Q28+R28</f>
        <v>4300</v>
      </c>
      <c r="T28" s="99"/>
      <c r="U28" s="99" t="n">
        <f aca="false">S28+T28</f>
        <v>4300</v>
      </c>
      <c r="W28" s="99" t="n">
        <f aca="false">U28+V28</f>
        <v>4300</v>
      </c>
      <c r="Y28" s="99" t="n">
        <f aca="false">W28+X28</f>
        <v>4300</v>
      </c>
      <c r="Z28" s="99" t="n">
        <v>6000</v>
      </c>
      <c r="AA28" s="156" t="s">
        <v>447</v>
      </c>
    </row>
    <row r="29" customFormat="false" ht="12.75" hidden="false" customHeight="true" outlineLevel="0" collapsed="false">
      <c r="A29" s="166" t="n">
        <v>2216</v>
      </c>
      <c r="B29" s="166" t="n">
        <v>2219</v>
      </c>
      <c r="C29" s="166" t="n">
        <v>5169</v>
      </c>
      <c r="D29" s="123" t="s">
        <v>448</v>
      </c>
      <c r="F29" s="112"/>
      <c r="G29" s="112"/>
      <c r="H29" s="112"/>
      <c r="I29" s="136" t="n">
        <v>20</v>
      </c>
      <c r="J29" s="136" t="n">
        <v>66</v>
      </c>
      <c r="K29" s="112"/>
      <c r="L29" s="136" t="n">
        <v>66</v>
      </c>
      <c r="M29" s="136" t="n">
        <v>66</v>
      </c>
      <c r="N29" s="136" t="n">
        <v>60</v>
      </c>
      <c r="O29" s="136" t="n">
        <v>66</v>
      </c>
      <c r="Q29" s="99" t="n">
        <f aca="false">O29+P29</f>
        <v>66</v>
      </c>
      <c r="R29" s="99"/>
      <c r="S29" s="99" t="n">
        <f aca="false">Q29+R29</f>
        <v>66</v>
      </c>
      <c r="T29" s="99"/>
      <c r="U29" s="99" t="n">
        <f aca="false">S29+T29</f>
        <v>66</v>
      </c>
      <c r="W29" s="99" t="n">
        <f aca="false">U29+V29</f>
        <v>66</v>
      </c>
      <c r="Y29" s="99" t="n">
        <f aca="false">W29+X29</f>
        <v>66</v>
      </c>
      <c r="Z29" s="99" t="n">
        <v>76</v>
      </c>
      <c r="AA29" s="152" t="s">
        <v>449</v>
      </c>
    </row>
    <row r="30" s="168" customFormat="true" ht="12.75" hidden="false" customHeight="true" outlineLevel="0" collapsed="false">
      <c r="A30" s="167" t="n">
        <v>2219</v>
      </c>
      <c r="B30" s="167" t="n">
        <v>2219</v>
      </c>
      <c r="C30" s="167" t="n">
        <v>5171</v>
      </c>
      <c r="D30" s="168" t="s">
        <v>450</v>
      </c>
      <c r="F30" s="121"/>
      <c r="G30" s="121"/>
      <c r="H30" s="121"/>
      <c r="I30" s="169" t="n">
        <v>150</v>
      </c>
      <c r="J30" s="169" t="n">
        <v>148</v>
      </c>
      <c r="K30" s="121"/>
      <c r="L30" s="169" t="n">
        <v>200</v>
      </c>
      <c r="M30" s="169" t="n">
        <v>500</v>
      </c>
      <c r="N30" s="169" t="n">
        <v>597</v>
      </c>
      <c r="O30" s="169" t="n">
        <v>1000</v>
      </c>
      <c r="P30" s="169"/>
      <c r="Q30" s="98" t="n">
        <f aca="false">O30+P30</f>
        <v>1000</v>
      </c>
      <c r="R30" s="98"/>
      <c r="S30" s="98" t="n">
        <f aca="false">Q30+R30</f>
        <v>1000</v>
      </c>
      <c r="T30" s="98"/>
      <c r="U30" s="98" t="n">
        <f aca="false">S30+T30</f>
        <v>1000</v>
      </c>
      <c r="V30" s="170"/>
      <c r="W30" s="98" t="n">
        <f aca="false">U30+V30</f>
        <v>1000</v>
      </c>
      <c r="X30" s="98"/>
      <c r="Y30" s="98" t="n">
        <f aca="false">W30+X30</f>
        <v>1000</v>
      </c>
      <c r="Z30" s="98" t="n">
        <v>1000</v>
      </c>
      <c r="AA30" s="171"/>
    </row>
    <row r="31" customFormat="false" ht="12.75" hidden="false" customHeight="true" outlineLevel="0" collapsed="false">
      <c r="A31" s="166" t="n">
        <v>2218</v>
      </c>
      <c r="B31" s="166" t="n">
        <v>2212</v>
      </c>
      <c r="C31" s="166" t="n">
        <v>5219</v>
      </c>
      <c r="D31" s="123" t="s">
        <v>451</v>
      </c>
      <c r="F31" s="112"/>
      <c r="G31" s="112"/>
      <c r="H31" s="112"/>
      <c r="K31" s="112"/>
      <c r="O31" s="136" t="n">
        <v>0</v>
      </c>
      <c r="Q31" s="99"/>
      <c r="R31" s="99"/>
      <c r="S31" s="99" t="n">
        <v>0</v>
      </c>
      <c r="T31" s="99" t="n">
        <v>180</v>
      </c>
      <c r="U31" s="99" t="n">
        <f aca="false">S31+T31</f>
        <v>180</v>
      </c>
      <c r="W31" s="99" t="n">
        <f aca="false">U31+V31</f>
        <v>180</v>
      </c>
      <c r="Y31" s="99" t="n">
        <f aca="false">W31+X31</f>
        <v>180</v>
      </c>
      <c r="Z31" s="99" t="n">
        <v>180</v>
      </c>
      <c r="AA31" s="152" t="s">
        <v>413</v>
      </c>
    </row>
    <row r="32" customFormat="false" ht="12.75" hidden="false" customHeight="true" outlineLevel="0" collapsed="false">
      <c r="A32" s="166"/>
      <c r="B32" s="166"/>
      <c r="C32" s="166"/>
      <c r="F32" s="112"/>
      <c r="G32" s="112"/>
      <c r="H32" s="112"/>
      <c r="I32" s="112"/>
      <c r="K32" s="112"/>
      <c r="W32" s="136"/>
      <c r="X32" s="136"/>
      <c r="Y32" s="136"/>
      <c r="Z32" s="136"/>
    </row>
    <row r="33" s="137" customFormat="true" ht="12.75" hidden="false" customHeight="true" outlineLevel="0" collapsed="false">
      <c r="A33" s="162"/>
      <c r="B33" s="162"/>
      <c r="C33" s="162"/>
      <c r="D33" s="137" t="s">
        <v>452</v>
      </c>
      <c r="F33" s="112" t="n">
        <v>12938</v>
      </c>
      <c r="G33" s="112" t="e">
        <f aca="false">SUM(#REF!)</f>
        <v>#REF!</v>
      </c>
      <c r="H33" s="112"/>
      <c r="I33" s="112" t="n">
        <v>31180</v>
      </c>
      <c r="J33" s="112" t="n">
        <v>28700</v>
      </c>
      <c r="K33" s="112"/>
      <c r="L33" s="112" t="n">
        <v>26025</v>
      </c>
      <c r="M33" s="112" t="n">
        <v>24335</v>
      </c>
      <c r="N33" s="112"/>
      <c r="O33" s="112" t="n">
        <v>68034</v>
      </c>
      <c r="P33" s="112" t="n">
        <f aca="false">SUM(P35:P38)</f>
        <v>0</v>
      </c>
      <c r="Q33" s="112" t="n">
        <f aca="false">O33+P33</f>
        <v>68034</v>
      </c>
      <c r="R33" s="112" t="n">
        <f aca="false">SUM(R35:R38)</f>
        <v>0</v>
      </c>
      <c r="S33" s="112" t="n">
        <f aca="false">Q33+R33</f>
        <v>68034</v>
      </c>
      <c r="T33" s="112" t="n">
        <f aca="false">SUM(T35:T38)</f>
        <v>5600</v>
      </c>
      <c r="U33" s="112" t="n">
        <f aca="false">S33+T33</f>
        <v>73634</v>
      </c>
      <c r="V33" s="163" t="s">
        <v>438</v>
      </c>
      <c r="W33" s="112" t="n">
        <f aca="false">U33+V33</f>
        <v>73634</v>
      </c>
      <c r="X33" s="112" t="n">
        <f aca="false">SUM(X35:X38)</f>
        <v>0</v>
      </c>
      <c r="Y33" s="112" t="n">
        <v>73634</v>
      </c>
      <c r="Z33" s="112" t="n">
        <f aca="false">SUM(Z34:Z43)</f>
        <v>30916</v>
      </c>
      <c r="AA33" s="156"/>
      <c r="AB33" s="123"/>
    </row>
    <row r="34" s="137" customFormat="true" ht="12.75" hidden="false" customHeight="true" outlineLevel="0" collapsed="false">
      <c r="A34" s="172" t="n">
        <v>2269</v>
      </c>
      <c r="B34" s="172" t="n">
        <v>2219</v>
      </c>
      <c r="C34" s="172" t="n">
        <v>6121</v>
      </c>
      <c r="D34" s="123" t="s">
        <v>453</v>
      </c>
      <c r="E34" s="123"/>
      <c r="F34" s="136"/>
      <c r="G34" s="136"/>
      <c r="H34" s="136"/>
      <c r="I34" s="136"/>
      <c r="J34" s="136"/>
      <c r="K34" s="136"/>
      <c r="L34" s="136"/>
      <c r="M34" s="136"/>
      <c r="N34" s="136"/>
      <c r="O34" s="136" t="n">
        <v>800</v>
      </c>
      <c r="P34" s="136"/>
      <c r="Q34" s="136"/>
      <c r="R34" s="136"/>
      <c r="S34" s="136"/>
      <c r="T34" s="136"/>
      <c r="U34" s="136"/>
      <c r="V34" s="164"/>
      <c r="W34" s="136"/>
      <c r="X34" s="136"/>
      <c r="Y34" s="136" t="n">
        <v>800</v>
      </c>
      <c r="Z34" s="136" t="n">
        <v>800</v>
      </c>
      <c r="AA34" s="156" t="s">
        <v>413</v>
      </c>
      <c r="AB34" s="123"/>
    </row>
    <row r="35" s="137" customFormat="true" ht="12.75" hidden="false" customHeight="false" outlineLevel="0" collapsed="false">
      <c r="A35" s="162" t="n">
        <v>2277</v>
      </c>
      <c r="B35" s="162" t="n">
        <v>2212</v>
      </c>
      <c r="C35" s="162" t="n">
        <v>6121</v>
      </c>
      <c r="D35" s="123" t="s">
        <v>454</v>
      </c>
      <c r="E35" s="123"/>
      <c r="F35" s="136"/>
      <c r="G35" s="136"/>
      <c r="H35" s="136"/>
      <c r="I35" s="136"/>
      <c r="J35" s="136"/>
      <c r="K35" s="136"/>
      <c r="L35" s="136"/>
      <c r="M35" s="136"/>
      <c r="N35" s="136"/>
      <c r="O35" s="136" t="n">
        <v>9729</v>
      </c>
      <c r="P35" s="136"/>
      <c r="Q35" s="136" t="n">
        <f aca="false">O35+P35</f>
        <v>9729</v>
      </c>
      <c r="R35" s="136"/>
      <c r="S35" s="136" t="n">
        <f aca="false">Q35+R35</f>
        <v>9729</v>
      </c>
      <c r="T35" s="136" t="n">
        <v>-600</v>
      </c>
      <c r="U35" s="136" t="n">
        <f aca="false">S35+T35</f>
        <v>9129</v>
      </c>
      <c r="V35" s="164"/>
      <c r="W35" s="136" t="n">
        <f aca="false">U35+V35</f>
        <v>9129</v>
      </c>
      <c r="X35" s="136"/>
      <c r="Y35" s="136" t="n">
        <f aca="false">W35+X35</f>
        <v>9129</v>
      </c>
      <c r="Z35" s="136" t="n">
        <v>9891</v>
      </c>
      <c r="AA35" s="156" t="s">
        <v>455</v>
      </c>
      <c r="AB35" s="123"/>
    </row>
    <row r="36" s="137" customFormat="true" ht="12.75" hidden="false" customHeight="false" outlineLevel="0" collapsed="false">
      <c r="A36" s="162" t="n">
        <v>2271</v>
      </c>
      <c r="B36" s="162" t="n">
        <v>2212</v>
      </c>
      <c r="C36" s="162" t="n">
        <v>6121</v>
      </c>
      <c r="D36" s="123" t="s">
        <v>456</v>
      </c>
      <c r="E36" s="123"/>
      <c r="F36" s="136"/>
      <c r="G36" s="136"/>
      <c r="H36" s="136"/>
      <c r="I36" s="136"/>
      <c r="J36" s="136"/>
      <c r="K36" s="136"/>
      <c r="L36" s="136"/>
      <c r="M36" s="136"/>
      <c r="N36" s="136"/>
      <c r="O36" s="136" t="n">
        <v>12000</v>
      </c>
      <c r="P36" s="136"/>
      <c r="Q36" s="136" t="n">
        <f aca="false">O36+P36</f>
        <v>12000</v>
      </c>
      <c r="R36" s="136"/>
      <c r="S36" s="136" t="n">
        <f aca="false">Q36+R36</f>
        <v>12000</v>
      </c>
      <c r="T36" s="136" t="n">
        <v>6200</v>
      </c>
      <c r="U36" s="136" t="n">
        <f aca="false">S36+T36</f>
        <v>18200</v>
      </c>
      <c r="V36" s="164"/>
      <c r="W36" s="136" t="n">
        <f aca="false">U36+V36</f>
        <v>18200</v>
      </c>
      <c r="X36" s="136"/>
      <c r="Y36" s="136" t="n">
        <f aca="false">W36+X36</f>
        <v>18200</v>
      </c>
      <c r="Z36" s="136" t="n">
        <v>13270</v>
      </c>
      <c r="AA36" s="156" t="s">
        <v>413</v>
      </c>
      <c r="AB36" s="123"/>
    </row>
    <row r="37" s="137" customFormat="true" ht="12.75" hidden="false" customHeight="false" outlineLevel="0" collapsed="false">
      <c r="A37" s="162" t="n">
        <v>2279</v>
      </c>
      <c r="B37" s="162" t="n">
        <v>2219</v>
      </c>
      <c r="C37" s="162" t="n">
        <v>6121</v>
      </c>
      <c r="D37" s="123" t="s">
        <v>457</v>
      </c>
      <c r="E37" s="123"/>
      <c r="F37" s="136"/>
      <c r="G37" s="136"/>
      <c r="H37" s="136"/>
      <c r="I37" s="136"/>
      <c r="J37" s="136"/>
      <c r="K37" s="136"/>
      <c r="L37" s="136"/>
      <c r="M37" s="136"/>
      <c r="N37" s="136"/>
      <c r="O37" s="136" t="n">
        <v>400</v>
      </c>
      <c r="P37" s="136"/>
      <c r="Q37" s="136" t="n">
        <f aca="false">O37+P37</f>
        <v>400</v>
      </c>
      <c r="R37" s="136"/>
      <c r="S37" s="136" t="n">
        <f aca="false">Q37+R37</f>
        <v>400</v>
      </c>
      <c r="T37" s="136"/>
      <c r="U37" s="136" t="n">
        <f aca="false">S37+T37</f>
        <v>400</v>
      </c>
      <c r="V37" s="164"/>
      <c r="W37" s="136" t="n">
        <f aca="false">U37+V37</f>
        <v>400</v>
      </c>
      <c r="X37" s="136"/>
      <c r="Y37" s="136" t="n">
        <f aca="false">W37+X37</f>
        <v>400</v>
      </c>
      <c r="Z37" s="136" t="n">
        <v>355</v>
      </c>
      <c r="AA37" s="156" t="s">
        <v>346</v>
      </c>
      <c r="AB37" s="123"/>
    </row>
    <row r="38" s="137" customFormat="true" ht="12.75" hidden="false" customHeight="false" outlineLevel="0" collapsed="false">
      <c r="A38" s="162" t="n">
        <v>2262</v>
      </c>
      <c r="B38" s="162" t="n">
        <v>2212</v>
      </c>
      <c r="C38" s="162" t="n">
        <v>6121</v>
      </c>
      <c r="D38" s="123" t="s">
        <v>458</v>
      </c>
      <c r="E38" s="123"/>
      <c r="F38" s="136"/>
      <c r="G38" s="136"/>
      <c r="H38" s="136"/>
      <c r="I38" s="136"/>
      <c r="J38" s="136"/>
      <c r="K38" s="136"/>
      <c r="L38" s="136"/>
      <c r="M38" s="136"/>
      <c r="N38" s="136"/>
      <c r="O38" s="136" t="n">
        <v>450</v>
      </c>
      <c r="P38" s="136"/>
      <c r="Q38" s="136" t="n">
        <f aca="false">O38+P38</f>
        <v>450</v>
      </c>
      <c r="R38" s="136"/>
      <c r="S38" s="136" t="n">
        <f aca="false">Q38+R38</f>
        <v>450</v>
      </c>
      <c r="T38" s="136"/>
      <c r="U38" s="136" t="n">
        <f aca="false">S38+T38</f>
        <v>450</v>
      </c>
      <c r="V38" s="164"/>
      <c r="W38" s="136" t="n">
        <f aca="false">U38+V38</f>
        <v>450</v>
      </c>
      <c r="X38" s="136"/>
      <c r="Y38" s="136" t="n">
        <f aca="false">W38+X38</f>
        <v>450</v>
      </c>
      <c r="Z38" s="136" t="n">
        <v>400</v>
      </c>
      <c r="AA38" s="156" t="s">
        <v>459</v>
      </c>
      <c r="AB38" s="123"/>
    </row>
    <row r="39" s="137" customFormat="true" ht="12.75" hidden="false" customHeight="false" outlineLevel="0" collapsed="false">
      <c r="A39" s="162"/>
      <c r="B39" s="162"/>
      <c r="C39" s="162"/>
      <c r="D39" s="123" t="s">
        <v>460</v>
      </c>
      <c r="E39" s="123"/>
      <c r="F39" s="136"/>
      <c r="G39" s="136"/>
      <c r="H39" s="136"/>
      <c r="I39" s="136"/>
      <c r="J39" s="136"/>
      <c r="K39" s="136"/>
      <c r="L39" s="136"/>
      <c r="M39" s="136"/>
      <c r="N39" s="136"/>
      <c r="O39" s="136" t="n">
        <v>0</v>
      </c>
      <c r="P39" s="136"/>
      <c r="Q39" s="136" t="n">
        <f aca="false">O39+P39</f>
        <v>0</v>
      </c>
      <c r="R39" s="136"/>
      <c r="S39" s="136" t="n">
        <f aca="false">Q39+R39</f>
        <v>0</v>
      </c>
      <c r="T39" s="136"/>
      <c r="U39" s="136" t="n">
        <f aca="false">S39+T39</f>
        <v>0</v>
      </c>
      <c r="V39" s="164"/>
      <c r="W39" s="136" t="n">
        <f aca="false">U39+V39</f>
        <v>0</v>
      </c>
      <c r="X39" s="136"/>
      <c r="Y39" s="136" t="n">
        <f aca="false">W39+X39</f>
        <v>0</v>
      </c>
      <c r="Z39" s="136" t="n">
        <v>350</v>
      </c>
      <c r="AA39" s="156" t="s">
        <v>461</v>
      </c>
      <c r="AB39" s="123"/>
    </row>
    <row r="40" s="137" customFormat="true" ht="12.75" hidden="false" customHeight="false" outlineLevel="0" collapsed="false">
      <c r="A40" s="162"/>
      <c r="B40" s="162"/>
      <c r="C40" s="162"/>
      <c r="D40" s="123" t="s">
        <v>462</v>
      </c>
      <c r="E40" s="123"/>
      <c r="F40" s="136"/>
      <c r="G40" s="136"/>
      <c r="H40" s="136"/>
      <c r="I40" s="136"/>
      <c r="J40" s="136"/>
      <c r="K40" s="136"/>
      <c r="L40" s="136"/>
      <c r="M40" s="136"/>
      <c r="N40" s="136"/>
      <c r="O40" s="136" t="n">
        <v>0</v>
      </c>
      <c r="P40" s="136"/>
      <c r="Q40" s="136" t="n">
        <f aca="false">O40+P40</f>
        <v>0</v>
      </c>
      <c r="R40" s="136"/>
      <c r="S40" s="136" t="n">
        <f aca="false">Q40+R40</f>
        <v>0</v>
      </c>
      <c r="T40" s="136"/>
      <c r="U40" s="136" t="n">
        <f aca="false">S40+T40</f>
        <v>0</v>
      </c>
      <c r="V40" s="164"/>
      <c r="W40" s="136" t="n">
        <f aca="false">U40+V40</f>
        <v>0</v>
      </c>
      <c r="X40" s="136"/>
      <c r="Y40" s="136" t="n">
        <f aca="false">W40+X40</f>
        <v>0</v>
      </c>
      <c r="Z40" s="136" t="n">
        <v>1000</v>
      </c>
      <c r="AA40" s="156"/>
      <c r="AB40" s="123"/>
    </row>
    <row r="41" s="137" customFormat="true" ht="12.75" hidden="false" customHeight="false" outlineLevel="0" collapsed="false">
      <c r="A41" s="162"/>
      <c r="B41" s="162"/>
      <c r="C41" s="162"/>
      <c r="D41" s="123" t="s">
        <v>463</v>
      </c>
      <c r="E41" s="123"/>
      <c r="F41" s="136"/>
      <c r="G41" s="136"/>
      <c r="H41" s="136"/>
      <c r="I41" s="136"/>
      <c r="J41" s="136"/>
      <c r="K41" s="136"/>
      <c r="L41" s="136"/>
      <c r="M41" s="136"/>
      <c r="N41" s="136"/>
      <c r="O41" s="136" t="n">
        <v>0</v>
      </c>
      <c r="P41" s="136"/>
      <c r="Q41" s="136" t="n">
        <f aca="false">O41+P41</f>
        <v>0</v>
      </c>
      <c r="R41" s="136"/>
      <c r="S41" s="136" t="n">
        <f aca="false">Q41+R41</f>
        <v>0</v>
      </c>
      <c r="T41" s="136"/>
      <c r="U41" s="136" t="n">
        <f aca="false">S41+T41</f>
        <v>0</v>
      </c>
      <c r="V41" s="164"/>
      <c r="W41" s="136" t="n">
        <f aca="false">U41+V41</f>
        <v>0</v>
      </c>
      <c r="X41" s="136"/>
      <c r="Y41" s="136" t="n">
        <f aca="false">W41+X41</f>
        <v>0</v>
      </c>
      <c r="Z41" s="136" t="n">
        <v>350</v>
      </c>
      <c r="AA41" s="156" t="s">
        <v>464</v>
      </c>
      <c r="AB41" s="123"/>
    </row>
    <row r="42" s="137" customFormat="true" ht="12.75" hidden="false" customHeight="false" outlineLevel="0" collapsed="false">
      <c r="A42" s="162"/>
      <c r="B42" s="162"/>
      <c r="C42" s="162"/>
      <c r="D42" s="123" t="s">
        <v>465</v>
      </c>
      <c r="E42" s="123"/>
      <c r="F42" s="136"/>
      <c r="G42" s="136"/>
      <c r="H42" s="136"/>
      <c r="I42" s="136"/>
      <c r="J42" s="136"/>
      <c r="K42" s="136"/>
      <c r="L42" s="136"/>
      <c r="M42" s="136"/>
      <c r="N42" s="136"/>
      <c r="O42" s="136" t="n">
        <v>0</v>
      </c>
      <c r="P42" s="136"/>
      <c r="Q42" s="136" t="n">
        <f aca="false">O42+P42</f>
        <v>0</v>
      </c>
      <c r="R42" s="136"/>
      <c r="S42" s="136" t="n">
        <f aca="false">Q42+R42</f>
        <v>0</v>
      </c>
      <c r="T42" s="136"/>
      <c r="U42" s="136" t="n">
        <f aca="false">S42+T42</f>
        <v>0</v>
      </c>
      <c r="V42" s="164"/>
      <c r="W42" s="136" t="n">
        <f aca="false">U42+V42</f>
        <v>0</v>
      </c>
      <c r="X42" s="136"/>
      <c r="Y42" s="136" t="n">
        <f aca="false">W42+X42</f>
        <v>0</v>
      </c>
      <c r="Z42" s="136" t="n">
        <v>4000</v>
      </c>
      <c r="AA42" s="156" t="s">
        <v>466</v>
      </c>
      <c r="AB42" s="123"/>
    </row>
    <row r="43" s="137" customFormat="true" ht="12.75" hidden="false" customHeight="false" outlineLevel="0" collapsed="false">
      <c r="A43" s="162"/>
      <c r="B43" s="162"/>
      <c r="C43" s="162"/>
      <c r="D43" s="123" t="s">
        <v>467</v>
      </c>
      <c r="E43" s="123"/>
      <c r="F43" s="136"/>
      <c r="G43" s="136"/>
      <c r="H43" s="136"/>
      <c r="I43" s="136"/>
      <c r="J43" s="136"/>
      <c r="K43" s="136"/>
      <c r="L43" s="136"/>
      <c r="M43" s="136"/>
      <c r="N43" s="136"/>
      <c r="O43" s="136" t="n">
        <v>0</v>
      </c>
      <c r="P43" s="136"/>
      <c r="Q43" s="136" t="n">
        <f aca="false">O43+P43</f>
        <v>0</v>
      </c>
      <c r="R43" s="136"/>
      <c r="S43" s="136" t="n">
        <f aca="false">Q43+R43</f>
        <v>0</v>
      </c>
      <c r="T43" s="136"/>
      <c r="U43" s="136" t="n">
        <f aca="false">S43+T43</f>
        <v>0</v>
      </c>
      <c r="V43" s="164"/>
      <c r="W43" s="136" t="n">
        <f aca="false">U43+V43</f>
        <v>0</v>
      </c>
      <c r="X43" s="136"/>
      <c r="Y43" s="136" t="n">
        <f aca="false">W43+X43</f>
        <v>0</v>
      </c>
      <c r="Z43" s="136" t="n">
        <v>500</v>
      </c>
      <c r="AA43" s="156" t="s">
        <v>468</v>
      </c>
      <c r="AB43" s="123"/>
    </row>
    <row r="44" s="137" customFormat="true" ht="8.25" hidden="false" customHeight="true" outlineLevel="0" collapsed="false">
      <c r="A44" s="162"/>
      <c r="B44" s="162"/>
      <c r="C44" s="162"/>
      <c r="V44" s="151"/>
      <c r="AA44" s="156"/>
      <c r="AB44" s="123"/>
    </row>
    <row r="45" s="137" customFormat="true" ht="12.75" hidden="false" customHeight="true" outlineLevel="0" collapsed="false">
      <c r="A45" s="162"/>
      <c r="B45" s="162"/>
      <c r="C45" s="162"/>
      <c r="D45" s="137" t="s">
        <v>22</v>
      </c>
      <c r="F45" s="112" t="n">
        <v>20425</v>
      </c>
      <c r="G45" s="112" t="e">
        <f aca="false">G22+G33</f>
        <v>#REF!</v>
      </c>
      <c r="H45" s="112"/>
      <c r="I45" s="112" t="n">
        <v>40330</v>
      </c>
      <c r="J45" s="112" t="n">
        <f aca="false">J22+J33</f>
        <v>36813</v>
      </c>
      <c r="K45" s="112"/>
      <c r="L45" s="112" t="n">
        <f aca="false">L22+L33</f>
        <v>37751</v>
      </c>
      <c r="M45" s="112" t="n">
        <v>37361</v>
      </c>
      <c r="N45" s="112"/>
      <c r="O45" s="112" t="n">
        <f aca="false">O22+O33</f>
        <v>84490</v>
      </c>
      <c r="P45" s="112" t="n">
        <f aca="false">P22+P33</f>
        <v>110</v>
      </c>
      <c r="Q45" s="112" t="n">
        <f aca="false">O45+P45</f>
        <v>84600</v>
      </c>
      <c r="R45" s="112" t="n">
        <f aca="false">R22+R33</f>
        <v>1140</v>
      </c>
      <c r="S45" s="112" t="n">
        <f aca="false">Q45+R45</f>
        <v>85740</v>
      </c>
      <c r="T45" s="112" t="n">
        <f aca="false">T22+T33</f>
        <v>6140</v>
      </c>
      <c r="U45" s="112" t="n">
        <f aca="false">U22+U33</f>
        <v>91880</v>
      </c>
      <c r="V45" s="137" t="n">
        <v>0</v>
      </c>
      <c r="W45" s="112" t="n">
        <f aca="false">W22+W33</f>
        <v>91880</v>
      </c>
      <c r="X45" s="112" t="n">
        <f aca="false">X22+X33</f>
        <v>0</v>
      </c>
      <c r="Y45" s="112" t="n">
        <f aca="false">Y22+Y33</f>
        <v>92500</v>
      </c>
      <c r="Z45" s="112" t="n">
        <f aca="false">Z22+Z33</f>
        <v>47012</v>
      </c>
      <c r="AA45" s="156"/>
      <c r="AB45" s="123"/>
    </row>
    <row r="46" s="137" customFormat="true" ht="12.75" hidden="false" customHeight="true" outlineLevel="0" collapsed="false">
      <c r="A46" s="154" t="s">
        <v>302</v>
      </c>
      <c r="B46" s="154" t="s">
        <v>14</v>
      </c>
      <c r="C46" s="154" t="s">
        <v>15</v>
      </c>
      <c r="E46" s="123"/>
      <c r="F46" s="112"/>
      <c r="G46" s="112"/>
      <c r="H46" s="112"/>
      <c r="I46" s="112"/>
      <c r="J46" s="112"/>
      <c r="K46" s="112"/>
      <c r="O46" s="113" t="s">
        <v>290</v>
      </c>
      <c r="P46" s="113" t="s">
        <v>291</v>
      </c>
      <c r="Q46" s="113" t="s">
        <v>292</v>
      </c>
      <c r="R46" s="113" t="s">
        <v>293</v>
      </c>
      <c r="S46" s="113" t="s">
        <v>294</v>
      </c>
      <c r="T46" s="113" t="s">
        <v>295</v>
      </c>
      <c r="U46" s="113" t="s">
        <v>296</v>
      </c>
      <c r="V46" s="112" t="s">
        <v>297</v>
      </c>
      <c r="W46" s="113" t="s">
        <v>298</v>
      </c>
      <c r="X46" s="113" t="s">
        <v>299</v>
      </c>
      <c r="Y46" s="113" t="s">
        <v>300</v>
      </c>
      <c r="Z46" s="129" t="s">
        <v>301</v>
      </c>
      <c r="AA46" s="159" t="s">
        <v>121</v>
      </c>
      <c r="AB46" s="123"/>
    </row>
    <row r="47" s="161" customFormat="true" ht="15.75" hidden="false" customHeight="false" outlineLevel="0" collapsed="false">
      <c r="D47" s="161" t="s">
        <v>38</v>
      </c>
      <c r="F47" s="112"/>
      <c r="G47" s="112"/>
      <c r="H47" s="112"/>
      <c r="I47" s="112"/>
      <c r="J47" s="112"/>
      <c r="K47" s="99"/>
      <c r="O47" s="113"/>
      <c r="P47" s="113"/>
      <c r="Q47" s="113"/>
      <c r="R47" s="113"/>
      <c r="S47" s="113"/>
      <c r="T47" s="113"/>
      <c r="U47" s="113"/>
      <c r="V47" s="131"/>
      <c r="W47" s="113"/>
      <c r="X47" s="113"/>
      <c r="Y47" s="113"/>
      <c r="Z47" s="113"/>
      <c r="AA47" s="156"/>
      <c r="AB47" s="137"/>
    </row>
    <row r="48" s="137" customFormat="true" ht="12.75" hidden="false" customHeight="true" outlineLevel="0" collapsed="false">
      <c r="A48" s="162"/>
      <c r="B48" s="162"/>
      <c r="C48" s="162"/>
      <c r="D48" s="137" t="s">
        <v>437</v>
      </c>
      <c r="F48" s="112" t="n">
        <v>329</v>
      </c>
      <c r="G48" s="112" t="n">
        <f aca="false">SUM(G49:G52)</f>
        <v>334</v>
      </c>
      <c r="H48" s="112"/>
      <c r="I48" s="112" t="n">
        <v>525</v>
      </c>
      <c r="J48" s="112" t="n">
        <v>526</v>
      </c>
      <c r="K48" s="112" t="n">
        <v>418</v>
      </c>
      <c r="L48" s="112" t="n">
        <v>842</v>
      </c>
      <c r="M48" s="112" t="n">
        <v>839</v>
      </c>
      <c r="N48" s="112"/>
      <c r="O48" s="112" t="n">
        <f aca="false">SUM(O49:O52)</f>
        <v>602</v>
      </c>
      <c r="P48" s="112" t="n">
        <f aca="false">SUM(P49:P52)</f>
        <v>0</v>
      </c>
      <c r="Q48" s="112" t="n">
        <f aca="false">O48+P48</f>
        <v>602</v>
      </c>
      <c r="R48" s="112" t="n">
        <f aca="false">SUM(R49:R52)</f>
        <v>0</v>
      </c>
      <c r="S48" s="112" t="n">
        <f aca="false">Q48+R48</f>
        <v>602</v>
      </c>
      <c r="T48" s="112" t="n">
        <f aca="false">SUM(T49:T52)</f>
        <v>0</v>
      </c>
      <c r="U48" s="112" t="n">
        <f aca="false">S48+T48</f>
        <v>602</v>
      </c>
      <c r="V48" s="163" t="s">
        <v>438</v>
      </c>
      <c r="W48" s="112" t="n">
        <f aca="false">U48+V48</f>
        <v>602</v>
      </c>
      <c r="X48" s="112" t="n">
        <f aca="false">SUM(X49:X52)</f>
        <v>2</v>
      </c>
      <c r="Y48" s="112" t="n">
        <f aca="false">W48+X48</f>
        <v>604</v>
      </c>
      <c r="Z48" s="112" t="n">
        <f aca="false">SUM(Z49:Z53)</f>
        <v>635</v>
      </c>
      <c r="AA48" s="156"/>
      <c r="AB48" s="123"/>
    </row>
    <row r="49" customFormat="false" ht="12.75" hidden="false" customHeight="true" outlineLevel="0" collapsed="false">
      <c r="A49" s="162" t="n">
        <v>2300</v>
      </c>
      <c r="B49" s="162" t="n">
        <v>2310</v>
      </c>
      <c r="C49" s="162" t="n">
        <v>5169</v>
      </c>
      <c r="D49" s="123" t="s">
        <v>39</v>
      </c>
      <c r="F49" s="99" t="n">
        <v>10</v>
      </c>
      <c r="G49" s="99" t="n">
        <v>15</v>
      </c>
      <c r="H49" s="99"/>
      <c r="I49" s="99" t="n">
        <v>10</v>
      </c>
      <c r="J49" s="99" t="n">
        <v>10</v>
      </c>
      <c r="K49" s="99" t="n">
        <v>10</v>
      </c>
      <c r="L49" s="99" t="n">
        <v>10</v>
      </c>
      <c r="M49" s="99" t="n">
        <v>10</v>
      </c>
      <c r="N49" s="99" t="n">
        <v>3</v>
      </c>
      <c r="O49" s="99" t="n">
        <v>10</v>
      </c>
      <c r="P49" s="99"/>
      <c r="Q49" s="99" t="n">
        <f aca="false">O49+P49</f>
        <v>10</v>
      </c>
      <c r="R49" s="99"/>
      <c r="S49" s="99" t="n">
        <f aca="false">Q49+R49</f>
        <v>10</v>
      </c>
      <c r="T49" s="99"/>
      <c r="U49" s="99" t="n">
        <f aca="false">S49+T49</f>
        <v>10</v>
      </c>
      <c r="W49" s="99" t="n">
        <f aca="false">U49+V49</f>
        <v>10</v>
      </c>
      <c r="Y49" s="99" t="n">
        <f aca="false">W49+X49</f>
        <v>10</v>
      </c>
      <c r="Z49" s="99" t="n">
        <v>10</v>
      </c>
      <c r="AA49" s="156"/>
    </row>
    <row r="50" customFormat="false" ht="12.75" hidden="false" customHeight="true" outlineLevel="0" collapsed="false">
      <c r="A50" s="162" t="n">
        <v>2301</v>
      </c>
      <c r="B50" s="162" t="n">
        <v>2310</v>
      </c>
      <c r="C50" s="162" t="s">
        <v>68</v>
      </c>
      <c r="D50" s="123" t="s">
        <v>41</v>
      </c>
      <c r="F50" s="99" t="n">
        <v>80</v>
      </c>
      <c r="G50" s="99" t="n">
        <v>80</v>
      </c>
      <c r="H50" s="99"/>
      <c r="I50" s="99" t="n">
        <v>95</v>
      </c>
      <c r="J50" s="99" t="n">
        <v>95</v>
      </c>
      <c r="K50" s="99" t="n">
        <v>80</v>
      </c>
      <c r="L50" s="99" t="n">
        <v>110</v>
      </c>
      <c r="M50" s="99" t="n">
        <v>110</v>
      </c>
      <c r="N50" s="99" t="n">
        <v>59</v>
      </c>
      <c r="O50" s="99" t="n">
        <v>110</v>
      </c>
      <c r="P50" s="99"/>
      <c r="Q50" s="99" t="n">
        <f aca="false">O50+P50</f>
        <v>110</v>
      </c>
      <c r="R50" s="99"/>
      <c r="S50" s="99" t="n">
        <f aca="false">Q50+R50</f>
        <v>110</v>
      </c>
      <c r="T50" s="99"/>
      <c r="U50" s="99" t="n">
        <f aca="false">S50+T50</f>
        <v>110</v>
      </c>
      <c r="W50" s="99" t="n">
        <f aca="false">U50+V50</f>
        <v>110</v>
      </c>
      <c r="Y50" s="99" t="n">
        <f aca="false">W50+X50</f>
        <v>110</v>
      </c>
      <c r="Z50" s="99" t="n">
        <v>110</v>
      </c>
      <c r="AA50" s="156"/>
    </row>
    <row r="51" customFormat="false" ht="12.75" hidden="false" customHeight="true" outlineLevel="0" collapsed="false">
      <c r="A51" s="162" t="n">
        <v>2303</v>
      </c>
      <c r="B51" s="162" t="n">
        <v>2310</v>
      </c>
      <c r="C51" s="162" t="n">
        <v>5329</v>
      </c>
      <c r="D51" s="123" t="s">
        <v>42</v>
      </c>
      <c r="F51" s="99" t="n">
        <v>189</v>
      </c>
      <c r="G51" s="99" t="n">
        <v>189</v>
      </c>
      <c r="H51" s="99"/>
      <c r="I51" s="99" t="n">
        <v>230</v>
      </c>
      <c r="J51" s="99" t="n">
        <v>231</v>
      </c>
      <c r="K51" s="99" t="n">
        <v>228</v>
      </c>
      <c r="L51" s="99" t="n">
        <v>232</v>
      </c>
      <c r="M51" s="99" t="n">
        <v>229</v>
      </c>
      <c r="N51" s="99" t="n">
        <v>230</v>
      </c>
      <c r="O51" s="99" t="n">
        <v>232</v>
      </c>
      <c r="P51" s="99"/>
      <c r="Q51" s="99" t="n">
        <f aca="false">O51+P51</f>
        <v>232</v>
      </c>
      <c r="R51" s="99"/>
      <c r="S51" s="99" t="n">
        <f aca="false">Q51+R51</f>
        <v>232</v>
      </c>
      <c r="T51" s="99"/>
      <c r="U51" s="99" t="n">
        <f aca="false">S51+T51</f>
        <v>232</v>
      </c>
      <c r="W51" s="99" t="n">
        <f aca="false">U51+V51</f>
        <v>232</v>
      </c>
      <c r="X51" s="99" t="n">
        <v>2</v>
      </c>
      <c r="Y51" s="99" t="n">
        <f aca="false">W51+X51</f>
        <v>234</v>
      </c>
      <c r="Z51" s="99" t="n">
        <v>235</v>
      </c>
      <c r="AA51" s="156"/>
    </row>
    <row r="52" customFormat="false" ht="12.75" hidden="false" customHeight="true" outlineLevel="0" collapsed="false">
      <c r="A52" s="162" t="n">
        <v>2304</v>
      </c>
      <c r="B52" s="162" t="n">
        <v>2321</v>
      </c>
      <c r="C52" s="162" t="s">
        <v>68</v>
      </c>
      <c r="D52" s="123" t="s">
        <v>43</v>
      </c>
      <c r="F52" s="99" t="n">
        <v>50</v>
      </c>
      <c r="G52" s="99" t="n">
        <v>50</v>
      </c>
      <c r="H52" s="99"/>
      <c r="I52" s="99" t="n">
        <v>150</v>
      </c>
      <c r="J52" s="99" t="n">
        <v>150</v>
      </c>
      <c r="K52" s="99" t="n">
        <v>100</v>
      </c>
      <c r="L52" s="99" t="n">
        <v>250</v>
      </c>
      <c r="M52" s="99" t="n">
        <v>250</v>
      </c>
      <c r="N52" s="99" t="n">
        <v>150</v>
      </c>
      <c r="O52" s="99" t="n">
        <v>250</v>
      </c>
      <c r="P52" s="99"/>
      <c r="Q52" s="99" t="n">
        <f aca="false">O52+P52</f>
        <v>250</v>
      </c>
      <c r="R52" s="99"/>
      <c r="S52" s="99" t="n">
        <f aca="false">Q52+R52</f>
        <v>250</v>
      </c>
      <c r="T52" s="99"/>
      <c r="U52" s="99" t="n">
        <f aca="false">S52+T52</f>
        <v>250</v>
      </c>
      <c r="W52" s="99" t="n">
        <f aca="false">U52+V52</f>
        <v>250</v>
      </c>
      <c r="Y52" s="99" t="n">
        <f aca="false">W52+X52</f>
        <v>250</v>
      </c>
      <c r="Z52" s="99" t="n">
        <v>250</v>
      </c>
      <c r="AA52" s="156"/>
    </row>
    <row r="53" customFormat="false" ht="12.75" hidden="false" customHeight="true" outlineLevel="0" collapsed="false">
      <c r="A53" s="162"/>
      <c r="B53" s="162"/>
      <c r="C53" s="162"/>
      <c r="D53" s="123" t="s">
        <v>469</v>
      </c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Z53" s="99" t="n">
        <v>30</v>
      </c>
      <c r="AA53" s="156" t="s">
        <v>470</v>
      </c>
    </row>
    <row r="54" customFormat="false" ht="12.75" hidden="false" customHeight="true" outlineLevel="0" collapsed="false">
      <c r="A54" s="162"/>
      <c r="B54" s="162"/>
      <c r="C54" s="162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AA54" s="156"/>
    </row>
    <row r="55" s="137" customFormat="true" ht="14.25" hidden="false" customHeight="true" outlineLevel="0" collapsed="false">
      <c r="A55" s="162"/>
      <c r="B55" s="162"/>
      <c r="C55" s="162"/>
      <c r="D55" s="137" t="s">
        <v>471</v>
      </c>
      <c r="F55" s="112" t="n">
        <v>6657</v>
      </c>
      <c r="G55" s="112" t="e">
        <f aca="false">SUM(#REF!)</f>
        <v>#REF!</v>
      </c>
      <c r="H55" s="112"/>
      <c r="I55" s="112" t="n">
        <v>6350</v>
      </c>
      <c r="J55" s="112" t="n">
        <v>2250</v>
      </c>
      <c r="K55" s="112"/>
      <c r="L55" s="112" t="n">
        <v>23042</v>
      </c>
      <c r="M55" s="112" t="n">
        <v>74842</v>
      </c>
      <c r="N55" s="112"/>
      <c r="O55" s="112" t="n">
        <v>57521</v>
      </c>
      <c r="P55" s="112" t="n">
        <f aca="false">SUM(P56:P57)</f>
        <v>0</v>
      </c>
      <c r="Q55" s="112" t="n">
        <f aca="false">O55+P55</f>
        <v>57521</v>
      </c>
      <c r="R55" s="112" t="n">
        <f aca="false">SUM(R56:R57)</f>
        <v>0</v>
      </c>
      <c r="S55" s="112" t="n">
        <f aca="false">Q55+R55</f>
        <v>57521</v>
      </c>
      <c r="T55" s="112" t="n">
        <f aca="false">SUM(T56:T57)</f>
        <v>0</v>
      </c>
      <c r="U55" s="112" t="n">
        <f aca="false">S55+T55</f>
        <v>57521</v>
      </c>
      <c r="V55" s="163" t="s">
        <v>438</v>
      </c>
      <c r="W55" s="112" t="n">
        <f aca="false">U55+V55</f>
        <v>57521</v>
      </c>
      <c r="X55" s="112" t="n">
        <f aca="false">SUM(X56:X57)</f>
        <v>0</v>
      </c>
      <c r="Y55" s="112" t="n">
        <v>57521</v>
      </c>
      <c r="Z55" s="112" t="n">
        <f aca="false">SUM(Z56:Z58)</f>
        <v>23775</v>
      </c>
      <c r="AA55" s="156"/>
    </row>
    <row r="56" s="137" customFormat="true" ht="12.75" hidden="false" customHeight="true" outlineLevel="0" collapsed="false">
      <c r="A56" s="162" t="n">
        <v>2394</v>
      </c>
      <c r="B56" s="162" t="n">
        <v>2321</v>
      </c>
      <c r="C56" s="162" t="n">
        <v>6349</v>
      </c>
      <c r="D56" s="123" t="s">
        <v>472</v>
      </c>
      <c r="F56" s="112"/>
      <c r="G56" s="112"/>
      <c r="H56" s="112"/>
      <c r="I56" s="136"/>
      <c r="J56" s="136"/>
      <c r="K56" s="136"/>
      <c r="L56" s="136"/>
      <c r="M56" s="136" t="n">
        <v>54000</v>
      </c>
      <c r="N56" s="136"/>
      <c r="O56" s="136" t="n">
        <v>54000</v>
      </c>
      <c r="P56" s="136"/>
      <c r="Q56" s="136" t="n">
        <f aca="false">O56+P56</f>
        <v>54000</v>
      </c>
      <c r="R56" s="136"/>
      <c r="S56" s="136" t="n">
        <f aca="false">Q56+R56</f>
        <v>54000</v>
      </c>
      <c r="T56" s="136"/>
      <c r="U56" s="136" t="n">
        <f aca="false">S56+T56</f>
        <v>54000</v>
      </c>
      <c r="V56" s="164"/>
      <c r="W56" s="136" t="n">
        <f aca="false">U56+V56</f>
        <v>54000</v>
      </c>
      <c r="X56" s="136"/>
      <c r="Y56" s="136" t="n">
        <f aca="false">W56+X56</f>
        <v>54000</v>
      </c>
      <c r="Z56" s="136" t="n">
        <v>19475</v>
      </c>
      <c r="AA56" s="156" t="s">
        <v>413</v>
      </c>
    </row>
    <row r="57" s="157" customFormat="true" ht="24" hidden="false" customHeight="false" outlineLevel="0" collapsed="false">
      <c r="A57" s="162" t="n">
        <v>2396</v>
      </c>
      <c r="B57" s="162" t="n">
        <v>2333</v>
      </c>
      <c r="C57" s="162" t="n">
        <v>6121</v>
      </c>
      <c r="D57" s="173" t="s">
        <v>473</v>
      </c>
      <c r="E57" s="174"/>
      <c r="F57" s="112"/>
      <c r="G57" s="112"/>
      <c r="H57" s="112"/>
      <c r="I57" s="136"/>
      <c r="J57" s="136"/>
      <c r="K57" s="136"/>
      <c r="L57" s="136"/>
      <c r="M57" s="136"/>
      <c r="N57" s="136"/>
      <c r="O57" s="136" t="n">
        <v>660</v>
      </c>
      <c r="P57" s="136"/>
      <c r="Q57" s="136" t="n">
        <f aca="false">O57+P57</f>
        <v>660</v>
      </c>
      <c r="R57" s="136"/>
      <c r="S57" s="136" t="n">
        <f aca="false">Q57+R57</f>
        <v>660</v>
      </c>
      <c r="T57" s="136"/>
      <c r="U57" s="136" t="n">
        <f aca="false">S57+T57</f>
        <v>660</v>
      </c>
      <c r="V57" s="148"/>
      <c r="W57" s="136" t="n">
        <f aca="false">U57+V57</f>
        <v>660</v>
      </c>
      <c r="X57" s="136"/>
      <c r="Y57" s="136" t="n">
        <f aca="false">W57+X57</f>
        <v>660</v>
      </c>
      <c r="Z57" s="136" t="n">
        <v>1000</v>
      </c>
      <c r="AA57" s="175" t="s">
        <v>474</v>
      </c>
    </row>
    <row r="58" s="157" customFormat="true" ht="12.75" hidden="false" customHeight="false" outlineLevel="0" collapsed="false">
      <c r="A58" s="162"/>
      <c r="B58" s="162"/>
      <c r="C58" s="162"/>
      <c r="D58" s="173" t="s">
        <v>475</v>
      </c>
      <c r="E58" s="174"/>
      <c r="F58" s="112"/>
      <c r="G58" s="112"/>
      <c r="H58" s="112"/>
      <c r="I58" s="136"/>
      <c r="J58" s="136"/>
      <c r="K58" s="136"/>
      <c r="L58" s="136"/>
      <c r="M58" s="136"/>
      <c r="N58" s="136"/>
      <c r="O58" s="136" t="n">
        <v>0</v>
      </c>
      <c r="P58" s="136"/>
      <c r="Q58" s="136"/>
      <c r="R58" s="136"/>
      <c r="S58" s="136"/>
      <c r="T58" s="136"/>
      <c r="U58" s="136"/>
      <c r="V58" s="148"/>
      <c r="W58" s="136"/>
      <c r="X58" s="136"/>
      <c r="Y58" s="136" t="n">
        <v>0</v>
      </c>
      <c r="Z58" s="136" t="n">
        <v>3300</v>
      </c>
      <c r="AA58" s="175" t="s">
        <v>476</v>
      </c>
    </row>
    <row r="59" s="137" customFormat="true" ht="12.75" hidden="false" customHeight="true" outlineLevel="0" collapsed="false">
      <c r="A59" s="162"/>
      <c r="B59" s="162"/>
      <c r="C59" s="162"/>
      <c r="D59" s="123"/>
      <c r="F59" s="112"/>
      <c r="G59" s="112"/>
      <c r="H59" s="112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51"/>
      <c r="W59" s="136"/>
      <c r="X59" s="136"/>
      <c r="Y59" s="136"/>
      <c r="Z59" s="136"/>
      <c r="AA59" s="156"/>
    </row>
    <row r="60" customFormat="false" ht="12.75" hidden="false" customHeight="true" outlineLevel="0" collapsed="false">
      <c r="A60" s="162"/>
      <c r="B60" s="162"/>
      <c r="C60" s="162"/>
      <c r="D60" s="137" t="s">
        <v>22</v>
      </c>
      <c r="E60" s="137"/>
      <c r="F60" s="112" t="n">
        <v>6986</v>
      </c>
      <c r="G60" s="112" t="e">
        <f aca="false">G48+G55</f>
        <v>#REF!</v>
      </c>
      <c r="H60" s="112"/>
      <c r="I60" s="112" t="n">
        <v>6875</v>
      </c>
      <c r="J60" s="112" t="n">
        <f aca="false">J48+J55</f>
        <v>2776</v>
      </c>
      <c r="K60" s="112"/>
      <c r="L60" s="112" t="n">
        <f aca="false">L48+L55</f>
        <v>23884</v>
      </c>
      <c r="M60" s="112" t="n">
        <v>16104</v>
      </c>
      <c r="N60" s="112"/>
      <c r="O60" s="112" t="n">
        <f aca="false">O48+O55</f>
        <v>58123</v>
      </c>
      <c r="P60" s="112" t="n">
        <f aca="false">P48+P55</f>
        <v>0</v>
      </c>
      <c r="Q60" s="112" t="n">
        <f aca="false">O60+P60</f>
        <v>58123</v>
      </c>
      <c r="R60" s="112" t="n">
        <f aca="false">R48+R55</f>
        <v>0</v>
      </c>
      <c r="S60" s="112" t="n">
        <f aca="false">Q60+R60</f>
        <v>58123</v>
      </c>
      <c r="T60" s="112" t="n">
        <f aca="false">T48+T55</f>
        <v>0</v>
      </c>
      <c r="U60" s="112" t="n">
        <f aca="false">U48+U55</f>
        <v>58123</v>
      </c>
      <c r="W60" s="112" t="n">
        <f aca="false">W48+W55</f>
        <v>58123</v>
      </c>
      <c r="X60" s="112" t="n">
        <f aca="false">X48+X55</f>
        <v>2</v>
      </c>
      <c r="Y60" s="112" t="n">
        <f aca="false">Y48+Y55</f>
        <v>58125</v>
      </c>
      <c r="Z60" s="112" t="n">
        <f aca="false">Z48+Z55</f>
        <v>24410</v>
      </c>
    </row>
    <row r="61" customFormat="false" ht="10.5" hidden="false" customHeight="true" outlineLevel="0" collapsed="false">
      <c r="A61" s="162"/>
      <c r="B61" s="162"/>
      <c r="C61" s="162"/>
      <c r="D61" s="137"/>
      <c r="E61" s="137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63" t="s">
        <v>438</v>
      </c>
      <c r="W61" s="112"/>
      <c r="X61" s="112"/>
      <c r="Y61" s="112"/>
      <c r="Z61" s="112"/>
    </row>
    <row r="62" customFormat="false" ht="15.75" hidden="false" customHeight="true" outlineLevel="0" collapsed="false">
      <c r="A62" s="154"/>
      <c r="B62" s="154"/>
      <c r="C62" s="154"/>
      <c r="D62" s="161" t="s">
        <v>46</v>
      </c>
      <c r="F62" s="112" t="s">
        <v>119</v>
      </c>
      <c r="G62" s="112" t="s">
        <v>120</v>
      </c>
      <c r="H62" s="112"/>
      <c r="I62" s="112"/>
      <c r="J62" s="112"/>
      <c r="K62" s="112" t="s">
        <v>434</v>
      </c>
      <c r="L62" s="112" t="s">
        <v>286</v>
      </c>
      <c r="M62" s="112" t="s">
        <v>435</v>
      </c>
      <c r="N62" s="112"/>
      <c r="O62" s="112"/>
      <c r="P62" s="113"/>
      <c r="Q62" s="113"/>
      <c r="R62" s="113"/>
      <c r="S62" s="113"/>
      <c r="T62" s="113"/>
      <c r="U62" s="113"/>
      <c r="V62" s="115"/>
      <c r="W62" s="113"/>
      <c r="X62" s="113"/>
      <c r="Y62" s="113"/>
      <c r="Z62" s="113"/>
      <c r="AA62" s="176"/>
      <c r="AB62" s="131"/>
    </row>
    <row r="63" customFormat="false" ht="12.75" hidden="false" customHeight="true" outlineLevel="0" collapsed="false">
      <c r="A63" s="162"/>
      <c r="B63" s="162"/>
      <c r="C63" s="162"/>
      <c r="D63" s="137" t="s">
        <v>18</v>
      </c>
      <c r="E63" s="137"/>
      <c r="F63" s="112" t="n">
        <v>61753</v>
      </c>
      <c r="G63" s="112" t="n">
        <f aca="false">SUM(G64:G65)</f>
        <v>5488</v>
      </c>
      <c r="H63" s="112"/>
      <c r="I63" s="112" t="n">
        <v>17001</v>
      </c>
      <c r="J63" s="112" t="n">
        <f aca="false">SUM(J64:J66)</f>
        <v>14003</v>
      </c>
      <c r="K63" s="112" t="n">
        <v>12772</v>
      </c>
      <c r="L63" s="112" t="n">
        <v>17229</v>
      </c>
      <c r="M63" s="112" t="n">
        <v>19675</v>
      </c>
      <c r="N63" s="112"/>
      <c r="O63" s="112" t="n">
        <v>17984</v>
      </c>
      <c r="P63" s="112" t="n">
        <f aca="false">SUM(P64:P67)</f>
        <v>31</v>
      </c>
      <c r="Q63" s="112" t="n">
        <f aca="false">O63+P63</f>
        <v>18015</v>
      </c>
      <c r="R63" s="112" t="n">
        <f aca="false">SUM(R64:R67)</f>
        <v>0</v>
      </c>
      <c r="S63" s="112" t="n">
        <f aca="false">Q63+R63</f>
        <v>18015</v>
      </c>
      <c r="T63" s="112" t="n">
        <f aca="false">SUM(T64:T67)</f>
        <v>0</v>
      </c>
      <c r="U63" s="112" t="n">
        <f aca="false">S63+T63</f>
        <v>18015</v>
      </c>
      <c r="V63" s="163" t="s">
        <v>438</v>
      </c>
      <c r="W63" s="112" t="n">
        <f aca="false">U63+V63</f>
        <v>18015</v>
      </c>
      <c r="X63" s="112" t="n">
        <f aca="false">SUM(X64:X67)</f>
        <v>0</v>
      </c>
      <c r="Y63" s="112" t="n">
        <v>30051</v>
      </c>
      <c r="Z63" s="112" t="n">
        <f aca="false">SUM(Z64:Z67)</f>
        <v>26707</v>
      </c>
      <c r="AA63" s="156"/>
      <c r="AB63" s="137"/>
    </row>
    <row r="64" s="137" customFormat="true" ht="12.75" hidden="false" customHeight="false" outlineLevel="0" collapsed="false">
      <c r="A64" s="162" t="n">
        <v>3100</v>
      </c>
      <c r="B64" s="162" t="n">
        <v>3111</v>
      </c>
      <c r="C64" s="162" t="n">
        <v>5331</v>
      </c>
      <c r="D64" s="123" t="s">
        <v>477</v>
      </c>
      <c r="E64" s="123"/>
      <c r="F64" s="99" t="n">
        <v>1280</v>
      </c>
      <c r="G64" s="99" t="n">
        <v>1290</v>
      </c>
      <c r="H64" s="99"/>
      <c r="I64" s="99" t="n">
        <v>3424</v>
      </c>
      <c r="J64" s="99" t="n">
        <v>3420</v>
      </c>
      <c r="K64" s="99" t="n">
        <v>1268</v>
      </c>
      <c r="L64" s="99" t="n">
        <v>5100</v>
      </c>
      <c r="M64" s="99" t="n">
        <v>5169</v>
      </c>
      <c r="N64" s="99" t="n">
        <v>3510</v>
      </c>
      <c r="O64" s="99" t="n">
        <v>5400</v>
      </c>
      <c r="P64" s="99" t="n">
        <v>31</v>
      </c>
      <c r="Q64" s="99" t="n">
        <f aca="false">O64+P64</f>
        <v>5431</v>
      </c>
      <c r="R64" s="99"/>
      <c r="S64" s="99" t="n">
        <f aca="false">Q64+R64</f>
        <v>5431</v>
      </c>
      <c r="T64" s="99"/>
      <c r="U64" s="99" t="n">
        <f aca="false">S64+T64</f>
        <v>5431</v>
      </c>
      <c r="V64" s="164"/>
      <c r="W64" s="99" t="n">
        <f aca="false">U64+V64</f>
        <v>5431</v>
      </c>
      <c r="X64" s="99"/>
      <c r="Y64" s="99" t="n">
        <f aca="false">W64+X64</f>
        <v>5431</v>
      </c>
      <c r="Z64" s="99" t="n">
        <v>7329</v>
      </c>
      <c r="AA64" s="156" t="s">
        <v>478</v>
      </c>
      <c r="AB64" s="123"/>
    </row>
    <row r="65" customFormat="false" ht="12" hidden="false" customHeight="true" outlineLevel="0" collapsed="false">
      <c r="A65" s="162" t="n">
        <v>3111</v>
      </c>
      <c r="B65" s="162" t="n">
        <v>3113</v>
      </c>
      <c r="C65" s="162" t="n">
        <v>5331</v>
      </c>
      <c r="D65" s="123" t="s">
        <v>479</v>
      </c>
      <c r="F65" s="99" t="n">
        <v>0</v>
      </c>
      <c r="G65" s="99" t="n">
        <v>4198</v>
      </c>
      <c r="H65" s="99"/>
      <c r="I65" s="99" t="n">
        <v>10684</v>
      </c>
      <c r="J65" s="99" t="n">
        <v>10578</v>
      </c>
      <c r="K65" s="99" t="n">
        <v>9165</v>
      </c>
      <c r="L65" s="99" t="n">
        <v>12100</v>
      </c>
      <c r="M65" s="99" t="n">
        <v>14477</v>
      </c>
      <c r="N65" s="99" t="n">
        <v>7866</v>
      </c>
      <c r="O65" s="99" t="n">
        <v>12555</v>
      </c>
      <c r="P65" s="99"/>
      <c r="Q65" s="99" t="n">
        <f aca="false">O65+P65</f>
        <v>12555</v>
      </c>
      <c r="R65" s="99"/>
      <c r="S65" s="99" t="n">
        <f aca="false">Q65+R65</f>
        <v>12555</v>
      </c>
      <c r="T65" s="99"/>
      <c r="U65" s="99" t="n">
        <f aca="false">S65+T65</f>
        <v>12555</v>
      </c>
      <c r="W65" s="99" t="n">
        <f aca="false">U65+V65</f>
        <v>12555</v>
      </c>
      <c r="Y65" s="99" t="n">
        <f aca="false">W65+X65</f>
        <v>12555</v>
      </c>
      <c r="Z65" s="99" t="n">
        <v>19347</v>
      </c>
      <c r="AA65" s="156" t="s">
        <v>478</v>
      </c>
    </row>
    <row r="66" customFormat="false" ht="12.75" hidden="false" customHeight="true" outlineLevel="0" collapsed="false">
      <c r="A66" s="162" t="n">
        <v>3113</v>
      </c>
      <c r="B66" s="162" t="n">
        <v>3113</v>
      </c>
      <c r="C66" s="162" t="n">
        <v>5194</v>
      </c>
      <c r="D66" s="123" t="s">
        <v>480</v>
      </c>
      <c r="G66" s="99"/>
      <c r="H66" s="99"/>
      <c r="I66" s="99" t="n">
        <v>5</v>
      </c>
      <c r="J66" s="99" t="n">
        <v>5</v>
      </c>
      <c r="K66" s="99"/>
      <c r="L66" s="99" t="n">
        <v>5</v>
      </c>
      <c r="M66" s="99" t="n">
        <v>5</v>
      </c>
      <c r="N66" s="99" t="n">
        <v>5</v>
      </c>
      <c r="O66" s="99" t="n">
        <v>5</v>
      </c>
      <c r="P66" s="99"/>
      <c r="Q66" s="99" t="n">
        <f aca="false">O66+P66</f>
        <v>5</v>
      </c>
      <c r="R66" s="99"/>
      <c r="S66" s="99" t="n">
        <f aca="false">Q66+R66</f>
        <v>5</v>
      </c>
      <c r="T66" s="99"/>
      <c r="U66" s="99" t="n">
        <f aca="false">S66+T66</f>
        <v>5</v>
      </c>
      <c r="V66" s="115"/>
      <c r="W66" s="99" t="n">
        <f aca="false">U66+V66</f>
        <v>5</v>
      </c>
      <c r="Y66" s="99" t="n">
        <f aca="false">W66+X66</f>
        <v>5</v>
      </c>
      <c r="Z66" s="99" t="n">
        <v>7</v>
      </c>
      <c r="AA66" s="156"/>
    </row>
    <row r="67" customFormat="false" ht="12.75" hidden="false" customHeight="true" outlineLevel="0" collapsed="false">
      <c r="A67" s="162" t="n">
        <v>3120</v>
      </c>
      <c r="B67" s="162" t="n">
        <v>3239</v>
      </c>
      <c r="C67" s="162" t="n">
        <v>5169</v>
      </c>
      <c r="D67" s="123" t="s">
        <v>481</v>
      </c>
      <c r="E67" s="137"/>
      <c r="F67" s="112"/>
      <c r="G67" s="112"/>
      <c r="H67" s="112"/>
      <c r="I67" s="112"/>
      <c r="J67" s="112"/>
      <c r="K67" s="112"/>
      <c r="L67" s="136" t="n">
        <v>24</v>
      </c>
      <c r="M67" s="136" t="n">
        <v>24</v>
      </c>
      <c r="N67" s="112"/>
      <c r="O67" s="136" t="n">
        <v>24</v>
      </c>
      <c r="Q67" s="99" t="n">
        <f aca="false">O67+P67</f>
        <v>24</v>
      </c>
      <c r="R67" s="99"/>
      <c r="S67" s="99" t="n">
        <f aca="false">Q67+R67</f>
        <v>24</v>
      </c>
      <c r="T67" s="99"/>
      <c r="U67" s="99" t="n">
        <f aca="false">S67+T67</f>
        <v>24</v>
      </c>
      <c r="W67" s="99" t="n">
        <f aca="false">U67+V67</f>
        <v>24</v>
      </c>
      <c r="Y67" s="99" t="n">
        <f aca="false">W67+X67</f>
        <v>24</v>
      </c>
      <c r="Z67" s="99" t="n">
        <v>24</v>
      </c>
      <c r="AA67" s="156"/>
    </row>
    <row r="68" customFormat="false" ht="12.75" hidden="false" customHeight="true" outlineLevel="0" collapsed="false">
      <c r="A68" s="162"/>
      <c r="B68" s="162"/>
      <c r="C68" s="162"/>
      <c r="G68" s="99"/>
      <c r="H68" s="99"/>
      <c r="I68" s="99"/>
      <c r="J68" s="99"/>
      <c r="K68" s="99"/>
      <c r="L68" s="113"/>
      <c r="M68" s="113"/>
      <c r="N68" s="158" t="s">
        <v>436</v>
      </c>
      <c r="O68" s="113"/>
      <c r="P68" s="113"/>
      <c r="Q68" s="113"/>
      <c r="R68" s="113"/>
      <c r="S68" s="113"/>
      <c r="T68" s="113"/>
      <c r="U68" s="113"/>
      <c r="V68" s="131"/>
      <c r="W68" s="113"/>
      <c r="X68" s="113"/>
      <c r="Y68" s="113"/>
      <c r="Z68" s="113"/>
      <c r="AA68" s="156"/>
    </row>
    <row r="69" customFormat="false" ht="12.75" hidden="false" customHeight="true" outlineLevel="0" collapsed="false">
      <c r="A69" s="162"/>
      <c r="B69" s="162"/>
      <c r="C69" s="162"/>
      <c r="D69" s="137" t="s">
        <v>452</v>
      </c>
      <c r="E69" s="137"/>
      <c r="F69" s="112" t="n">
        <v>7870</v>
      </c>
      <c r="G69" s="112" t="e">
        <f aca="false">SUM(#REF!)</f>
        <v>#REF!</v>
      </c>
      <c r="H69" s="112"/>
      <c r="I69" s="112" t="n">
        <v>35920</v>
      </c>
      <c r="J69" s="112" t="n">
        <v>35920</v>
      </c>
      <c r="K69" s="112"/>
      <c r="L69" s="112" t="n">
        <v>3200</v>
      </c>
      <c r="M69" s="112" t="n">
        <v>3200</v>
      </c>
      <c r="N69" s="112"/>
      <c r="O69" s="112" t="n">
        <v>4339</v>
      </c>
      <c r="P69" s="112" t="e">
        <f aca="false">SUM(#REF!)</f>
        <v>#REF!</v>
      </c>
      <c r="Q69" s="112" t="e">
        <f aca="false">O69+P69</f>
        <v>#REF!</v>
      </c>
      <c r="R69" s="112" t="e">
        <f aca="false">SUM(#REF!)</f>
        <v>#REF!</v>
      </c>
      <c r="S69" s="112" t="e">
        <f aca="false">Q69+R69</f>
        <v>#REF!</v>
      </c>
      <c r="T69" s="112" t="e">
        <f aca="false">SUM(#REF!)</f>
        <v>#REF!</v>
      </c>
      <c r="U69" s="112" t="e">
        <f aca="false">S69+T69</f>
        <v>#REF!</v>
      </c>
      <c r="V69" s="163" t="s">
        <v>438</v>
      </c>
      <c r="W69" s="112" t="e">
        <f aca="false">U69+V69</f>
        <v>#REF!</v>
      </c>
      <c r="X69" s="112" t="e">
        <f aca="false">SUM(#REF!)</f>
        <v>#REF!</v>
      </c>
      <c r="Y69" s="112" t="n">
        <v>5269</v>
      </c>
      <c r="Z69" s="112" t="n">
        <f aca="false">SUM(Z70:Z71)</f>
        <v>5500</v>
      </c>
      <c r="AA69" s="156"/>
    </row>
    <row r="70" customFormat="false" ht="12.75" hidden="false" customHeight="false" outlineLevel="0" collapsed="false">
      <c r="A70" s="162"/>
      <c r="B70" s="162"/>
      <c r="C70" s="162"/>
      <c r="D70" s="123" t="s">
        <v>482</v>
      </c>
      <c r="G70" s="99"/>
      <c r="H70" s="99"/>
      <c r="I70" s="99"/>
      <c r="J70" s="99"/>
      <c r="K70" s="99"/>
      <c r="L70" s="99"/>
      <c r="M70" s="99"/>
      <c r="N70" s="99"/>
      <c r="O70" s="99" t="n">
        <v>0</v>
      </c>
      <c r="P70" s="99"/>
      <c r="V70" s="164"/>
      <c r="W70" s="136"/>
      <c r="X70" s="136"/>
      <c r="Y70" s="136" t="n">
        <v>0</v>
      </c>
      <c r="Z70" s="136" t="n">
        <v>500</v>
      </c>
      <c r="AA70" s="156" t="s">
        <v>483</v>
      </c>
    </row>
    <row r="71" customFormat="false" ht="14.25" hidden="false" customHeight="true" outlineLevel="0" collapsed="false">
      <c r="A71" s="162"/>
      <c r="B71" s="162"/>
      <c r="C71" s="162"/>
      <c r="D71" s="123" t="s">
        <v>484</v>
      </c>
      <c r="G71" s="99"/>
      <c r="H71" s="99"/>
      <c r="I71" s="99"/>
      <c r="J71" s="99"/>
      <c r="K71" s="99"/>
      <c r="L71" s="99"/>
      <c r="M71" s="99"/>
      <c r="N71" s="99"/>
      <c r="O71" s="99" t="n">
        <v>0</v>
      </c>
      <c r="P71" s="99"/>
      <c r="V71" s="164"/>
      <c r="W71" s="136"/>
      <c r="X71" s="136"/>
      <c r="Y71" s="136" t="n">
        <v>0</v>
      </c>
      <c r="Z71" s="136" t="n">
        <v>5000</v>
      </c>
      <c r="AA71" s="177" t="s">
        <v>485</v>
      </c>
    </row>
    <row r="72" customFormat="false" ht="13.5" hidden="false" customHeight="true" outlineLevel="0" collapsed="false">
      <c r="A72" s="162"/>
      <c r="B72" s="162"/>
      <c r="C72" s="162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164"/>
      <c r="AA72" s="156"/>
    </row>
    <row r="73" customFormat="false" ht="12.75" hidden="false" customHeight="true" outlineLevel="0" collapsed="false">
      <c r="A73" s="162"/>
      <c r="B73" s="162"/>
      <c r="C73" s="162"/>
      <c r="D73" s="137" t="s">
        <v>22</v>
      </c>
      <c r="E73" s="137"/>
      <c r="F73" s="112" t="n">
        <v>69623</v>
      </c>
      <c r="G73" s="112" t="e">
        <f aca="false">G63+G69</f>
        <v>#REF!</v>
      </c>
      <c r="H73" s="112"/>
      <c r="I73" s="112" t="n">
        <v>52921</v>
      </c>
      <c r="J73" s="112" t="n">
        <f aca="false">J63+J69</f>
        <v>49923</v>
      </c>
      <c r="K73" s="112"/>
      <c r="L73" s="112" t="n">
        <v>20429</v>
      </c>
      <c r="M73" s="112" t="n">
        <v>22875</v>
      </c>
      <c r="N73" s="112"/>
      <c r="O73" s="112" t="n">
        <f aca="false">O63+O69</f>
        <v>22323</v>
      </c>
      <c r="P73" s="112" t="e">
        <f aca="false">P63+P69</f>
        <v>#REF!</v>
      </c>
      <c r="Q73" s="112" t="e">
        <f aca="false">O73+P73</f>
        <v>#REF!</v>
      </c>
      <c r="R73" s="112" t="e">
        <f aca="false">R63+R69</f>
        <v>#REF!</v>
      </c>
      <c r="S73" s="112" t="e">
        <f aca="false">S63+S69</f>
        <v>#REF!</v>
      </c>
      <c r="T73" s="112" t="e">
        <f aca="false">T63+T69</f>
        <v>#REF!</v>
      </c>
      <c r="U73" s="112" t="e">
        <f aca="false">U63+U69</f>
        <v>#REF!</v>
      </c>
      <c r="V73" s="163" t="s">
        <v>438</v>
      </c>
      <c r="W73" s="112" t="e">
        <f aca="false">W63+W69</f>
        <v>#REF!</v>
      </c>
      <c r="X73" s="112" t="e">
        <f aca="false">X63+X69</f>
        <v>#REF!</v>
      </c>
      <c r="Y73" s="112" t="n">
        <f aca="false">Y63+Y69</f>
        <v>35320</v>
      </c>
      <c r="Z73" s="112" t="n">
        <f aca="false">Z63+Z69</f>
        <v>32207</v>
      </c>
    </row>
    <row r="74" customFormat="false" ht="12.75" hidden="false" customHeight="true" outlineLevel="0" collapsed="false">
      <c r="A74" s="162"/>
      <c r="B74" s="162"/>
      <c r="C74" s="162"/>
      <c r="D74" s="137"/>
      <c r="E74" s="137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63"/>
      <c r="W74" s="112"/>
      <c r="X74" s="112"/>
      <c r="Y74" s="112"/>
      <c r="Z74" s="112"/>
    </row>
    <row r="75" customFormat="false" ht="11.25" hidden="true" customHeight="true" outlineLevel="0" collapsed="false">
      <c r="A75" s="166"/>
      <c r="B75" s="166"/>
      <c r="C75" s="166"/>
      <c r="L75" s="113"/>
      <c r="M75" s="113"/>
      <c r="N75" s="158" t="s">
        <v>436</v>
      </c>
      <c r="O75" s="113"/>
      <c r="P75" s="113"/>
      <c r="Q75" s="113"/>
      <c r="R75" s="113"/>
      <c r="S75" s="113"/>
      <c r="T75" s="113"/>
      <c r="U75" s="113"/>
      <c r="V75" s="131"/>
      <c r="W75" s="113"/>
      <c r="X75" s="113"/>
      <c r="Y75" s="113"/>
      <c r="Z75" s="113"/>
    </row>
    <row r="76" customFormat="false" ht="15.75" hidden="false" customHeight="false" outlineLevel="0" collapsed="false">
      <c r="A76" s="160"/>
      <c r="B76" s="160"/>
      <c r="C76" s="160"/>
      <c r="D76" s="161" t="s">
        <v>63</v>
      </c>
      <c r="E76" s="161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W76" s="112"/>
      <c r="X76" s="112"/>
      <c r="Y76" s="112"/>
      <c r="Z76" s="112"/>
      <c r="AA76" s="156"/>
    </row>
    <row r="77" customFormat="false" ht="12.75" hidden="false" customHeight="true" outlineLevel="0" collapsed="false">
      <c r="A77" s="162"/>
      <c r="B77" s="162"/>
      <c r="C77" s="162"/>
      <c r="D77" s="137" t="s">
        <v>437</v>
      </c>
      <c r="E77" s="137"/>
      <c r="F77" s="112" t="n">
        <v>13524</v>
      </c>
      <c r="G77" s="112" t="n">
        <f aca="false">SUM(G78:G82)</f>
        <v>6882</v>
      </c>
      <c r="H77" s="112"/>
      <c r="I77" s="112" t="n">
        <v>16530</v>
      </c>
      <c r="J77" s="112" t="n">
        <f aca="false">SUM(J78:J91)</f>
        <v>15170</v>
      </c>
      <c r="K77" s="112" t="n">
        <v>14840</v>
      </c>
      <c r="L77" s="112" t="n">
        <v>12945</v>
      </c>
      <c r="M77" s="112" t="n">
        <v>13255</v>
      </c>
      <c r="N77" s="112"/>
      <c r="O77" s="112" t="n">
        <v>17760</v>
      </c>
      <c r="P77" s="112" t="n">
        <f aca="false">SUM(P78:P93)</f>
        <v>350</v>
      </c>
      <c r="Q77" s="112" t="n">
        <f aca="false">O77+P77</f>
        <v>18110</v>
      </c>
      <c r="R77" s="112" t="n">
        <f aca="false">SUM(R78:R93)</f>
        <v>440</v>
      </c>
      <c r="S77" s="112" t="n">
        <f aca="false">Q77+R77</f>
        <v>18550</v>
      </c>
      <c r="T77" s="112" t="n">
        <f aca="false">SUM(T78:T93)</f>
        <v>1553</v>
      </c>
      <c r="U77" s="112" t="n">
        <f aca="false">S77+T77</f>
        <v>20103</v>
      </c>
      <c r="V77" s="163" t="s">
        <v>438</v>
      </c>
      <c r="W77" s="112" t="n">
        <f aca="false">U77+V77</f>
        <v>20103</v>
      </c>
      <c r="X77" s="112" t="n">
        <f aca="false">SUM(X78:X93)</f>
        <v>295</v>
      </c>
      <c r="Y77" s="112" t="n">
        <v>19978</v>
      </c>
      <c r="Z77" s="112" t="n">
        <f aca="false">SUM(Z78:Z93)</f>
        <v>18437</v>
      </c>
      <c r="AA77" s="156"/>
      <c r="AB77" s="137"/>
      <c r="AC77" s="134"/>
      <c r="AD77" s="178"/>
    </row>
    <row r="78" customFormat="false" ht="24" hidden="false" customHeight="true" outlineLevel="0" collapsed="false">
      <c r="A78" s="162" t="n">
        <v>3306</v>
      </c>
      <c r="B78" s="162" t="n">
        <v>3392</v>
      </c>
      <c r="C78" s="162" t="n">
        <v>5331</v>
      </c>
      <c r="D78" s="123" t="s">
        <v>486</v>
      </c>
      <c r="F78" s="99" t="n">
        <v>6720</v>
      </c>
      <c r="G78" s="99" t="n">
        <v>6752</v>
      </c>
      <c r="H78" s="99"/>
      <c r="I78" s="99" t="n">
        <v>11489</v>
      </c>
      <c r="J78" s="99" t="n">
        <v>11992</v>
      </c>
      <c r="K78" s="99" t="n">
        <v>7184</v>
      </c>
      <c r="L78" s="99" t="n">
        <v>9900</v>
      </c>
      <c r="M78" s="99" t="n">
        <v>10696</v>
      </c>
      <c r="N78" s="99" t="n">
        <v>9718</v>
      </c>
      <c r="O78" s="99" t="n">
        <v>11065</v>
      </c>
      <c r="P78" s="99" t="n">
        <v>100</v>
      </c>
      <c r="Q78" s="99" t="n">
        <f aca="false">O78+P78</f>
        <v>11165</v>
      </c>
      <c r="R78" s="99" t="n">
        <v>400</v>
      </c>
      <c r="S78" s="99" t="n">
        <f aca="false">Q78+R78</f>
        <v>11565</v>
      </c>
      <c r="T78" s="99" t="n">
        <v>353</v>
      </c>
      <c r="U78" s="99" t="n">
        <f aca="false">S78+T78</f>
        <v>11918</v>
      </c>
      <c r="V78" s="179" t="s">
        <v>487</v>
      </c>
      <c r="W78" s="99" t="n">
        <f aca="false">U78+V78</f>
        <v>12418</v>
      </c>
      <c r="X78" s="99" t="n">
        <v>295</v>
      </c>
      <c r="Y78" s="99" t="n">
        <f aca="false">W78+X78</f>
        <v>12713</v>
      </c>
      <c r="Z78" s="99" t="n">
        <v>15303</v>
      </c>
      <c r="AA78" s="156" t="s">
        <v>488</v>
      </c>
    </row>
    <row r="79" customFormat="false" ht="12.75" hidden="false" customHeight="true" outlineLevel="0" collapsed="false">
      <c r="A79" s="162" t="n">
        <v>3325</v>
      </c>
      <c r="B79" s="162" t="n">
        <v>3392</v>
      </c>
      <c r="C79" s="162" t="n">
        <v>5336</v>
      </c>
      <c r="D79" s="123" t="s">
        <v>489</v>
      </c>
      <c r="F79" s="99"/>
      <c r="G79" s="99"/>
      <c r="H79" s="99"/>
      <c r="I79" s="99"/>
      <c r="J79" s="99"/>
      <c r="K79" s="99"/>
      <c r="L79" s="99"/>
      <c r="M79" s="99"/>
      <c r="N79" s="99"/>
      <c r="O79" s="99" t="n">
        <v>0</v>
      </c>
      <c r="P79" s="99"/>
      <c r="Q79" s="99"/>
      <c r="R79" s="99"/>
      <c r="S79" s="99" t="n">
        <v>0</v>
      </c>
      <c r="T79" s="99" t="n">
        <v>147</v>
      </c>
      <c r="U79" s="99" t="n">
        <f aca="false">S79+T79</f>
        <v>147</v>
      </c>
      <c r="V79" s="164"/>
      <c r="W79" s="99" t="n">
        <f aca="false">U79+V79</f>
        <v>147</v>
      </c>
      <c r="Y79" s="99" t="n">
        <f aca="false">W79+X79</f>
        <v>147</v>
      </c>
      <c r="Z79" s="99" t="n">
        <v>0</v>
      </c>
      <c r="AA79" s="156"/>
    </row>
    <row r="80" customFormat="false" ht="12.75" hidden="false" customHeight="true" outlineLevel="0" collapsed="false">
      <c r="A80" s="162" t="n">
        <v>3308</v>
      </c>
      <c r="B80" s="162" t="n">
        <v>3319</v>
      </c>
      <c r="C80" s="162" t="n">
        <v>5221</v>
      </c>
      <c r="D80" s="123" t="s">
        <v>76</v>
      </c>
      <c r="F80" s="99" t="n">
        <v>50</v>
      </c>
      <c r="G80" s="99" t="n">
        <v>30</v>
      </c>
      <c r="H80" s="99"/>
      <c r="I80" s="99" t="n">
        <v>45</v>
      </c>
      <c r="J80" s="99" t="n">
        <v>45</v>
      </c>
      <c r="K80" s="99" t="n">
        <v>60</v>
      </c>
      <c r="L80" s="99" t="n">
        <v>45</v>
      </c>
      <c r="M80" s="99" t="n">
        <v>45</v>
      </c>
      <c r="N80" s="99" t="n">
        <v>45</v>
      </c>
      <c r="O80" s="99" t="n">
        <v>45</v>
      </c>
      <c r="P80" s="99"/>
      <c r="Q80" s="99" t="n">
        <f aca="false">O80+P80</f>
        <v>45</v>
      </c>
      <c r="R80" s="99" t="n">
        <v>40</v>
      </c>
      <c r="S80" s="99" t="n">
        <f aca="false">Q80+R80</f>
        <v>85</v>
      </c>
      <c r="T80" s="99" t="n">
        <v>5</v>
      </c>
      <c r="U80" s="99" t="n">
        <f aca="false">S80+T80</f>
        <v>90</v>
      </c>
      <c r="W80" s="99" t="n">
        <f aca="false">U80+V80</f>
        <v>90</v>
      </c>
      <c r="Y80" s="99" t="n">
        <f aca="false">W80+X80</f>
        <v>90</v>
      </c>
      <c r="Z80" s="99" t="n">
        <v>45</v>
      </c>
      <c r="AA80" s="156"/>
    </row>
    <row r="81" customFormat="false" ht="12.75" hidden="false" customHeight="true" outlineLevel="0" collapsed="false">
      <c r="A81" s="162" t="n">
        <v>3310</v>
      </c>
      <c r="B81" s="162" t="n">
        <v>3326</v>
      </c>
      <c r="C81" s="162" t="n">
        <v>5171</v>
      </c>
      <c r="D81" s="123" t="s">
        <v>78</v>
      </c>
      <c r="F81" s="99" t="n">
        <v>5</v>
      </c>
      <c r="G81" s="99" t="n">
        <v>5</v>
      </c>
      <c r="H81" s="99"/>
      <c r="I81" s="99" t="n">
        <v>10</v>
      </c>
      <c r="J81" s="99" t="n">
        <v>10</v>
      </c>
      <c r="K81" s="99" t="n">
        <v>5</v>
      </c>
      <c r="L81" s="99" t="n">
        <v>10</v>
      </c>
      <c r="M81" s="99" t="n">
        <v>10</v>
      </c>
      <c r="N81" s="99" t="n">
        <v>10</v>
      </c>
      <c r="O81" s="99" t="n">
        <v>10</v>
      </c>
      <c r="P81" s="99"/>
      <c r="Q81" s="99" t="n">
        <f aca="false">O81+P81</f>
        <v>10</v>
      </c>
      <c r="R81" s="99"/>
      <c r="S81" s="99" t="n">
        <f aca="false">Q81+R81</f>
        <v>10</v>
      </c>
      <c r="T81" s="99"/>
      <c r="U81" s="99" t="n">
        <f aca="false">S81+T81</f>
        <v>10</v>
      </c>
      <c r="W81" s="99" t="n">
        <f aca="false">U81+V81</f>
        <v>10</v>
      </c>
      <c r="Y81" s="99" t="n">
        <f aca="false">W81+X81</f>
        <v>10</v>
      </c>
      <c r="Z81" s="99" t="n">
        <v>15</v>
      </c>
      <c r="AA81" s="156" t="s">
        <v>490</v>
      </c>
    </row>
    <row r="82" customFormat="false" ht="12.75" hidden="false" customHeight="true" outlineLevel="0" collapsed="false">
      <c r="A82" s="162" t="n">
        <v>3314</v>
      </c>
      <c r="B82" s="162" t="n">
        <v>3399</v>
      </c>
      <c r="C82" s="162" t="s">
        <v>68</v>
      </c>
      <c r="D82" s="123" t="s">
        <v>81</v>
      </c>
      <c r="F82" s="99" t="n">
        <v>82</v>
      </c>
      <c r="G82" s="99" t="n">
        <v>95</v>
      </c>
      <c r="H82" s="99"/>
      <c r="I82" s="99" t="n">
        <v>120</v>
      </c>
      <c r="J82" s="99" t="n">
        <v>118</v>
      </c>
      <c r="K82" s="99" t="n">
        <v>95</v>
      </c>
      <c r="L82" s="99" t="n">
        <v>120</v>
      </c>
      <c r="M82" s="99" t="n">
        <v>120</v>
      </c>
      <c r="N82" s="99" t="n">
        <v>63</v>
      </c>
      <c r="O82" s="99" t="n">
        <v>120</v>
      </c>
      <c r="P82" s="99"/>
      <c r="Q82" s="99" t="n">
        <f aca="false">O82+P82</f>
        <v>120</v>
      </c>
      <c r="R82" s="99"/>
      <c r="S82" s="99" t="n">
        <f aca="false">Q82+R82</f>
        <v>120</v>
      </c>
      <c r="T82" s="99"/>
      <c r="U82" s="99" t="n">
        <f aca="false">S82+T82</f>
        <v>120</v>
      </c>
      <c r="W82" s="99" t="n">
        <f aca="false">U82+V82</f>
        <v>120</v>
      </c>
      <c r="Y82" s="99" t="n">
        <f aca="false">W82+X82</f>
        <v>120</v>
      </c>
      <c r="Z82" s="99" t="n">
        <v>250</v>
      </c>
      <c r="AA82" s="156"/>
    </row>
    <row r="83" customFormat="false" ht="12.75" hidden="false" customHeight="false" outlineLevel="0" collapsed="false">
      <c r="A83" s="162" t="n">
        <v>3315</v>
      </c>
      <c r="B83" s="162" t="n">
        <v>3322</v>
      </c>
      <c r="C83" s="162" t="s">
        <v>68</v>
      </c>
      <c r="D83" s="123" t="s">
        <v>491</v>
      </c>
      <c r="F83" s="99"/>
      <c r="G83" s="99"/>
      <c r="H83" s="99"/>
      <c r="I83" s="99" t="n">
        <v>1700</v>
      </c>
      <c r="J83" s="136" t="n">
        <v>2294</v>
      </c>
      <c r="K83" s="112"/>
      <c r="L83" s="136" t="n">
        <v>1500</v>
      </c>
      <c r="M83" s="136" t="n">
        <v>900</v>
      </c>
      <c r="N83" s="136" t="n">
        <v>4130</v>
      </c>
      <c r="O83" s="136" t="n">
        <v>2900</v>
      </c>
      <c r="P83" s="136" t="n">
        <v>250</v>
      </c>
      <c r="Q83" s="99" t="n">
        <f aca="false">O83+P83</f>
        <v>3150</v>
      </c>
      <c r="R83" s="99"/>
      <c r="S83" s="99" t="n">
        <f aca="false">Q83+R83</f>
        <v>3150</v>
      </c>
      <c r="T83" s="99" t="n">
        <v>1000</v>
      </c>
      <c r="U83" s="99" t="n">
        <f aca="false">S83+T83</f>
        <v>4150</v>
      </c>
      <c r="V83" s="180"/>
      <c r="W83" s="99" t="n">
        <f aca="false">U83+V83</f>
        <v>4150</v>
      </c>
      <c r="Y83" s="99" t="n">
        <f aca="false">W83+X83</f>
        <v>4150</v>
      </c>
      <c r="Z83" s="99" t="n">
        <v>1000</v>
      </c>
      <c r="AA83" s="156"/>
    </row>
    <row r="84" customFormat="false" ht="12.75" hidden="false" customHeight="true" outlineLevel="0" collapsed="false">
      <c r="A84" s="162" t="n">
        <v>3336</v>
      </c>
      <c r="B84" s="162" t="n">
        <v>3319</v>
      </c>
      <c r="C84" s="162" t="s">
        <v>68</v>
      </c>
      <c r="D84" s="123" t="s">
        <v>492</v>
      </c>
      <c r="E84" s="137"/>
      <c r="F84" s="112"/>
      <c r="G84" s="112"/>
      <c r="H84" s="112"/>
      <c r="I84" s="136" t="n">
        <v>80</v>
      </c>
      <c r="J84" s="136" t="n">
        <v>100</v>
      </c>
      <c r="K84" s="112"/>
      <c r="L84" s="136" t="n">
        <v>80</v>
      </c>
      <c r="M84" s="136" t="n">
        <v>80</v>
      </c>
      <c r="N84" s="136" t="n">
        <v>87</v>
      </c>
      <c r="O84" s="136" t="n">
        <v>80</v>
      </c>
      <c r="Q84" s="99" t="n">
        <f aca="false">O84+P84</f>
        <v>80</v>
      </c>
      <c r="R84" s="99"/>
      <c r="S84" s="99" t="n">
        <f aca="false">Q84+R84</f>
        <v>80</v>
      </c>
      <c r="T84" s="99"/>
      <c r="U84" s="99" t="n">
        <f aca="false">S84+T84</f>
        <v>80</v>
      </c>
      <c r="W84" s="99" t="n">
        <f aca="false">U84+V84</f>
        <v>80</v>
      </c>
      <c r="Y84" s="99" t="n">
        <f aca="false">W84+X84</f>
        <v>80</v>
      </c>
      <c r="Z84" s="99" t="n">
        <v>80</v>
      </c>
      <c r="AA84" s="156"/>
    </row>
    <row r="85" customFormat="false" ht="12.75" hidden="false" customHeight="true" outlineLevel="0" collapsed="false">
      <c r="A85" s="162"/>
      <c r="B85" s="162"/>
      <c r="C85" s="162"/>
      <c r="D85" s="123" t="s">
        <v>493</v>
      </c>
      <c r="E85" s="137"/>
      <c r="F85" s="112"/>
      <c r="G85" s="112"/>
      <c r="H85" s="112"/>
      <c r="K85" s="112"/>
      <c r="O85" s="136" t="n">
        <v>0</v>
      </c>
      <c r="Q85" s="99" t="n">
        <f aca="false">O85+P85</f>
        <v>0</v>
      </c>
      <c r="R85" s="99"/>
      <c r="S85" s="99" t="n">
        <f aca="false">Q85+R85</f>
        <v>0</v>
      </c>
      <c r="T85" s="99"/>
      <c r="U85" s="99" t="n">
        <f aca="false">S85+T85</f>
        <v>0</v>
      </c>
      <c r="W85" s="99" t="n">
        <f aca="false">U85+V85</f>
        <v>0</v>
      </c>
      <c r="Y85" s="99" t="n">
        <v>0</v>
      </c>
      <c r="Z85" s="99" t="n">
        <v>50</v>
      </c>
      <c r="AA85" s="156"/>
    </row>
    <row r="86" customFormat="false" ht="12.75" hidden="false" customHeight="true" outlineLevel="0" collapsed="false">
      <c r="A86" s="162" t="n">
        <v>3311</v>
      </c>
      <c r="B86" s="162" t="n">
        <v>3330</v>
      </c>
      <c r="C86" s="162" t="n">
        <v>5223</v>
      </c>
      <c r="D86" s="123" t="s">
        <v>494</v>
      </c>
      <c r="E86" s="137"/>
      <c r="F86" s="112"/>
      <c r="G86" s="112"/>
      <c r="H86" s="112"/>
      <c r="I86" s="136" t="n">
        <v>50</v>
      </c>
      <c r="J86" s="136" t="n">
        <v>50</v>
      </c>
      <c r="K86" s="112"/>
      <c r="L86" s="136" t="n">
        <v>50</v>
      </c>
      <c r="M86" s="136" t="n">
        <v>50</v>
      </c>
      <c r="N86" s="136" t="n">
        <v>50</v>
      </c>
      <c r="O86" s="136" t="n">
        <v>50</v>
      </c>
      <c r="Q86" s="99" t="n">
        <f aca="false">O86+P86</f>
        <v>50</v>
      </c>
      <c r="R86" s="99"/>
      <c r="S86" s="99" t="n">
        <f aca="false">Q86+R86</f>
        <v>50</v>
      </c>
      <c r="T86" s="99"/>
      <c r="U86" s="99" t="n">
        <f aca="false">S86+T86</f>
        <v>50</v>
      </c>
      <c r="W86" s="99" t="n">
        <f aca="false">U86+V86</f>
        <v>50</v>
      </c>
      <c r="Y86" s="99" t="n">
        <f aca="false">W86+X86</f>
        <v>50</v>
      </c>
      <c r="Z86" s="99" t="n">
        <v>50</v>
      </c>
      <c r="AA86" s="156"/>
    </row>
    <row r="87" customFormat="false" ht="12.75" hidden="false" customHeight="true" outlineLevel="0" collapsed="false">
      <c r="A87" s="162" t="n">
        <v>3312</v>
      </c>
      <c r="B87" s="162" t="n">
        <v>3330</v>
      </c>
      <c r="C87" s="162" t="n">
        <v>5223</v>
      </c>
      <c r="D87" s="123" t="s">
        <v>495</v>
      </c>
      <c r="E87" s="137"/>
      <c r="F87" s="112"/>
      <c r="G87" s="112"/>
      <c r="H87" s="112"/>
      <c r="I87" s="136" t="n">
        <v>50</v>
      </c>
      <c r="J87" s="136" t="n">
        <v>50</v>
      </c>
      <c r="K87" s="112"/>
      <c r="L87" s="136" t="n">
        <v>50</v>
      </c>
      <c r="M87" s="136" t="n">
        <v>50</v>
      </c>
      <c r="N87" s="136" t="n">
        <v>50</v>
      </c>
      <c r="O87" s="136" t="n">
        <v>50</v>
      </c>
      <c r="Q87" s="99" t="n">
        <f aca="false">O87+P87</f>
        <v>50</v>
      </c>
      <c r="R87" s="99"/>
      <c r="S87" s="99" t="n">
        <f aca="false">Q87+R87</f>
        <v>50</v>
      </c>
      <c r="T87" s="99"/>
      <c r="U87" s="99" t="n">
        <f aca="false">S87+T87</f>
        <v>50</v>
      </c>
      <c r="W87" s="99" t="n">
        <f aca="false">U87+V87</f>
        <v>50</v>
      </c>
      <c r="Y87" s="99" t="n">
        <f aca="false">W87+X87</f>
        <v>50</v>
      </c>
      <c r="Z87" s="99" t="n">
        <v>50</v>
      </c>
      <c r="AA87" s="156"/>
    </row>
    <row r="88" customFormat="false" ht="12.75" hidden="false" customHeight="true" outlineLevel="0" collapsed="false">
      <c r="A88" s="162" t="n">
        <v>3331</v>
      </c>
      <c r="B88" s="162" t="n">
        <v>3319</v>
      </c>
      <c r="C88" s="162" t="n">
        <v>5222</v>
      </c>
      <c r="D88" s="123" t="s">
        <v>496</v>
      </c>
      <c r="E88" s="137"/>
      <c r="F88" s="112"/>
      <c r="G88" s="112"/>
      <c r="H88" s="112"/>
      <c r="I88" s="136" t="n">
        <v>150</v>
      </c>
      <c r="J88" s="136" t="n">
        <v>150</v>
      </c>
      <c r="K88" s="112"/>
      <c r="L88" s="136" t="n">
        <v>200</v>
      </c>
      <c r="M88" s="136" t="n">
        <v>100</v>
      </c>
      <c r="N88" s="136" t="n">
        <v>100</v>
      </c>
      <c r="O88" s="136" t="n">
        <v>250</v>
      </c>
      <c r="Q88" s="99" t="n">
        <f aca="false">O88+P88</f>
        <v>250</v>
      </c>
      <c r="R88" s="99"/>
      <c r="S88" s="99" t="n">
        <f aca="false">Q88+R88</f>
        <v>250</v>
      </c>
      <c r="T88" s="99"/>
      <c r="U88" s="99" t="n">
        <f aca="false">S88+T88</f>
        <v>250</v>
      </c>
      <c r="W88" s="99" t="n">
        <f aca="false">U88+V88</f>
        <v>250</v>
      </c>
      <c r="Y88" s="99" t="n">
        <f aca="false">W88+X88</f>
        <v>250</v>
      </c>
      <c r="Z88" s="99" t="n">
        <v>250</v>
      </c>
      <c r="AA88" s="156"/>
    </row>
    <row r="89" customFormat="false" ht="12" hidden="false" customHeight="true" outlineLevel="0" collapsed="false">
      <c r="A89" s="162" t="n">
        <v>3318</v>
      </c>
      <c r="B89" s="162" t="n">
        <v>3322</v>
      </c>
      <c r="C89" s="162" t="s">
        <v>68</v>
      </c>
      <c r="D89" s="149" t="s">
        <v>497</v>
      </c>
      <c r="E89" s="181"/>
      <c r="F89" s="112"/>
      <c r="G89" s="112"/>
      <c r="H89" s="112"/>
      <c r="I89" s="136" t="n">
        <v>400</v>
      </c>
      <c r="J89" s="136" t="n">
        <v>305</v>
      </c>
      <c r="K89" s="112"/>
      <c r="L89" s="136" t="n">
        <v>400</v>
      </c>
      <c r="M89" s="136" t="n">
        <v>300</v>
      </c>
      <c r="N89" s="136" t="n">
        <v>0</v>
      </c>
      <c r="O89" s="136" t="n">
        <v>600</v>
      </c>
      <c r="Q89" s="99" t="n">
        <f aca="false">O89+P89</f>
        <v>600</v>
      </c>
      <c r="R89" s="99"/>
      <c r="S89" s="99" t="n">
        <f aca="false">Q89+R89</f>
        <v>600</v>
      </c>
      <c r="T89" s="99"/>
      <c r="U89" s="99" t="n">
        <f aca="false">S89+T89</f>
        <v>600</v>
      </c>
      <c r="V89" s="164"/>
      <c r="W89" s="99" t="n">
        <f aca="false">U89+V89</f>
        <v>600</v>
      </c>
      <c r="Y89" s="99" t="n">
        <f aca="false">W89+X89</f>
        <v>600</v>
      </c>
      <c r="Z89" s="99" t="n">
        <v>600</v>
      </c>
      <c r="AA89" s="156"/>
    </row>
    <row r="90" customFormat="false" ht="12.75" hidden="false" customHeight="true" outlineLevel="0" collapsed="false">
      <c r="A90" s="162" t="n">
        <v>3319</v>
      </c>
      <c r="B90" s="162" t="n">
        <v>3319</v>
      </c>
      <c r="C90" s="162" t="s">
        <v>68</v>
      </c>
      <c r="D90" s="123" t="s">
        <v>498</v>
      </c>
      <c r="E90" s="137"/>
      <c r="F90" s="112"/>
      <c r="G90" s="112"/>
      <c r="H90" s="112"/>
      <c r="I90" s="136" t="n">
        <v>20</v>
      </c>
      <c r="J90" s="136" t="n">
        <v>20</v>
      </c>
      <c r="K90" s="112"/>
      <c r="L90" s="136" t="n">
        <v>25</v>
      </c>
      <c r="M90" s="136" t="n">
        <v>45</v>
      </c>
      <c r="N90" s="136" t="n">
        <v>6</v>
      </c>
      <c r="O90" s="136" t="n">
        <v>25</v>
      </c>
      <c r="Q90" s="99" t="n">
        <f aca="false">O90+P90</f>
        <v>25</v>
      </c>
      <c r="R90" s="99"/>
      <c r="S90" s="99" t="n">
        <f aca="false">Q90+R90</f>
        <v>25</v>
      </c>
      <c r="T90" s="99"/>
      <c r="U90" s="99" t="n">
        <f aca="false">S90+T90</f>
        <v>25</v>
      </c>
      <c r="W90" s="99" t="n">
        <f aca="false">U90+V90</f>
        <v>25</v>
      </c>
      <c r="Y90" s="99" t="n">
        <f aca="false">W90+X90</f>
        <v>25</v>
      </c>
      <c r="Z90" s="99" t="n">
        <v>25</v>
      </c>
      <c r="AA90" s="156"/>
    </row>
    <row r="91" customFormat="false" ht="12" hidden="false" customHeight="true" outlineLevel="0" collapsed="false">
      <c r="A91" s="162" t="n">
        <v>3338</v>
      </c>
      <c r="B91" s="162" t="n">
        <v>3319</v>
      </c>
      <c r="C91" s="162" t="s">
        <v>68</v>
      </c>
      <c r="D91" s="123" t="s">
        <v>499</v>
      </c>
      <c r="E91" s="137"/>
      <c r="F91" s="112"/>
      <c r="G91" s="112"/>
      <c r="H91" s="112"/>
      <c r="I91" s="136" t="n">
        <v>36</v>
      </c>
      <c r="J91" s="136" t="n">
        <v>36</v>
      </c>
      <c r="K91" s="112"/>
      <c r="L91" s="136" t="n">
        <v>55</v>
      </c>
      <c r="M91" s="136" t="n">
        <v>93</v>
      </c>
      <c r="N91" s="136" t="n">
        <v>60</v>
      </c>
      <c r="O91" s="136" t="n">
        <v>55</v>
      </c>
      <c r="Q91" s="99" t="n">
        <f aca="false">O91+P91</f>
        <v>55</v>
      </c>
      <c r="R91" s="99"/>
      <c r="S91" s="99" t="n">
        <f aca="false">Q91+R91</f>
        <v>55</v>
      </c>
      <c r="T91" s="99" t="n">
        <v>48</v>
      </c>
      <c r="U91" s="99" t="n">
        <f aca="false">S91+T91</f>
        <v>103</v>
      </c>
      <c r="W91" s="99" t="n">
        <f aca="false">U91+V91</f>
        <v>103</v>
      </c>
      <c r="Y91" s="99" t="n">
        <f aca="false">W91+X91</f>
        <v>103</v>
      </c>
      <c r="Z91" s="99" t="n">
        <v>109</v>
      </c>
      <c r="AA91" s="156" t="s">
        <v>500</v>
      </c>
    </row>
    <row r="92" customFormat="false" ht="12.75" hidden="false" customHeight="true" outlineLevel="0" collapsed="false">
      <c r="A92" s="162" t="n">
        <v>3350</v>
      </c>
      <c r="B92" s="162" t="n">
        <v>3319</v>
      </c>
      <c r="C92" s="162" t="n">
        <v>5222</v>
      </c>
      <c r="D92" s="123" t="s">
        <v>501</v>
      </c>
      <c r="E92" s="137"/>
      <c r="F92" s="112"/>
      <c r="G92" s="112"/>
      <c r="H92" s="112"/>
      <c r="I92" s="112"/>
      <c r="K92" s="112"/>
      <c r="L92" s="136" t="n">
        <v>10</v>
      </c>
      <c r="M92" s="136" t="n">
        <v>10</v>
      </c>
      <c r="O92" s="136" t="n">
        <v>10</v>
      </c>
      <c r="Q92" s="99" t="n">
        <f aca="false">O92+P92</f>
        <v>10</v>
      </c>
      <c r="R92" s="99"/>
      <c r="S92" s="99" t="n">
        <f aca="false">Q92+R92</f>
        <v>10</v>
      </c>
      <c r="T92" s="99"/>
      <c r="U92" s="99" t="n">
        <f aca="false">S92+T92</f>
        <v>10</v>
      </c>
      <c r="W92" s="99" t="n">
        <f aca="false">U92+V92</f>
        <v>10</v>
      </c>
      <c r="Y92" s="99" t="n">
        <f aca="false">W92+X92</f>
        <v>10</v>
      </c>
      <c r="Z92" s="99" t="n">
        <v>10</v>
      </c>
      <c r="AA92" s="156"/>
    </row>
    <row r="93" customFormat="false" ht="12.75" hidden="false" customHeight="false" outlineLevel="0" collapsed="false">
      <c r="A93" s="162" t="n">
        <v>3332</v>
      </c>
      <c r="B93" s="162" t="n">
        <v>3319</v>
      </c>
      <c r="C93" s="162" t="n">
        <v>5222</v>
      </c>
      <c r="D93" s="123" t="s">
        <v>502</v>
      </c>
      <c r="E93" s="137"/>
      <c r="F93" s="112"/>
      <c r="G93" s="112"/>
      <c r="H93" s="112"/>
      <c r="I93" s="136" t="n">
        <v>850</v>
      </c>
      <c r="J93" s="136" t="n">
        <v>806</v>
      </c>
      <c r="K93" s="112"/>
      <c r="L93" s="136" t="n">
        <v>400</v>
      </c>
      <c r="M93" s="136" t="n">
        <v>400</v>
      </c>
      <c r="N93" s="136" t="n">
        <v>1081</v>
      </c>
      <c r="O93" s="136" t="n">
        <v>500</v>
      </c>
      <c r="Q93" s="99" t="n">
        <f aca="false">O93+P93</f>
        <v>500</v>
      </c>
      <c r="R93" s="99"/>
      <c r="S93" s="99" t="n">
        <f aca="false">Q93+R93</f>
        <v>500</v>
      </c>
      <c r="T93" s="99"/>
      <c r="U93" s="99" t="n">
        <f aca="false">S93+T93</f>
        <v>500</v>
      </c>
      <c r="W93" s="99" t="n">
        <f aca="false">U93+V93</f>
        <v>500</v>
      </c>
      <c r="Y93" s="99" t="n">
        <f aca="false">W93+X93</f>
        <v>500</v>
      </c>
      <c r="Z93" s="99" t="n">
        <v>600</v>
      </c>
      <c r="AA93" s="156"/>
    </row>
    <row r="94" customFormat="false" ht="12.75" hidden="false" customHeight="true" outlineLevel="0" collapsed="false">
      <c r="A94" s="154" t="s">
        <v>302</v>
      </c>
      <c r="B94" s="154" t="s">
        <v>14</v>
      </c>
      <c r="C94" s="154" t="s">
        <v>15</v>
      </c>
      <c r="E94" s="137"/>
      <c r="F94" s="112"/>
      <c r="G94" s="112"/>
      <c r="H94" s="112"/>
      <c r="K94" s="112"/>
      <c r="O94" s="113" t="s">
        <v>290</v>
      </c>
      <c r="P94" s="113" t="s">
        <v>291</v>
      </c>
      <c r="Q94" s="113" t="s">
        <v>292</v>
      </c>
      <c r="R94" s="113" t="s">
        <v>293</v>
      </c>
      <c r="S94" s="113" t="s">
        <v>294</v>
      </c>
      <c r="T94" s="113" t="s">
        <v>295</v>
      </c>
      <c r="U94" s="113" t="s">
        <v>296</v>
      </c>
      <c r="V94" s="112" t="s">
        <v>297</v>
      </c>
      <c r="W94" s="113" t="s">
        <v>298</v>
      </c>
      <c r="X94" s="113" t="s">
        <v>299</v>
      </c>
      <c r="Y94" s="113" t="s">
        <v>300</v>
      </c>
      <c r="Z94" s="129" t="s">
        <v>301</v>
      </c>
      <c r="AA94" s="159" t="s">
        <v>121</v>
      </c>
    </row>
    <row r="95" customFormat="false" ht="15" hidden="false" customHeight="true" outlineLevel="0" collapsed="false">
      <c r="A95" s="162"/>
      <c r="B95" s="162"/>
      <c r="C95" s="162"/>
      <c r="D95" s="137" t="s">
        <v>471</v>
      </c>
      <c r="E95" s="137"/>
      <c r="F95" s="112"/>
      <c r="G95" s="112"/>
      <c r="H95" s="112"/>
      <c r="I95" s="112" t="n">
        <v>10780</v>
      </c>
      <c r="J95" s="112" t="n">
        <v>13560</v>
      </c>
      <c r="K95" s="112"/>
      <c r="L95" s="112" t="n">
        <v>500</v>
      </c>
      <c r="M95" s="112" t="n">
        <v>1485</v>
      </c>
      <c r="N95" s="112"/>
      <c r="O95" s="112" t="n">
        <v>24250</v>
      </c>
      <c r="P95" s="112" t="n">
        <f aca="false">SUM(P97:P99)</f>
        <v>0</v>
      </c>
      <c r="Q95" s="112" t="n">
        <f aca="false">SUM(O95:P95)</f>
        <v>24250</v>
      </c>
      <c r="R95" s="112" t="n">
        <f aca="false">SUM(R96:R99)</f>
        <v>0</v>
      </c>
      <c r="S95" s="112" t="n">
        <f aca="false">Q95+R95</f>
        <v>24250</v>
      </c>
      <c r="T95" s="112" t="n">
        <f aca="false">SUM(T96:T99)</f>
        <v>0</v>
      </c>
      <c r="U95" s="112" t="n">
        <f aca="false">S95+T95</f>
        <v>24250</v>
      </c>
      <c r="V95" s="163" t="s">
        <v>438</v>
      </c>
      <c r="W95" s="112" t="n">
        <f aca="false">U95+V95</f>
        <v>24250</v>
      </c>
      <c r="X95" s="112" t="n">
        <f aca="false">SUM(X96:X99)</f>
        <v>0</v>
      </c>
      <c r="Y95" s="112" t="n">
        <v>24600</v>
      </c>
      <c r="Z95" s="112" t="n">
        <f aca="false">SUM(Z96:Z100)</f>
        <v>40250</v>
      </c>
      <c r="AA95" s="156"/>
    </row>
    <row r="96" customFormat="false" ht="23.25" hidden="false" customHeight="true" outlineLevel="0" collapsed="false">
      <c r="A96" s="162" t="n">
        <v>3378</v>
      </c>
      <c r="B96" s="162" t="n">
        <v>3314</v>
      </c>
      <c r="C96" s="162" t="n">
        <v>6121</v>
      </c>
      <c r="D96" s="123" t="s">
        <v>503</v>
      </c>
      <c r="E96" s="137"/>
      <c r="F96" s="112"/>
      <c r="G96" s="112"/>
      <c r="H96" s="112"/>
      <c r="I96" s="112"/>
      <c r="J96" s="112"/>
      <c r="K96" s="112"/>
      <c r="L96" s="112"/>
      <c r="M96" s="112"/>
      <c r="N96" s="112"/>
      <c r="O96" s="136" t="n">
        <v>20000</v>
      </c>
      <c r="Q96" s="136" t="n">
        <f aca="false">O96+P96</f>
        <v>20000</v>
      </c>
      <c r="S96" s="136" t="n">
        <f aca="false">Q96+R96</f>
        <v>20000</v>
      </c>
      <c r="U96" s="136" t="n">
        <f aca="false">S96+T96</f>
        <v>20000</v>
      </c>
      <c r="W96" s="136" t="n">
        <f aca="false">U96+V96</f>
        <v>20000</v>
      </c>
      <c r="X96" s="136"/>
      <c r="Y96" s="136" t="n">
        <f aca="false">W96+X96</f>
        <v>20000</v>
      </c>
      <c r="Z96" s="136" t="n">
        <v>37000</v>
      </c>
      <c r="AA96" s="177" t="s">
        <v>504</v>
      </c>
    </row>
    <row r="97" customFormat="false" ht="12.75" hidden="false" customHeight="true" outlineLevel="0" collapsed="false">
      <c r="A97" s="162" t="n">
        <v>3379</v>
      </c>
      <c r="B97" s="162" t="n">
        <v>3314</v>
      </c>
      <c r="C97" s="162" t="n">
        <v>6121</v>
      </c>
      <c r="D97" s="123" t="s">
        <v>505</v>
      </c>
      <c r="E97" s="137"/>
      <c r="F97" s="112"/>
      <c r="G97" s="112"/>
      <c r="H97" s="112"/>
      <c r="I97" s="112"/>
      <c r="J97" s="112"/>
      <c r="K97" s="112"/>
      <c r="L97" s="112"/>
      <c r="M97" s="112"/>
      <c r="N97" s="112"/>
      <c r="O97" s="136" t="n">
        <v>1500</v>
      </c>
      <c r="Q97" s="136" t="n">
        <f aca="false">O97+P97</f>
        <v>1500</v>
      </c>
      <c r="S97" s="136" t="n">
        <f aca="false">Q97+R97</f>
        <v>1500</v>
      </c>
      <c r="U97" s="136" t="n">
        <f aca="false">S97+T97</f>
        <v>1500</v>
      </c>
      <c r="W97" s="136" t="n">
        <f aca="false">U97+V97</f>
        <v>1500</v>
      </c>
      <c r="X97" s="136"/>
      <c r="Y97" s="136" t="n">
        <f aca="false">W97+X97</f>
        <v>1500</v>
      </c>
      <c r="Z97" s="136" t="n">
        <v>900</v>
      </c>
      <c r="AA97" s="156" t="s">
        <v>413</v>
      </c>
    </row>
    <row r="98" customFormat="false" ht="12.75" hidden="false" customHeight="true" outlineLevel="0" collapsed="false">
      <c r="A98" s="162" t="n">
        <v>3380</v>
      </c>
      <c r="B98" s="162" t="n">
        <v>3314</v>
      </c>
      <c r="C98" s="162" t="n">
        <v>6121</v>
      </c>
      <c r="D98" s="123" t="s">
        <v>506</v>
      </c>
      <c r="F98" s="112"/>
      <c r="G98" s="112"/>
      <c r="H98" s="112"/>
      <c r="I98" s="112"/>
      <c r="J98" s="112"/>
      <c r="K98" s="112"/>
      <c r="L98" s="112"/>
      <c r="M98" s="112"/>
      <c r="N98" s="112"/>
      <c r="O98" s="136" t="n">
        <v>200</v>
      </c>
      <c r="Q98" s="136" t="n">
        <f aca="false">O98+P98</f>
        <v>200</v>
      </c>
      <c r="S98" s="136" t="n">
        <f aca="false">Q98+R98</f>
        <v>200</v>
      </c>
      <c r="U98" s="136" t="n">
        <f aca="false">S98+T98</f>
        <v>200</v>
      </c>
      <c r="W98" s="136" t="n">
        <f aca="false">U98+V98</f>
        <v>200</v>
      </c>
      <c r="X98" s="136"/>
      <c r="Y98" s="136" t="n">
        <f aca="false">W98+X98</f>
        <v>200</v>
      </c>
      <c r="Z98" s="136" t="n">
        <v>200</v>
      </c>
      <c r="AA98" s="156" t="s">
        <v>346</v>
      </c>
    </row>
    <row r="99" customFormat="false" ht="12.75" hidden="false" customHeight="true" outlineLevel="0" collapsed="false">
      <c r="A99" s="162" t="n">
        <v>3381</v>
      </c>
      <c r="B99" s="162" t="n">
        <v>3314</v>
      </c>
      <c r="C99" s="162" t="n">
        <v>6121</v>
      </c>
      <c r="D99" s="123" t="s">
        <v>507</v>
      </c>
      <c r="E99" s="137"/>
      <c r="F99" s="112"/>
      <c r="G99" s="112"/>
      <c r="H99" s="112"/>
      <c r="I99" s="112"/>
      <c r="J99" s="112"/>
      <c r="K99" s="112"/>
      <c r="O99" s="136" t="n">
        <v>350</v>
      </c>
      <c r="Q99" s="136" t="n">
        <f aca="false">O99+P99</f>
        <v>350</v>
      </c>
      <c r="S99" s="136" t="n">
        <f aca="false">Q99+R99</f>
        <v>350</v>
      </c>
      <c r="U99" s="136" t="n">
        <f aca="false">S99+T99</f>
        <v>350</v>
      </c>
      <c r="W99" s="136" t="n">
        <f aca="false">U99+V99</f>
        <v>350</v>
      </c>
      <c r="X99" s="136"/>
      <c r="Y99" s="136" t="n">
        <f aca="false">W99+X99</f>
        <v>350</v>
      </c>
      <c r="Z99" s="136" t="n">
        <v>300</v>
      </c>
      <c r="AA99" s="156" t="s">
        <v>508</v>
      </c>
    </row>
    <row r="100" customFormat="false" ht="12.75" hidden="false" customHeight="true" outlineLevel="0" collapsed="false">
      <c r="A100" s="172" t="n">
        <v>3382</v>
      </c>
      <c r="B100" s="172" t="n">
        <v>3313</v>
      </c>
      <c r="C100" s="172" t="n">
        <v>6121</v>
      </c>
      <c r="D100" s="128" t="s">
        <v>509</v>
      </c>
      <c r="E100" s="128"/>
      <c r="F100" s="112"/>
      <c r="G100" s="112"/>
      <c r="H100" s="112"/>
      <c r="I100" s="112"/>
      <c r="J100" s="112"/>
      <c r="K100" s="112"/>
      <c r="O100" s="136" t="n">
        <v>2200</v>
      </c>
      <c r="Q100" s="136" t="n">
        <f aca="false">O100+P100</f>
        <v>2200</v>
      </c>
      <c r="S100" s="136" t="n">
        <f aca="false">Q100+R100</f>
        <v>2200</v>
      </c>
      <c r="U100" s="136" t="n">
        <f aca="false">S100+T100</f>
        <v>2200</v>
      </c>
      <c r="W100" s="136" t="n">
        <f aca="false">U100+V100</f>
        <v>2200</v>
      </c>
      <c r="X100" s="136"/>
      <c r="Y100" s="136" t="n">
        <v>2550</v>
      </c>
      <c r="Z100" s="136" t="n">
        <v>1850</v>
      </c>
      <c r="AA100" s="156" t="s">
        <v>510</v>
      </c>
    </row>
    <row r="101" customFormat="false" ht="6.75" hidden="false" customHeight="true" outlineLevel="0" collapsed="false">
      <c r="A101" s="162"/>
      <c r="B101" s="162"/>
      <c r="C101" s="162"/>
      <c r="E101" s="137"/>
      <c r="F101" s="112"/>
      <c r="G101" s="112"/>
      <c r="H101" s="112"/>
      <c r="I101" s="112"/>
      <c r="J101" s="112"/>
      <c r="K101" s="112"/>
      <c r="W101" s="136"/>
      <c r="X101" s="136"/>
      <c r="Y101" s="136"/>
      <c r="Z101" s="136"/>
      <c r="AA101" s="156"/>
    </row>
    <row r="102" customFormat="false" ht="12.75" hidden="false" customHeight="true" outlineLevel="0" collapsed="false">
      <c r="A102" s="162"/>
      <c r="B102" s="162"/>
      <c r="C102" s="162"/>
      <c r="D102" s="137" t="s">
        <v>22</v>
      </c>
      <c r="E102" s="137"/>
      <c r="F102" s="112" t="n">
        <v>15102</v>
      </c>
      <c r="G102" s="112" t="e">
        <f aca="false">G77+#REF!</f>
        <v>#REF!</v>
      </c>
      <c r="H102" s="112"/>
      <c r="I102" s="112" t="n">
        <v>27310</v>
      </c>
      <c r="J102" s="112" t="n">
        <f aca="false">J77+J95</f>
        <v>28730</v>
      </c>
      <c r="K102" s="112"/>
      <c r="L102" s="112" t="n">
        <f aca="false">L77+L95</f>
        <v>13445</v>
      </c>
      <c r="M102" s="112" t="n">
        <v>14740</v>
      </c>
      <c r="N102" s="112"/>
      <c r="O102" s="112" t="n">
        <f aca="false">O77+O95</f>
        <v>42010</v>
      </c>
      <c r="P102" s="112" t="n">
        <f aca="false">P77+P95</f>
        <v>350</v>
      </c>
      <c r="Q102" s="112" t="n">
        <f aca="false">O102+P102</f>
        <v>42360</v>
      </c>
      <c r="R102" s="112" t="n">
        <f aca="false">R77+R95</f>
        <v>440</v>
      </c>
      <c r="S102" s="112" t="n">
        <f aca="false">S77+S95</f>
        <v>42800</v>
      </c>
      <c r="T102" s="112" t="n">
        <f aca="false">T77+T95</f>
        <v>1553</v>
      </c>
      <c r="U102" s="112" t="n">
        <f aca="false">U77+U95</f>
        <v>44353</v>
      </c>
      <c r="W102" s="112" t="n">
        <f aca="false">W77+W95</f>
        <v>44353</v>
      </c>
      <c r="X102" s="112" t="n">
        <f aca="false">X77+X95</f>
        <v>295</v>
      </c>
      <c r="Y102" s="112" t="n">
        <f aca="false">Y77+Y95</f>
        <v>44578</v>
      </c>
      <c r="Z102" s="112" t="n">
        <f aca="false">Z77+Z95</f>
        <v>58687</v>
      </c>
      <c r="AA102" s="156"/>
    </row>
    <row r="103" customFormat="false" ht="11.25" hidden="false" customHeight="true" outlineLevel="0" collapsed="false">
      <c r="A103" s="162"/>
      <c r="B103" s="162"/>
      <c r="C103" s="162"/>
      <c r="D103" s="137"/>
      <c r="E103" s="137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W103" s="112"/>
      <c r="X103" s="112"/>
      <c r="Y103" s="112"/>
      <c r="Z103" s="112"/>
      <c r="AA103" s="156"/>
    </row>
    <row r="104" customFormat="false" ht="15" hidden="false" customHeight="true" outlineLevel="0" collapsed="false">
      <c r="A104" s="154"/>
      <c r="B104" s="154"/>
      <c r="C104" s="154"/>
      <c r="D104" s="161" t="s">
        <v>85</v>
      </c>
      <c r="E104" s="161"/>
      <c r="F104" s="112"/>
      <c r="G104" s="112"/>
      <c r="H104" s="112"/>
      <c r="I104" s="112"/>
      <c r="J104" s="123"/>
      <c r="K104" s="112"/>
      <c r="L104" s="112"/>
      <c r="M104" s="112"/>
      <c r="O104" s="112"/>
      <c r="P104" s="112"/>
      <c r="Q104" s="112"/>
      <c r="R104" s="112"/>
      <c r="S104" s="112"/>
      <c r="T104" s="112"/>
      <c r="U104" s="112"/>
      <c r="V104" s="182"/>
      <c r="W104" s="112"/>
      <c r="X104" s="112"/>
      <c r="Y104" s="112"/>
      <c r="Z104" s="112"/>
    </row>
    <row r="105" customFormat="false" ht="15" hidden="false" customHeight="false" outlineLevel="0" collapsed="false">
      <c r="A105" s="160"/>
      <c r="B105" s="160"/>
      <c r="C105" s="160"/>
      <c r="D105" s="137" t="s">
        <v>437</v>
      </c>
      <c r="E105" s="137"/>
      <c r="F105" s="112" t="n">
        <v>6259</v>
      </c>
      <c r="G105" s="112" t="n">
        <f aca="false">SUM(G106:G112)</f>
        <v>7170</v>
      </c>
      <c r="H105" s="112"/>
      <c r="I105" s="112" t="n">
        <v>11716</v>
      </c>
      <c r="J105" s="112" t="n">
        <f aca="false">SUM(J106:J114)</f>
        <v>10828</v>
      </c>
      <c r="K105" s="112" t="n">
        <v>8444</v>
      </c>
      <c r="L105" s="112" t="n">
        <v>13844</v>
      </c>
      <c r="M105" s="112" t="n">
        <v>15468</v>
      </c>
      <c r="N105" s="112"/>
      <c r="O105" s="112" t="n">
        <f aca="false">SUM(O106:O116)</f>
        <v>14032</v>
      </c>
      <c r="P105" s="112" t="n">
        <f aca="false">SUM(P106:P116)</f>
        <v>400</v>
      </c>
      <c r="Q105" s="112" t="n">
        <f aca="false">O105+P105</f>
        <v>14432</v>
      </c>
      <c r="R105" s="112" t="n">
        <f aca="false">SUM(R106:R116)</f>
        <v>1000</v>
      </c>
      <c r="S105" s="112" t="n">
        <f aca="false">Q105+R105</f>
        <v>15432</v>
      </c>
      <c r="T105" s="112" t="n">
        <f aca="false">SUM(T107:T116)</f>
        <v>0</v>
      </c>
      <c r="U105" s="112" t="n">
        <f aca="false">S105+T105</f>
        <v>15432</v>
      </c>
      <c r="V105" s="163" t="s">
        <v>438</v>
      </c>
      <c r="W105" s="112" t="n">
        <f aca="false">U105+V105</f>
        <v>15432</v>
      </c>
      <c r="X105" s="112" t="n">
        <f aca="false">SUM(X106:X116)</f>
        <v>510</v>
      </c>
      <c r="Y105" s="112" t="n">
        <v>16442</v>
      </c>
      <c r="Z105" s="112" t="n">
        <f aca="false">SUM(Z106:Z117)</f>
        <v>27949</v>
      </c>
      <c r="AA105" s="176"/>
      <c r="AB105" s="115"/>
    </row>
    <row r="106" customFormat="false" ht="12" hidden="false" customHeight="true" outlineLevel="0" collapsed="false">
      <c r="A106" s="162" t="n">
        <v>3400</v>
      </c>
      <c r="B106" s="162" t="n">
        <v>3419</v>
      </c>
      <c r="C106" s="162" t="n">
        <v>5213</v>
      </c>
      <c r="D106" s="123" t="s">
        <v>511</v>
      </c>
      <c r="F106" s="99" t="n">
        <f aca="false">2462+2258</f>
        <v>4720</v>
      </c>
      <c r="G106" s="99" t="n">
        <v>6500</v>
      </c>
      <c r="H106" s="99"/>
      <c r="I106" s="99" t="n">
        <v>5890</v>
      </c>
      <c r="J106" s="99" t="n">
        <v>6245</v>
      </c>
      <c r="K106" s="99" t="n">
        <v>7140</v>
      </c>
      <c r="L106" s="99" t="n">
        <v>7516</v>
      </c>
      <c r="M106" s="99" t="n">
        <v>8687</v>
      </c>
      <c r="N106" s="99" t="n">
        <v>5850</v>
      </c>
      <c r="O106" s="99" t="n">
        <v>7516</v>
      </c>
      <c r="P106" s="99" t="n">
        <v>400</v>
      </c>
      <c r="Q106" s="99" t="n">
        <f aca="false">O106+P106</f>
        <v>7916</v>
      </c>
      <c r="R106" s="99"/>
      <c r="S106" s="99" t="n">
        <f aca="false">Q106+R106</f>
        <v>7916</v>
      </c>
      <c r="T106" s="99"/>
      <c r="U106" s="99" t="n">
        <f aca="false">S106+T106</f>
        <v>7916</v>
      </c>
      <c r="V106" s="164"/>
      <c r="W106" s="99" t="n">
        <f aca="false">U106+V106</f>
        <v>7916</v>
      </c>
      <c r="Y106" s="99" t="n">
        <f aca="false">W106+X106</f>
        <v>7916</v>
      </c>
      <c r="Z106" s="99" t="n">
        <v>17000</v>
      </c>
      <c r="AA106" s="175" t="s">
        <v>512</v>
      </c>
      <c r="AB106" s="137"/>
    </row>
    <row r="107" s="137" customFormat="true" ht="12.75" hidden="false" customHeight="true" outlineLevel="0" collapsed="false">
      <c r="A107" s="162" t="n">
        <v>3406</v>
      </c>
      <c r="B107" s="162" t="n">
        <v>3419</v>
      </c>
      <c r="C107" s="162" t="n">
        <v>5222</v>
      </c>
      <c r="D107" s="123" t="s">
        <v>513</v>
      </c>
      <c r="E107" s="123"/>
      <c r="F107" s="99"/>
      <c r="G107" s="99"/>
      <c r="H107" s="99"/>
      <c r="I107" s="99" t="n">
        <v>2878</v>
      </c>
      <c r="J107" s="99" t="n">
        <v>2870</v>
      </c>
      <c r="K107" s="99"/>
      <c r="L107" s="99" t="n">
        <v>3210</v>
      </c>
      <c r="M107" s="99" t="n">
        <v>3242</v>
      </c>
      <c r="N107" s="99" t="n">
        <v>2978</v>
      </c>
      <c r="O107" s="99" t="n">
        <v>3242</v>
      </c>
      <c r="P107" s="99"/>
      <c r="Q107" s="99" t="n">
        <f aca="false">O107+P107</f>
        <v>3242</v>
      </c>
      <c r="R107" s="99" t="n">
        <v>860</v>
      </c>
      <c r="S107" s="99" t="n">
        <f aca="false">Q107+R107</f>
        <v>4102</v>
      </c>
      <c r="T107" s="99"/>
      <c r="U107" s="99" t="n">
        <f aca="false">S107+T107</f>
        <v>4102</v>
      </c>
      <c r="V107" s="151"/>
      <c r="W107" s="99" t="n">
        <f aca="false">U107+V107</f>
        <v>4102</v>
      </c>
      <c r="X107" s="99" t="n">
        <v>372</v>
      </c>
      <c r="Y107" s="99" t="n">
        <f aca="false">W107+X107</f>
        <v>4474</v>
      </c>
      <c r="Z107" s="99" t="n">
        <v>6711</v>
      </c>
      <c r="AA107" s="156" t="s">
        <v>512</v>
      </c>
      <c r="AB107" s="123"/>
    </row>
    <row r="108" s="137" customFormat="true" ht="12.75" hidden="false" customHeight="true" outlineLevel="0" collapsed="false">
      <c r="A108" s="162" t="n">
        <v>3405</v>
      </c>
      <c r="B108" s="162" t="n">
        <v>3419</v>
      </c>
      <c r="C108" s="162" t="n">
        <v>5222</v>
      </c>
      <c r="D108" s="123" t="s">
        <v>514</v>
      </c>
      <c r="E108" s="123"/>
      <c r="F108" s="99"/>
      <c r="G108" s="99"/>
      <c r="H108" s="99"/>
      <c r="I108" s="99" t="n">
        <v>537</v>
      </c>
      <c r="J108" s="136" t="n">
        <v>537</v>
      </c>
      <c r="K108" s="99"/>
      <c r="L108" s="136" t="n">
        <v>575</v>
      </c>
      <c r="M108" s="136" t="n">
        <v>544</v>
      </c>
      <c r="N108" s="136" t="n">
        <v>637</v>
      </c>
      <c r="O108" s="136" t="n">
        <v>544</v>
      </c>
      <c r="P108" s="136"/>
      <c r="Q108" s="99" t="n">
        <f aca="false">O108+P108</f>
        <v>544</v>
      </c>
      <c r="R108" s="99" t="n">
        <v>140</v>
      </c>
      <c r="S108" s="99" t="n">
        <f aca="false">Q108+R108</f>
        <v>684</v>
      </c>
      <c r="T108" s="99"/>
      <c r="U108" s="99" t="n">
        <f aca="false">S108+T108</f>
        <v>684</v>
      </c>
      <c r="V108" s="151"/>
      <c r="W108" s="99" t="n">
        <f aca="false">U108+V108</f>
        <v>684</v>
      </c>
      <c r="X108" s="99" t="n">
        <v>138</v>
      </c>
      <c r="Y108" s="99" t="n">
        <f aca="false">W108+X108</f>
        <v>822</v>
      </c>
      <c r="Z108" s="99" t="n">
        <v>1233</v>
      </c>
      <c r="AA108" s="156" t="s">
        <v>512</v>
      </c>
      <c r="AB108" s="123"/>
    </row>
    <row r="109" s="137" customFormat="true" ht="12.75" hidden="false" customHeight="true" outlineLevel="0" collapsed="false">
      <c r="A109" s="162" t="n">
        <v>3402</v>
      </c>
      <c r="B109" s="162" t="n">
        <v>3421</v>
      </c>
      <c r="C109" s="162" t="n">
        <v>5222</v>
      </c>
      <c r="D109" s="123" t="s">
        <v>515</v>
      </c>
      <c r="E109" s="123"/>
      <c r="F109" s="99" t="n">
        <v>400</v>
      </c>
      <c r="G109" s="99" t="n">
        <v>400</v>
      </c>
      <c r="H109" s="99"/>
      <c r="I109" s="99" t="n">
        <v>700</v>
      </c>
      <c r="J109" s="99" t="n">
        <v>700</v>
      </c>
      <c r="K109" s="99" t="n">
        <v>550</v>
      </c>
      <c r="L109" s="99" t="n">
        <v>850</v>
      </c>
      <c r="M109" s="99" t="n">
        <v>850</v>
      </c>
      <c r="N109" s="99" t="n">
        <v>700</v>
      </c>
      <c r="O109" s="99" t="n">
        <v>850</v>
      </c>
      <c r="P109" s="99"/>
      <c r="Q109" s="99" t="n">
        <f aca="false">O109+P109</f>
        <v>850</v>
      </c>
      <c r="R109" s="99"/>
      <c r="S109" s="99" t="n">
        <f aca="false">Q109+R109</f>
        <v>850</v>
      </c>
      <c r="T109" s="99"/>
      <c r="U109" s="99" t="n">
        <f aca="false">S109+T109</f>
        <v>850</v>
      </c>
      <c r="V109" s="151"/>
      <c r="W109" s="99" t="n">
        <f aca="false">U109+V109</f>
        <v>850</v>
      </c>
      <c r="X109" s="99"/>
      <c r="Y109" s="99" t="n">
        <f aca="false">W109+X109</f>
        <v>850</v>
      </c>
      <c r="Z109" s="99" t="n">
        <v>950</v>
      </c>
      <c r="AA109" s="156"/>
      <c r="AB109" s="123"/>
    </row>
    <row r="110" customFormat="false" ht="12.75" hidden="false" customHeight="true" outlineLevel="0" collapsed="false">
      <c r="A110" s="162" t="n">
        <v>3403</v>
      </c>
      <c r="B110" s="162" t="n">
        <v>3421</v>
      </c>
      <c r="C110" s="162" t="s">
        <v>68</v>
      </c>
      <c r="D110" s="123" t="s">
        <v>90</v>
      </c>
      <c r="F110" s="99"/>
      <c r="G110" s="99"/>
      <c r="H110" s="99"/>
      <c r="I110" s="99" t="n">
        <v>180</v>
      </c>
      <c r="J110" s="99" t="n">
        <v>180</v>
      </c>
      <c r="K110" s="99"/>
      <c r="L110" s="99" t="n">
        <v>210</v>
      </c>
      <c r="M110" s="99" t="n">
        <v>210</v>
      </c>
      <c r="N110" s="99" t="n">
        <v>200</v>
      </c>
      <c r="O110" s="99" t="n">
        <v>200</v>
      </c>
      <c r="P110" s="99"/>
      <c r="Q110" s="99" t="n">
        <f aca="false">O110+P110</f>
        <v>200</v>
      </c>
      <c r="R110" s="99"/>
      <c r="S110" s="99" t="n">
        <f aca="false">Q110+R110</f>
        <v>200</v>
      </c>
      <c r="T110" s="99"/>
      <c r="U110" s="99" t="n">
        <f aca="false">S110+T110</f>
        <v>200</v>
      </c>
      <c r="W110" s="99" t="n">
        <f aca="false">U110+V110</f>
        <v>200</v>
      </c>
      <c r="Y110" s="99" t="n">
        <f aca="false">W110+X110</f>
        <v>200</v>
      </c>
      <c r="Z110" s="99" t="n">
        <v>300</v>
      </c>
      <c r="AA110" s="156" t="s">
        <v>516</v>
      </c>
      <c r="AB110" s="161"/>
    </row>
    <row r="111" s="161" customFormat="true" ht="12.75" hidden="false" customHeight="true" outlineLevel="0" collapsed="false">
      <c r="A111" s="162" t="n">
        <v>3418</v>
      </c>
      <c r="B111" s="162" t="n">
        <v>3412</v>
      </c>
      <c r="C111" s="162" t="s">
        <v>68</v>
      </c>
      <c r="D111" s="123" t="s">
        <v>517</v>
      </c>
      <c r="E111" s="123"/>
      <c r="F111" s="99" t="n">
        <v>240</v>
      </c>
      <c r="G111" s="99" t="n">
        <v>240</v>
      </c>
      <c r="H111" s="99"/>
      <c r="I111" s="99" t="n">
        <v>50</v>
      </c>
      <c r="J111" s="99" t="n">
        <v>45</v>
      </c>
      <c r="K111" s="99" t="n">
        <v>179</v>
      </c>
      <c r="L111" s="99" t="n">
        <v>100</v>
      </c>
      <c r="M111" s="99" t="n">
        <v>100</v>
      </c>
      <c r="N111" s="99" t="n">
        <v>3</v>
      </c>
      <c r="O111" s="99" t="n">
        <v>100</v>
      </c>
      <c r="P111" s="99"/>
      <c r="Q111" s="99" t="n">
        <f aca="false">O111+P111</f>
        <v>100</v>
      </c>
      <c r="R111" s="99"/>
      <c r="S111" s="99" t="n">
        <f aca="false">Q111+R111</f>
        <v>100</v>
      </c>
      <c r="T111" s="99"/>
      <c r="U111" s="99" t="n">
        <f aca="false">S111+T111</f>
        <v>100</v>
      </c>
      <c r="V111" s="151"/>
      <c r="W111" s="99" t="n">
        <f aca="false">U111+V111</f>
        <v>100</v>
      </c>
      <c r="X111" s="99"/>
      <c r="Y111" s="99" t="n">
        <f aca="false">W111+X111</f>
        <v>100</v>
      </c>
      <c r="Z111" s="99" t="n">
        <v>150</v>
      </c>
      <c r="AA111" s="156" t="s">
        <v>516</v>
      </c>
      <c r="AB111" s="137"/>
    </row>
    <row r="112" s="137" customFormat="true" ht="12.75" hidden="false" customHeight="true" outlineLevel="0" collapsed="false">
      <c r="A112" s="162" t="n">
        <v>3408</v>
      </c>
      <c r="B112" s="162" t="n">
        <v>3419</v>
      </c>
      <c r="C112" s="162" t="s">
        <v>68</v>
      </c>
      <c r="D112" s="123" t="s">
        <v>92</v>
      </c>
      <c r="E112" s="123"/>
      <c r="F112" s="99" t="n">
        <v>30</v>
      </c>
      <c r="G112" s="99" t="n">
        <v>30</v>
      </c>
      <c r="H112" s="99"/>
      <c r="I112" s="99" t="n">
        <v>40</v>
      </c>
      <c r="J112" s="99" t="n">
        <v>40</v>
      </c>
      <c r="K112" s="99" t="n">
        <v>40</v>
      </c>
      <c r="L112" s="99" t="n">
        <v>40</v>
      </c>
      <c r="M112" s="99" t="n">
        <v>0</v>
      </c>
      <c r="N112" s="99" t="n">
        <v>37</v>
      </c>
      <c r="O112" s="99" t="n">
        <v>40</v>
      </c>
      <c r="P112" s="99"/>
      <c r="Q112" s="99" t="n">
        <f aca="false">O112+P112</f>
        <v>40</v>
      </c>
      <c r="R112" s="99"/>
      <c r="S112" s="99" t="n">
        <f aca="false">Q112+R112</f>
        <v>40</v>
      </c>
      <c r="T112" s="99"/>
      <c r="U112" s="99" t="n">
        <f aca="false">S112+T112</f>
        <v>40</v>
      </c>
      <c r="V112" s="151"/>
      <c r="W112" s="99" t="n">
        <f aca="false">U112+V112</f>
        <v>40</v>
      </c>
      <c r="X112" s="99"/>
      <c r="Y112" s="99" t="n">
        <f aca="false">W112+X112</f>
        <v>40</v>
      </c>
      <c r="Z112" s="99" t="n">
        <v>50</v>
      </c>
      <c r="AA112" s="156"/>
      <c r="AB112" s="123"/>
    </row>
    <row r="113" customFormat="false" ht="12.75" hidden="false" customHeight="true" outlineLevel="0" collapsed="false">
      <c r="A113" s="162" t="n">
        <v>3420</v>
      </c>
      <c r="B113" s="162" t="n">
        <v>3421</v>
      </c>
      <c r="C113" s="162" t="n">
        <v>5222</v>
      </c>
      <c r="D113" s="123" t="s">
        <v>518</v>
      </c>
      <c r="F113" s="99"/>
      <c r="G113" s="99"/>
      <c r="H113" s="99"/>
      <c r="I113" s="99" t="n">
        <v>41</v>
      </c>
      <c r="J113" s="99" t="n">
        <v>41</v>
      </c>
      <c r="K113" s="99"/>
      <c r="L113" s="99" t="n">
        <v>73</v>
      </c>
      <c r="M113" s="99" t="n">
        <v>70</v>
      </c>
      <c r="N113" s="99" t="n">
        <v>32</v>
      </c>
      <c r="O113" s="99" t="n">
        <v>70</v>
      </c>
      <c r="P113" s="99"/>
      <c r="Q113" s="99" t="n">
        <f aca="false">O113+P113</f>
        <v>70</v>
      </c>
      <c r="R113" s="99"/>
      <c r="S113" s="99" t="n">
        <f aca="false">Q113+R113</f>
        <v>70</v>
      </c>
      <c r="T113" s="99"/>
      <c r="U113" s="99" t="n">
        <f aca="false">S113+T113</f>
        <v>70</v>
      </c>
      <c r="W113" s="99" t="n">
        <f aca="false">U113+V113</f>
        <v>70</v>
      </c>
      <c r="Y113" s="99" t="n">
        <f aca="false">W113+X113</f>
        <v>70</v>
      </c>
      <c r="Z113" s="99" t="n">
        <v>55</v>
      </c>
      <c r="AA113" s="156" t="s">
        <v>519</v>
      </c>
    </row>
    <row r="114" customFormat="false" ht="12.75" hidden="false" customHeight="true" outlineLevel="0" collapsed="false">
      <c r="A114" s="162" t="n">
        <v>3421</v>
      </c>
      <c r="B114" s="162" t="n">
        <v>3419</v>
      </c>
      <c r="C114" s="162" t="n">
        <v>5222</v>
      </c>
      <c r="D114" s="123" t="s">
        <v>520</v>
      </c>
      <c r="F114" s="99"/>
      <c r="G114" s="99"/>
      <c r="H114" s="99"/>
      <c r="I114" s="99" t="n">
        <v>170</v>
      </c>
      <c r="J114" s="99" t="n">
        <v>170</v>
      </c>
      <c r="K114" s="134"/>
      <c r="L114" s="136" t="n">
        <v>170</v>
      </c>
      <c r="M114" s="136" t="n">
        <v>170</v>
      </c>
      <c r="N114" s="136" t="n">
        <v>170</v>
      </c>
      <c r="O114" s="136" t="n">
        <v>170</v>
      </c>
      <c r="Q114" s="99" t="n">
        <f aca="false">O114+P114</f>
        <v>170</v>
      </c>
      <c r="R114" s="99"/>
      <c r="S114" s="99" t="n">
        <f aca="false">Q114+R114</f>
        <v>170</v>
      </c>
      <c r="T114" s="99"/>
      <c r="U114" s="99" t="n">
        <f aca="false">S114+T114</f>
        <v>170</v>
      </c>
      <c r="W114" s="99" t="n">
        <f aca="false">U114+V114</f>
        <v>170</v>
      </c>
      <c r="Y114" s="99" t="n">
        <f aca="false">W114+X114</f>
        <v>170</v>
      </c>
      <c r="Z114" s="99" t="n">
        <v>170</v>
      </c>
      <c r="AA114" s="156"/>
    </row>
    <row r="115" customFormat="false" ht="24" hidden="false" customHeight="false" outlineLevel="0" collapsed="false">
      <c r="A115" s="162" t="n">
        <v>3407</v>
      </c>
      <c r="B115" s="162" t="n">
        <v>3429</v>
      </c>
      <c r="C115" s="162" t="n">
        <v>5222</v>
      </c>
      <c r="D115" s="123" t="s">
        <v>521</v>
      </c>
      <c r="E115" s="137"/>
      <c r="F115" s="112"/>
      <c r="G115" s="112"/>
      <c r="H115" s="112"/>
      <c r="K115" s="112"/>
      <c r="L115" s="136" t="n">
        <v>700</v>
      </c>
      <c r="M115" s="136" t="n">
        <v>700</v>
      </c>
      <c r="O115" s="136" t="n">
        <v>700</v>
      </c>
      <c r="Q115" s="99" t="n">
        <f aca="false">O115+P115</f>
        <v>700</v>
      </c>
      <c r="R115" s="99"/>
      <c r="S115" s="99" t="n">
        <f aca="false">Q115+R115</f>
        <v>700</v>
      </c>
      <c r="T115" s="99"/>
      <c r="U115" s="99" t="n">
        <f aca="false">S115+T115</f>
        <v>700</v>
      </c>
      <c r="W115" s="99" t="n">
        <f aca="false">U115+V115</f>
        <v>700</v>
      </c>
      <c r="Y115" s="99" t="n">
        <f aca="false">W115+X115</f>
        <v>700</v>
      </c>
      <c r="Z115" s="99" t="n">
        <v>800</v>
      </c>
      <c r="AA115" s="156" t="s">
        <v>522</v>
      </c>
    </row>
    <row r="116" customFormat="false" ht="12.75" hidden="false" customHeight="false" outlineLevel="0" collapsed="false">
      <c r="A116" s="162" t="n">
        <v>3429</v>
      </c>
      <c r="B116" s="162" t="n">
        <v>3419</v>
      </c>
      <c r="C116" s="162" t="n">
        <v>5222</v>
      </c>
      <c r="D116" s="123" t="s">
        <v>523</v>
      </c>
      <c r="E116" s="137"/>
      <c r="F116" s="112"/>
      <c r="G116" s="112"/>
      <c r="H116" s="112"/>
      <c r="K116" s="112"/>
      <c r="L116" s="136" t="n">
        <v>400</v>
      </c>
      <c r="M116" s="136" t="n">
        <v>400</v>
      </c>
      <c r="O116" s="136" t="n">
        <v>600</v>
      </c>
      <c r="Q116" s="99" t="n">
        <f aca="false">O116+P116</f>
        <v>600</v>
      </c>
      <c r="R116" s="99"/>
      <c r="S116" s="99" t="n">
        <f aca="false">Q116+R116</f>
        <v>600</v>
      </c>
      <c r="T116" s="99"/>
      <c r="U116" s="99" t="n">
        <f aca="false">S116+T116</f>
        <v>600</v>
      </c>
      <c r="W116" s="99" t="n">
        <f aca="false">U116+V116</f>
        <v>600</v>
      </c>
      <c r="Y116" s="99" t="n">
        <f aca="false">W116+X116</f>
        <v>600</v>
      </c>
      <c r="Z116" s="99" t="n">
        <v>450</v>
      </c>
      <c r="AA116" s="156"/>
    </row>
    <row r="117" customFormat="false" ht="24.75" hidden="false" customHeight="true" outlineLevel="0" collapsed="false">
      <c r="A117" s="162"/>
      <c r="B117" s="162"/>
      <c r="C117" s="162"/>
      <c r="D117" s="123" t="s">
        <v>524</v>
      </c>
      <c r="E117" s="137"/>
      <c r="F117" s="112"/>
      <c r="G117" s="112"/>
      <c r="H117" s="112"/>
      <c r="K117" s="112"/>
      <c r="O117" s="136" t="n">
        <v>0</v>
      </c>
      <c r="Q117" s="99" t="n">
        <f aca="false">O117+P117</f>
        <v>0</v>
      </c>
      <c r="R117" s="99"/>
      <c r="S117" s="99" t="n">
        <f aca="false">Q117+R117</f>
        <v>0</v>
      </c>
      <c r="T117" s="99"/>
      <c r="U117" s="99" t="n">
        <f aca="false">S117+T117</f>
        <v>0</v>
      </c>
      <c r="W117" s="99" t="n">
        <f aca="false">U117+V117</f>
        <v>0</v>
      </c>
      <c r="Y117" s="99" t="n">
        <v>0</v>
      </c>
      <c r="Z117" s="99" t="n">
        <v>80</v>
      </c>
      <c r="AA117" s="156" t="s">
        <v>525</v>
      </c>
    </row>
    <row r="118" customFormat="false" ht="9" hidden="true" customHeight="true" outlineLevel="0" collapsed="false">
      <c r="A118" s="162"/>
      <c r="B118" s="162"/>
      <c r="C118" s="162"/>
      <c r="F118" s="112"/>
      <c r="G118" s="112"/>
      <c r="H118" s="112"/>
      <c r="I118" s="112"/>
      <c r="J118" s="112"/>
      <c r="K118" s="112"/>
      <c r="L118" s="113"/>
      <c r="M118" s="113"/>
      <c r="N118" s="158" t="s">
        <v>436</v>
      </c>
      <c r="O118" s="113"/>
      <c r="P118" s="113"/>
      <c r="Q118" s="113"/>
      <c r="R118" s="113"/>
      <c r="S118" s="113"/>
      <c r="T118" s="113"/>
      <c r="U118" s="113"/>
      <c r="V118" s="131"/>
      <c r="W118" s="113"/>
      <c r="X118" s="113"/>
      <c r="Y118" s="113"/>
      <c r="Z118" s="113"/>
      <c r="AA118" s="156"/>
    </row>
    <row r="119" customFormat="false" ht="9" hidden="false" customHeight="true" outlineLevel="0" collapsed="false">
      <c r="A119" s="162"/>
      <c r="B119" s="162"/>
      <c r="C119" s="162"/>
      <c r="F119" s="112"/>
      <c r="G119" s="112"/>
      <c r="H119" s="112"/>
      <c r="I119" s="112"/>
      <c r="J119" s="112"/>
      <c r="K119" s="112"/>
      <c r="L119" s="113"/>
      <c r="M119" s="113"/>
      <c r="N119" s="158"/>
      <c r="O119" s="113"/>
      <c r="P119" s="113"/>
      <c r="Q119" s="113"/>
      <c r="R119" s="113"/>
      <c r="S119" s="113"/>
      <c r="T119" s="113"/>
      <c r="U119" s="113"/>
      <c r="V119" s="131"/>
      <c r="W119" s="113"/>
      <c r="X119" s="113"/>
      <c r="Y119" s="113"/>
      <c r="Z119" s="113"/>
      <c r="AA119" s="156"/>
    </row>
    <row r="120" customFormat="false" ht="12.75" hidden="false" customHeight="true" outlineLevel="0" collapsed="false">
      <c r="A120" s="162"/>
      <c r="B120" s="162"/>
      <c r="C120" s="162"/>
      <c r="D120" s="137" t="s">
        <v>452</v>
      </c>
      <c r="F120" s="112" t="n">
        <v>24073</v>
      </c>
      <c r="G120" s="112" t="e">
        <f aca="false">SUM(#REF!)</f>
        <v>#REF!</v>
      </c>
      <c r="H120" s="112"/>
      <c r="I120" s="112" t="n">
        <v>7188</v>
      </c>
      <c r="J120" s="112" t="n">
        <v>7819</v>
      </c>
      <c r="K120" s="112"/>
      <c r="L120" s="112" t="n">
        <v>10300</v>
      </c>
      <c r="M120" s="112" t="n">
        <v>13200</v>
      </c>
      <c r="N120" s="112"/>
      <c r="O120" s="112" t="n">
        <v>14017</v>
      </c>
      <c r="P120" s="112" t="n">
        <f aca="false">SUM(P121:P123)</f>
        <v>0</v>
      </c>
      <c r="Q120" s="112" t="n">
        <f aca="false">O120+P120</f>
        <v>14017</v>
      </c>
      <c r="R120" s="112" t="n">
        <f aca="false">SUM(R121:R123)</f>
        <v>0</v>
      </c>
      <c r="S120" s="112" t="n">
        <f aca="false">Q120+R120</f>
        <v>14017</v>
      </c>
      <c r="T120" s="112" t="n">
        <f aca="false">SUM(T121:T123)</f>
        <v>0</v>
      </c>
      <c r="U120" s="112" t="n">
        <f aca="false">S120+T120</f>
        <v>14017</v>
      </c>
      <c r="V120" s="163" t="s">
        <v>438</v>
      </c>
      <c r="W120" s="112" t="n">
        <f aca="false">U120+V120</f>
        <v>14017</v>
      </c>
      <c r="X120" s="112" t="n">
        <f aca="false">SUM(X121:X123)</f>
        <v>150</v>
      </c>
      <c r="Y120" s="112" t="n">
        <v>15427</v>
      </c>
      <c r="Z120" s="112" t="n">
        <f aca="false">SUM(Z121:Z125)</f>
        <v>2991</v>
      </c>
      <c r="AA120" s="156"/>
    </row>
    <row r="121" customFormat="false" ht="12.75" hidden="false" customHeight="true" outlineLevel="0" collapsed="false">
      <c r="A121" s="162" t="n">
        <v>3459</v>
      </c>
      <c r="B121" s="162" t="n">
        <v>3421</v>
      </c>
      <c r="C121" s="162" t="n">
        <v>6121</v>
      </c>
      <c r="D121" s="123" t="s">
        <v>90</v>
      </c>
      <c r="F121" s="112"/>
      <c r="G121" s="112"/>
      <c r="H121" s="112"/>
      <c r="I121" s="112"/>
      <c r="J121" s="112"/>
      <c r="K121" s="112"/>
      <c r="L121" s="136" t="n">
        <v>220</v>
      </c>
      <c r="M121" s="136" t="n">
        <v>220</v>
      </c>
      <c r="N121" s="112"/>
      <c r="O121" s="136" t="n">
        <v>1000</v>
      </c>
      <c r="Q121" s="136" t="n">
        <f aca="false">O121+P121</f>
        <v>1000</v>
      </c>
      <c r="S121" s="136" t="n">
        <f aca="false">Q121+R121</f>
        <v>1000</v>
      </c>
      <c r="U121" s="136" t="n">
        <f aca="false">S121+T121</f>
        <v>1000</v>
      </c>
      <c r="W121" s="136" t="n">
        <f aca="false">U121+V121</f>
        <v>1000</v>
      </c>
      <c r="X121" s="136"/>
      <c r="Y121" s="136" t="n">
        <f aca="false">W121+X121</f>
        <v>1000</v>
      </c>
      <c r="Z121" s="136" t="n">
        <v>1000</v>
      </c>
      <c r="AA121" s="156"/>
    </row>
    <row r="122" customFormat="false" ht="12.75" hidden="false" customHeight="true" outlineLevel="0" collapsed="false">
      <c r="A122" s="162"/>
      <c r="B122" s="162"/>
      <c r="C122" s="162"/>
      <c r="D122" s="123" t="s">
        <v>517</v>
      </c>
      <c r="F122" s="112"/>
      <c r="G122" s="112"/>
      <c r="H122" s="112"/>
      <c r="I122" s="112"/>
      <c r="J122" s="112"/>
      <c r="K122" s="112"/>
      <c r="N122" s="112"/>
      <c r="O122" s="136" t="n">
        <v>0</v>
      </c>
      <c r="W122" s="136"/>
      <c r="X122" s="136"/>
      <c r="Y122" s="136" t="n">
        <v>0</v>
      </c>
      <c r="Z122" s="136" t="n">
        <v>50</v>
      </c>
      <c r="AA122" s="156"/>
    </row>
    <row r="123" customFormat="false" ht="12.75" hidden="false" customHeight="true" outlineLevel="0" collapsed="false">
      <c r="A123" s="162" t="n">
        <v>3488</v>
      </c>
      <c r="B123" s="162" t="n">
        <v>3429</v>
      </c>
      <c r="C123" s="162" t="n">
        <v>6121</v>
      </c>
      <c r="D123" s="123" t="s">
        <v>526</v>
      </c>
      <c r="F123" s="112"/>
      <c r="G123" s="112"/>
      <c r="H123" s="112"/>
      <c r="I123" s="112"/>
      <c r="J123" s="112"/>
      <c r="K123" s="112"/>
      <c r="N123" s="112"/>
      <c r="O123" s="136" t="n">
        <v>200</v>
      </c>
      <c r="Q123" s="136" t="n">
        <f aca="false">O123+P123</f>
        <v>200</v>
      </c>
      <c r="S123" s="136" t="n">
        <f aca="false">Q123+R123</f>
        <v>200</v>
      </c>
      <c r="U123" s="136" t="n">
        <f aca="false">S123+T123</f>
        <v>200</v>
      </c>
      <c r="W123" s="136" t="n">
        <f aca="false">U123+V123</f>
        <v>200</v>
      </c>
      <c r="X123" s="136" t="n">
        <v>150</v>
      </c>
      <c r="Y123" s="136" t="n">
        <f aca="false">W123+X123</f>
        <v>350</v>
      </c>
      <c r="Z123" s="136" t="n">
        <v>350</v>
      </c>
      <c r="AA123" s="156" t="s">
        <v>413</v>
      </c>
    </row>
    <row r="124" customFormat="false" ht="24.75" hidden="false" customHeight="true" outlineLevel="0" collapsed="false">
      <c r="A124" s="162"/>
      <c r="B124" s="162"/>
      <c r="C124" s="162"/>
      <c r="D124" s="123" t="s">
        <v>527</v>
      </c>
      <c r="E124" s="137"/>
      <c r="F124" s="112"/>
      <c r="G124" s="112"/>
      <c r="H124" s="112"/>
      <c r="K124" s="112"/>
      <c r="O124" s="136" t="n">
        <v>0</v>
      </c>
      <c r="W124" s="136"/>
      <c r="X124" s="136"/>
      <c r="Y124" s="136" t="n">
        <v>0</v>
      </c>
      <c r="Z124" s="136" t="n">
        <v>91</v>
      </c>
      <c r="AA124" s="156" t="s">
        <v>525</v>
      </c>
    </row>
    <row r="125" customFormat="false" ht="13.5" hidden="false" customHeight="true" outlineLevel="0" collapsed="false">
      <c r="A125" s="162"/>
      <c r="B125" s="162"/>
      <c r="C125" s="162"/>
      <c r="D125" s="123" t="s">
        <v>528</v>
      </c>
      <c r="E125" s="137"/>
      <c r="F125" s="112"/>
      <c r="G125" s="112"/>
      <c r="H125" s="112"/>
      <c r="K125" s="112"/>
      <c r="O125" s="136" t="n">
        <v>0</v>
      </c>
      <c r="W125" s="136"/>
      <c r="X125" s="136"/>
      <c r="Y125" s="136" t="n">
        <v>0</v>
      </c>
      <c r="Z125" s="136" t="n">
        <v>1500</v>
      </c>
      <c r="AA125" s="156" t="s">
        <v>529</v>
      </c>
    </row>
    <row r="126" customFormat="false" ht="6" hidden="false" customHeight="true" outlineLevel="0" collapsed="false">
      <c r="A126" s="162"/>
      <c r="B126" s="162"/>
      <c r="C126" s="162"/>
      <c r="F126" s="112"/>
      <c r="G126" s="112"/>
      <c r="H126" s="112"/>
      <c r="I126" s="112"/>
      <c r="J126" s="112"/>
      <c r="K126" s="112"/>
      <c r="N126" s="112"/>
      <c r="W126" s="136"/>
      <c r="X126" s="136"/>
      <c r="Y126" s="136"/>
      <c r="Z126" s="136"/>
      <c r="AA126" s="156"/>
    </row>
    <row r="127" customFormat="false" ht="12.75" hidden="false" customHeight="true" outlineLevel="0" collapsed="false">
      <c r="A127" s="162"/>
      <c r="B127" s="162"/>
      <c r="C127" s="162"/>
      <c r="D127" s="137" t="s">
        <v>22</v>
      </c>
      <c r="E127" s="137"/>
      <c r="F127" s="112" t="n">
        <v>30332</v>
      </c>
      <c r="G127" s="112" t="n">
        <v>12820</v>
      </c>
      <c r="H127" s="112"/>
      <c r="I127" s="112" t="n">
        <v>18904</v>
      </c>
      <c r="J127" s="112" t="n">
        <f aca="false">J105+J120</f>
        <v>18647</v>
      </c>
      <c r="K127" s="112"/>
      <c r="L127" s="112" t="n">
        <f aca="false">L105+L120</f>
        <v>24144</v>
      </c>
      <c r="M127" s="112" t="n">
        <v>21431</v>
      </c>
      <c r="N127" s="112"/>
      <c r="O127" s="112" t="n">
        <f aca="false">O105+O120</f>
        <v>28049</v>
      </c>
      <c r="P127" s="112" t="n">
        <f aca="false">P105+P120</f>
        <v>400</v>
      </c>
      <c r="Q127" s="112" t="n">
        <f aca="false">O127+P127</f>
        <v>28449</v>
      </c>
      <c r="R127" s="112" t="n">
        <f aca="false">R105+R120</f>
        <v>1000</v>
      </c>
      <c r="S127" s="112" t="n">
        <f aca="false">S105+S120</f>
        <v>29449</v>
      </c>
      <c r="T127" s="112" t="n">
        <f aca="false">T105+T120</f>
        <v>0</v>
      </c>
      <c r="U127" s="112" t="n">
        <f aca="false">U105+U120</f>
        <v>29449</v>
      </c>
      <c r="V127" s="163" t="s">
        <v>438</v>
      </c>
      <c r="W127" s="112" t="n">
        <f aca="false">W105+W120</f>
        <v>29449</v>
      </c>
      <c r="X127" s="112" t="n">
        <f aca="false">X105+X120</f>
        <v>660</v>
      </c>
      <c r="Y127" s="112" t="n">
        <f aca="false">Y105+Y120</f>
        <v>31869</v>
      </c>
      <c r="Z127" s="112" t="n">
        <f aca="false">Z105+Z120</f>
        <v>30940</v>
      </c>
      <c r="AA127" s="156"/>
    </row>
    <row r="128" customFormat="false" ht="9.75" hidden="false" customHeight="true" outlineLevel="0" collapsed="false">
      <c r="A128" s="162"/>
      <c r="B128" s="162"/>
      <c r="C128" s="162"/>
      <c r="D128" s="137"/>
      <c r="E128" s="137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W128" s="112"/>
      <c r="X128" s="112"/>
      <c r="Y128" s="112"/>
      <c r="Z128" s="112"/>
      <c r="AA128" s="156"/>
      <c r="AB128" s="183"/>
      <c r="AC128" s="134"/>
      <c r="AD128" s="178"/>
    </row>
    <row r="129" customFormat="false" ht="15.75" hidden="false" customHeight="true" outlineLevel="0" collapsed="false">
      <c r="A129" s="162"/>
      <c r="B129" s="162"/>
      <c r="C129" s="162"/>
      <c r="D129" s="161" t="s">
        <v>103</v>
      </c>
      <c r="E129" s="161"/>
      <c r="F129" s="112"/>
      <c r="G129" s="112"/>
      <c r="H129" s="112"/>
      <c r="I129" s="112"/>
      <c r="J129" s="112"/>
      <c r="K129" s="112" t="s">
        <v>434</v>
      </c>
      <c r="W129" s="136"/>
      <c r="X129" s="136"/>
      <c r="Y129" s="136"/>
      <c r="Z129" s="136"/>
      <c r="AA129" s="156"/>
      <c r="AB129" s="183"/>
      <c r="AC129" s="134"/>
      <c r="AD129" s="178"/>
    </row>
    <row r="130" customFormat="false" ht="15" hidden="false" customHeight="false" outlineLevel="0" collapsed="false">
      <c r="A130" s="160"/>
      <c r="B130" s="160"/>
      <c r="C130" s="160"/>
      <c r="D130" s="137" t="s">
        <v>18</v>
      </c>
      <c r="E130" s="137"/>
      <c r="F130" s="112" t="n">
        <v>2904</v>
      </c>
      <c r="G130" s="112" t="e">
        <f aca="false">SUM(#REF!)</f>
        <v>#REF!</v>
      </c>
      <c r="H130" s="112"/>
      <c r="I130" s="112" t="n">
        <v>0</v>
      </c>
      <c r="J130" s="112" t="n">
        <v>0</v>
      </c>
      <c r="K130" s="112" t="n">
        <v>9713</v>
      </c>
      <c r="L130" s="112" t="n">
        <v>5560</v>
      </c>
      <c r="M130" s="112" t="n">
        <v>2510</v>
      </c>
      <c r="N130" s="112"/>
      <c r="O130" s="112" t="n">
        <v>2230</v>
      </c>
      <c r="P130" s="112" t="n">
        <f aca="false">SUM(P131:P132)</f>
        <v>0</v>
      </c>
      <c r="Q130" s="112" t="n">
        <f aca="false">O130+P130</f>
        <v>2230</v>
      </c>
      <c r="R130" s="112" t="n">
        <f aca="false">SUM(R131:R132)</f>
        <v>0</v>
      </c>
      <c r="S130" s="112" t="n">
        <f aca="false">Q130+R130</f>
        <v>2230</v>
      </c>
      <c r="T130" s="112" t="n">
        <f aca="false">SUM(T131:T132)</f>
        <v>30</v>
      </c>
      <c r="U130" s="112" t="n">
        <f aca="false">S130+T130</f>
        <v>2260</v>
      </c>
      <c r="V130" s="163" t="s">
        <v>438</v>
      </c>
      <c r="W130" s="112" t="n">
        <f aca="false">U130+V130</f>
        <v>2260</v>
      </c>
      <c r="X130" s="112" t="n">
        <f aca="false">SUM(X131:X132)</f>
        <v>0</v>
      </c>
      <c r="Y130" s="112" t="n">
        <v>1060</v>
      </c>
      <c r="Z130" s="112" t="n">
        <f aca="false">SUM(Z131:Z132)</f>
        <v>306</v>
      </c>
      <c r="AA130" s="156"/>
    </row>
    <row r="131" customFormat="false" ht="12.75" hidden="false" customHeight="true" outlineLevel="0" collapsed="false">
      <c r="A131" s="162" t="n">
        <v>3525</v>
      </c>
      <c r="B131" s="162" t="n">
        <v>3522</v>
      </c>
      <c r="C131" s="162" t="n">
        <v>5169</v>
      </c>
      <c r="D131" s="123" t="s">
        <v>530</v>
      </c>
      <c r="E131" s="137"/>
      <c r="F131" s="112"/>
      <c r="G131" s="112"/>
      <c r="H131" s="112"/>
      <c r="I131" s="112"/>
      <c r="J131" s="112"/>
      <c r="K131" s="112"/>
      <c r="L131" s="136" t="n">
        <v>265</v>
      </c>
      <c r="M131" s="136" t="n">
        <v>265</v>
      </c>
      <c r="N131" s="112"/>
      <c r="O131" s="136" t="n">
        <v>210</v>
      </c>
      <c r="Q131" s="136" t="n">
        <f aca="false">O131+P131</f>
        <v>210</v>
      </c>
      <c r="S131" s="136" t="n">
        <f aca="false">Q131+R131</f>
        <v>210</v>
      </c>
      <c r="T131" s="136" t="n">
        <v>30</v>
      </c>
      <c r="U131" s="136" t="n">
        <f aca="false">S131+T131</f>
        <v>240</v>
      </c>
      <c r="W131" s="136" t="n">
        <f aca="false">U131+V131</f>
        <v>240</v>
      </c>
      <c r="X131" s="136"/>
      <c r="Y131" s="136" t="n">
        <f aca="false">W131+X131</f>
        <v>240</v>
      </c>
      <c r="Z131" s="136" t="n">
        <v>286</v>
      </c>
      <c r="AA131" s="156"/>
      <c r="AB131" s="137"/>
      <c r="AC131" s="134"/>
      <c r="AD131" s="178"/>
    </row>
    <row r="132" customFormat="false" ht="12.75" hidden="false" customHeight="true" outlineLevel="0" collapsed="false">
      <c r="A132" s="162" t="n">
        <v>3526</v>
      </c>
      <c r="B132" s="162" t="n">
        <v>3522</v>
      </c>
      <c r="C132" s="162" t="n">
        <v>5169</v>
      </c>
      <c r="D132" s="125" t="s">
        <v>531</v>
      </c>
      <c r="E132" s="97"/>
      <c r="F132" s="98"/>
      <c r="G132" s="99"/>
      <c r="H132" s="99"/>
      <c r="I132" s="99"/>
      <c r="J132" s="99"/>
      <c r="K132" s="99"/>
      <c r="L132" s="99" t="n">
        <v>20</v>
      </c>
      <c r="M132" s="99" t="n">
        <v>20</v>
      </c>
      <c r="N132" s="99"/>
      <c r="O132" s="126" t="n">
        <v>20</v>
      </c>
      <c r="P132" s="126"/>
      <c r="Q132" s="136" t="n">
        <f aca="false">O132+P132</f>
        <v>20</v>
      </c>
      <c r="S132" s="136" t="n">
        <f aca="false">Q132+R132</f>
        <v>20</v>
      </c>
      <c r="U132" s="136" t="n">
        <f aca="false">S132+T132</f>
        <v>20</v>
      </c>
      <c r="W132" s="136" t="n">
        <f aca="false">U132+V132</f>
        <v>20</v>
      </c>
      <c r="X132" s="136"/>
      <c r="Y132" s="136" t="n">
        <f aca="false">W132+X132</f>
        <v>20</v>
      </c>
      <c r="Z132" s="136" t="n">
        <v>20</v>
      </c>
      <c r="AA132" s="156"/>
      <c r="AB132" s="137"/>
      <c r="AC132" s="134"/>
      <c r="AD132" s="178"/>
    </row>
    <row r="133" s="161" customFormat="true" ht="8.25" hidden="false" customHeight="true" outlineLevel="0" collapsed="false">
      <c r="A133" s="162"/>
      <c r="B133" s="162"/>
      <c r="C133" s="162"/>
      <c r="D133" s="125"/>
      <c r="E133" s="97"/>
      <c r="F133" s="98"/>
      <c r="G133" s="99"/>
      <c r="H133" s="99"/>
      <c r="I133" s="99"/>
      <c r="J133" s="99"/>
      <c r="K133" s="99"/>
      <c r="L133" s="99"/>
      <c r="M133" s="99"/>
      <c r="N133" s="99"/>
      <c r="O133" s="126"/>
      <c r="P133" s="126"/>
      <c r="Q133" s="126"/>
      <c r="R133" s="126"/>
      <c r="S133" s="126"/>
      <c r="T133" s="126"/>
      <c r="U133" s="126"/>
      <c r="V133" s="164"/>
      <c r="W133" s="126"/>
      <c r="X133" s="126"/>
      <c r="Y133" s="126"/>
      <c r="Z133" s="126"/>
      <c r="AA133" s="156"/>
      <c r="AB133" s="137"/>
    </row>
    <row r="134" s="161" customFormat="true" ht="15.75" hidden="false" customHeight="false" outlineLevel="0" collapsed="false">
      <c r="A134" s="162"/>
      <c r="B134" s="162"/>
      <c r="C134" s="162"/>
      <c r="D134" s="137" t="s">
        <v>452</v>
      </c>
      <c r="E134" s="137"/>
      <c r="F134" s="112" t="n">
        <v>0</v>
      </c>
      <c r="G134" s="112" t="n">
        <f aca="false">SUM(G140)</f>
        <v>0</v>
      </c>
      <c r="H134" s="112"/>
      <c r="I134" s="112" t="n">
        <v>10925</v>
      </c>
      <c r="J134" s="112" t="n">
        <v>24525</v>
      </c>
      <c r="K134" s="112" t="n">
        <v>19240</v>
      </c>
      <c r="L134" s="112" t="n">
        <v>11300</v>
      </c>
      <c r="M134" s="112" t="n">
        <v>14350</v>
      </c>
      <c r="N134" s="112"/>
      <c r="O134" s="112" t="n">
        <v>16310</v>
      </c>
      <c r="P134" s="112" t="n">
        <f aca="false">SUM(P135:P135)</f>
        <v>0</v>
      </c>
      <c r="Q134" s="112" t="n">
        <f aca="false">O134+P134</f>
        <v>16310</v>
      </c>
      <c r="R134" s="112" t="n">
        <f aca="false">SUM(R135:R135)</f>
        <v>0</v>
      </c>
      <c r="S134" s="112" t="n">
        <f aca="false">Q134+R134</f>
        <v>16310</v>
      </c>
      <c r="T134" s="112" t="n">
        <f aca="false">SUM(T135:T135)</f>
        <v>3040</v>
      </c>
      <c r="U134" s="112" t="n">
        <f aca="false">S134+T134</f>
        <v>19350</v>
      </c>
      <c r="V134" s="163" t="s">
        <v>438</v>
      </c>
      <c r="W134" s="112" t="n">
        <f aca="false">U134+V134</f>
        <v>19350</v>
      </c>
      <c r="X134" s="112" t="n">
        <f aca="false">SUM(X135:X135)</f>
        <v>-400</v>
      </c>
      <c r="Y134" s="112" t="n">
        <v>22960</v>
      </c>
      <c r="Z134" s="112" t="n">
        <f aca="false">SUM(Z135:Z138)</f>
        <v>10628</v>
      </c>
      <c r="AA134" s="156"/>
      <c r="AB134" s="137"/>
    </row>
    <row r="135" customFormat="false" ht="12.75" hidden="false" customHeight="true" outlineLevel="0" collapsed="false">
      <c r="A135" s="162" t="n">
        <v>3568</v>
      </c>
      <c r="B135" s="162" t="n">
        <v>3522</v>
      </c>
      <c r="C135" s="162" t="n">
        <v>6121</v>
      </c>
      <c r="D135" s="125" t="s">
        <v>532</v>
      </c>
      <c r="E135" s="97"/>
      <c r="F135" s="98"/>
      <c r="G135" s="99"/>
      <c r="H135" s="99"/>
      <c r="I135" s="99"/>
      <c r="J135" s="99"/>
      <c r="K135" s="99"/>
      <c r="L135" s="99"/>
      <c r="M135" s="99"/>
      <c r="N135" s="99"/>
      <c r="O135" s="126" t="n">
        <v>570</v>
      </c>
      <c r="P135" s="126"/>
      <c r="Q135" s="136" t="n">
        <f aca="false">O135+P135</f>
        <v>570</v>
      </c>
      <c r="S135" s="136" t="n">
        <f aca="false">Q135+R135</f>
        <v>570</v>
      </c>
      <c r="T135" s="136" t="n">
        <v>3040</v>
      </c>
      <c r="U135" s="136" t="n">
        <f aca="false">S135+T135</f>
        <v>3610</v>
      </c>
      <c r="W135" s="136" t="n">
        <f aca="false">U135+V135</f>
        <v>3610</v>
      </c>
      <c r="X135" s="136" t="n">
        <v>-400</v>
      </c>
      <c r="Y135" s="136" t="n">
        <f aca="false">W135++X135</f>
        <v>3210</v>
      </c>
      <c r="Z135" s="136" t="n">
        <v>300</v>
      </c>
      <c r="AA135" s="156"/>
    </row>
    <row r="136" customFormat="false" ht="12.75" hidden="false" customHeight="true" outlineLevel="0" collapsed="false">
      <c r="A136" s="172" t="n">
        <v>3573</v>
      </c>
      <c r="B136" s="172" t="n">
        <v>3522</v>
      </c>
      <c r="C136" s="172" t="n">
        <v>6121</v>
      </c>
      <c r="D136" s="184" t="s">
        <v>533</v>
      </c>
      <c r="E136" s="185"/>
      <c r="F136" s="98"/>
      <c r="G136" s="99"/>
      <c r="H136" s="99"/>
      <c r="I136" s="99"/>
      <c r="J136" s="99"/>
      <c r="K136" s="99"/>
      <c r="L136" s="99"/>
      <c r="M136" s="99"/>
      <c r="N136" s="99"/>
      <c r="O136" s="126" t="n">
        <v>0</v>
      </c>
      <c r="P136" s="126"/>
      <c r="W136" s="136"/>
      <c r="X136" s="136"/>
      <c r="Y136" s="136" t="n">
        <v>5400</v>
      </c>
      <c r="Z136" s="136" t="n">
        <v>5400</v>
      </c>
      <c r="AA136" s="156" t="s">
        <v>534</v>
      </c>
    </row>
    <row r="137" customFormat="false" ht="12.75" hidden="false" customHeight="true" outlineLevel="0" collapsed="false">
      <c r="A137" s="172" t="n">
        <v>3575</v>
      </c>
      <c r="B137" s="172" t="n">
        <v>3522</v>
      </c>
      <c r="C137" s="172" t="n">
        <v>6121</v>
      </c>
      <c r="D137" s="184" t="s">
        <v>535</v>
      </c>
      <c r="E137" s="185"/>
      <c r="F137" s="98"/>
      <c r="G137" s="99"/>
      <c r="H137" s="99"/>
      <c r="I137" s="99"/>
      <c r="J137" s="99"/>
      <c r="K137" s="99"/>
      <c r="L137" s="99"/>
      <c r="M137" s="99"/>
      <c r="N137" s="99"/>
      <c r="O137" s="126" t="n">
        <v>0</v>
      </c>
      <c r="P137" s="126"/>
      <c r="V137" s="164"/>
      <c r="W137" s="136"/>
      <c r="X137" s="136"/>
      <c r="Y137" s="136" t="n">
        <v>3000</v>
      </c>
      <c r="Z137" s="136" t="n">
        <v>2728</v>
      </c>
      <c r="AA137" s="156" t="s">
        <v>534</v>
      </c>
    </row>
    <row r="138" customFormat="false" ht="12.75" hidden="false" customHeight="false" outlineLevel="0" collapsed="false">
      <c r="A138" s="162"/>
      <c r="B138" s="162"/>
      <c r="C138" s="162"/>
      <c r="D138" s="125" t="s">
        <v>536</v>
      </c>
      <c r="E138" s="97"/>
      <c r="F138" s="98"/>
      <c r="G138" s="99"/>
      <c r="H138" s="99"/>
      <c r="I138" s="99"/>
      <c r="J138" s="99"/>
      <c r="K138" s="99"/>
      <c r="L138" s="99"/>
      <c r="M138" s="99"/>
      <c r="N138" s="99"/>
      <c r="O138" s="126" t="n">
        <v>0</v>
      </c>
      <c r="P138" s="126"/>
      <c r="V138" s="164"/>
      <c r="W138" s="136"/>
      <c r="X138" s="136"/>
      <c r="Y138" s="136" t="n">
        <v>0</v>
      </c>
      <c r="Z138" s="136" t="n">
        <v>2200</v>
      </c>
      <c r="AA138" s="156"/>
    </row>
    <row r="139" customFormat="false" ht="7.5" hidden="false" customHeight="true" outlineLevel="0" collapsed="false">
      <c r="A139" s="162"/>
      <c r="B139" s="162"/>
      <c r="C139" s="162"/>
      <c r="D139" s="125"/>
      <c r="E139" s="97"/>
      <c r="F139" s="98"/>
      <c r="G139" s="99"/>
      <c r="H139" s="99"/>
      <c r="I139" s="99"/>
      <c r="J139" s="99"/>
      <c r="K139" s="99"/>
      <c r="L139" s="99"/>
      <c r="M139" s="99"/>
      <c r="N139" s="99"/>
      <c r="O139" s="126"/>
      <c r="P139" s="126"/>
      <c r="Q139" s="126"/>
      <c r="R139" s="126"/>
      <c r="S139" s="126"/>
      <c r="T139" s="126"/>
      <c r="U139" s="126"/>
      <c r="W139" s="126"/>
      <c r="X139" s="126"/>
      <c r="Y139" s="126"/>
      <c r="Z139" s="126"/>
      <c r="AA139" s="156"/>
    </row>
    <row r="140" customFormat="false" ht="12.75" hidden="false" customHeight="true" outlineLevel="0" collapsed="false">
      <c r="A140" s="162"/>
      <c r="B140" s="162"/>
      <c r="C140" s="162"/>
      <c r="D140" s="137" t="s">
        <v>22</v>
      </c>
      <c r="F140" s="99"/>
      <c r="G140" s="99"/>
      <c r="H140" s="99"/>
      <c r="I140" s="134" t="n">
        <v>10925</v>
      </c>
      <c r="J140" s="134" t="n">
        <f aca="false">J130+J134</f>
        <v>24525</v>
      </c>
      <c r="K140" s="99"/>
      <c r="L140" s="134" t="n">
        <f aca="false">L130+L134</f>
        <v>16860</v>
      </c>
      <c r="M140" s="134" t="n">
        <v>16860</v>
      </c>
      <c r="N140" s="134"/>
      <c r="O140" s="134" t="n">
        <f aca="false">O130+O134</f>
        <v>18540</v>
      </c>
      <c r="P140" s="134" t="n">
        <f aca="false">P130+P134</f>
        <v>0</v>
      </c>
      <c r="Q140" s="134" t="n">
        <f aca="false">O140+P140</f>
        <v>18540</v>
      </c>
      <c r="R140" s="134" t="n">
        <f aca="false">R130+R134</f>
        <v>0</v>
      </c>
      <c r="S140" s="134" t="n">
        <f aca="false">Q140+R140</f>
        <v>18540</v>
      </c>
      <c r="T140" s="134" t="n">
        <f aca="false">T130+T134</f>
        <v>3070</v>
      </c>
      <c r="U140" s="134" t="n">
        <f aca="false">U130+U134</f>
        <v>21610</v>
      </c>
      <c r="V140" s="163" t="s">
        <v>438</v>
      </c>
      <c r="W140" s="134" t="n">
        <f aca="false">W130+W134</f>
        <v>21610</v>
      </c>
      <c r="X140" s="134" t="n">
        <f aca="false">X130+X134</f>
        <v>-400</v>
      </c>
      <c r="Y140" s="134" t="n">
        <f aca="false">Y130+Y134</f>
        <v>24020</v>
      </c>
      <c r="Z140" s="134" t="n">
        <f aca="false">Z130+Z134</f>
        <v>10934</v>
      </c>
      <c r="AA140" s="156"/>
    </row>
    <row r="141" customFormat="false" ht="12.75" hidden="false" customHeight="true" outlineLevel="0" collapsed="false">
      <c r="A141" s="154" t="s">
        <v>302</v>
      </c>
      <c r="B141" s="154" t="s">
        <v>14</v>
      </c>
      <c r="C141" s="154" t="s">
        <v>15</v>
      </c>
      <c r="D141" s="125"/>
      <c r="E141" s="97"/>
      <c r="F141" s="98"/>
      <c r="G141" s="99"/>
      <c r="H141" s="99"/>
      <c r="I141" s="99"/>
      <c r="J141" s="99"/>
      <c r="K141" s="99"/>
      <c r="L141" s="123"/>
      <c r="M141" s="123"/>
      <c r="N141" s="123"/>
      <c r="O141" s="113" t="s">
        <v>290</v>
      </c>
      <c r="P141" s="113" t="s">
        <v>291</v>
      </c>
      <c r="Q141" s="113" t="s">
        <v>292</v>
      </c>
      <c r="R141" s="113" t="s">
        <v>293</v>
      </c>
      <c r="S141" s="113" t="s">
        <v>294</v>
      </c>
      <c r="T141" s="113" t="s">
        <v>295</v>
      </c>
      <c r="U141" s="113" t="s">
        <v>296</v>
      </c>
      <c r="V141" s="112" t="s">
        <v>297</v>
      </c>
      <c r="W141" s="113" t="s">
        <v>298</v>
      </c>
      <c r="X141" s="113" t="s">
        <v>299</v>
      </c>
      <c r="Y141" s="113" t="s">
        <v>300</v>
      </c>
      <c r="Z141" s="129" t="s">
        <v>301</v>
      </c>
      <c r="AA141" s="159" t="s">
        <v>121</v>
      </c>
    </row>
    <row r="142" customFormat="false" ht="18" hidden="false" customHeight="true" outlineLevel="0" collapsed="false">
      <c r="A142" s="162"/>
      <c r="B142" s="162"/>
      <c r="C142" s="162"/>
      <c r="D142" s="161" t="s">
        <v>106</v>
      </c>
      <c r="E142" s="161"/>
      <c r="F142" s="112"/>
      <c r="G142" s="112"/>
      <c r="H142" s="112"/>
      <c r="I142" s="112"/>
      <c r="J142" s="112"/>
      <c r="K142" s="112"/>
      <c r="L142" s="113"/>
      <c r="M142" s="113"/>
      <c r="N142" s="158"/>
      <c r="O142" s="113"/>
      <c r="P142" s="113"/>
      <c r="Q142" s="113"/>
      <c r="R142" s="113"/>
      <c r="S142" s="113"/>
      <c r="T142" s="113"/>
      <c r="U142" s="113"/>
      <c r="V142" s="131"/>
      <c r="W142" s="113"/>
      <c r="X142" s="113"/>
      <c r="Y142" s="113"/>
      <c r="Z142" s="113"/>
      <c r="AA142" s="156"/>
    </row>
    <row r="143" s="137" customFormat="true" ht="15" hidden="false" customHeight="false" outlineLevel="0" collapsed="false">
      <c r="A143" s="160"/>
      <c r="B143" s="160"/>
      <c r="C143" s="160"/>
      <c r="D143" s="137" t="s">
        <v>437</v>
      </c>
      <c r="F143" s="112" t="n">
        <v>24262</v>
      </c>
      <c r="G143" s="112" t="n">
        <f aca="false">SUM(G144:G165)</f>
        <v>12186</v>
      </c>
      <c r="H143" s="112"/>
      <c r="I143" s="112" t="n">
        <v>12745</v>
      </c>
      <c r="J143" s="112" t="n">
        <f aca="false">SUM(J144:J174)</f>
        <v>11112</v>
      </c>
      <c r="K143" s="112" t="n">
        <v>12643</v>
      </c>
      <c r="L143" s="112" t="n">
        <v>14782</v>
      </c>
      <c r="M143" s="112" t="n">
        <v>13645</v>
      </c>
      <c r="N143" s="112"/>
      <c r="O143" s="112" t="n">
        <v>14820</v>
      </c>
      <c r="P143" s="112" t="n">
        <f aca="false">SUM(P144:P175)</f>
        <v>875</v>
      </c>
      <c r="Q143" s="112" t="n">
        <f aca="false">O143+P143</f>
        <v>15695</v>
      </c>
      <c r="R143" s="112" t="n">
        <f aca="false">SUM(R144:R175)</f>
        <v>440</v>
      </c>
      <c r="S143" s="112" t="n">
        <f aca="false">Q143+R143</f>
        <v>16135</v>
      </c>
      <c r="T143" s="112" t="n">
        <f aca="false">SUM(T144:T175)</f>
        <v>159</v>
      </c>
      <c r="U143" s="112" t="n">
        <f aca="false">S143+T143</f>
        <v>16294</v>
      </c>
      <c r="V143" s="163" t="s">
        <v>438</v>
      </c>
      <c r="W143" s="112" t="n">
        <f aca="false">U143+V143</f>
        <v>16294</v>
      </c>
      <c r="X143" s="112" t="n">
        <f aca="false">SUM(X144:X175)</f>
        <v>285</v>
      </c>
      <c r="Y143" s="112" t="n">
        <v>16979</v>
      </c>
      <c r="Z143" s="112" t="n">
        <f aca="false">SUM(Z144:Z176)</f>
        <v>22317</v>
      </c>
      <c r="AA143" s="176"/>
      <c r="AB143" s="112"/>
      <c r="AC143" s="112"/>
      <c r="AD143" s="186"/>
      <c r="AE143" s="112"/>
      <c r="AF143" s="115"/>
    </row>
    <row r="144" customFormat="false" ht="12.75" hidden="false" customHeight="false" outlineLevel="0" collapsed="false">
      <c r="A144" s="162" t="n">
        <v>3601</v>
      </c>
      <c r="B144" s="162" t="n">
        <v>3612</v>
      </c>
      <c r="C144" s="162" t="n">
        <v>5151</v>
      </c>
      <c r="D144" s="123" t="s">
        <v>107</v>
      </c>
      <c r="F144" s="99" t="n">
        <v>3100</v>
      </c>
      <c r="G144" s="99" t="n">
        <v>855</v>
      </c>
      <c r="H144" s="99"/>
      <c r="I144" s="99" t="n">
        <v>750</v>
      </c>
      <c r="J144" s="99" t="n">
        <v>676</v>
      </c>
      <c r="K144" s="99" t="n">
        <v>900</v>
      </c>
      <c r="L144" s="99" t="n">
        <v>675</v>
      </c>
      <c r="M144" s="99" t="n">
        <v>725</v>
      </c>
      <c r="N144" s="99" t="n">
        <v>590</v>
      </c>
      <c r="O144" s="99" t="n">
        <v>725</v>
      </c>
      <c r="P144" s="99"/>
      <c r="Q144" s="99" t="n">
        <f aca="false">O144+P144</f>
        <v>725</v>
      </c>
      <c r="R144" s="99"/>
      <c r="S144" s="99" t="n">
        <f aca="false">Q144+R144</f>
        <v>725</v>
      </c>
      <c r="T144" s="99"/>
      <c r="U144" s="99" t="n">
        <f aca="false">S144+T144</f>
        <v>725</v>
      </c>
      <c r="W144" s="99" t="n">
        <f aca="false">U144+V144</f>
        <v>725</v>
      </c>
      <c r="Y144" s="99" t="n">
        <f aca="false">W144+X144</f>
        <v>725</v>
      </c>
      <c r="Z144" s="99" t="n">
        <v>870</v>
      </c>
      <c r="AA144" s="156" t="s">
        <v>537</v>
      </c>
      <c r="AB144" s="137"/>
    </row>
    <row r="145" customFormat="false" ht="12" hidden="false" customHeight="true" outlineLevel="0" collapsed="false">
      <c r="A145" s="162" t="n">
        <v>3602</v>
      </c>
      <c r="B145" s="162" t="n">
        <v>3612</v>
      </c>
      <c r="C145" s="162" t="n">
        <v>5154</v>
      </c>
      <c r="D145" s="123" t="s">
        <v>109</v>
      </c>
      <c r="F145" s="99" t="n">
        <v>310</v>
      </c>
      <c r="G145" s="99" t="n">
        <v>120</v>
      </c>
      <c r="H145" s="99"/>
      <c r="I145" s="99" t="n">
        <v>150</v>
      </c>
      <c r="J145" s="99" t="n">
        <v>42</v>
      </c>
      <c r="K145" s="99" t="n">
        <v>135</v>
      </c>
      <c r="L145" s="99" t="n">
        <v>100</v>
      </c>
      <c r="M145" s="99" t="n">
        <v>100</v>
      </c>
      <c r="N145" s="99" t="n">
        <v>58</v>
      </c>
      <c r="O145" s="99" t="n">
        <v>100</v>
      </c>
      <c r="P145" s="99" t="n">
        <v>48</v>
      </c>
      <c r="Q145" s="99" t="n">
        <f aca="false">O145+P145</f>
        <v>148</v>
      </c>
      <c r="R145" s="99"/>
      <c r="S145" s="99" t="n">
        <f aca="false">Q145+R145</f>
        <v>148</v>
      </c>
      <c r="T145" s="99"/>
      <c r="U145" s="99" t="n">
        <f aca="false">S145+T145</f>
        <v>148</v>
      </c>
      <c r="W145" s="99" t="n">
        <f aca="false">U145+V145</f>
        <v>148</v>
      </c>
      <c r="Y145" s="99" t="n">
        <f aca="false">W145+X145</f>
        <v>148</v>
      </c>
      <c r="Z145" s="99" t="n">
        <v>444</v>
      </c>
      <c r="AA145" s="156" t="s">
        <v>538</v>
      </c>
      <c r="AB145" s="161"/>
    </row>
    <row r="146" s="161" customFormat="true" ht="12.75" hidden="false" customHeight="true" outlineLevel="0" collapsed="false">
      <c r="A146" s="162" t="n">
        <v>3631</v>
      </c>
      <c r="B146" s="162" t="n">
        <v>3639</v>
      </c>
      <c r="C146" s="162" t="n">
        <v>5169</v>
      </c>
      <c r="D146" s="123" t="s">
        <v>539</v>
      </c>
      <c r="E146" s="123"/>
      <c r="F146" s="99"/>
      <c r="G146" s="99"/>
      <c r="H146" s="99"/>
      <c r="I146" s="99" t="n">
        <v>100</v>
      </c>
      <c r="J146" s="99" t="n">
        <v>112</v>
      </c>
      <c r="K146" s="99"/>
      <c r="L146" s="99" t="n">
        <v>50</v>
      </c>
      <c r="M146" s="99" t="n">
        <v>50</v>
      </c>
      <c r="N146" s="99" t="n">
        <v>6</v>
      </c>
      <c r="O146" s="99" t="n">
        <v>50</v>
      </c>
      <c r="P146" s="99"/>
      <c r="Q146" s="99" t="n">
        <f aca="false">O146+P146</f>
        <v>50</v>
      </c>
      <c r="R146" s="99"/>
      <c r="S146" s="99" t="n">
        <f aca="false">Q146+R146</f>
        <v>50</v>
      </c>
      <c r="T146" s="99"/>
      <c r="U146" s="99" t="n">
        <f aca="false">S146+T146</f>
        <v>50</v>
      </c>
      <c r="V146" s="151"/>
      <c r="W146" s="99" t="n">
        <f aca="false">U146+V146</f>
        <v>50</v>
      </c>
      <c r="X146" s="99"/>
      <c r="Y146" s="99" t="n">
        <f aca="false">W146+X146</f>
        <v>50</v>
      </c>
      <c r="Z146" s="99" t="n">
        <v>100</v>
      </c>
      <c r="AA146" s="156" t="s">
        <v>540</v>
      </c>
      <c r="AB146" s="137"/>
    </row>
    <row r="147" s="161" customFormat="true" ht="12.75" hidden="false" customHeight="true" outlineLevel="0" collapsed="false">
      <c r="A147" s="162" t="n">
        <v>3603</v>
      </c>
      <c r="B147" s="162" t="n">
        <v>3612</v>
      </c>
      <c r="C147" s="162" t="n">
        <v>5169</v>
      </c>
      <c r="D147" s="123" t="s">
        <v>110</v>
      </c>
      <c r="E147" s="123"/>
      <c r="F147" s="99" t="n">
        <v>350</v>
      </c>
      <c r="G147" s="99" t="n">
        <v>120</v>
      </c>
      <c r="H147" s="99"/>
      <c r="I147" s="99" t="n">
        <v>150</v>
      </c>
      <c r="J147" s="99" t="n">
        <v>227</v>
      </c>
      <c r="K147" s="99" t="n">
        <v>90</v>
      </c>
      <c r="L147" s="99" t="n">
        <v>100</v>
      </c>
      <c r="M147" s="99" t="n">
        <v>150</v>
      </c>
      <c r="N147" s="99" t="n">
        <v>141</v>
      </c>
      <c r="O147" s="99" t="n">
        <v>150</v>
      </c>
      <c r="P147" s="99"/>
      <c r="Q147" s="99" t="n">
        <f aca="false">O147+P147</f>
        <v>150</v>
      </c>
      <c r="R147" s="99"/>
      <c r="S147" s="99" t="n">
        <f aca="false">Q147+R147</f>
        <v>150</v>
      </c>
      <c r="T147" s="99"/>
      <c r="U147" s="99" t="n">
        <f aca="false">S147+T147</f>
        <v>150</v>
      </c>
      <c r="V147" s="151"/>
      <c r="W147" s="99" t="n">
        <f aca="false">U147+V147</f>
        <v>150</v>
      </c>
      <c r="X147" s="99"/>
      <c r="Y147" s="99" t="n">
        <f aca="false">W147+X147</f>
        <v>150</v>
      </c>
      <c r="Z147" s="99" t="n">
        <v>150</v>
      </c>
      <c r="AA147" s="156"/>
      <c r="AB147" s="137"/>
    </row>
    <row r="148" s="137" customFormat="true" ht="12.75" hidden="false" customHeight="false" outlineLevel="0" collapsed="false">
      <c r="A148" s="162" t="n">
        <v>3604</v>
      </c>
      <c r="B148" s="162" t="n">
        <v>3612</v>
      </c>
      <c r="C148" s="162" t="n">
        <v>5152.3</v>
      </c>
      <c r="D148" s="123" t="s">
        <v>112</v>
      </c>
      <c r="E148" s="123"/>
      <c r="F148" s="99" t="n">
        <v>8850</v>
      </c>
      <c r="G148" s="99" t="n">
        <v>3500</v>
      </c>
      <c r="H148" s="99"/>
      <c r="I148" s="99" t="n">
        <v>1650</v>
      </c>
      <c r="J148" s="99" t="n">
        <v>1210</v>
      </c>
      <c r="K148" s="99" t="n">
        <v>2500</v>
      </c>
      <c r="L148" s="99" t="n">
        <v>1100</v>
      </c>
      <c r="M148" s="99" t="n">
        <v>850</v>
      </c>
      <c r="N148" s="99" t="n">
        <v>883</v>
      </c>
      <c r="O148" s="99" t="n">
        <v>1100</v>
      </c>
      <c r="P148" s="99"/>
      <c r="Q148" s="99" t="n">
        <f aca="false">O148+P148</f>
        <v>1100</v>
      </c>
      <c r="R148" s="99"/>
      <c r="S148" s="99" t="n">
        <f aca="false">Q148+R148</f>
        <v>1100</v>
      </c>
      <c r="T148" s="99"/>
      <c r="U148" s="99" t="n">
        <f aca="false">S148+T148</f>
        <v>1100</v>
      </c>
      <c r="V148" s="151"/>
      <c r="W148" s="99" t="n">
        <f aca="false">U148+V148</f>
        <v>1100</v>
      </c>
      <c r="X148" s="99"/>
      <c r="Y148" s="99" t="n">
        <f aca="false">W148+X148</f>
        <v>1100</v>
      </c>
      <c r="Z148" s="99" t="n">
        <v>3300</v>
      </c>
      <c r="AA148" s="156" t="s">
        <v>541</v>
      </c>
      <c r="AB148" s="123"/>
    </row>
    <row r="149" customFormat="false" ht="12.75" hidden="false" customHeight="true" outlineLevel="0" collapsed="false">
      <c r="A149" s="162" t="n">
        <v>3605</v>
      </c>
      <c r="B149" s="162" t="n">
        <v>3612</v>
      </c>
      <c r="C149" s="162" t="s">
        <v>68</v>
      </c>
      <c r="D149" s="123" t="s">
        <v>114</v>
      </c>
      <c r="F149" s="99" t="n">
        <v>4000</v>
      </c>
      <c r="G149" s="99" t="n">
        <v>1500</v>
      </c>
      <c r="H149" s="99"/>
      <c r="I149" s="99" t="n">
        <v>750</v>
      </c>
      <c r="J149" s="99" t="n">
        <v>650</v>
      </c>
      <c r="K149" s="99" t="n">
        <v>1000</v>
      </c>
      <c r="L149" s="99" t="n">
        <v>750</v>
      </c>
      <c r="M149" s="99" t="n">
        <v>750</v>
      </c>
      <c r="N149" s="99" t="n">
        <v>455</v>
      </c>
      <c r="O149" s="99" t="n">
        <v>750</v>
      </c>
      <c r="P149" s="99"/>
      <c r="Q149" s="99" t="n">
        <f aca="false">O149+P149</f>
        <v>750</v>
      </c>
      <c r="R149" s="99" t="n">
        <v>110</v>
      </c>
      <c r="S149" s="99" t="n">
        <f aca="false">Q149+R149</f>
        <v>860</v>
      </c>
      <c r="T149" s="99"/>
      <c r="U149" s="99" t="n">
        <f aca="false">S149+T149</f>
        <v>860</v>
      </c>
      <c r="V149" s="164"/>
      <c r="W149" s="99" t="n">
        <f aca="false">U149+V149</f>
        <v>860</v>
      </c>
      <c r="Y149" s="99" t="n">
        <f aca="false">W149+X149</f>
        <v>860</v>
      </c>
      <c r="Z149" s="99" t="n">
        <v>1032</v>
      </c>
      <c r="AA149" s="156" t="s">
        <v>542</v>
      </c>
    </row>
    <row r="150" customFormat="false" ht="12.75" hidden="false" customHeight="false" outlineLevel="0" collapsed="false">
      <c r="A150" s="162" t="n">
        <v>3606</v>
      </c>
      <c r="B150" s="162" t="n">
        <v>3613</v>
      </c>
      <c r="C150" s="162" t="s">
        <v>68</v>
      </c>
      <c r="D150" s="123" t="s">
        <v>543</v>
      </c>
      <c r="F150" s="99" t="n">
        <v>260</v>
      </c>
      <c r="G150" s="99" t="n">
        <v>200</v>
      </c>
      <c r="H150" s="99"/>
      <c r="I150" s="99" t="n">
        <v>300</v>
      </c>
      <c r="J150" s="99" t="n">
        <v>299</v>
      </c>
      <c r="K150" s="99" t="n">
        <v>160</v>
      </c>
      <c r="L150" s="99" t="n">
        <v>400</v>
      </c>
      <c r="M150" s="99" t="n">
        <v>729</v>
      </c>
      <c r="N150" s="99" t="n">
        <v>241</v>
      </c>
      <c r="O150" s="99" t="n">
        <v>400</v>
      </c>
      <c r="P150" s="99" t="n">
        <v>392</v>
      </c>
      <c r="Q150" s="99" t="n">
        <f aca="false">O150+P150</f>
        <v>792</v>
      </c>
      <c r="R150" s="99"/>
      <c r="S150" s="99" t="n">
        <f aca="false">Q150+R150</f>
        <v>792</v>
      </c>
      <c r="T150" s="99" t="n">
        <v>250</v>
      </c>
      <c r="U150" s="99" t="n">
        <f aca="false">S150+T150</f>
        <v>1042</v>
      </c>
      <c r="W150" s="99" t="n">
        <f aca="false">U150+V150</f>
        <v>1042</v>
      </c>
      <c r="Y150" s="99" t="n">
        <f aca="false">W150+X150</f>
        <v>1042</v>
      </c>
      <c r="Z150" s="99" t="n">
        <v>480</v>
      </c>
      <c r="AA150" s="156" t="s">
        <v>544</v>
      </c>
    </row>
    <row r="151" customFormat="false" ht="12.75" hidden="false" customHeight="true" outlineLevel="0" collapsed="false">
      <c r="A151" s="162" t="n">
        <v>3636</v>
      </c>
      <c r="B151" s="162" t="n">
        <v>3613</v>
      </c>
      <c r="C151" s="162" t="s">
        <v>545</v>
      </c>
      <c r="D151" s="123" t="s">
        <v>546</v>
      </c>
      <c r="F151" s="99"/>
      <c r="G151" s="99"/>
      <c r="H151" s="99"/>
      <c r="I151" s="99" t="n">
        <v>300</v>
      </c>
      <c r="J151" s="99" t="n">
        <v>300</v>
      </c>
      <c r="K151" s="99"/>
      <c r="L151" s="99" t="n">
        <v>300</v>
      </c>
      <c r="M151" s="99" t="n">
        <v>350</v>
      </c>
      <c r="N151" s="99" t="n">
        <v>219</v>
      </c>
      <c r="O151" s="99" t="n">
        <v>350</v>
      </c>
      <c r="P151" s="99"/>
      <c r="Q151" s="99" t="n">
        <f aca="false">O151+P151</f>
        <v>350</v>
      </c>
      <c r="R151" s="99"/>
      <c r="S151" s="99" t="n">
        <f aca="false">Q151+R151</f>
        <v>350</v>
      </c>
      <c r="T151" s="99"/>
      <c r="U151" s="99" t="n">
        <f aca="false">S151+T151</f>
        <v>350</v>
      </c>
      <c r="W151" s="99" t="n">
        <f aca="false">U151+V151</f>
        <v>350</v>
      </c>
      <c r="Y151" s="99" t="n">
        <f aca="false">W151+X151</f>
        <v>350</v>
      </c>
      <c r="Z151" s="99" t="n">
        <v>1050</v>
      </c>
      <c r="AA151" s="156" t="s">
        <v>538</v>
      </c>
    </row>
    <row r="152" customFormat="false" ht="12.75" hidden="false" customHeight="true" outlineLevel="0" collapsed="false">
      <c r="A152" s="162" t="n">
        <v>3645</v>
      </c>
      <c r="B152" s="162" t="n">
        <v>3613</v>
      </c>
      <c r="C152" s="162" t="n">
        <v>5151</v>
      </c>
      <c r="D152" s="123" t="s">
        <v>547</v>
      </c>
      <c r="F152" s="99"/>
      <c r="G152" s="99"/>
      <c r="H152" s="99"/>
      <c r="I152" s="99" t="n">
        <v>20</v>
      </c>
      <c r="J152" s="99" t="n">
        <v>30</v>
      </c>
      <c r="K152" s="99"/>
      <c r="L152" s="99" t="n">
        <v>30</v>
      </c>
      <c r="M152" s="99" t="n">
        <v>30</v>
      </c>
      <c r="N152" s="99" t="n">
        <v>13</v>
      </c>
      <c r="O152" s="99" t="n">
        <v>35</v>
      </c>
      <c r="P152" s="99"/>
      <c r="Q152" s="99" t="n">
        <f aca="false">O152+P152</f>
        <v>35</v>
      </c>
      <c r="R152" s="99"/>
      <c r="S152" s="99" t="n">
        <f aca="false">Q152+R152</f>
        <v>35</v>
      </c>
      <c r="T152" s="99"/>
      <c r="U152" s="99" t="n">
        <f aca="false">S152+T152</f>
        <v>35</v>
      </c>
      <c r="W152" s="99" t="n">
        <f aca="false">U152+V152</f>
        <v>35</v>
      </c>
      <c r="Y152" s="99" t="n">
        <f aca="false">W152+X152</f>
        <v>35</v>
      </c>
      <c r="Z152" s="99" t="n">
        <v>42</v>
      </c>
      <c r="AA152" s="156" t="s">
        <v>537</v>
      </c>
    </row>
    <row r="153" customFormat="false" ht="12.75" hidden="false" customHeight="true" outlineLevel="0" collapsed="false">
      <c r="A153" s="162" t="n">
        <v>3608</v>
      </c>
      <c r="B153" s="162" t="n">
        <v>3612</v>
      </c>
      <c r="C153" s="162" t="n">
        <v>5169</v>
      </c>
      <c r="D153" s="123" t="s">
        <v>117</v>
      </c>
      <c r="F153" s="99" t="n">
        <v>1880</v>
      </c>
      <c r="G153" s="99" t="n">
        <v>1400</v>
      </c>
      <c r="H153" s="99"/>
      <c r="I153" s="99" t="n">
        <v>400</v>
      </c>
      <c r="J153" s="99" t="n">
        <v>400</v>
      </c>
      <c r="K153" s="99" t="n">
        <v>750</v>
      </c>
      <c r="L153" s="99" t="n">
        <v>360</v>
      </c>
      <c r="M153" s="99" t="n">
        <v>410</v>
      </c>
      <c r="N153" s="99" t="n">
        <v>347</v>
      </c>
      <c r="O153" s="99" t="n">
        <v>410</v>
      </c>
      <c r="P153" s="99"/>
      <c r="Q153" s="99" t="n">
        <f aca="false">O153+P153</f>
        <v>410</v>
      </c>
      <c r="R153" s="99"/>
      <c r="S153" s="99" t="n">
        <f aca="false">Q153+R153</f>
        <v>410</v>
      </c>
      <c r="T153" s="99"/>
      <c r="U153" s="99" t="n">
        <f aca="false">S153+T153</f>
        <v>410</v>
      </c>
      <c r="W153" s="99" t="n">
        <f aca="false">U153+V153</f>
        <v>410</v>
      </c>
      <c r="Y153" s="99" t="n">
        <f aca="false">W153+X153</f>
        <v>410</v>
      </c>
      <c r="Z153" s="99" t="n">
        <v>410</v>
      </c>
      <c r="AA153" s="156"/>
    </row>
    <row r="154" customFormat="false" ht="12.75" hidden="false" customHeight="true" outlineLevel="0" collapsed="false">
      <c r="A154" s="162" t="n">
        <v>3610</v>
      </c>
      <c r="B154" s="162" t="n">
        <v>3613</v>
      </c>
      <c r="C154" s="162" t="n">
        <v>5151</v>
      </c>
      <c r="D154" s="123" t="s">
        <v>122</v>
      </c>
      <c r="F154" s="99" t="n">
        <v>65</v>
      </c>
      <c r="G154" s="99" t="n">
        <v>75</v>
      </c>
      <c r="H154" s="99"/>
      <c r="I154" s="99" t="n">
        <v>175</v>
      </c>
      <c r="J154" s="99" t="n">
        <v>158</v>
      </c>
      <c r="K154" s="99" t="n">
        <v>75</v>
      </c>
      <c r="L154" s="99" t="n">
        <v>200</v>
      </c>
      <c r="M154" s="99" t="n">
        <v>250</v>
      </c>
      <c r="N154" s="99" t="n">
        <v>146</v>
      </c>
      <c r="O154" s="99" t="n">
        <v>250</v>
      </c>
      <c r="P154" s="99"/>
      <c r="Q154" s="99" t="n">
        <f aca="false">O154+P154</f>
        <v>250</v>
      </c>
      <c r="R154" s="99"/>
      <c r="S154" s="99" t="n">
        <f aca="false">Q154+R154</f>
        <v>250</v>
      </c>
      <c r="T154" s="99"/>
      <c r="U154" s="99" t="n">
        <f aca="false">S154+T154</f>
        <v>250</v>
      </c>
      <c r="W154" s="99" t="n">
        <f aca="false">U154+V154</f>
        <v>250</v>
      </c>
      <c r="Y154" s="99" t="n">
        <f aca="false">W154+X154</f>
        <v>250</v>
      </c>
      <c r="Z154" s="99" t="n">
        <v>300</v>
      </c>
      <c r="AA154" s="156" t="s">
        <v>537</v>
      </c>
    </row>
    <row r="155" customFormat="false" ht="12.75" hidden="false" customHeight="true" outlineLevel="0" collapsed="false">
      <c r="A155" s="162" t="n">
        <v>3611</v>
      </c>
      <c r="B155" s="162" t="n">
        <v>3613</v>
      </c>
      <c r="C155" s="162" t="n">
        <v>5154</v>
      </c>
      <c r="D155" s="123" t="s">
        <v>124</v>
      </c>
      <c r="F155" s="99" t="n">
        <v>100</v>
      </c>
      <c r="G155" s="99" t="n">
        <v>120</v>
      </c>
      <c r="H155" s="99"/>
      <c r="I155" s="99" t="n">
        <v>240</v>
      </c>
      <c r="J155" s="99" t="n">
        <v>240</v>
      </c>
      <c r="K155" s="99" t="n">
        <v>155</v>
      </c>
      <c r="L155" s="99" t="n">
        <v>200</v>
      </c>
      <c r="M155" s="99" t="n">
        <v>250</v>
      </c>
      <c r="N155" s="99" t="n">
        <v>67</v>
      </c>
      <c r="O155" s="99" t="n">
        <v>250</v>
      </c>
      <c r="P155" s="99" t="n">
        <v>104</v>
      </c>
      <c r="Q155" s="99" t="n">
        <f aca="false">O155+P155</f>
        <v>354</v>
      </c>
      <c r="R155" s="99"/>
      <c r="S155" s="99" t="n">
        <f aca="false">Q155+R155</f>
        <v>354</v>
      </c>
      <c r="T155" s="99"/>
      <c r="U155" s="99" t="n">
        <f aca="false">S155+T155</f>
        <v>354</v>
      </c>
      <c r="W155" s="99" t="n">
        <f aca="false">U155+V155</f>
        <v>354</v>
      </c>
      <c r="Y155" s="99" t="n">
        <f aca="false">W155+X155</f>
        <v>354</v>
      </c>
      <c r="Z155" s="99" t="n">
        <v>1062</v>
      </c>
      <c r="AA155" s="156" t="s">
        <v>538</v>
      </c>
    </row>
    <row r="156" customFormat="false" ht="12.75" hidden="false" customHeight="true" outlineLevel="0" collapsed="false">
      <c r="A156" s="162" t="n">
        <v>3612</v>
      </c>
      <c r="B156" s="162" t="n">
        <v>3613</v>
      </c>
      <c r="C156" s="162" t="n">
        <v>5169</v>
      </c>
      <c r="D156" s="123" t="s">
        <v>126</v>
      </c>
      <c r="F156" s="99" t="n">
        <v>90</v>
      </c>
      <c r="G156" s="99" t="n">
        <v>120</v>
      </c>
      <c r="H156" s="99"/>
      <c r="I156" s="99" t="n">
        <v>200</v>
      </c>
      <c r="J156" s="99" t="n">
        <v>200</v>
      </c>
      <c r="K156" s="99" t="n">
        <v>100</v>
      </c>
      <c r="L156" s="99" t="n">
        <v>200</v>
      </c>
      <c r="M156" s="99" t="n">
        <v>200</v>
      </c>
      <c r="N156" s="99" t="n">
        <v>130</v>
      </c>
      <c r="O156" s="99" t="n">
        <v>200</v>
      </c>
      <c r="P156" s="99"/>
      <c r="Q156" s="99" t="n">
        <f aca="false">O156+P156</f>
        <v>200</v>
      </c>
      <c r="R156" s="99"/>
      <c r="S156" s="99" t="n">
        <f aca="false">Q156+R156</f>
        <v>200</v>
      </c>
      <c r="T156" s="99"/>
      <c r="U156" s="99" t="n">
        <f aca="false">S156+T156</f>
        <v>200</v>
      </c>
      <c r="W156" s="99" t="n">
        <f aca="false">U156+V156</f>
        <v>200</v>
      </c>
      <c r="Y156" s="99" t="n">
        <f aca="false">W156+X156</f>
        <v>200</v>
      </c>
      <c r="Z156" s="99" t="n">
        <v>200</v>
      </c>
      <c r="AA156" s="156"/>
    </row>
    <row r="157" customFormat="false" ht="12.75" hidden="false" customHeight="true" outlineLevel="0" collapsed="false">
      <c r="A157" s="162" t="n">
        <v>3613</v>
      </c>
      <c r="B157" s="162" t="n">
        <v>3613</v>
      </c>
      <c r="C157" s="162" t="n">
        <v>5152.3</v>
      </c>
      <c r="D157" s="123" t="s">
        <v>127</v>
      </c>
      <c r="F157" s="99" t="n">
        <v>100</v>
      </c>
      <c r="G157" s="99" t="n">
        <v>95</v>
      </c>
      <c r="H157" s="99"/>
      <c r="I157" s="99" t="n">
        <v>360</v>
      </c>
      <c r="J157" s="99" t="n">
        <v>316</v>
      </c>
      <c r="K157" s="99" t="n">
        <v>190</v>
      </c>
      <c r="L157" s="99" t="n">
        <v>360</v>
      </c>
      <c r="M157" s="99" t="n">
        <v>360</v>
      </c>
      <c r="N157" s="99" t="n">
        <v>242</v>
      </c>
      <c r="O157" s="99" t="n">
        <v>360</v>
      </c>
      <c r="P157" s="99"/>
      <c r="Q157" s="99" t="n">
        <f aca="false">O157+P157</f>
        <v>360</v>
      </c>
      <c r="R157" s="99"/>
      <c r="S157" s="99" t="n">
        <f aca="false">Q157+R157</f>
        <v>360</v>
      </c>
      <c r="T157" s="99"/>
      <c r="U157" s="99" t="n">
        <f aca="false">S157+T157</f>
        <v>360</v>
      </c>
      <c r="W157" s="99" t="n">
        <f aca="false">U157+V157</f>
        <v>360</v>
      </c>
      <c r="Y157" s="99" t="n">
        <f aca="false">W157+X157</f>
        <v>360</v>
      </c>
      <c r="Z157" s="99" t="n">
        <v>1080</v>
      </c>
      <c r="AA157" s="156" t="s">
        <v>538</v>
      </c>
    </row>
    <row r="158" customFormat="false" ht="23.25" hidden="false" customHeight="true" outlineLevel="0" collapsed="false">
      <c r="A158" s="162" t="n">
        <v>3614</v>
      </c>
      <c r="B158" s="162" t="n">
        <v>3613</v>
      </c>
      <c r="C158" s="162" t="s">
        <v>68</v>
      </c>
      <c r="D158" s="123" t="s">
        <v>128</v>
      </c>
      <c r="F158" s="99" t="n">
        <v>548</v>
      </c>
      <c r="G158" s="99" t="n">
        <v>628</v>
      </c>
      <c r="H158" s="99"/>
      <c r="I158" s="99" t="n">
        <v>800</v>
      </c>
      <c r="J158" s="99" t="n">
        <v>1100</v>
      </c>
      <c r="K158" s="99" t="n">
        <v>840</v>
      </c>
      <c r="L158" s="99" t="n">
        <v>1000</v>
      </c>
      <c r="M158" s="99" t="n">
        <v>1600</v>
      </c>
      <c r="N158" s="99" t="n">
        <v>937</v>
      </c>
      <c r="O158" s="99" t="n">
        <v>1200</v>
      </c>
      <c r="P158" s="99"/>
      <c r="Q158" s="99" t="n">
        <f aca="false">O158+P158</f>
        <v>1200</v>
      </c>
      <c r="R158" s="99" t="n">
        <v>180</v>
      </c>
      <c r="S158" s="99" t="n">
        <f aca="false">Q158+R158</f>
        <v>1380</v>
      </c>
      <c r="T158" s="99"/>
      <c r="U158" s="99" t="n">
        <f aca="false">S158+T158</f>
        <v>1380</v>
      </c>
      <c r="V158" s="164"/>
      <c r="W158" s="99" t="n">
        <f aca="false">U158+V158</f>
        <v>1380</v>
      </c>
      <c r="Y158" s="99" t="n">
        <f aca="false">W158+X158</f>
        <v>1380</v>
      </c>
      <c r="Z158" s="99" t="n">
        <v>1250</v>
      </c>
      <c r="AA158" s="156" t="s">
        <v>548</v>
      </c>
    </row>
    <row r="159" customFormat="false" ht="12.75" hidden="false" customHeight="false" outlineLevel="0" collapsed="false">
      <c r="A159" s="162" t="n">
        <v>3616</v>
      </c>
      <c r="B159" s="162" t="n">
        <v>3631</v>
      </c>
      <c r="C159" s="162" t="n">
        <v>5171</v>
      </c>
      <c r="D159" s="123" t="s">
        <v>549</v>
      </c>
      <c r="F159" s="136" t="n">
        <v>1652</v>
      </c>
      <c r="G159" s="136" t="n">
        <v>2358</v>
      </c>
      <c r="I159" s="136" t="n">
        <v>3700</v>
      </c>
      <c r="J159" s="136" t="n">
        <v>3551</v>
      </c>
      <c r="K159" s="136" t="n">
        <v>2358</v>
      </c>
      <c r="L159" s="136" t="n">
        <v>4200</v>
      </c>
      <c r="M159" s="136" t="n">
        <v>4200</v>
      </c>
      <c r="N159" s="136" t="n">
        <v>3323</v>
      </c>
      <c r="O159" s="136" t="n">
        <v>4400</v>
      </c>
      <c r="Q159" s="99" t="n">
        <f aca="false">O159+P159</f>
        <v>4400</v>
      </c>
      <c r="R159" s="99" t="n">
        <v>100</v>
      </c>
      <c r="S159" s="99" t="n">
        <f aca="false">Q159+R159</f>
        <v>4500</v>
      </c>
      <c r="T159" s="99"/>
      <c r="U159" s="99" t="n">
        <f aca="false">S159+T159</f>
        <v>4500</v>
      </c>
      <c r="W159" s="99" t="n">
        <f aca="false">U159+V159</f>
        <v>4500</v>
      </c>
      <c r="X159" s="99" t="n">
        <v>200</v>
      </c>
      <c r="Y159" s="99" t="n">
        <f aca="false">W159+X159</f>
        <v>4700</v>
      </c>
      <c r="Z159" s="99" t="n">
        <v>6400</v>
      </c>
      <c r="AA159" s="156" t="s">
        <v>550</v>
      </c>
    </row>
    <row r="160" customFormat="false" ht="12.75" hidden="false" customHeight="true" outlineLevel="0" collapsed="false">
      <c r="A160" s="166" t="n">
        <v>3617</v>
      </c>
      <c r="B160" s="166" t="n">
        <v>3632</v>
      </c>
      <c r="C160" s="166" t="n">
        <v>5169</v>
      </c>
      <c r="D160" s="123" t="s">
        <v>132</v>
      </c>
      <c r="F160" s="99" t="n">
        <v>348</v>
      </c>
      <c r="G160" s="99" t="n">
        <v>358</v>
      </c>
      <c r="H160" s="99"/>
      <c r="I160" s="99" t="n">
        <v>500</v>
      </c>
      <c r="J160" s="99" t="n">
        <v>504</v>
      </c>
      <c r="K160" s="99" t="n">
        <v>358</v>
      </c>
      <c r="L160" s="99" t="n">
        <v>562</v>
      </c>
      <c r="M160" s="99" t="n">
        <v>565</v>
      </c>
      <c r="N160" s="99" t="n">
        <v>387</v>
      </c>
      <c r="O160" s="99" t="n">
        <v>584</v>
      </c>
      <c r="P160" s="99"/>
      <c r="Q160" s="99" t="n">
        <f aca="false">O160+P160</f>
        <v>584</v>
      </c>
      <c r="R160" s="99"/>
      <c r="S160" s="99" t="n">
        <f aca="false">Q160+R160</f>
        <v>584</v>
      </c>
      <c r="T160" s="99"/>
      <c r="U160" s="99" t="n">
        <f aca="false">S160+T160</f>
        <v>584</v>
      </c>
      <c r="W160" s="99" t="n">
        <f aca="false">U160+V160</f>
        <v>584</v>
      </c>
      <c r="Y160" s="99" t="n">
        <f aca="false">W160+X160</f>
        <v>584</v>
      </c>
      <c r="Z160" s="99" t="n">
        <v>672</v>
      </c>
      <c r="AA160" s="156" t="s">
        <v>551</v>
      </c>
    </row>
    <row r="161" customFormat="false" ht="12.75" hidden="false" customHeight="true" outlineLevel="0" collapsed="false">
      <c r="A161" s="162" t="n">
        <v>3622</v>
      </c>
      <c r="B161" s="162" t="n">
        <v>3699</v>
      </c>
      <c r="C161" s="162" t="n">
        <v>5362</v>
      </c>
      <c r="D161" s="123" t="s">
        <v>134</v>
      </c>
      <c r="F161" s="99" t="n">
        <v>593</v>
      </c>
      <c r="G161" s="99" t="n">
        <v>450</v>
      </c>
      <c r="H161" s="99"/>
      <c r="I161" s="99" t="n">
        <v>50</v>
      </c>
      <c r="J161" s="99" t="n">
        <v>7</v>
      </c>
      <c r="K161" s="99" t="n">
        <v>470</v>
      </c>
      <c r="L161" s="99" t="n">
        <v>30</v>
      </c>
      <c r="M161" s="99" t="n">
        <v>30</v>
      </c>
      <c r="N161" s="99" t="n">
        <v>7</v>
      </c>
      <c r="O161" s="99" t="n">
        <v>30</v>
      </c>
      <c r="P161" s="99"/>
      <c r="Q161" s="99" t="n">
        <f aca="false">O161+P161</f>
        <v>30</v>
      </c>
      <c r="R161" s="99"/>
      <c r="S161" s="99" t="n">
        <f aca="false">Q161+R161</f>
        <v>30</v>
      </c>
      <c r="T161" s="99"/>
      <c r="U161" s="99" t="n">
        <f aca="false">S161+T161</f>
        <v>30</v>
      </c>
      <c r="W161" s="99" t="n">
        <f aca="false">U161+V161</f>
        <v>30</v>
      </c>
      <c r="Y161" s="99" t="n">
        <f aca="false">W161+X161</f>
        <v>30</v>
      </c>
      <c r="Z161" s="99" t="n">
        <v>30</v>
      </c>
      <c r="AA161" s="156"/>
    </row>
    <row r="162" customFormat="false" ht="12.75" hidden="false" customHeight="true" outlineLevel="0" collapsed="false">
      <c r="A162" s="162" t="n">
        <v>3625</v>
      </c>
      <c r="B162" s="162" t="n">
        <v>3639</v>
      </c>
      <c r="C162" s="162" t="n">
        <v>5169</v>
      </c>
      <c r="D162" s="123" t="s">
        <v>137</v>
      </c>
      <c r="F162" s="99" t="n">
        <v>130</v>
      </c>
      <c r="G162" s="99" t="n">
        <v>140</v>
      </c>
      <c r="H162" s="99"/>
      <c r="I162" s="99" t="n">
        <v>120</v>
      </c>
      <c r="J162" s="99" t="n">
        <v>120</v>
      </c>
      <c r="K162" s="99" t="n">
        <v>130</v>
      </c>
      <c r="L162" s="99" t="n">
        <v>120</v>
      </c>
      <c r="M162" s="99" t="n">
        <v>120</v>
      </c>
      <c r="N162" s="99" t="n">
        <v>49</v>
      </c>
      <c r="O162" s="99" t="n">
        <v>120</v>
      </c>
      <c r="P162" s="99"/>
      <c r="Q162" s="99" t="n">
        <f aca="false">O162+P162</f>
        <v>120</v>
      </c>
      <c r="R162" s="99"/>
      <c r="S162" s="99" t="n">
        <f aca="false">Q162+R162</f>
        <v>120</v>
      </c>
      <c r="T162" s="99"/>
      <c r="U162" s="99" t="n">
        <f aca="false">S162+T162</f>
        <v>120</v>
      </c>
      <c r="W162" s="99" t="n">
        <f aca="false">U162+V162</f>
        <v>120</v>
      </c>
      <c r="Y162" s="99" t="n">
        <f aca="false">W162+X162</f>
        <v>120</v>
      </c>
      <c r="Z162" s="99" t="n">
        <v>120</v>
      </c>
      <c r="AA162" s="156" t="s">
        <v>552</v>
      </c>
    </row>
    <row r="163" customFormat="false" ht="12.75" hidden="false" customHeight="true" outlineLevel="0" collapsed="false">
      <c r="A163" s="162" t="n">
        <v>3626</v>
      </c>
      <c r="B163" s="162" t="n">
        <v>3639</v>
      </c>
      <c r="C163" s="162" t="s">
        <v>68</v>
      </c>
      <c r="D163" s="123" t="s">
        <v>140</v>
      </c>
      <c r="F163" s="99" t="n">
        <v>105</v>
      </c>
      <c r="G163" s="99" t="n">
        <v>147</v>
      </c>
      <c r="H163" s="99"/>
      <c r="I163" s="99" t="n">
        <v>230</v>
      </c>
      <c r="J163" s="99" t="n">
        <v>357</v>
      </c>
      <c r="K163" s="99" t="n">
        <v>200</v>
      </c>
      <c r="L163" s="99" t="n">
        <v>500</v>
      </c>
      <c r="M163" s="99" t="n">
        <v>520</v>
      </c>
      <c r="N163" s="99" t="n">
        <v>345</v>
      </c>
      <c r="O163" s="99" t="n">
        <v>500</v>
      </c>
      <c r="P163" s="99"/>
      <c r="Q163" s="99" t="n">
        <f aca="false">O163+P163</f>
        <v>500</v>
      </c>
      <c r="R163" s="99"/>
      <c r="S163" s="99" t="n">
        <f aca="false">Q163+R163</f>
        <v>500</v>
      </c>
      <c r="T163" s="99"/>
      <c r="U163" s="99" t="n">
        <f aca="false">S163+T163</f>
        <v>500</v>
      </c>
      <c r="V163" s="164"/>
      <c r="W163" s="99" t="n">
        <f aca="false">U163+V163</f>
        <v>500</v>
      </c>
      <c r="X163" s="99" t="n">
        <v>100</v>
      </c>
      <c r="Y163" s="99" t="n">
        <f aca="false">W163+X163</f>
        <v>600</v>
      </c>
      <c r="Z163" s="99" t="n">
        <v>800</v>
      </c>
      <c r="AA163" s="156" t="s">
        <v>553</v>
      </c>
    </row>
    <row r="164" customFormat="false" ht="12.75" hidden="false" customHeight="true" outlineLevel="0" collapsed="false">
      <c r="A164" s="172" t="n">
        <v>3630</v>
      </c>
      <c r="B164" s="172" t="n">
        <v>3699</v>
      </c>
      <c r="C164" s="172" t="n">
        <v>5169</v>
      </c>
      <c r="D164" s="128" t="s">
        <v>554</v>
      </c>
      <c r="E164" s="128"/>
      <c r="F164" s="99"/>
      <c r="G164" s="99"/>
      <c r="H164" s="99"/>
      <c r="I164" s="99"/>
      <c r="J164" s="99"/>
      <c r="K164" s="99"/>
      <c r="L164" s="99"/>
      <c r="M164" s="99"/>
      <c r="N164" s="99"/>
      <c r="O164" s="99" t="n">
        <v>1000</v>
      </c>
      <c r="P164" s="99"/>
      <c r="Q164" s="99" t="n">
        <f aca="false">O164+P164</f>
        <v>1000</v>
      </c>
      <c r="R164" s="99"/>
      <c r="S164" s="99" t="n">
        <f aca="false">Q164+R164</f>
        <v>1000</v>
      </c>
      <c r="T164" s="99"/>
      <c r="U164" s="99" t="n">
        <f aca="false">S164+T164</f>
        <v>1000</v>
      </c>
      <c r="V164" s="164"/>
      <c r="W164" s="99" t="n">
        <f aca="false">U164+V164</f>
        <v>1000</v>
      </c>
      <c r="Y164" s="99" t="n">
        <v>1000</v>
      </c>
      <c r="Z164" s="99" t="n">
        <v>900</v>
      </c>
      <c r="AA164" s="156" t="s">
        <v>555</v>
      </c>
    </row>
    <row r="165" customFormat="false" ht="12.75" hidden="false" customHeight="false" outlineLevel="0" collapsed="false">
      <c r="A165" s="162" t="n">
        <v>3639</v>
      </c>
      <c r="B165" s="162" t="n">
        <v>3699</v>
      </c>
      <c r="C165" s="162" t="n">
        <v>5164</v>
      </c>
      <c r="D165" s="123" t="s">
        <v>556</v>
      </c>
      <c r="F165" s="136" t="n">
        <v>215</v>
      </c>
      <c r="I165" s="136" t="n">
        <v>20</v>
      </c>
      <c r="J165" s="136" t="n">
        <v>19</v>
      </c>
      <c r="L165" s="136" t="n">
        <v>80</v>
      </c>
      <c r="M165" s="136" t="n">
        <v>80</v>
      </c>
      <c r="N165" s="136" t="n">
        <v>19</v>
      </c>
      <c r="O165" s="136" t="n">
        <v>80</v>
      </c>
      <c r="Q165" s="99" t="n">
        <f aca="false">O165+P165</f>
        <v>80</v>
      </c>
      <c r="R165" s="99"/>
      <c r="S165" s="99" t="n">
        <f aca="false">Q165+R165</f>
        <v>80</v>
      </c>
      <c r="T165" s="99"/>
      <c r="U165" s="99" t="n">
        <f aca="false">S165+T165</f>
        <v>80</v>
      </c>
      <c r="W165" s="99" t="n">
        <f aca="false">U165+V165</f>
        <v>80</v>
      </c>
      <c r="Y165" s="99" t="n">
        <f aca="false">W165+X165</f>
        <v>80</v>
      </c>
      <c r="Z165" s="99" t="n">
        <v>40</v>
      </c>
      <c r="AA165" s="156" t="s">
        <v>336</v>
      </c>
    </row>
    <row r="166" customFormat="false" ht="12.75" hidden="false" customHeight="true" outlineLevel="0" collapsed="false">
      <c r="A166" s="162" t="n">
        <v>3637</v>
      </c>
      <c r="B166" s="162" t="n">
        <v>3612</v>
      </c>
      <c r="C166" s="162" t="n">
        <v>5169.5199</v>
      </c>
      <c r="D166" s="123" t="s">
        <v>557</v>
      </c>
      <c r="I166" s="136" t="n">
        <v>20</v>
      </c>
      <c r="J166" s="136" t="n">
        <v>20</v>
      </c>
      <c r="L166" s="136" t="n">
        <v>25</v>
      </c>
      <c r="M166" s="136" t="n">
        <v>25</v>
      </c>
      <c r="N166" s="136" t="n">
        <v>14</v>
      </c>
      <c r="O166" s="136" t="n">
        <v>25</v>
      </c>
      <c r="Q166" s="99" t="n">
        <f aca="false">O166+P166</f>
        <v>25</v>
      </c>
      <c r="R166" s="99"/>
      <c r="S166" s="99" t="n">
        <f aca="false">Q166+R166</f>
        <v>25</v>
      </c>
      <c r="T166" s="99"/>
      <c r="U166" s="99" t="n">
        <f aca="false">S166+T166</f>
        <v>25</v>
      </c>
      <c r="W166" s="99" t="n">
        <f aca="false">U166+V166</f>
        <v>25</v>
      </c>
      <c r="Y166" s="99" t="n">
        <f aca="false">W166+X166</f>
        <v>25</v>
      </c>
      <c r="Z166" s="99" t="n">
        <v>30</v>
      </c>
      <c r="AA166" s="156"/>
    </row>
    <row r="167" customFormat="false" ht="12.75" hidden="false" customHeight="true" outlineLevel="0" collapsed="false">
      <c r="A167" s="162" t="n">
        <v>3644</v>
      </c>
      <c r="B167" s="162" t="n">
        <v>3613</v>
      </c>
      <c r="C167" s="162" t="n">
        <v>5169.5199</v>
      </c>
      <c r="D167" s="123" t="s">
        <v>558</v>
      </c>
      <c r="I167" s="136" t="n">
        <v>75</v>
      </c>
      <c r="J167" s="136" t="n">
        <v>75</v>
      </c>
      <c r="L167" s="136" t="n">
        <v>75</v>
      </c>
      <c r="M167" s="136" t="n">
        <v>75</v>
      </c>
      <c r="N167" s="136" t="n">
        <v>42</v>
      </c>
      <c r="O167" s="136" t="n">
        <v>100</v>
      </c>
      <c r="Q167" s="99" t="n">
        <f aca="false">O167+P167</f>
        <v>100</v>
      </c>
      <c r="R167" s="99"/>
      <c r="S167" s="99" t="n">
        <f aca="false">Q167+R167</f>
        <v>100</v>
      </c>
      <c r="T167" s="99"/>
      <c r="U167" s="99" t="n">
        <f aca="false">S167+T167</f>
        <v>100</v>
      </c>
      <c r="W167" s="99" t="n">
        <f aca="false">U167+V167</f>
        <v>100</v>
      </c>
      <c r="Y167" s="99" t="n">
        <f aca="false">W167+X167</f>
        <v>100</v>
      </c>
      <c r="Z167" s="99" t="n">
        <v>120</v>
      </c>
      <c r="AA167" s="156" t="s">
        <v>542</v>
      </c>
    </row>
    <row r="168" customFormat="false" ht="12.75" hidden="false" customHeight="true" outlineLevel="0" collapsed="false">
      <c r="A168" s="162" t="n">
        <v>3640</v>
      </c>
      <c r="B168" s="162" t="n">
        <v>3699</v>
      </c>
      <c r="C168" s="162" t="n">
        <v>5169</v>
      </c>
      <c r="D168" s="123" t="s">
        <v>559</v>
      </c>
      <c r="I168" s="136" t="n">
        <v>180</v>
      </c>
      <c r="J168" s="136" t="n">
        <v>180</v>
      </c>
      <c r="L168" s="136" t="n">
        <v>180</v>
      </c>
      <c r="M168" s="136" t="n">
        <v>180</v>
      </c>
      <c r="N168" s="136" t="n">
        <v>90</v>
      </c>
      <c r="O168" s="136" t="n">
        <v>200</v>
      </c>
      <c r="Q168" s="99" t="n">
        <f aca="false">O168+P168</f>
        <v>200</v>
      </c>
      <c r="R168" s="99"/>
      <c r="S168" s="99" t="n">
        <f aca="false">Q168+R168</f>
        <v>200</v>
      </c>
      <c r="T168" s="99"/>
      <c r="U168" s="99" t="n">
        <f aca="false">S168+T168</f>
        <v>200</v>
      </c>
      <c r="W168" s="99" t="n">
        <f aca="false">U168+V168</f>
        <v>200</v>
      </c>
      <c r="Y168" s="99" t="n">
        <f aca="false">W168+X168</f>
        <v>200</v>
      </c>
      <c r="Z168" s="99" t="n">
        <v>300</v>
      </c>
      <c r="AA168" s="156" t="s">
        <v>346</v>
      </c>
    </row>
    <row r="169" customFormat="false" ht="12.75" hidden="false" customHeight="true" outlineLevel="0" collapsed="false">
      <c r="A169" s="162" t="n">
        <v>3648</v>
      </c>
      <c r="B169" s="162" t="n">
        <v>3635</v>
      </c>
      <c r="C169" s="162" t="n">
        <v>5169</v>
      </c>
      <c r="D169" s="123" t="s">
        <v>560</v>
      </c>
      <c r="F169" s="112"/>
      <c r="G169" s="112"/>
      <c r="H169" s="112"/>
      <c r="I169" s="136" t="n">
        <v>80</v>
      </c>
      <c r="J169" s="136" t="n">
        <v>0</v>
      </c>
      <c r="K169" s="112"/>
      <c r="L169" s="136" t="n">
        <v>10</v>
      </c>
      <c r="M169" s="136" t="n">
        <v>10</v>
      </c>
      <c r="N169" s="136" t="n">
        <v>0</v>
      </c>
      <c r="O169" s="136" t="n">
        <v>10</v>
      </c>
      <c r="Q169" s="99" t="n">
        <f aca="false">O169+P169</f>
        <v>10</v>
      </c>
      <c r="R169" s="99"/>
      <c r="S169" s="99" t="n">
        <f aca="false">Q169+R169</f>
        <v>10</v>
      </c>
      <c r="T169" s="99"/>
      <c r="U169" s="99" t="n">
        <f aca="false">S169+T169</f>
        <v>10</v>
      </c>
      <c r="W169" s="99" t="n">
        <f aca="false">U169+V169</f>
        <v>10</v>
      </c>
      <c r="X169" s="99" t="n">
        <v>-10</v>
      </c>
      <c r="Y169" s="99" t="n">
        <f aca="false">W169+X169</f>
        <v>0</v>
      </c>
      <c r="Z169" s="99" t="n">
        <v>0</v>
      </c>
      <c r="AA169" s="156"/>
    </row>
    <row r="170" customFormat="false" ht="13.5" hidden="false" customHeight="true" outlineLevel="0" collapsed="false">
      <c r="A170" s="162" t="n">
        <v>3619</v>
      </c>
      <c r="B170" s="162" t="n">
        <v>3635</v>
      </c>
      <c r="C170" s="162" t="n">
        <v>5169</v>
      </c>
      <c r="D170" s="123" t="s">
        <v>561</v>
      </c>
      <c r="F170" s="112"/>
      <c r="G170" s="112"/>
      <c r="H170" s="112"/>
      <c r="I170" s="136" t="n">
        <v>10</v>
      </c>
      <c r="J170" s="136" t="n">
        <v>0</v>
      </c>
      <c r="K170" s="112"/>
      <c r="L170" s="136" t="n">
        <v>5</v>
      </c>
      <c r="M170" s="136" t="n">
        <v>5</v>
      </c>
      <c r="N170" s="136" t="n">
        <v>0</v>
      </c>
      <c r="O170" s="136" t="n">
        <v>5</v>
      </c>
      <c r="Q170" s="99" t="n">
        <f aca="false">O170+P170</f>
        <v>5</v>
      </c>
      <c r="R170" s="99"/>
      <c r="S170" s="99" t="n">
        <f aca="false">Q170+R170</f>
        <v>5</v>
      </c>
      <c r="T170" s="99"/>
      <c r="U170" s="99" t="n">
        <f aca="false">S170+T170</f>
        <v>5</v>
      </c>
      <c r="W170" s="99" t="n">
        <f aca="false">U170+V170</f>
        <v>5</v>
      </c>
      <c r="X170" s="99" t="n">
        <v>-5</v>
      </c>
      <c r="Y170" s="99" t="n">
        <f aca="false">W170+X170</f>
        <v>0</v>
      </c>
      <c r="Z170" s="99" t="n">
        <v>5</v>
      </c>
      <c r="AA170" s="156"/>
    </row>
    <row r="171" customFormat="false" ht="12.75" hidden="false" customHeight="true" outlineLevel="0" collapsed="false">
      <c r="A171" s="162" t="n">
        <v>3621</v>
      </c>
      <c r="B171" s="162" t="n">
        <v>3639</v>
      </c>
      <c r="C171" s="162" t="n">
        <v>5166.9</v>
      </c>
      <c r="D171" s="123" t="s">
        <v>562</v>
      </c>
      <c r="F171" s="112"/>
      <c r="G171" s="112"/>
      <c r="H171" s="112"/>
      <c r="I171" s="136" t="n">
        <v>200</v>
      </c>
      <c r="J171" s="136" t="n">
        <v>191</v>
      </c>
      <c r="K171" s="112"/>
      <c r="L171" s="136" t="n">
        <v>350</v>
      </c>
      <c r="M171" s="136" t="n">
        <v>350</v>
      </c>
      <c r="N171" s="136" t="n">
        <v>261</v>
      </c>
      <c r="O171" s="136" t="n">
        <v>350</v>
      </c>
      <c r="Q171" s="99" t="n">
        <f aca="false">O171+P171</f>
        <v>350</v>
      </c>
      <c r="R171" s="99" t="n">
        <v>50</v>
      </c>
      <c r="S171" s="99" t="n">
        <f aca="false">Q171+R171</f>
        <v>400</v>
      </c>
      <c r="T171" s="99"/>
      <c r="U171" s="99" t="n">
        <f aca="false">S171+T171</f>
        <v>400</v>
      </c>
      <c r="W171" s="99" t="n">
        <f aca="false">U171+V171</f>
        <v>400</v>
      </c>
      <c r="Y171" s="99" t="n">
        <f aca="false">W171+X171</f>
        <v>400</v>
      </c>
      <c r="Z171" s="99" t="n">
        <v>400</v>
      </c>
      <c r="AA171" s="156"/>
    </row>
    <row r="172" customFormat="false" ht="12" hidden="false" customHeight="true" outlineLevel="0" collapsed="false">
      <c r="A172" s="162" t="n">
        <v>3618</v>
      </c>
      <c r="B172" s="162" t="n">
        <v>3639</v>
      </c>
      <c r="C172" s="162" t="n">
        <v>5122</v>
      </c>
      <c r="D172" s="123" t="s">
        <v>362</v>
      </c>
      <c r="F172" s="112"/>
      <c r="G172" s="112"/>
      <c r="H172" s="112"/>
      <c r="I172" s="136" t="n">
        <v>10</v>
      </c>
      <c r="J172" s="136" t="n">
        <v>0</v>
      </c>
      <c r="K172" s="112"/>
      <c r="L172" s="136" t="n">
        <v>50</v>
      </c>
      <c r="M172" s="136" t="n">
        <v>50</v>
      </c>
      <c r="N172" s="136" t="n">
        <v>2</v>
      </c>
      <c r="O172" s="136" t="n">
        <v>50</v>
      </c>
      <c r="P172" s="136" t="n">
        <v>75</v>
      </c>
      <c r="Q172" s="99" t="n">
        <f aca="false">O172+P172</f>
        <v>125</v>
      </c>
      <c r="R172" s="99"/>
      <c r="S172" s="99" t="n">
        <f aca="false">Q172+R172</f>
        <v>125</v>
      </c>
      <c r="T172" s="99" t="n">
        <v>-91</v>
      </c>
      <c r="U172" s="99" t="n">
        <f aca="false">S172+T172</f>
        <v>34</v>
      </c>
      <c r="W172" s="99" t="n">
        <f aca="false">U172+V172</f>
        <v>34</v>
      </c>
      <c r="Y172" s="99" t="n">
        <f aca="false">W172+X172</f>
        <v>34</v>
      </c>
      <c r="Z172" s="99" t="n">
        <v>50</v>
      </c>
      <c r="AA172" s="156"/>
    </row>
    <row r="173" customFormat="false" ht="12" hidden="false" customHeight="true" outlineLevel="0" collapsed="false">
      <c r="A173" s="162" t="n">
        <v>3624</v>
      </c>
      <c r="B173" s="162" t="n">
        <v>3613</v>
      </c>
      <c r="C173" s="162" t="n">
        <v>5171</v>
      </c>
      <c r="D173" s="123" t="s">
        <v>563</v>
      </c>
      <c r="F173" s="112"/>
      <c r="G173" s="112"/>
      <c r="H173" s="112"/>
      <c r="I173" s="136" t="n">
        <v>150</v>
      </c>
      <c r="J173" s="136" t="n">
        <v>0</v>
      </c>
      <c r="K173" s="112"/>
      <c r="L173" s="136" t="n">
        <v>150</v>
      </c>
      <c r="M173" s="136" t="n">
        <v>261</v>
      </c>
      <c r="N173" s="136" t="n">
        <v>0</v>
      </c>
      <c r="O173" s="136" t="n">
        <v>150</v>
      </c>
      <c r="P173" s="136" t="n">
        <v>256</v>
      </c>
      <c r="Q173" s="99" t="n">
        <f aca="false">O173+P173</f>
        <v>406</v>
      </c>
      <c r="R173" s="99"/>
      <c r="S173" s="99" t="n">
        <f aca="false">Q173+R173</f>
        <v>406</v>
      </c>
      <c r="T173" s="99"/>
      <c r="U173" s="99" t="n">
        <f aca="false">S173+T173</f>
        <v>406</v>
      </c>
      <c r="W173" s="99" t="n">
        <f aca="false">U173+V173</f>
        <v>406</v>
      </c>
      <c r="Y173" s="99" t="n">
        <f aca="false">W173+X173</f>
        <v>406</v>
      </c>
      <c r="Z173" s="99" t="n">
        <v>150</v>
      </c>
      <c r="AA173" s="156"/>
    </row>
    <row r="174" customFormat="false" ht="12" hidden="false" customHeight="true" outlineLevel="0" collapsed="false">
      <c r="A174" s="162" t="n">
        <v>3643</v>
      </c>
      <c r="B174" s="162" t="n">
        <v>3639</v>
      </c>
      <c r="C174" s="162" t="s">
        <v>68</v>
      </c>
      <c r="D174" s="123" t="s">
        <v>564</v>
      </c>
      <c r="F174" s="112"/>
      <c r="G174" s="112"/>
      <c r="H174" s="112"/>
      <c r="I174" s="136" t="n">
        <v>50</v>
      </c>
      <c r="J174" s="136" t="n">
        <v>128</v>
      </c>
      <c r="K174" s="112"/>
      <c r="L174" s="136" t="n">
        <v>100</v>
      </c>
      <c r="M174" s="136" t="n">
        <v>100</v>
      </c>
      <c r="N174" s="136" t="n">
        <v>250</v>
      </c>
      <c r="O174" s="136" t="n">
        <v>200</v>
      </c>
      <c r="Q174" s="99" t="n">
        <f aca="false">O174+P174</f>
        <v>200</v>
      </c>
      <c r="R174" s="99"/>
      <c r="S174" s="99" t="n">
        <f aca="false">Q174+R174</f>
        <v>200</v>
      </c>
      <c r="T174" s="99"/>
      <c r="U174" s="99" t="n">
        <f aca="false">S174+T174</f>
        <v>200</v>
      </c>
      <c r="W174" s="99" t="n">
        <f aca="false">U174+V174</f>
        <v>200</v>
      </c>
      <c r="Y174" s="99" t="n">
        <f aca="false">W174+X174</f>
        <v>200</v>
      </c>
      <c r="Z174" s="99" t="n">
        <v>200</v>
      </c>
      <c r="AA174" s="156"/>
    </row>
    <row r="175" customFormat="false" ht="12.75" hidden="false" customHeight="false" outlineLevel="0" collapsed="false">
      <c r="A175" s="162" t="n">
        <v>3634</v>
      </c>
      <c r="B175" s="162" t="n">
        <v>3639</v>
      </c>
      <c r="C175" s="162" t="n">
        <v>5169</v>
      </c>
      <c r="D175" s="123" t="s">
        <v>565</v>
      </c>
      <c r="F175" s="112"/>
      <c r="G175" s="112"/>
      <c r="H175" s="112"/>
      <c r="I175" s="112"/>
      <c r="J175" s="112"/>
      <c r="K175" s="112"/>
      <c r="L175" s="136" t="n">
        <v>900</v>
      </c>
      <c r="M175" s="136" t="n">
        <v>1150</v>
      </c>
      <c r="N175" s="112"/>
      <c r="O175" s="136" t="n">
        <v>366</v>
      </c>
      <c r="Q175" s="99" t="n">
        <f aca="false">O175+P175</f>
        <v>366</v>
      </c>
      <c r="R175" s="99"/>
      <c r="S175" s="99" t="n">
        <f aca="false">Q175+R175</f>
        <v>366</v>
      </c>
      <c r="T175" s="99"/>
      <c r="U175" s="99" t="n">
        <f aca="false">S175+T175</f>
        <v>366</v>
      </c>
      <c r="V175" s="164"/>
      <c r="W175" s="99" t="n">
        <f aca="false">U175+V175</f>
        <v>366</v>
      </c>
      <c r="Y175" s="99" t="n">
        <f aca="false">W175+X175</f>
        <v>366</v>
      </c>
      <c r="Z175" s="99" t="n">
        <v>200</v>
      </c>
      <c r="AA175" s="156"/>
    </row>
    <row r="176" customFormat="false" ht="48" hidden="false" customHeight="false" outlineLevel="0" collapsed="false">
      <c r="A176" s="162"/>
      <c r="B176" s="162"/>
      <c r="C176" s="162"/>
      <c r="D176" s="123" t="s">
        <v>566</v>
      </c>
      <c r="F176" s="112"/>
      <c r="G176" s="112"/>
      <c r="H176" s="112"/>
      <c r="I176" s="112"/>
      <c r="J176" s="112"/>
      <c r="K176" s="112"/>
      <c r="N176" s="112"/>
      <c r="O176" s="136" t="n">
        <v>0</v>
      </c>
      <c r="Q176" s="99"/>
      <c r="R176" s="99"/>
      <c r="S176" s="99"/>
      <c r="T176" s="99"/>
      <c r="U176" s="99"/>
      <c r="V176" s="164"/>
      <c r="Y176" s="99" t="n">
        <v>0</v>
      </c>
      <c r="Z176" s="99" t="n">
        <v>130</v>
      </c>
      <c r="AA176" s="156" t="s">
        <v>567</v>
      </c>
    </row>
    <row r="177" customFormat="false" ht="11.25" hidden="false" customHeight="true" outlineLevel="0" collapsed="false">
      <c r="A177" s="162"/>
      <c r="B177" s="162"/>
      <c r="C177" s="162"/>
      <c r="F177" s="112"/>
      <c r="G177" s="112"/>
      <c r="H177" s="112"/>
      <c r="I177" s="112"/>
      <c r="J177" s="112"/>
      <c r="K177" s="112"/>
      <c r="N177" s="112"/>
      <c r="Q177" s="99"/>
      <c r="R177" s="99"/>
      <c r="S177" s="99"/>
      <c r="T177" s="99"/>
      <c r="U177" s="99"/>
      <c r="V177" s="164"/>
      <c r="AA177" s="156"/>
    </row>
    <row r="178" customFormat="false" ht="12.75" hidden="false" customHeight="true" outlineLevel="0" collapsed="false">
      <c r="A178" s="162"/>
      <c r="B178" s="162"/>
      <c r="C178" s="162"/>
      <c r="D178" s="137" t="s">
        <v>452</v>
      </c>
      <c r="E178" s="137"/>
      <c r="F178" s="112" t="n">
        <v>55933</v>
      </c>
      <c r="G178" s="112" t="n">
        <f aca="false">SUM(G179:G179)</f>
        <v>26545</v>
      </c>
      <c r="H178" s="112"/>
      <c r="I178" s="112" t="n">
        <v>28017</v>
      </c>
      <c r="J178" s="112" t="n">
        <v>29022</v>
      </c>
      <c r="K178" s="112"/>
      <c r="L178" s="112" t="n">
        <v>50032</v>
      </c>
      <c r="M178" s="112" t="n">
        <v>50073</v>
      </c>
      <c r="N178" s="112"/>
      <c r="O178" s="112" t="n">
        <v>31146</v>
      </c>
      <c r="P178" s="112" t="n">
        <f aca="false">SUM(P179:P186)</f>
        <v>0</v>
      </c>
      <c r="Q178" s="112" t="n">
        <f aca="false">O178+P178</f>
        <v>31146</v>
      </c>
      <c r="R178" s="112" t="n">
        <f aca="false">SUM(R179:R186)</f>
        <v>0</v>
      </c>
      <c r="S178" s="112" t="n">
        <f aca="false">Q178+R178</f>
        <v>31146</v>
      </c>
      <c r="T178" s="112" t="n">
        <f aca="false">SUM(T180:T187)</f>
        <v>0</v>
      </c>
      <c r="U178" s="112" t="n">
        <f aca="false">S178+T178</f>
        <v>31146</v>
      </c>
      <c r="V178" s="163" t="n">
        <v>0</v>
      </c>
      <c r="W178" s="112" t="n">
        <f aca="false">U178+V178</f>
        <v>31146</v>
      </c>
      <c r="X178" s="112" t="n">
        <f aca="false">SUM(X179:X187)</f>
        <v>15</v>
      </c>
      <c r="Y178" s="112" t="n">
        <v>31620</v>
      </c>
      <c r="Z178" s="112" t="n">
        <f aca="false">SUM(Z179:Z195)</f>
        <v>14505</v>
      </c>
      <c r="AA178" s="156"/>
    </row>
    <row r="179" customFormat="false" ht="12.75" hidden="false" customHeight="true" outlineLevel="0" collapsed="false">
      <c r="A179" s="162" t="n">
        <v>3651</v>
      </c>
      <c r="B179" s="162" t="n">
        <v>3639</v>
      </c>
      <c r="C179" s="162" t="n">
        <v>6130.6121</v>
      </c>
      <c r="D179" s="123" t="s">
        <v>568</v>
      </c>
      <c r="F179" s="99" t="n">
        <v>1220</v>
      </c>
      <c r="G179" s="99" t="n">
        <v>26545</v>
      </c>
      <c r="H179" s="99"/>
      <c r="I179" s="99" t="n">
        <v>6000</v>
      </c>
      <c r="J179" s="99"/>
      <c r="K179" s="99" t="n">
        <v>13315</v>
      </c>
      <c r="L179" s="99" t="n">
        <v>26315</v>
      </c>
      <c r="M179" s="99" t="n">
        <v>26315</v>
      </c>
      <c r="N179" s="99" t="n">
        <v>2524</v>
      </c>
      <c r="O179" s="99" t="n">
        <v>14000</v>
      </c>
      <c r="P179" s="99"/>
      <c r="Q179" s="99" t="n">
        <f aca="false">O179+P179</f>
        <v>14000</v>
      </c>
      <c r="R179" s="99"/>
      <c r="S179" s="99" t="n">
        <f aca="false">Q179+R179</f>
        <v>14000</v>
      </c>
      <c r="T179" s="99"/>
      <c r="U179" s="99" t="n">
        <f aca="false">S179+T179</f>
        <v>14000</v>
      </c>
      <c r="V179" s="164"/>
      <c r="W179" s="99" t="n">
        <f aca="false">U179+V179</f>
        <v>14000</v>
      </c>
      <c r="Y179" s="99" t="n">
        <f aca="false">W179+X179</f>
        <v>14000</v>
      </c>
      <c r="Z179" s="99" t="n">
        <v>4000</v>
      </c>
      <c r="AA179" s="156"/>
    </row>
    <row r="180" customFormat="false" ht="12.75" hidden="false" customHeight="false" outlineLevel="0" collapsed="false">
      <c r="A180" s="162" t="n">
        <v>3655</v>
      </c>
      <c r="B180" s="162" t="n">
        <v>3631</v>
      </c>
      <c r="C180" s="162" t="n">
        <v>6121</v>
      </c>
      <c r="D180" s="123" t="s">
        <v>164</v>
      </c>
      <c r="I180" s="136" t="n">
        <v>1209</v>
      </c>
      <c r="L180" s="136" t="n">
        <v>1209</v>
      </c>
      <c r="M180" s="136" t="n">
        <v>1209</v>
      </c>
      <c r="N180" s="136" t="n">
        <v>907</v>
      </c>
      <c r="O180" s="136" t="n">
        <v>1209</v>
      </c>
      <c r="Q180" s="99" t="n">
        <f aca="false">O180+P180</f>
        <v>1209</v>
      </c>
      <c r="R180" s="99"/>
      <c r="S180" s="99" t="n">
        <f aca="false">Q180+R180</f>
        <v>1209</v>
      </c>
      <c r="T180" s="99"/>
      <c r="U180" s="99" t="n">
        <f aca="false">S180+T180</f>
        <v>1209</v>
      </c>
      <c r="W180" s="99" t="n">
        <f aca="false">U180+V180</f>
        <v>1209</v>
      </c>
      <c r="Y180" s="99" t="n">
        <f aca="false">W180+X180</f>
        <v>1209</v>
      </c>
      <c r="Z180" s="99" t="n">
        <v>1209</v>
      </c>
      <c r="AA180" s="187"/>
    </row>
    <row r="181" customFormat="false" ht="12.75" hidden="false" customHeight="false" outlineLevel="0" collapsed="false">
      <c r="A181" s="166" t="n">
        <v>3661</v>
      </c>
      <c r="B181" s="166" t="n">
        <v>3635</v>
      </c>
      <c r="C181" s="166" t="n">
        <v>6119</v>
      </c>
      <c r="D181" s="123" t="s">
        <v>569</v>
      </c>
      <c r="F181" s="112"/>
      <c r="G181" s="112"/>
      <c r="H181" s="112"/>
      <c r="I181" s="136" t="n">
        <v>300</v>
      </c>
      <c r="K181" s="112"/>
      <c r="L181" s="136" t="n">
        <v>200</v>
      </c>
      <c r="M181" s="136" t="n">
        <v>200</v>
      </c>
      <c r="N181" s="136" t="n">
        <v>466</v>
      </c>
      <c r="O181" s="136" t="n">
        <v>200</v>
      </c>
      <c r="Q181" s="99" t="n">
        <f aca="false">O181+P181</f>
        <v>200</v>
      </c>
      <c r="R181" s="99"/>
      <c r="S181" s="99" t="n">
        <f aca="false">Q181+R181</f>
        <v>200</v>
      </c>
      <c r="T181" s="99"/>
      <c r="U181" s="99" t="n">
        <f aca="false">S181+T181</f>
        <v>200</v>
      </c>
      <c r="W181" s="99" t="n">
        <f aca="false">U181+V181</f>
        <v>200</v>
      </c>
      <c r="X181" s="99" t="n">
        <v>15</v>
      </c>
      <c r="Y181" s="99" t="n">
        <f aca="false">W181+X181</f>
        <v>215</v>
      </c>
      <c r="Z181" s="99" t="n">
        <v>415</v>
      </c>
      <c r="AA181" s="152" t="s">
        <v>570</v>
      </c>
    </row>
    <row r="182" customFormat="false" ht="23.25" hidden="false" customHeight="true" outlineLevel="0" collapsed="false">
      <c r="A182" s="166" t="n">
        <v>3682</v>
      </c>
      <c r="B182" s="166" t="n">
        <v>3635</v>
      </c>
      <c r="C182" s="166" t="n">
        <v>6119</v>
      </c>
      <c r="D182" s="123" t="s">
        <v>571</v>
      </c>
      <c r="I182" s="136" t="n">
        <v>100</v>
      </c>
      <c r="L182" s="136" t="n">
        <v>558</v>
      </c>
      <c r="M182" s="136" t="n">
        <v>558</v>
      </c>
      <c r="N182" s="136" t="n">
        <v>97</v>
      </c>
      <c r="O182" s="136" t="n">
        <v>587</v>
      </c>
      <c r="Q182" s="99" t="n">
        <f aca="false">O182+P182</f>
        <v>587</v>
      </c>
      <c r="R182" s="99"/>
      <c r="S182" s="99" t="n">
        <f aca="false">Q182+R182</f>
        <v>587</v>
      </c>
      <c r="T182" s="99"/>
      <c r="U182" s="99" t="n">
        <f aca="false">S182+T182</f>
        <v>587</v>
      </c>
      <c r="V182" s="164"/>
      <c r="W182" s="99" t="n">
        <f aca="false">U182+V182</f>
        <v>587</v>
      </c>
      <c r="Y182" s="99" t="n">
        <f aca="false">W182+X182</f>
        <v>587</v>
      </c>
      <c r="Z182" s="99" t="n">
        <v>676</v>
      </c>
      <c r="AA182" s="188" t="s">
        <v>572</v>
      </c>
    </row>
    <row r="183" customFormat="false" ht="12.75" hidden="false" customHeight="false" outlineLevel="0" collapsed="false">
      <c r="A183" s="166" t="n">
        <v>3676</v>
      </c>
      <c r="B183" s="166" t="n">
        <v>3639</v>
      </c>
      <c r="C183" s="166" t="n">
        <v>6121</v>
      </c>
      <c r="D183" s="123" t="s">
        <v>573</v>
      </c>
      <c r="I183" s="136" t="n">
        <v>1200</v>
      </c>
      <c r="L183" s="136" t="n">
        <v>500</v>
      </c>
      <c r="M183" s="136" t="n">
        <v>300</v>
      </c>
      <c r="N183" s="136" t="n">
        <v>130</v>
      </c>
      <c r="O183" s="136" t="n">
        <v>300</v>
      </c>
      <c r="Q183" s="99" t="n">
        <f aca="false">O183+P183</f>
        <v>300</v>
      </c>
      <c r="R183" s="99"/>
      <c r="S183" s="99" t="n">
        <f aca="false">Q183+R183</f>
        <v>300</v>
      </c>
      <c r="T183" s="99"/>
      <c r="U183" s="99" t="n">
        <f aca="false">S183+T183</f>
        <v>300</v>
      </c>
      <c r="V183" s="164"/>
      <c r="W183" s="99" t="n">
        <f aca="false">U183+V183</f>
        <v>300</v>
      </c>
      <c r="Y183" s="99" t="n">
        <f aca="false">W183+X183</f>
        <v>300</v>
      </c>
      <c r="Z183" s="99" t="n">
        <v>400</v>
      </c>
    </row>
    <row r="184" customFormat="false" ht="12.75" hidden="false" customHeight="false" outlineLevel="0" collapsed="false">
      <c r="A184" s="166" t="n">
        <v>3666</v>
      </c>
      <c r="B184" s="166" t="n">
        <v>3631</v>
      </c>
      <c r="C184" s="166" t="n">
        <v>6121</v>
      </c>
      <c r="D184" s="123" t="s">
        <v>574</v>
      </c>
      <c r="L184" s="136" t="n">
        <v>2300</v>
      </c>
      <c r="M184" s="136" t="n">
        <v>0</v>
      </c>
      <c r="O184" s="136" t="n">
        <v>1250</v>
      </c>
      <c r="Q184" s="99" t="n">
        <f aca="false">O184+P184</f>
        <v>1250</v>
      </c>
      <c r="R184" s="99"/>
      <c r="S184" s="99" t="n">
        <f aca="false">Q184+R184</f>
        <v>1250</v>
      </c>
      <c r="T184" s="99"/>
      <c r="U184" s="99" t="n">
        <f aca="false">S184+T184</f>
        <v>1250</v>
      </c>
      <c r="V184" s="164"/>
      <c r="W184" s="99" t="n">
        <f aca="false">U184+V184</f>
        <v>1250</v>
      </c>
      <c r="Y184" s="99" t="n">
        <f aca="false">W184+X184</f>
        <v>1250</v>
      </c>
      <c r="Z184" s="99" t="n">
        <v>2600</v>
      </c>
      <c r="AA184" s="152" t="s">
        <v>575</v>
      </c>
    </row>
    <row r="185" customFormat="false" ht="12.75" hidden="false" customHeight="false" outlineLevel="0" collapsed="false">
      <c r="A185" s="166" t="n">
        <v>3672</v>
      </c>
      <c r="B185" s="166" t="n">
        <v>3613</v>
      </c>
      <c r="C185" s="166" t="n">
        <v>6121</v>
      </c>
      <c r="D185" s="123" t="s">
        <v>576</v>
      </c>
      <c r="O185" s="136" t="n">
        <v>450</v>
      </c>
      <c r="Q185" s="99" t="n">
        <f aca="false">O185+P185</f>
        <v>450</v>
      </c>
      <c r="R185" s="99"/>
      <c r="S185" s="99" t="n">
        <f aca="false">Q185+R185</f>
        <v>450</v>
      </c>
      <c r="T185" s="99"/>
      <c r="U185" s="99" t="n">
        <f aca="false">S185+T185</f>
        <v>450</v>
      </c>
      <c r="V185" s="164"/>
      <c r="W185" s="99" t="n">
        <f aca="false">U185+V185</f>
        <v>450</v>
      </c>
      <c r="Y185" s="99" t="n">
        <f aca="false">W185+X185</f>
        <v>450</v>
      </c>
      <c r="Z185" s="99" t="n">
        <v>600</v>
      </c>
      <c r="AA185" s="152" t="s">
        <v>577</v>
      </c>
    </row>
    <row r="186" customFormat="false" ht="12.75" hidden="false" customHeight="false" outlineLevel="0" collapsed="false">
      <c r="A186" s="154" t="s">
        <v>302</v>
      </c>
      <c r="B186" s="154" t="s">
        <v>14</v>
      </c>
      <c r="C186" s="154" t="s">
        <v>15</v>
      </c>
      <c r="O186" s="113" t="s">
        <v>290</v>
      </c>
      <c r="P186" s="113" t="s">
        <v>291</v>
      </c>
      <c r="Q186" s="113" t="s">
        <v>292</v>
      </c>
      <c r="R186" s="113" t="s">
        <v>293</v>
      </c>
      <c r="S186" s="113" t="s">
        <v>294</v>
      </c>
      <c r="T186" s="113" t="s">
        <v>295</v>
      </c>
      <c r="U186" s="113" t="s">
        <v>296</v>
      </c>
      <c r="V186" s="112" t="s">
        <v>297</v>
      </c>
      <c r="W186" s="113" t="s">
        <v>298</v>
      </c>
      <c r="X186" s="113" t="s">
        <v>299</v>
      </c>
      <c r="Y186" s="113" t="s">
        <v>300</v>
      </c>
      <c r="Z186" s="129" t="s">
        <v>301</v>
      </c>
      <c r="AA186" s="159" t="s">
        <v>121</v>
      </c>
    </row>
    <row r="187" customFormat="false" ht="12.75" hidden="false" customHeight="false" outlineLevel="0" collapsed="false">
      <c r="A187" s="166" t="n">
        <v>3657</v>
      </c>
      <c r="B187" s="166" t="n">
        <v>3631</v>
      </c>
      <c r="C187" s="166" t="n">
        <v>6121</v>
      </c>
      <c r="D187" s="123" t="s">
        <v>578</v>
      </c>
      <c r="L187" s="136" t="n">
        <v>800</v>
      </c>
      <c r="M187" s="136" t="n">
        <v>800</v>
      </c>
      <c r="O187" s="136" t="n">
        <v>1250</v>
      </c>
      <c r="Q187" s="99" t="n">
        <f aca="false">O187+P187</f>
        <v>1250</v>
      </c>
      <c r="R187" s="99"/>
      <c r="S187" s="99" t="n">
        <f aca="false">Q187+R187</f>
        <v>1250</v>
      </c>
      <c r="T187" s="99"/>
      <c r="U187" s="99" t="n">
        <f aca="false">S187+T187</f>
        <v>1250</v>
      </c>
      <c r="V187" s="164"/>
      <c r="W187" s="99" t="n">
        <f aca="false">U187+V187</f>
        <v>1250</v>
      </c>
      <c r="Y187" s="99" t="n">
        <f aca="false">W187++X187</f>
        <v>1250</v>
      </c>
      <c r="Z187" s="99" t="n">
        <v>1250</v>
      </c>
      <c r="AA187" s="152" t="s">
        <v>413</v>
      </c>
    </row>
    <row r="188" customFormat="false" ht="12.75" hidden="false" customHeight="false" outlineLevel="0" collapsed="false">
      <c r="A188" s="166"/>
      <c r="B188" s="166"/>
      <c r="C188" s="166"/>
      <c r="D188" s="123" t="s">
        <v>579</v>
      </c>
      <c r="O188" s="136" t="n">
        <v>0</v>
      </c>
      <c r="Q188" s="99" t="n">
        <f aca="false">O188+P188</f>
        <v>0</v>
      </c>
      <c r="R188" s="99"/>
      <c r="S188" s="99" t="n">
        <f aca="false">Q188+R188</f>
        <v>0</v>
      </c>
      <c r="T188" s="99"/>
      <c r="U188" s="99" t="n">
        <f aca="false">S188+T188</f>
        <v>0</v>
      </c>
      <c r="V188" s="164"/>
      <c r="W188" s="99" t="n">
        <f aca="false">U188+V188</f>
        <v>0</v>
      </c>
      <c r="Y188" s="99" t="n">
        <v>0</v>
      </c>
      <c r="Z188" s="99" t="n">
        <v>100</v>
      </c>
    </row>
    <row r="189" customFormat="false" ht="12.75" hidden="false" customHeight="false" outlineLevel="0" collapsed="false">
      <c r="A189" s="166"/>
      <c r="B189" s="166"/>
      <c r="C189" s="166"/>
      <c r="D189" s="123" t="s">
        <v>580</v>
      </c>
      <c r="O189" s="136" t="n">
        <v>0</v>
      </c>
      <c r="Q189" s="99" t="n">
        <f aca="false">O189+P189</f>
        <v>0</v>
      </c>
      <c r="R189" s="99"/>
      <c r="S189" s="99" t="n">
        <f aca="false">Q189+R189</f>
        <v>0</v>
      </c>
      <c r="T189" s="99"/>
      <c r="U189" s="99" t="n">
        <f aca="false">S189+T189</f>
        <v>0</v>
      </c>
      <c r="V189" s="164"/>
      <c r="W189" s="99" t="n">
        <f aca="false">U189+V189</f>
        <v>0</v>
      </c>
      <c r="Y189" s="99" t="n">
        <v>0</v>
      </c>
      <c r="Z189" s="99" t="n">
        <v>280</v>
      </c>
    </row>
    <row r="190" customFormat="false" ht="12.75" hidden="false" customHeight="false" outlineLevel="0" collapsed="false">
      <c r="A190" s="166"/>
      <c r="B190" s="166"/>
      <c r="C190" s="166"/>
      <c r="D190" s="123" t="s">
        <v>581</v>
      </c>
      <c r="O190" s="136" t="n">
        <v>0</v>
      </c>
      <c r="Q190" s="99" t="n">
        <f aca="false">O190+P190</f>
        <v>0</v>
      </c>
      <c r="R190" s="99"/>
      <c r="S190" s="99" t="n">
        <f aca="false">Q190+R190</f>
        <v>0</v>
      </c>
      <c r="T190" s="99"/>
      <c r="U190" s="99" t="n">
        <f aca="false">S190+T190</f>
        <v>0</v>
      </c>
      <c r="V190" s="164"/>
      <c r="W190" s="99" t="n">
        <f aca="false">U190+V190</f>
        <v>0</v>
      </c>
      <c r="Y190" s="99" t="n">
        <v>0</v>
      </c>
      <c r="Z190" s="99" t="n">
        <v>250</v>
      </c>
    </row>
    <row r="191" customFormat="false" ht="12.75" hidden="false" customHeight="false" outlineLevel="0" collapsed="false">
      <c r="A191" s="166"/>
      <c r="B191" s="166"/>
      <c r="C191" s="166"/>
      <c r="D191" s="123" t="s">
        <v>582</v>
      </c>
      <c r="O191" s="136" t="n">
        <v>0</v>
      </c>
      <c r="Q191" s="99" t="n">
        <f aca="false">O191+P191</f>
        <v>0</v>
      </c>
      <c r="R191" s="99"/>
      <c r="S191" s="99" t="n">
        <f aca="false">Q191+R191</f>
        <v>0</v>
      </c>
      <c r="T191" s="99"/>
      <c r="U191" s="99" t="n">
        <f aca="false">S191+T191</f>
        <v>0</v>
      </c>
      <c r="V191" s="164"/>
      <c r="W191" s="99" t="n">
        <f aca="false">U191+V191</f>
        <v>0</v>
      </c>
      <c r="Y191" s="99" t="n">
        <v>0</v>
      </c>
      <c r="Z191" s="99" t="n">
        <v>50</v>
      </c>
      <c r="AA191" s="152" t="s">
        <v>583</v>
      </c>
    </row>
    <row r="192" customFormat="false" ht="24.75" hidden="false" customHeight="true" outlineLevel="0" collapsed="false">
      <c r="A192" s="166"/>
      <c r="B192" s="166"/>
      <c r="C192" s="166"/>
      <c r="D192" s="123" t="s">
        <v>584</v>
      </c>
      <c r="O192" s="136" t="n">
        <v>0</v>
      </c>
      <c r="Q192" s="99" t="n">
        <f aca="false">O192+P192</f>
        <v>0</v>
      </c>
      <c r="R192" s="99"/>
      <c r="S192" s="99" t="n">
        <f aca="false">Q192+R192</f>
        <v>0</v>
      </c>
      <c r="T192" s="99"/>
      <c r="U192" s="99" t="n">
        <f aca="false">S192+T192</f>
        <v>0</v>
      </c>
      <c r="V192" s="164"/>
      <c r="W192" s="99" t="n">
        <f aca="false">U192+V192</f>
        <v>0</v>
      </c>
      <c r="Y192" s="99" t="n">
        <v>0</v>
      </c>
      <c r="Z192" s="99" t="n">
        <v>75</v>
      </c>
      <c r="AA192" s="188" t="s">
        <v>585</v>
      </c>
    </row>
    <row r="193" customFormat="false" ht="22.5" hidden="false" customHeight="true" outlineLevel="0" collapsed="false">
      <c r="A193" s="162"/>
      <c r="B193" s="162"/>
      <c r="C193" s="162"/>
      <c r="D193" s="123" t="s">
        <v>586</v>
      </c>
      <c r="E193" s="137"/>
      <c r="F193" s="112"/>
      <c r="G193" s="112"/>
      <c r="H193" s="112"/>
      <c r="K193" s="112"/>
      <c r="O193" s="136" t="n">
        <v>0</v>
      </c>
      <c r="W193" s="136"/>
      <c r="X193" s="136"/>
      <c r="Y193" s="136" t="n">
        <v>0</v>
      </c>
      <c r="Z193" s="136" t="n">
        <v>350</v>
      </c>
      <c r="AA193" s="156" t="s">
        <v>587</v>
      </c>
    </row>
    <row r="194" customFormat="false" ht="12.75" hidden="false" customHeight="false" outlineLevel="0" collapsed="false">
      <c r="A194" s="189" t="n">
        <v>3692</v>
      </c>
      <c r="B194" s="189" t="n">
        <v>3634</v>
      </c>
      <c r="C194" s="189" t="n">
        <v>6121</v>
      </c>
      <c r="D194" s="190" t="s">
        <v>588</v>
      </c>
      <c r="E194" s="48"/>
      <c r="F194" s="112"/>
      <c r="G194" s="112"/>
      <c r="H194" s="112"/>
      <c r="K194" s="112"/>
      <c r="O194" s="136" t="n">
        <v>0</v>
      </c>
      <c r="W194" s="136"/>
      <c r="X194" s="136"/>
      <c r="Y194" s="136" t="n">
        <v>250</v>
      </c>
      <c r="Z194" s="136" t="n">
        <v>250</v>
      </c>
      <c r="AA194" s="156" t="s">
        <v>413</v>
      </c>
    </row>
    <row r="195" customFormat="false" ht="12.75" hidden="false" customHeight="false" outlineLevel="0" collapsed="false">
      <c r="A195" s="189"/>
      <c r="B195" s="189"/>
      <c r="C195" s="189"/>
      <c r="D195" s="190" t="s">
        <v>589</v>
      </c>
      <c r="E195" s="48"/>
      <c r="F195" s="112"/>
      <c r="G195" s="112"/>
      <c r="H195" s="112"/>
      <c r="K195" s="112"/>
      <c r="O195" s="136" t="n">
        <v>0</v>
      </c>
      <c r="W195" s="136"/>
      <c r="X195" s="136"/>
      <c r="Y195" s="136" t="n">
        <v>0</v>
      </c>
      <c r="Z195" s="136" t="n">
        <v>2000</v>
      </c>
      <c r="AA195" s="156"/>
    </row>
    <row r="196" customFormat="false" ht="12.75" hidden="false" customHeight="true" outlineLevel="0" collapsed="false">
      <c r="A196" s="162"/>
      <c r="B196" s="162"/>
      <c r="C196" s="162"/>
      <c r="E196" s="137"/>
      <c r="F196" s="112"/>
      <c r="G196" s="112"/>
      <c r="H196" s="112"/>
      <c r="K196" s="112"/>
      <c r="W196" s="136"/>
      <c r="X196" s="136"/>
      <c r="Y196" s="136"/>
      <c r="Z196" s="136"/>
      <c r="AA196" s="156"/>
    </row>
    <row r="197" customFormat="false" ht="12.75" hidden="false" customHeight="false" outlineLevel="0" collapsed="false">
      <c r="A197" s="166"/>
      <c r="B197" s="166"/>
      <c r="C197" s="166"/>
      <c r="D197" s="137" t="s">
        <v>183</v>
      </c>
      <c r="F197" s="112"/>
      <c r="G197" s="112"/>
      <c r="H197" s="112"/>
      <c r="I197" s="112" t="n">
        <v>40762</v>
      </c>
      <c r="J197" s="112" t="n">
        <f aca="false">J143+J178</f>
        <v>40134</v>
      </c>
      <c r="K197" s="112"/>
      <c r="L197" s="112" t="n">
        <f aca="false">L143+L178</f>
        <v>64814</v>
      </c>
      <c r="M197" s="112" t="n">
        <v>63718</v>
      </c>
      <c r="N197" s="112"/>
      <c r="O197" s="112" t="n">
        <f aca="false">O143+O178</f>
        <v>45966</v>
      </c>
      <c r="P197" s="112" t="n">
        <f aca="false">P143+P178</f>
        <v>875</v>
      </c>
      <c r="Q197" s="112" t="n">
        <f aca="false">O197+P197</f>
        <v>46841</v>
      </c>
      <c r="R197" s="112" t="n">
        <f aca="false">R143+R178</f>
        <v>440</v>
      </c>
      <c r="S197" s="112" t="n">
        <f aca="false">Q197+R197</f>
        <v>47281</v>
      </c>
      <c r="T197" s="112" t="n">
        <f aca="false">T143+T178</f>
        <v>159</v>
      </c>
      <c r="U197" s="112" t="n">
        <f aca="false">U143+U178</f>
        <v>47440</v>
      </c>
      <c r="V197" s="191" t="s">
        <v>438</v>
      </c>
      <c r="W197" s="112" t="n">
        <f aca="false">W143+W178</f>
        <v>47440</v>
      </c>
      <c r="X197" s="112" t="n">
        <f aca="false">X143+X178</f>
        <v>300</v>
      </c>
      <c r="Y197" s="112" t="n">
        <f aca="false">Y178+Y143</f>
        <v>48599</v>
      </c>
      <c r="Z197" s="112" t="n">
        <f aca="false">Z143+Z178</f>
        <v>36822</v>
      </c>
    </row>
    <row r="198" customFormat="false" ht="10.5" hidden="false" customHeight="true" outlineLevel="0" collapsed="false">
      <c r="A198" s="166"/>
      <c r="B198" s="166"/>
      <c r="C198" s="166"/>
      <c r="D198" s="137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5"/>
      <c r="W198" s="112"/>
      <c r="X198" s="112"/>
      <c r="Y198" s="112"/>
      <c r="Z198" s="112"/>
    </row>
    <row r="199" customFormat="false" ht="15.75" hidden="false" customHeight="false" outlineLevel="0" collapsed="false">
      <c r="A199" s="162"/>
      <c r="B199" s="162"/>
      <c r="C199" s="162"/>
      <c r="D199" s="161" t="s">
        <v>165</v>
      </c>
      <c r="E199" s="161"/>
      <c r="F199" s="112"/>
      <c r="G199" s="112"/>
      <c r="H199" s="112"/>
      <c r="I199" s="112"/>
      <c r="J199" s="112"/>
      <c r="K199" s="112" t="s">
        <v>434</v>
      </c>
      <c r="L199" s="113"/>
      <c r="M199" s="113"/>
      <c r="N199" s="158"/>
      <c r="O199" s="113"/>
      <c r="P199" s="113"/>
      <c r="Q199" s="113"/>
      <c r="R199" s="113"/>
      <c r="S199" s="113"/>
      <c r="T199" s="113"/>
      <c r="U199" s="113"/>
      <c r="V199" s="131"/>
      <c r="W199" s="113"/>
      <c r="X199" s="113"/>
      <c r="Y199" s="113"/>
      <c r="Z199" s="113"/>
      <c r="AA199" s="156"/>
    </row>
    <row r="200" customFormat="false" ht="17.25" hidden="false" customHeight="true" outlineLevel="0" collapsed="false">
      <c r="A200" s="166"/>
      <c r="B200" s="160"/>
      <c r="C200" s="160"/>
      <c r="D200" s="137" t="s">
        <v>437</v>
      </c>
      <c r="E200" s="137"/>
      <c r="F200" s="112" t="n">
        <v>12785</v>
      </c>
      <c r="G200" s="112" t="n">
        <f aca="false">SUM(G201:G207)</f>
        <v>7963</v>
      </c>
      <c r="H200" s="112"/>
      <c r="I200" s="112" t="n">
        <v>19245</v>
      </c>
      <c r="J200" s="112" t="n">
        <f aca="false">SUM(J201:J213)</f>
        <v>12818</v>
      </c>
      <c r="K200" s="112"/>
      <c r="L200" s="112" t="n">
        <v>22511</v>
      </c>
      <c r="M200" s="112" t="n">
        <v>23011</v>
      </c>
      <c r="N200" s="112"/>
      <c r="O200" s="112" t="n">
        <v>24475</v>
      </c>
      <c r="P200" s="112" t="n">
        <f aca="false">SUM(P201:P210)+SUM(P211:P215)</f>
        <v>0</v>
      </c>
      <c r="Q200" s="112" t="n">
        <f aca="false">O200+P200</f>
        <v>24475</v>
      </c>
      <c r="R200" s="112" t="n">
        <f aca="false">SUM(R201:R215)</f>
        <v>0</v>
      </c>
      <c r="S200" s="112" t="n">
        <f aca="false">Q200+R200</f>
        <v>24475</v>
      </c>
      <c r="T200" s="112" t="n">
        <f aca="false">SUM(T201:T216)</f>
        <v>3310</v>
      </c>
      <c r="U200" s="112" t="n">
        <f aca="false">S200+T200</f>
        <v>27785</v>
      </c>
      <c r="V200" s="163" t="s">
        <v>438</v>
      </c>
      <c r="W200" s="112" t="n">
        <f aca="false">U200+V200</f>
        <v>27785</v>
      </c>
      <c r="X200" s="112" t="n">
        <f aca="false">SUM(X201:X217)</f>
        <v>185</v>
      </c>
      <c r="Y200" s="112" t="n">
        <v>28257</v>
      </c>
      <c r="Z200" s="112" t="n">
        <f aca="false">SUM(Z201:Z217)</f>
        <v>32469</v>
      </c>
      <c r="AA200" s="176"/>
      <c r="AB200" s="112"/>
      <c r="AC200" s="136"/>
      <c r="AD200" s="112"/>
      <c r="AE200" s="136"/>
      <c r="AF200" s="151"/>
    </row>
    <row r="201" customFormat="false" ht="12.75" hidden="false" customHeight="false" outlineLevel="0" collapsed="false">
      <c r="A201" s="162" t="n">
        <v>3701</v>
      </c>
      <c r="B201" s="162" t="s">
        <v>590</v>
      </c>
      <c r="C201" s="162" t="n">
        <v>5169</v>
      </c>
      <c r="D201" s="123" t="s">
        <v>166</v>
      </c>
      <c r="F201" s="99" t="n">
        <v>6027</v>
      </c>
      <c r="G201" s="99" t="n">
        <v>6513</v>
      </c>
      <c r="H201" s="99"/>
      <c r="I201" s="99" t="n">
        <v>7800</v>
      </c>
      <c r="J201" s="99" t="n">
        <v>7731</v>
      </c>
      <c r="K201" s="99" t="n">
        <v>6634</v>
      </c>
      <c r="L201" s="99" t="n">
        <v>11782</v>
      </c>
      <c r="M201" s="99" t="n">
        <v>11782</v>
      </c>
      <c r="N201" s="99" t="n">
        <v>7732</v>
      </c>
      <c r="O201" s="99" t="n">
        <v>13947</v>
      </c>
      <c r="P201" s="99"/>
      <c r="Q201" s="99" t="n">
        <f aca="false">O201+P201</f>
        <v>13947</v>
      </c>
      <c r="R201" s="99"/>
      <c r="S201" s="99" t="n">
        <f aca="false">Q201+R201</f>
        <v>13947</v>
      </c>
      <c r="T201" s="99" t="n">
        <v>2750</v>
      </c>
      <c r="U201" s="99" t="n">
        <f aca="false">S201+T201</f>
        <v>16697</v>
      </c>
      <c r="W201" s="99" t="n">
        <f aca="false">U201+V201</f>
        <v>16697</v>
      </c>
      <c r="Y201" s="99" t="n">
        <f aca="false">W201+X201</f>
        <v>16697</v>
      </c>
      <c r="Z201" s="99" t="n">
        <v>20590</v>
      </c>
      <c r="AA201" s="152" t="s">
        <v>591</v>
      </c>
    </row>
    <row r="202" customFormat="false" ht="12.75" hidden="false" customHeight="true" outlineLevel="0" collapsed="false">
      <c r="A202" s="162" t="n">
        <v>3702</v>
      </c>
      <c r="B202" s="162" t="n">
        <v>3723</v>
      </c>
      <c r="C202" s="162" t="n">
        <v>5169</v>
      </c>
      <c r="D202" s="123" t="s">
        <v>168</v>
      </c>
      <c r="F202" s="99" t="n">
        <v>20</v>
      </c>
      <c r="G202" s="99" t="n">
        <v>770</v>
      </c>
      <c r="H202" s="99"/>
      <c r="I202" s="99" t="n">
        <v>500</v>
      </c>
      <c r="J202" s="99" t="n">
        <v>472</v>
      </c>
      <c r="K202" s="99" t="n">
        <v>500</v>
      </c>
      <c r="L202" s="99" t="n">
        <v>500</v>
      </c>
      <c r="M202" s="99" t="n">
        <v>500</v>
      </c>
      <c r="N202" s="99" t="n">
        <v>207</v>
      </c>
      <c r="O202" s="99" t="n">
        <v>500</v>
      </c>
      <c r="P202" s="99"/>
      <c r="Q202" s="99" t="n">
        <f aca="false">O202+P202</f>
        <v>500</v>
      </c>
      <c r="R202" s="99"/>
      <c r="S202" s="99" t="n">
        <f aca="false">Q202+R202</f>
        <v>500</v>
      </c>
      <c r="T202" s="99"/>
      <c r="U202" s="99" t="n">
        <f aca="false">S202+T202</f>
        <v>500</v>
      </c>
      <c r="W202" s="99" t="n">
        <f aca="false">U202+V202</f>
        <v>500</v>
      </c>
      <c r="Y202" s="99" t="n">
        <f aca="false">W202+X202</f>
        <v>500</v>
      </c>
      <c r="Z202" s="99" t="n">
        <v>500</v>
      </c>
      <c r="AA202" s="156"/>
    </row>
    <row r="203" customFormat="false" ht="12.75" hidden="false" customHeight="true" outlineLevel="0" collapsed="false">
      <c r="A203" s="162" t="n">
        <v>3703</v>
      </c>
      <c r="B203" s="162" t="n">
        <v>3745</v>
      </c>
      <c r="C203" s="162" t="n">
        <v>5169</v>
      </c>
      <c r="D203" s="123" t="s">
        <v>592</v>
      </c>
      <c r="F203" s="99" t="n">
        <v>260</v>
      </c>
      <c r="G203" s="99" t="n">
        <v>260</v>
      </c>
      <c r="H203" s="99"/>
      <c r="I203" s="99" t="n">
        <v>300</v>
      </c>
      <c r="J203" s="99" t="n">
        <v>300</v>
      </c>
      <c r="K203" s="99" t="n">
        <v>260</v>
      </c>
      <c r="L203" s="99" t="n">
        <v>400</v>
      </c>
      <c r="M203" s="99" t="n">
        <v>400</v>
      </c>
      <c r="N203" s="99" t="n">
        <v>275</v>
      </c>
      <c r="O203" s="99" t="n">
        <v>400</v>
      </c>
      <c r="P203" s="99"/>
      <c r="Q203" s="99" t="n">
        <f aca="false">O203+P203</f>
        <v>400</v>
      </c>
      <c r="R203" s="99"/>
      <c r="S203" s="99" t="n">
        <f aca="false">Q203+R203</f>
        <v>400</v>
      </c>
      <c r="T203" s="99"/>
      <c r="U203" s="99" t="n">
        <f aca="false">S203+T203</f>
        <v>400</v>
      </c>
      <c r="W203" s="99" t="n">
        <f aca="false">U203+V203</f>
        <v>400</v>
      </c>
      <c r="Y203" s="99" t="n">
        <f aca="false">W203+X203</f>
        <v>400</v>
      </c>
      <c r="Z203" s="99" t="n">
        <v>700</v>
      </c>
      <c r="AA203" s="177" t="s">
        <v>593</v>
      </c>
    </row>
    <row r="204" customFormat="false" ht="12.75" hidden="false" customHeight="true" outlineLevel="0" collapsed="false">
      <c r="A204" s="162" t="n">
        <v>3704</v>
      </c>
      <c r="B204" s="162" t="n">
        <v>3745</v>
      </c>
      <c r="C204" s="162" t="n">
        <v>5169</v>
      </c>
      <c r="D204" s="123" t="s">
        <v>172</v>
      </c>
      <c r="F204" s="99"/>
      <c r="G204" s="99"/>
      <c r="H204" s="99"/>
      <c r="I204" s="99" t="n">
        <v>120</v>
      </c>
      <c r="J204" s="99" t="n">
        <v>120</v>
      </c>
      <c r="K204" s="99"/>
      <c r="L204" s="99" t="n">
        <v>170</v>
      </c>
      <c r="M204" s="99" t="n">
        <v>170</v>
      </c>
      <c r="N204" s="99" t="n">
        <v>95</v>
      </c>
      <c r="O204" s="99" t="n">
        <v>170</v>
      </c>
      <c r="P204" s="99"/>
      <c r="Q204" s="99" t="n">
        <f aca="false">O204+P204</f>
        <v>170</v>
      </c>
      <c r="R204" s="99"/>
      <c r="S204" s="99" t="n">
        <f aca="false">Q204+R204</f>
        <v>170</v>
      </c>
      <c r="T204" s="99"/>
      <c r="U204" s="99" t="n">
        <f aca="false">S204+T204</f>
        <v>170</v>
      </c>
      <c r="W204" s="99" t="n">
        <f aca="false">U204+V204</f>
        <v>170</v>
      </c>
      <c r="Y204" s="99" t="n">
        <f aca="false">W204+X204</f>
        <v>170</v>
      </c>
      <c r="Z204" s="99" t="n">
        <v>196</v>
      </c>
      <c r="AA204" s="156" t="s">
        <v>449</v>
      </c>
    </row>
    <row r="205" customFormat="false" ht="12.75" hidden="false" customHeight="false" outlineLevel="0" collapsed="false">
      <c r="A205" s="162" t="n">
        <v>3705</v>
      </c>
      <c r="B205" s="162" t="n">
        <v>3745</v>
      </c>
      <c r="C205" s="162" t="n">
        <v>5169</v>
      </c>
      <c r="D205" s="123" t="s">
        <v>594</v>
      </c>
      <c r="F205" s="99"/>
      <c r="G205" s="99"/>
      <c r="H205" s="99"/>
      <c r="I205" s="99" t="n">
        <v>3500</v>
      </c>
      <c r="J205" s="136" t="n">
        <v>3500</v>
      </c>
      <c r="K205" s="99"/>
      <c r="L205" s="136" t="n">
        <v>4334</v>
      </c>
      <c r="M205" s="136" t="n">
        <v>4334</v>
      </c>
      <c r="N205" s="136" t="n">
        <v>3165</v>
      </c>
      <c r="O205" s="136" t="n">
        <v>7028</v>
      </c>
      <c r="Q205" s="99" t="n">
        <f aca="false">O205+P205</f>
        <v>7028</v>
      </c>
      <c r="R205" s="99"/>
      <c r="S205" s="99" t="n">
        <f aca="false">Q205+R205</f>
        <v>7028</v>
      </c>
      <c r="T205" s="99"/>
      <c r="U205" s="99" t="n">
        <f aca="false">S205+T205</f>
        <v>7028</v>
      </c>
      <c r="V205" s="164"/>
      <c r="W205" s="99" t="n">
        <f aca="false">U205+V205</f>
        <v>7028</v>
      </c>
      <c r="Y205" s="99" t="n">
        <f aca="false">W205+X205</f>
        <v>7028</v>
      </c>
      <c r="Z205" s="99" t="n">
        <v>8082</v>
      </c>
      <c r="AA205" s="156" t="s">
        <v>595</v>
      </c>
    </row>
    <row r="206" customFormat="false" ht="12.75" hidden="false" customHeight="false" outlineLevel="0" collapsed="false">
      <c r="A206" s="162" t="n">
        <v>3706</v>
      </c>
      <c r="B206" s="162" t="n">
        <v>3745</v>
      </c>
      <c r="C206" s="162" t="n">
        <v>5169</v>
      </c>
      <c r="D206" s="123" t="s">
        <v>176</v>
      </c>
      <c r="F206" s="99" t="n">
        <v>170</v>
      </c>
      <c r="G206" s="99" t="n">
        <v>270</v>
      </c>
      <c r="H206" s="99"/>
      <c r="I206" s="99" t="n">
        <v>350</v>
      </c>
      <c r="J206" s="99" t="n">
        <v>350</v>
      </c>
      <c r="K206" s="99" t="n">
        <v>381</v>
      </c>
      <c r="L206" s="99" t="n">
        <v>485</v>
      </c>
      <c r="M206" s="99" t="n">
        <v>485</v>
      </c>
      <c r="N206" s="99" t="n">
        <v>267</v>
      </c>
      <c r="O206" s="99" t="n">
        <v>300</v>
      </c>
      <c r="P206" s="99"/>
      <c r="Q206" s="99" t="n">
        <f aca="false">O206+P206</f>
        <v>300</v>
      </c>
      <c r="R206" s="99"/>
      <c r="S206" s="99" t="n">
        <f aca="false">Q206+R206</f>
        <v>300</v>
      </c>
      <c r="T206" s="99"/>
      <c r="U206" s="99" t="n">
        <f aca="false">S206+T206</f>
        <v>300</v>
      </c>
      <c r="V206" s="164"/>
      <c r="W206" s="99" t="n">
        <f aca="false">U206+V206</f>
        <v>300</v>
      </c>
      <c r="X206" s="99" t="n">
        <v>100</v>
      </c>
      <c r="Y206" s="99" t="n">
        <f aca="false">W206+X206</f>
        <v>400</v>
      </c>
      <c r="Z206" s="99" t="n">
        <v>460</v>
      </c>
      <c r="AA206" s="156" t="s">
        <v>449</v>
      </c>
    </row>
    <row r="207" customFormat="false" ht="13.5" hidden="false" customHeight="true" outlineLevel="0" collapsed="false">
      <c r="A207" s="162" t="n">
        <v>3707</v>
      </c>
      <c r="B207" s="162" t="n">
        <v>3745</v>
      </c>
      <c r="C207" s="162" t="n">
        <v>5169</v>
      </c>
      <c r="D207" s="123" t="s">
        <v>178</v>
      </c>
      <c r="F207" s="99" t="n">
        <v>130</v>
      </c>
      <c r="G207" s="99" t="n">
        <v>150</v>
      </c>
      <c r="H207" s="99"/>
      <c r="I207" s="99" t="n">
        <v>120</v>
      </c>
      <c r="J207" s="99" t="n">
        <v>120</v>
      </c>
      <c r="K207" s="99" t="n">
        <v>100</v>
      </c>
      <c r="L207" s="99" t="n">
        <v>300</v>
      </c>
      <c r="M207" s="99" t="n">
        <v>300</v>
      </c>
      <c r="N207" s="99" t="n">
        <v>118</v>
      </c>
      <c r="O207" s="99" t="n">
        <v>316</v>
      </c>
      <c r="P207" s="99"/>
      <c r="Q207" s="99" t="n">
        <f aca="false">O207+P207</f>
        <v>316</v>
      </c>
      <c r="R207" s="99"/>
      <c r="S207" s="99" t="n">
        <f aca="false">Q207+R207</f>
        <v>316</v>
      </c>
      <c r="T207" s="99" t="n">
        <v>250</v>
      </c>
      <c r="U207" s="99" t="n">
        <f aca="false">S207+T207</f>
        <v>566</v>
      </c>
      <c r="V207" s="164"/>
      <c r="W207" s="99" t="n">
        <f aca="false">U207+V207</f>
        <v>566</v>
      </c>
      <c r="Y207" s="99" t="n">
        <f aca="false">W207+X207</f>
        <v>566</v>
      </c>
      <c r="Z207" s="99" t="n">
        <v>700</v>
      </c>
      <c r="AA207" s="152" t="s">
        <v>596</v>
      </c>
    </row>
    <row r="208" customFormat="false" ht="12.75" hidden="false" customHeight="false" outlineLevel="0" collapsed="false">
      <c r="A208" s="162" t="n">
        <v>3721</v>
      </c>
      <c r="B208" s="162" t="n">
        <v>3745</v>
      </c>
      <c r="C208" s="162" t="n">
        <v>5169</v>
      </c>
      <c r="D208" s="123" t="s">
        <v>597</v>
      </c>
      <c r="F208" s="112"/>
      <c r="G208" s="112"/>
      <c r="H208" s="112"/>
      <c r="I208" s="136" t="n">
        <v>10</v>
      </c>
      <c r="J208" s="136" t="n">
        <v>10</v>
      </c>
      <c r="K208" s="112"/>
      <c r="L208" s="136" t="n">
        <v>40</v>
      </c>
      <c r="M208" s="136" t="n">
        <v>40</v>
      </c>
      <c r="N208" s="136" t="n">
        <v>25</v>
      </c>
      <c r="O208" s="136" t="n">
        <v>70</v>
      </c>
      <c r="Q208" s="99" t="n">
        <f aca="false">O208+P208</f>
        <v>70</v>
      </c>
      <c r="R208" s="99"/>
      <c r="S208" s="99" t="n">
        <f aca="false">Q208+R208</f>
        <v>70</v>
      </c>
      <c r="T208" s="99"/>
      <c r="U208" s="99" t="n">
        <f aca="false">S208+T208</f>
        <v>70</v>
      </c>
      <c r="V208" s="180"/>
      <c r="W208" s="99" t="n">
        <f aca="false">U208+V208</f>
        <v>70</v>
      </c>
      <c r="Y208" s="99" t="n">
        <f aca="false">W208+X208</f>
        <v>70</v>
      </c>
      <c r="Z208" s="99" t="n">
        <v>81</v>
      </c>
      <c r="AA208" s="156" t="s">
        <v>449</v>
      </c>
    </row>
    <row r="209" customFormat="false" ht="12.75" hidden="false" customHeight="false" outlineLevel="0" collapsed="false">
      <c r="A209" s="162" t="n">
        <v>3713</v>
      </c>
      <c r="B209" s="166" t="n">
        <v>3729</v>
      </c>
      <c r="C209" s="166" t="n">
        <v>5169</v>
      </c>
      <c r="D209" s="123" t="s">
        <v>598</v>
      </c>
      <c r="F209" s="112"/>
      <c r="G209" s="112"/>
      <c r="H209" s="112"/>
      <c r="I209" s="136" t="n">
        <v>50</v>
      </c>
      <c r="J209" s="136" t="n">
        <v>50</v>
      </c>
      <c r="K209" s="112"/>
      <c r="L209" s="136" t="n">
        <v>50</v>
      </c>
      <c r="M209" s="136" t="n">
        <v>50</v>
      </c>
      <c r="N209" s="136" t="n">
        <v>24</v>
      </c>
      <c r="O209" s="136" t="n">
        <v>50</v>
      </c>
      <c r="Q209" s="99" t="n">
        <f aca="false">O209+P209</f>
        <v>50</v>
      </c>
      <c r="R209" s="99"/>
      <c r="S209" s="99" t="n">
        <f aca="false">Q209+R209</f>
        <v>50</v>
      </c>
      <c r="T209" s="99"/>
      <c r="U209" s="99" t="n">
        <f aca="false">S209+T209</f>
        <v>50</v>
      </c>
      <c r="W209" s="99" t="n">
        <f aca="false">U209+V209</f>
        <v>50</v>
      </c>
      <c r="Y209" s="99" t="n">
        <f aca="false">W209+X209</f>
        <v>50</v>
      </c>
      <c r="Z209" s="99" t="n">
        <v>50</v>
      </c>
      <c r="AA209" s="156"/>
    </row>
    <row r="210" customFormat="false" ht="12.75" hidden="false" customHeight="true" outlineLevel="0" collapsed="false">
      <c r="A210" s="162" t="n">
        <v>3714</v>
      </c>
      <c r="B210" s="166" t="n">
        <v>3745</v>
      </c>
      <c r="C210" s="166" t="n">
        <v>5169</v>
      </c>
      <c r="D210" s="123" t="s">
        <v>599</v>
      </c>
      <c r="F210" s="112"/>
      <c r="G210" s="112"/>
      <c r="H210" s="112"/>
      <c r="I210" s="136" t="n">
        <v>120</v>
      </c>
      <c r="J210" s="136" t="n">
        <v>119</v>
      </c>
      <c r="K210" s="112"/>
      <c r="L210" s="136" t="n">
        <v>120</v>
      </c>
      <c r="M210" s="136" t="n">
        <v>120</v>
      </c>
      <c r="N210" s="136" t="n">
        <v>119</v>
      </c>
      <c r="O210" s="136" t="n">
        <v>120</v>
      </c>
      <c r="Q210" s="99" t="n">
        <f aca="false">O210+P210</f>
        <v>120</v>
      </c>
      <c r="R210" s="99"/>
      <c r="S210" s="99" t="n">
        <f aca="false">Q210+R210</f>
        <v>120</v>
      </c>
      <c r="T210" s="99"/>
      <c r="U210" s="99" t="n">
        <f aca="false">S210+T210</f>
        <v>120</v>
      </c>
      <c r="V210" s="180"/>
      <c r="W210" s="99" t="n">
        <f aca="false">U210+V210</f>
        <v>120</v>
      </c>
      <c r="Y210" s="99" t="n">
        <f aca="false">W210+X210</f>
        <v>120</v>
      </c>
      <c r="Z210" s="99" t="n">
        <v>120</v>
      </c>
      <c r="AA210" s="156"/>
    </row>
    <row r="211" customFormat="false" ht="12.75" hidden="false" customHeight="true" outlineLevel="0" collapsed="false">
      <c r="A211" s="162" t="n">
        <v>3715</v>
      </c>
      <c r="B211" s="166" t="n">
        <v>3725</v>
      </c>
      <c r="C211" s="166" t="n">
        <v>5169</v>
      </c>
      <c r="D211" s="123" t="s">
        <v>600</v>
      </c>
      <c r="F211" s="112"/>
      <c r="G211" s="112"/>
      <c r="H211" s="112"/>
      <c r="I211" s="136" t="n">
        <v>35</v>
      </c>
      <c r="J211" s="136" t="n">
        <v>35</v>
      </c>
      <c r="K211" s="112"/>
      <c r="L211" s="136" t="n">
        <v>45</v>
      </c>
      <c r="M211" s="136" t="n">
        <v>45</v>
      </c>
      <c r="N211" s="136" t="n">
        <v>0</v>
      </c>
      <c r="O211" s="136" t="n">
        <v>45</v>
      </c>
      <c r="Q211" s="136" t="n">
        <f aca="false">O211+P211</f>
        <v>45</v>
      </c>
      <c r="S211" s="99" t="n">
        <f aca="false">Q211+R211</f>
        <v>45</v>
      </c>
      <c r="T211" s="99"/>
      <c r="U211" s="99" t="n">
        <f aca="false">S211+T211</f>
        <v>45</v>
      </c>
      <c r="V211" s="115"/>
      <c r="W211" s="99" t="n">
        <f aca="false">U211+V211</f>
        <v>45</v>
      </c>
      <c r="Y211" s="99" t="n">
        <f aca="false">W211+X211</f>
        <v>45</v>
      </c>
      <c r="Z211" s="99" t="n">
        <v>45</v>
      </c>
      <c r="AA211" s="156"/>
    </row>
    <row r="212" customFormat="false" ht="12.75" hidden="false" customHeight="true" outlineLevel="0" collapsed="false">
      <c r="A212" s="162" t="n">
        <v>3708</v>
      </c>
      <c r="B212" s="166" t="n">
        <v>3745</v>
      </c>
      <c r="C212" s="166" t="n">
        <v>5169</v>
      </c>
      <c r="D212" s="123" t="s">
        <v>601</v>
      </c>
      <c r="F212" s="112"/>
      <c r="G212" s="112"/>
      <c r="H212" s="112"/>
      <c r="I212" s="136" t="n">
        <v>20</v>
      </c>
      <c r="J212" s="136" t="n">
        <v>11</v>
      </c>
      <c r="K212" s="112"/>
      <c r="L212" s="136" t="n">
        <v>100</v>
      </c>
      <c r="M212" s="136" t="n">
        <v>100</v>
      </c>
      <c r="N212" s="136" t="n">
        <v>24</v>
      </c>
      <c r="O212" s="136" t="n">
        <v>60</v>
      </c>
      <c r="Q212" s="136" t="n">
        <f aca="false">O212+P212</f>
        <v>60</v>
      </c>
      <c r="S212" s="99" t="n">
        <f aca="false">Q212+R212</f>
        <v>60</v>
      </c>
      <c r="T212" s="99"/>
      <c r="U212" s="99" t="n">
        <f aca="false">S212+T212</f>
        <v>60</v>
      </c>
      <c r="V212" s="180"/>
      <c r="W212" s="99" t="n">
        <f aca="false">U212+V212</f>
        <v>60</v>
      </c>
      <c r="Y212" s="99" t="n">
        <f aca="false">W212+X212</f>
        <v>60</v>
      </c>
      <c r="Z212" s="99" t="n">
        <v>60</v>
      </c>
      <c r="AA212" s="156"/>
    </row>
    <row r="213" customFormat="false" ht="12.75" hidden="false" customHeight="false" outlineLevel="0" collapsed="false">
      <c r="A213" s="162" t="n">
        <v>3723</v>
      </c>
      <c r="B213" s="166" t="n">
        <v>3729</v>
      </c>
      <c r="C213" s="166" t="n">
        <v>5169</v>
      </c>
      <c r="D213" s="123" t="s">
        <v>602</v>
      </c>
      <c r="F213" s="112"/>
      <c r="G213" s="112"/>
      <c r="H213" s="112"/>
      <c r="K213" s="112"/>
      <c r="L213" s="136" t="n">
        <v>15</v>
      </c>
      <c r="M213" s="136" t="n">
        <v>15</v>
      </c>
      <c r="O213" s="136" t="n">
        <v>15</v>
      </c>
      <c r="Q213" s="136" t="n">
        <f aca="false">O213+P213</f>
        <v>15</v>
      </c>
      <c r="S213" s="99" t="n">
        <f aca="false">Q213+R213</f>
        <v>15</v>
      </c>
      <c r="T213" s="99"/>
      <c r="U213" s="99" t="n">
        <f aca="false">S213+T213</f>
        <v>15</v>
      </c>
      <c r="V213" s="180"/>
      <c r="W213" s="99" t="n">
        <f aca="false">U213+V213</f>
        <v>15</v>
      </c>
      <c r="Y213" s="99" t="n">
        <f aca="false">W213+X213</f>
        <v>15</v>
      </c>
      <c r="Z213" s="99" t="n">
        <v>15</v>
      </c>
      <c r="AA213" s="156"/>
    </row>
    <row r="214" customFormat="false" ht="12.75" hidden="false" customHeight="false" outlineLevel="0" collapsed="false">
      <c r="A214" s="162" t="n">
        <v>3730</v>
      </c>
      <c r="B214" s="166" t="n">
        <v>3719</v>
      </c>
      <c r="C214" s="166" t="n">
        <v>5169</v>
      </c>
      <c r="D214" s="123" t="s">
        <v>603</v>
      </c>
      <c r="F214" s="112"/>
      <c r="G214" s="112"/>
      <c r="H214" s="112"/>
      <c r="K214" s="112"/>
      <c r="L214" s="136" t="n">
        <v>20</v>
      </c>
      <c r="M214" s="136" t="n">
        <v>20</v>
      </c>
      <c r="N214" s="136" t="n">
        <v>0</v>
      </c>
      <c r="O214" s="136" t="n">
        <v>20</v>
      </c>
      <c r="Q214" s="136" t="n">
        <f aca="false">O214+P214</f>
        <v>20</v>
      </c>
      <c r="S214" s="99" t="n">
        <f aca="false">Q214+R214</f>
        <v>20</v>
      </c>
      <c r="T214" s="99"/>
      <c r="U214" s="99" t="n">
        <f aca="false">S214+T214</f>
        <v>20</v>
      </c>
      <c r="V214" s="180"/>
      <c r="W214" s="99" t="n">
        <f aca="false">U214+V214</f>
        <v>20</v>
      </c>
      <c r="Y214" s="99" t="n">
        <f aca="false">W214+X214</f>
        <v>20</v>
      </c>
      <c r="Z214" s="99" t="n">
        <v>20</v>
      </c>
      <c r="AA214" s="156"/>
    </row>
    <row r="215" customFormat="false" ht="12.75" hidden="false" customHeight="false" outlineLevel="0" collapsed="false">
      <c r="A215" s="162" t="n">
        <v>3733</v>
      </c>
      <c r="B215" s="166" t="n">
        <v>3729</v>
      </c>
      <c r="C215" s="166" t="n">
        <v>5169</v>
      </c>
      <c r="D215" s="123" t="s">
        <v>604</v>
      </c>
      <c r="F215" s="112"/>
      <c r="G215" s="112"/>
      <c r="H215" s="112"/>
      <c r="K215" s="112"/>
      <c r="L215" s="136" t="n">
        <v>350</v>
      </c>
      <c r="M215" s="136" t="n">
        <v>350</v>
      </c>
      <c r="O215" s="136" t="n">
        <v>350</v>
      </c>
      <c r="Q215" s="136" t="n">
        <f aca="false">O215+P215</f>
        <v>350</v>
      </c>
      <c r="S215" s="99" t="n">
        <f aca="false">Q215+R215</f>
        <v>350</v>
      </c>
      <c r="T215" s="99"/>
      <c r="U215" s="99" t="n">
        <f aca="false">S215+T215</f>
        <v>350</v>
      </c>
      <c r="V215" s="180"/>
      <c r="W215" s="99" t="n">
        <f aca="false">U215+V215</f>
        <v>350</v>
      </c>
      <c r="Y215" s="99" t="n">
        <f aca="false">W215+X215</f>
        <v>350</v>
      </c>
      <c r="Z215" s="99" t="n">
        <v>350</v>
      </c>
      <c r="AA215" s="156" t="s">
        <v>605</v>
      </c>
    </row>
    <row r="216" customFormat="false" ht="12.75" hidden="false" customHeight="true" outlineLevel="0" collapsed="false">
      <c r="A216" s="162" t="n">
        <v>3720</v>
      </c>
      <c r="B216" s="166" t="n">
        <v>3745</v>
      </c>
      <c r="C216" s="166" t="s">
        <v>68</v>
      </c>
      <c r="D216" s="123" t="s">
        <v>606</v>
      </c>
      <c r="F216" s="112"/>
      <c r="G216" s="112"/>
      <c r="H216" s="112"/>
      <c r="I216" s="112"/>
      <c r="J216" s="112"/>
      <c r="K216" s="112"/>
      <c r="N216" s="112"/>
      <c r="O216" s="136" t="n">
        <v>0</v>
      </c>
      <c r="Q216" s="136" t="n">
        <f aca="false">O216+P216</f>
        <v>0</v>
      </c>
      <c r="S216" s="99" t="n">
        <f aca="false">Q216+R216</f>
        <v>0</v>
      </c>
      <c r="T216" s="99" t="n">
        <v>310</v>
      </c>
      <c r="U216" s="99" t="n">
        <f aca="false">S216+T216</f>
        <v>310</v>
      </c>
      <c r="V216" s="180"/>
      <c r="W216" s="99" t="n">
        <f aca="false">U216+V216</f>
        <v>310</v>
      </c>
      <c r="Y216" s="99" t="n">
        <f aca="false">W216+X216</f>
        <v>310</v>
      </c>
      <c r="Z216" s="99" t="n">
        <v>400</v>
      </c>
      <c r="AA216" s="156" t="s">
        <v>607</v>
      </c>
    </row>
    <row r="217" customFormat="false" ht="12.75" hidden="false" customHeight="true" outlineLevel="0" collapsed="false">
      <c r="A217" s="162"/>
      <c r="B217" s="166"/>
      <c r="C217" s="166"/>
      <c r="D217" s="123" t="s">
        <v>608</v>
      </c>
      <c r="F217" s="112"/>
      <c r="G217" s="112"/>
      <c r="H217" s="112"/>
      <c r="I217" s="112"/>
      <c r="J217" s="112"/>
      <c r="K217" s="112"/>
      <c r="N217" s="112"/>
      <c r="O217" s="136" t="n">
        <v>0</v>
      </c>
      <c r="S217" s="99"/>
      <c r="T217" s="99"/>
      <c r="U217" s="99"/>
      <c r="V217" s="180"/>
      <c r="W217" s="99" t="n">
        <v>0</v>
      </c>
      <c r="X217" s="99" t="n">
        <v>85</v>
      </c>
      <c r="Y217" s="99" t="n">
        <f aca="false">W217+X217</f>
        <v>85</v>
      </c>
      <c r="Z217" s="99" t="n">
        <v>100</v>
      </c>
      <c r="AA217" s="156" t="s">
        <v>609</v>
      </c>
    </row>
    <row r="218" customFormat="false" ht="12.75" hidden="false" customHeight="true" outlineLevel="0" collapsed="false">
      <c r="A218" s="162"/>
      <c r="B218" s="166"/>
      <c r="C218" s="166"/>
      <c r="F218" s="112"/>
      <c r="G218" s="112"/>
      <c r="H218" s="112"/>
      <c r="I218" s="112"/>
      <c r="J218" s="112"/>
      <c r="K218" s="112"/>
      <c r="N218" s="112"/>
      <c r="V218" s="180"/>
      <c r="W218" s="136"/>
      <c r="X218" s="136"/>
      <c r="Y218" s="136"/>
      <c r="Z218" s="136"/>
      <c r="AA218" s="156"/>
    </row>
    <row r="219" customFormat="false" ht="12.75" hidden="true" customHeight="true" outlineLevel="0" collapsed="false">
      <c r="A219" s="162"/>
      <c r="B219" s="166"/>
      <c r="C219" s="166"/>
      <c r="D219" s="137" t="s">
        <v>37</v>
      </c>
      <c r="F219" s="112"/>
      <c r="G219" s="112"/>
      <c r="H219" s="112"/>
      <c r="I219" s="112" t="n">
        <v>749</v>
      </c>
      <c r="J219" s="112" t="n">
        <v>749</v>
      </c>
      <c r="K219" s="112"/>
      <c r="L219" s="112" t="n">
        <v>1300</v>
      </c>
      <c r="M219" s="112" t="n">
        <v>1900</v>
      </c>
      <c r="N219" s="112"/>
      <c r="O219" s="112" t="n">
        <v>5884</v>
      </c>
      <c r="P219" s="112" t="e">
        <f aca="false">SUM(#REF!)</f>
        <v>#REF!</v>
      </c>
      <c r="Q219" s="112" t="e">
        <f aca="false">O219+P219</f>
        <v>#REF!</v>
      </c>
      <c r="R219" s="112" t="e">
        <f aca="false">SUM(#REF!)</f>
        <v>#REF!</v>
      </c>
      <c r="S219" s="112" t="e">
        <f aca="false">Q219+R219</f>
        <v>#REF!</v>
      </c>
      <c r="T219" s="112" t="e">
        <f aca="false">SUM(#REF!)</f>
        <v>#REF!</v>
      </c>
      <c r="U219" s="112" t="e">
        <f aca="false">S219+T219</f>
        <v>#REF!</v>
      </c>
      <c r="V219" s="191" t="s">
        <v>438</v>
      </c>
      <c r="W219" s="112" t="e">
        <f aca="false">U219+V219</f>
        <v>#REF!</v>
      </c>
      <c r="X219" s="112" t="e">
        <f aca="false">SUM(#REF!)</f>
        <v>#REF!</v>
      </c>
      <c r="Y219" s="112" t="n">
        <v>5884</v>
      </c>
      <c r="Z219" s="112" t="n">
        <f aca="false">Z220</f>
        <v>0</v>
      </c>
      <c r="AA219" s="156"/>
    </row>
    <row r="220" customFormat="false" ht="9.75" hidden="true" customHeight="true" outlineLevel="0" collapsed="false">
      <c r="A220" s="162"/>
      <c r="B220" s="166"/>
      <c r="C220" s="166"/>
      <c r="F220" s="112"/>
      <c r="G220" s="112"/>
      <c r="H220" s="112"/>
      <c r="I220" s="112"/>
      <c r="J220" s="112"/>
      <c r="K220" s="112"/>
      <c r="L220" s="112"/>
      <c r="M220" s="112"/>
      <c r="N220" s="112"/>
      <c r="V220" s="180"/>
      <c r="W220" s="136"/>
      <c r="X220" s="136"/>
      <c r="Y220" s="136"/>
      <c r="Z220" s="136"/>
      <c r="AA220" s="156"/>
    </row>
    <row r="221" customFormat="false" ht="12.75" hidden="false" customHeight="false" outlineLevel="0" collapsed="false">
      <c r="A221" s="162"/>
      <c r="B221" s="166"/>
      <c r="C221" s="166"/>
      <c r="D221" s="137" t="s">
        <v>22</v>
      </c>
      <c r="F221" s="112"/>
      <c r="G221" s="112"/>
      <c r="H221" s="112"/>
      <c r="I221" s="112" t="n">
        <v>19994</v>
      </c>
      <c r="J221" s="112" t="n">
        <f aca="false">J200+J219</f>
        <v>13567</v>
      </c>
      <c r="K221" s="112"/>
      <c r="L221" s="112" t="n">
        <v>23811</v>
      </c>
      <c r="M221" s="112" t="n">
        <v>24911</v>
      </c>
      <c r="N221" s="112"/>
      <c r="O221" s="112" t="n">
        <f aca="false">O200+O219</f>
        <v>30359</v>
      </c>
      <c r="P221" s="112" t="e">
        <f aca="false">P200+P219</f>
        <v>#REF!</v>
      </c>
      <c r="Q221" s="112" t="e">
        <f aca="false">O221+P221</f>
        <v>#REF!</v>
      </c>
      <c r="R221" s="112" t="e">
        <f aca="false">R200+R219</f>
        <v>#REF!</v>
      </c>
      <c r="S221" s="112" t="e">
        <f aca="false">S200+S219</f>
        <v>#REF!</v>
      </c>
      <c r="T221" s="112" t="e">
        <f aca="false">T200+T219</f>
        <v>#REF!</v>
      </c>
      <c r="U221" s="112" t="e">
        <f aca="false">U200+U219</f>
        <v>#REF!</v>
      </c>
      <c r="V221" s="191" t="s">
        <v>438</v>
      </c>
      <c r="W221" s="112" t="e">
        <f aca="false">W200+W219</f>
        <v>#REF!</v>
      </c>
      <c r="X221" s="112" t="e">
        <f aca="false">X200+X219</f>
        <v>#REF!</v>
      </c>
      <c r="Y221" s="112" t="n">
        <f aca="false">Y219+Y200</f>
        <v>34141</v>
      </c>
      <c r="Z221" s="112" t="n">
        <f aca="false">Z219+Z200</f>
        <v>32469</v>
      </c>
      <c r="AA221" s="156"/>
    </row>
    <row r="222" customFormat="false" ht="12.75" hidden="false" customHeight="true" outlineLevel="0" collapsed="false">
      <c r="A222" s="154"/>
      <c r="B222" s="192"/>
      <c r="C222" s="19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3"/>
      <c r="P222" s="113" t="s">
        <v>291</v>
      </c>
      <c r="Q222" s="113"/>
      <c r="R222" s="113"/>
      <c r="S222" s="113"/>
      <c r="T222" s="113"/>
      <c r="U222" s="113"/>
      <c r="V222" s="131"/>
      <c r="W222" s="113"/>
      <c r="X222" s="113"/>
      <c r="Y222" s="113"/>
      <c r="Z222" s="113"/>
      <c r="AA222" s="156"/>
    </row>
    <row r="223" customFormat="false" ht="12.75" hidden="false" customHeight="false" outlineLevel="0" collapsed="false">
      <c r="A223" s="154" t="s">
        <v>302</v>
      </c>
      <c r="B223" s="154" t="s">
        <v>14</v>
      </c>
      <c r="C223" s="154" t="s">
        <v>15</v>
      </c>
      <c r="D223" s="125"/>
      <c r="E223" s="97"/>
      <c r="F223" s="98"/>
      <c r="G223" s="99"/>
      <c r="H223" s="99"/>
      <c r="I223" s="99"/>
      <c r="J223" s="99"/>
      <c r="K223" s="99"/>
      <c r="L223" s="123"/>
      <c r="M223" s="123"/>
      <c r="N223" s="123"/>
      <c r="O223" s="113" t="s">
        <v>290</v>
      </c>
      <c r="P223" s="113" t="s">
        <v>291</v>
      </c>
      <c r="Q223" s="113" t="s">
        <v>292</v>
      </c>
      <c r="R223" s="113" t="s">
        <v>293</v>
      </c>
      <c r="S223" s="113" t="s">
        <v>294</v>
      </c>
      <c r="T223" s="113" t="s">
        <v>295</v>
      </c>
      <c r="U223" s="113" t="s">
        <v>296</v>
      </c>
      <c r="V223" s="112" t="s">
        <v>297</v>
      </c>
      <c r="W223" s="113" t="s">
        <v>298</v>
      </c>
      <c r="X223" s="113" t="s">
        <v>299</v>
      </c>
      <c r="Y223" s="113" t="s">
        <v>300</v>
      </c>
      <c r="Z223" s="129" t="s">
        <v>301</v>
      </c>
      <c r="AA223" s="159" t="s">
        <v>121</v>
      </c>
    </row>
    <row r="224" customFormat="false" ht="15.75" hidden="false" customHeight="false" outlineLevel="0" collapsed="false">
      <c r="A224" s="162"/>
      <c r="B224" s="160"/>
      <c r="C224" s="160"/>
      <c r="D224" s="161" t="s">
        <v>191</v>
      </c>
      <c r="E224" s="161"/>
      <c r="F224" s="112"/>
      <c r="G224" s="112"/>
      <c r="H224" s="112"/>
      <c r="I224" s="112"/>
      <c r="J224" s="112"/>
      <c r="K224" s="112" t="s">
        <v>119</v>
      </c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56"/>
    </row>
    <row r="225" customFormat="false" ht="15" hidden="false" customHeight="false" outlineLevel="0" collapsed="false">
      <c r="A225" s="162"/>
      <c r="B225" s="160"/>
      <c r="C225" s="160"/>
      <c r="D225" s="137" t="s">
        <v>18</v>
      </c>
      <c r="E225" s="137" t="s">
        <v>610</v>
      </c>
      <c r="F225" s="112" t="n">
        <v>18323</v>
      </c>
      <c r="G225" s="112" t="n">
        <f aca="false">SUM(G226:G227)</f>
        <v>16797</v>
      </c>
      <c r="H225" s="112"/>
      <c r="I225" s="112" t="n">
        <v>29246</v>
      </c>
      <c r="J225" s="112" t="n">
        <f aca="false">SUM(J226:J230)</f>
        <v>30112</v>
      </c>
      <c r="K225" s="112"/>
      <c r="L225" s="112" t="n">
        <v>50623</v>
      </c>
      <c r="M225" s="112" t="n">
        <v>59626</v>
      </c>
      <c r="N225" s="112"/>
      <c r="O225" s="112" t="n">
        <v>60093</v>
      </c>
      <c r="P225" s="112" t="n">
        <f aca="false">SUM(P226:P230)</f>
        <v>160</v>
      </c>
      <c r="Q225" s="112" t="n">
        <f aca="false">O225+P225</f>
        <v>60253</v>
      </c>
      <c r="R225" s="112" t="n">
        <f aca="false">SUM(R226:R230)</f>
        <v>73</v>
      </c>
      <c r="S225" s="112" t="n">
        <f aca="false">Q225+R225</f>
        <v>60326</v>
      </c>
      <c r="T225" s="112" t="n">
        <f aca="false">SUM(T226:T230)</f>
        <v>3449</v>
      </c>
      <c r="U225" s="112" t="n">
        <f aca="false">S225+T225</f>
        <v>63775</v>
      </c>
      <c r="V225" s="163" t="s">
        <v>438</v>
      </c>
      <c r="W225" s="112" t="n">
        <f aca="false">U225+V225</f>
        <v>63775</v>
      </c>
      <c r="X225" s="112" t="n">
        <f aca="false">SUM(X226:X230)</f>
        <v>0</v>
      </c>
      <c r="Y225" s="112" t="n">
        <v>63775</v>
      </c>
      <c r="Z225" s="112" t="n">
        <f aca="false">SUM(Z226:Z230)</f>
        <v>65309</v>
      </c>
      <c r="AA225" s="156"/>
    </row>
    <row r="226" s="137" customFormat="true" ht="12.75" hidden="false" customHeight="false" outlineLevel="0" collapsed="false">
      <c r="A226" s="162" t="n">
        <v>4303</v>
      </c>
      <c r="B226" s="162" t="s">
        <v>611</v>
      </c>
      <c r="C226" s="162" t="n">
        <v>5331</v>
      </c>
      <c r="D226" s="123" t="s">
        <v>612</v>
      </c>
      <c r="E226" s="123"/>
      <c r="F226" s="99" t="n">
        <v>16270</v>
      </c>
      <c r="G226" s="99" t="n">
        <v>16797</v>
      </c>
      <c r="H226" s="99"/>
      <c r="I226" s="99" t="n">
        <v>11651</v>
      </c>
      <c r="J226" s="99" t="n">
        <v>8143</v>
      </c>
      <c r="K226" s="99"/>
      <c r="L226" s="99" t="n">
        <v>17863</v>
      </c>
      <c r="M226" s="99" t="n">
        <v>18930</v>
      </c>
      <c r="N226" s="99" t="n">
        <v>10750</v>
      </c>
      <c r="O226" s="99" t="n">
        <v>20529</v>
      </c>
      <c r="P226" s="99"/>
      <c r="Q226" s="99" t="n">
        <f aca="false">O226+P226</f>
        <v>20529</v>
      </c>
      <c r="R226" s="99"/>
      <c r="S226" s="99" t="n">
        <f aca="false">Q226+R226</f>
        <v>20529</v>
      </c>
      <c r="T226" s="99" t="n">
        <v>4000</v>
      </c>
      <c r="U226" s="99" t="n">
        <f aca="false">S226+T226</f>
        <v>24529</v>
      </c>
      <c r="V226" s="151"/>
      <c r="W226" s="99" t="n">
        <f aca="false">U226+V226</f>
        <v>24529</v>
      </c>
      <c r="X226" s="99"/>
      <c r="Y226" s="99" t="n">
        <f aca="false">W226+X226</f>
        <v>24529</v>
      </c>
      <c r="Z226" s="99" t="n">
        <v>30825</v>
      </c>
      <c r="AA226" s="156" t="s">
        <v>478</v>
      </c>
    </row>
    <row r="227" s="161" customFormat="true" ht="12" hidden="false" customHeight="true" outlineLevel="0" collapsed="false">
      <c r="A227" s="162" t="n">
        <v>4310</v>
      </c>
      <c r="B227" s="162" t="s">
        <v>611</v>
      </c>
      <c r="C227" s="162" t="n">
        <v>5336</v>
      </c>
      <c r="D227" s="123" t="s">
        <v>613</v>
      </c>
      <c r="E227" s="123"/>
      <c r="F227" s="99"/>
      <c r="G227" s="99"/>
      <c r="H227" s="99"/>
      <c r="I227" s="99" t="n">
        <v>14731</v>
      </c>
      <c r="J227" s="99" t="n">
        <v>20845</v>
      </c>
      <c r="K227" s="99"/>
      <c r="L227" s="99" t="n">
        <v>30320</v>
      </c>
      <c r="M227" s="99" t="n">
        <v>38780</v>
      </c>
      <c r="N227" s="99" t="n">
        <v>25310</v>
      </c>
      <c r="O227" s="99" t="n">
        <v>37058</v>
      </c>
      <c r="P227" s="99"/>
      <c r="Q227" s="99" t="n">
        <f aca="false">O227+P227</f>
        <v>37058</v>
      </c>
      <c r="R227" s="99"/>
      <c r="S227" s="99" t="n">
        <f aca="false">Q227+R227</f>
        <v>37058</v>
      </c>
      <c r="T227" s="99"/>
      <c r="U227" s="99" t="n">
        <f aca="false">S227+T227</f>
        <v>37058</v>
      </c>
      <c r="V227" s="151"/>
      <c r="W227" s="99" t="n">
        <f aca="false">U227+V227</f>
        <v>37058</v>
      </c>
      <c r="X227" s="99"/>
      <c r="Y227" s="99" t="n">
        <f aca="false">W227+X227</f>
        <v>37058</v>
      </c>
      <c r="Z227" s="99" t="n">
        <v>31427</v>
      </c>
      <c r="AA227" s="156"/>
      <c r="AB227" s="137"/>
    </row>
    <row r="228" customFormat="false" ht="12.75" hidden="false" customHeight="false" outlineLevel="0" collapsed="false">
      <c r="A228" s="162" t="n">
        <v>4312</v>
      </c>
      <c r="B228" s="162" t="n">
        <v>4339</v>
      </c>
      <c r="C228" s="162" t="s">
        <v>68</v>
      </c>
      <c r="D228" s="123" t="s">
        <v>614</v>
      </c>
      <c r="E228" s="137"/>
      <c r="F228" s="112"/>
      <c r="G228" s="112"/>
      <c r="H228" s="112"/>
      <c r="I228" s="136" t="n">
        <v>1588</v>
      </c>
      <c r="J228" s="136" t="n">
        <v>217</v>
      </c>
      <c r="K228" s="112"/>
      <c r="L228" s="136" t="n">
        <v>810</v>
      </c>
      <c r="M228" s="136" t="n">
        <v>286</v>
      </c>
      <c r="N228" s="136" t="n">
        <v>133</v>
      </c>
      <c r="O228" s="136" t="n">
        <v>756</v>
      </c>
      <c r="P228" s="136" t="n">
        <v>160</v>
      </c>
      <c r="Q228" s="99" t="n">
        <f aca="false">O228+P228</f>
        <v>916</v>
      </c>
      <c r="R228" s="99" t="n">
        <v>73</v>
      </c>
      <c r="S228" s="99" t="n">
        <f aca="false">Q228+R228</f>
        <v>989</v>
      </c>
      <c r="T228" s="99" t="n">
        <v>-551</v>
      </c>
      <c r="U228" s="99" t="n">
        <f aca="false">S228+T228</f>
        <v>438</v>
      </c>
      <c r="W228" s="99" t="n">
        <f aca="false">U228+V228</f>
        <v>438</v>
      </c>
      <c r="Y228" s="99" t="n">
        <f aca="false">W228+X228</f>
        <v>438</v>
      </c>
      <c r="Z228" s="99" t="n">
        <v>810</v>
      </c>
      <c r="AA228" s="156"/>
    </row>
    <row r="229" customFormat="false" ht="12.75" hidden="false" customHeight="true" outlineLevel="0" collapsed="false">
      <c r="A229" s="162" t="n">
        <v>4313</v>
      </c>
      <c r="B229" s="162" t="s">
        <v>615</v>
      </c>
      <c r="C229" s="162" t="n">
        <v>5221.3</v>
      </c>
      <c r="D229" s="123" t="s">
        <v>616</v>
      </c>
      <c r="E229" s="97"/>
      <c r="F229" s="112"/>
      <c r="G229" s="112"/>
      <c r="H229" s="112"/>
      <c r="I229" s="136" t="n">
        <v>860</v>
      </c>
      <c r="J229" s="136" t="n">
        <v>726</v>
      </c>
      <c r="K229" s="112"/>
      <c r="L229" s="136" t="n">
        <v>1322</v>
      </c>
      <c r="M229" s="136" t="n">
        <v>1322</v>
      </c>
      <c r="N229" s="136" t="n">
        <v>600</v>
      </c>
      <c r="O229" s="136" t="n">
        <v>1474</v>
      </c>
      <c r="Q229" s="99" t="n">
        <f aca="false">O229+P229</f>
        <v>1474</v>
      </c>
      <c r="R229" s="99"/>
      <c r="S229" s="99" t="n">
        <f aca="false">Q229+R229</f>
        <v>1474</v>
      </c>
      <c r="T229" s="99"/>
      <c r="U229" s="99" t="n">
        <f aca="false">S229+T229</f>
        <v>1474</v>
      </c>
      <c r="W229" s="99" t="n">
        <f aca="false">U229+V229</f>
        <v>1474</v>
      </c>
      <c r="Y229" s="99" t="n">
        <f aca="false">W229+X229</f>
        <v>1474</v>
      </c>
      <c r="Z229" s="99" t="n">
        <v>2007</v>
      </c>
      <c r="AA229" s="156"/>
    </row>
    <row r="230" customFormat="false" ht="12.75" hidden="false" customHeight="true" outlineLevel="0" collapsed="false">
      <c r="A230" s="162" t="n">
        <v>4315</v>
      </c>
      <c r="B230" s="162" t="s">
        <v>615</v>
      </c>
      <c r="C230" s="162" t="n">
        <v>5221.3</v>
      </c>
      <c r="D230" s="123" t="s">
        <v>617</v>
      </c>
      <c r="E230" s="97"/>
      <c r="F230" s="112"/>
      <c r="G230" s="112"/>
      <c r="H230" s="112"/>
      <c r="I230" s="136" t="n">
        <v>405</v>
      </c>
      <c r="J230" s="136" t="n">
        <v>181</v>
      </c>
      <c r="K230" s="112"/>
      <c r="L230" s="136" t="n">
        <v>308</v>
      </c>
      <c r="M230" s="136" t="n">
        <v>308</v>
      </c>
      <c r="N230" s="136" t="n">
        <v>206</v>
      </c>
      <c r="O230" s="136" t="n">
        <v>276</v>
      </c>
      <c r="Q230" s="99" t="n">
        <f aca="false">O230+P230</f>
        <v>276</v>
      </c>
      <c r="R230" s="99"/>
      <c r="S230" s="99" t="n">
        <f aca="false">Q230+R230</f>
        <v>276</v>
      </c>
      <c r="T230" s="99"/>
      <c r="U230" s="99" t="n">
        <f aca="false">S230+T230</f>
        <v>276</v>
      </c>
      <c r="W230" s="99" t="n">
        <f aca="false">U230+V230</f>
        <v>276</v>
      </c>
      <c r="Y230" s="99" t="n">
        <f aca="false">W230+X230</f>
        <v>276</v>
      </c>
      <c r="Z230" s="99" t="n">
        <v>240</v>
      </c>
      <c r="AA230" s="156"/>
    </row>
    <row r="231" customFormat="false" ht="12.75" hidden="false" customHeight="true" outlineLevel="0" collapsed="false">
      <c r="A231" s="162"/>
      <c r="B231" s="162"/>
      <c r="C231" s="162"/>
      <c r="E231" s="137"/>
      <c r="F231" s="112"/>
      <c r="G231" s="112"/>
      <c r="H231" s="112"/>
      <c r="I231" s="112"/>
      <c r="K231" s="112"/>
      <c r="L231" s="112"/>
      <c r="M231" s="112"/>
      <c r="N231" s="112"/>
      <c r="V231" s="115"/>
      <c r="W231" s="136"/>
      <c r="X231" s="136"/>
      <c r="Y231" s="136"/>
      <c r="Z231" s="136"/>
      <c r="AA231" s="156"/>
    </row>
    <row r="232" customFormat="false" ht="12.75" hidden="false" customHeight="true" outlineLevel="0" collapsed="false">
      <c r="A232" s="162"/>
      <c r="B232" s="162"/>
      <c r="C232" s="162"/>
      <c r="D232" s="137" t="s">
        <v>452</v>
      </c>
      <c r="E232" s="137"/>
      <c r="F232" s="112"/>
      <c r="G232" s="112"/>
      <c r="H232" s="112"/>
      <c r="I232" s="112" t="n">
        <v>600</v>
      </c>
      <c r="J232" s="112" t="n">
        <v>1115</v>
      </c>
      <c r="K232" s="112"/>
      <c r="L232" s="112" t="n">
        <v>1410</v>
      </c>
      <c r="M232" s="112" t="n">
        <v>2646</v>
      </c>
      <c r="N232" s="112"/>
      <c r="O232" s="112" t="n">
        <f aca="false">SUM(O233:O235)</f>
        <v>1400</v>
      </c>
      <c r="P232" s="112" t="n">
        <f aca="false">P233</f>
        <v>0</v>
      </c>
      <c r="Q232" s="112" t="n">
        <f aca="false">O232+P232</f>
        <v>1400</v>
      </c>
      <c r="R232" s="112" t="n">
        <f aca="false">R233</f>
        <v>0</v>
      </c>
      <c r="S232" s="112" t="n">
        <f aca="false">Q232+R232</f>
        <v>1400</v>
      </c>
      <c r="T232" s="112" t="n">
        <f aca="false">T233</f>
        <v>0</v>
      </c>
      <c r="U232" s="112" t="n">
        <f aca="false">S232+T232</f>
        <v>1400</v>
      </c>
      <c r="V232" s="163" t="s">
        <v>438</v>
      </c>
      <c r="W232" s="112" t="n">
        <f aca="false">U232+V232</f>
        <v>1400</v>
      </c>
      <c r="X232" s="112" t="n">
        <f aca="false">X233</f>
        <v>0</v>
      </c>
      <c r="Y232" s="112" t="n">
        <f aca="false">W232+X232</f>
        <v>1400</v>
      </c>
      <c r="Z232" s="112" t="n">
        <f aca="false">SUM(Z233:Z234)</f>
        <v>13000</v>
      </c>
      <c r="AA232" s="156"/>
    </row>
    <row r="233" customFormat="false" ht="12.75" hidden="false" customHeight="false" outlineLevel="0" collapsed="false">
      <c r="A233" s="162" t="n">
        <v>4368</v>
      </c>
      <c r="B233" s="162" t="n">
        <v>4350</v>
      </c>
      <c r="C233" s="162" t="n">
        <v>6121</v>
      </c>
      <c r="D233" s="123" t="s">
        <v>618</v>
      </c>
      <c r="F233" s="112"/>
      <c r="G233" s="112"/>
      <c r="H233" s="112"/>
      <c r="I233" s="112"/>
      <c r="K233" s="112"/>
      <c r="L233" s="112"/>
      <c r="M233" s="112"/>
      <c r="N233" s="112"/>
      <c r="O233" s="136" t="n">
        <v>1400</v>
      </c>
      <c r="Q233" s="136" t="n">
        <f aca="false">O233+P233</f>
        <v>1400</v>
      </c>
      <c r="S233" s="136" t="n">
        <f aca="false">Q233+R233</f>
        <v>1400</v>
      </c>
      <c r="U233" s="136" t="n">
        <f aca="false">S233+T233</f>
        <v>1400</v>
      </c>
      <c r="W233" s="136" t="n">
        <f aca="false">U233+V233</f>
        <v>1400</v>
      </c>
      <c r="X233" s="136"/>
      <c r="Y233" s="136" t="n">
        <f aca="false">W233+X233</f>
        <v>1400</v>
      </c>
      <c r="Z233" s="136" t="n">
        <v>7000</v>
      </c>
      <c r="AA233" s="156" t="s">
        <v>619</v>
      </c>
    </row>
    <row r="234" customFormat="false" ht="24" hidden="false" customHeight="false" outlineLevel="0" collapsed="false">
      <c r="A234" s="162"/>
      <c r="B234" s="162"/>
      <c r="C234" s="162"/>
      <c r="D234" s="123" t="s">
        <v>620</v>
      </c>
      <c r="F234" s="112"/>
      <c r="G234" s="112"/>
      <c r="H234" s="112"/>
      <c r="I234" s="112"/>
      <c r="K234" s="112"/>
      <c r="L234" s="112"/>
      <c r="M234" s="112"/>
      <c r="N234" s="112"/>
      <c r="O234" s="136" t="n">
        <v>0</v>
      </c>
      <c r="W234" s="136"/>
      <c r="X234" s="136"/>
      <c r="Y234" s="136" t="n">
        <v>0</v>
      </c>
      <c r="Z234" s="136" t="n">
        <v>6000</v>
      </c>
      <c r="AA234" s="156" t="s">
        <v>621</v>
      </c>
    </row>
    <row r="235" customFormat="false" ht="12.75" hidden="false" customHeight="false" outlineLevel="0" collapsed="false">
      <c r="A235" s="162"/>
      <c r="B235" s="162"/>
      <c r="C235" s="162"/>
      <c r="E235" s="137"/>
      <c r="F235" s="112"/>
      <c r="G235" s="112"/>
      <c r="H235" s="112"/>
      <c r="I235" s="112"/>
      <c r="K235" s="112"/>
      <c r="L235" s="112"/>
      <c r="M235" s="112"/>
      <c r="N235" s="112"/>
      <c r="W235" s="136"/>
      <c r="X235" s="136"/>
      <c r="Y235" s="136"/>
      <c r="Z235" s="136"/>
      <c r="AA235" s="156"/>
    </row>
    <row r="236" customFormat="false" ht="12.75" hidden="false" customHeight="true" outlineLevel="0" collapsed="false">
      <c r="A236" s="162"/>
      <c r="B236" s="162"/>
      <c r="C236" s="162"/>
      <c r="D236" s="137" t="s">
        <v>22</v>
      </c>
      <c r="E236" s="137"/>
      <c r="F236" s="112" t="n">
        <v>21486</v>
      </c>
      <c r="G236" s="112" t="e">
        <f aca="false">SUM(G225+#REF!)</f>
        <v>#REF!</v>
      </c>
      <c r="H236" s="112"/>
      <c r="I236" s="112" t="n">
        <v>29846</v>
      </c>
      <c r="J236" s="112" t="n">
        <f aca="false">J225+J232</f>
        <v>31227</v>
      </c>
      <c r="K236" s="112"/>
      <c r="L236" s="112" t="n">
        <f aca="false">L225+L232</f>
        <v>52033</v>
      </c>
      <c r="M236" s="112" t="n">
        <v>62272</v>
      </c>
      <c r="N236" s="112"/>
      <c r="O236" s="112" t="n">
        <f aca="false">O225+O232</f>
        <v>61493</v>
      </c>
      <c r="P236" s="112" t="n">
        <f aca="false">P225+P232</f>
        <v>160</v>
      </c>
      <c r="Q236" s="112" t="n">
        <f aca="false">O236+P236</f>
        <v>61653</v>
      </c>
      <c r="R236" s="112" t="n">
        <f aca="false">R225+R232</f>
        <v>73</v>
      </c>
      <c r="S236" s="112" t="n">
        <f aca="false">Q236+R236</f>
        <v>61726</v>
      </c>
      <c r="T236" s="112" t="n">
        <f aca="false">T225+T232</f>
        <v>3449</v>
      </c>
      <c r="U236" s="112" t="n">
        <f aca="false">U225+U232</f>
        <v>65175</v>
      </c>
      <c r="V236" s="163" t="s">
        <v>438</v>
      </c>
      <c r="W236" s="112" t="n">
        <f aca="false">W225+W232</f>
        <v>65175</v>
      </c>
      <c r="X236" s="112" t="n">
        <f aca="false">X225+X232</f>
        <v>0</v>
      </c>
      <c r="Y236" s="112" t="n">
        <f aca="false">Y225+Y232</f>
        <v>65175</v>
      </c>
      <c r="Z236" s="112" t="n">
        <f aca="false">Z225+Z232</f>
        <v>78309</v>
      </c>
      <c r="AA236" s="156"/>
    </row>
    <row r="238" customFormat="false" ht="15.75" hidden="false" customHeight="false" outlineLevel="0" collapsed="false">
      <c r="A238" s="162"/>
      <c r="B238" s="162"/>
      <c r="C238" s="162"/>
      <c r="D238" s="161" t="s">
        <v>203</v>
      </c>
      <c r="E238" s="161"/>
      <c r="F238" s="112"/>
      <c r="G238" s="112"/>
      <c r="H238" s="112"/>
      <c r="I238" s="112"/>
      <c r="J238" s="112"/>
      <c r="K238" s="99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93"/>
      <c r="W238" s="112"/>
      <c r="X238" s="112"/>
      <c r="Y238" s="112"/>
      <c r="Z238" s="112"/>
      <c r="AA238" s="156"/>
    </row>
    <row r="239" customFormat="false" ht="15" hidden="false" customHeight="false" outlineLevel="0" collapsed="false">
      <c r="A239" s="162"/>
      <c r="B239" s="160"/>
      <c r="C239" s="160"/>
      <c r="D239" s="137" t="s">
        <v>18</v>
      </c>
      <c r="E239" s="137"/>
      <c r="F239" s="112" t="n">
        <v>135</v>
      </c>
      <c r="G239" s="112" t="n">
        <f aca="false">SUM(G240:G240)</f>
        <v>95</v>
      </c>
      <c r="H239" s="112"/>
      <c r="I239" s="112" t="n">
        <v>200</v>
      </c>
      <c r="J239" s="112" t="n">
        <v>200</v>
      </c>
      <c r="K239" s="112"/>
      <c r="L239" s="112" t="n">
        <v>400</v>
      </c>
      <c r="M239" s="112" t="n">
        <v>1750</v>
      </c>
      <c r="N239" s="112"/>
      <c r="O239" s="112" t="n">
        <f aca="false">O240</f>
        <v>400</v>
      </c>
      <c r="P239" s="112" t="n">
        <f aca="false">P240</f>
        <v>0</v>
      </c>
      <c r="Q239" s="112" t="n">
        <f aca="false">O239+P239</f>
        <v>400</v>
      </c>
      <c r="R239" s="112" t="n">
        <f aca="false">R240</f>
        <v>0</v>
      </c>
      <c r="S239" s="112" t="n">
        <f aca="false">Q239+R239</f>
        <v>400</v>
      </c>
      <c r="T239" s="112" t="n">
        <f aca="false">T240</f>
        <v>0</v>
      </c>
      <c r="U239" s="112" t="n">
        <f aca="false">S239+T239</f>
        <v>400</v>
      </c>
      <c r="V239" s="163" t="s">
        <v>438</v>
      </c>
      <c r="W239" s="112" t="n">
        <f aca="false">U239+V239</f>
        <v>400</v>
      </c>
      <c r="X239" s="112" t="n">
        <f aca="false">X240</f>
        <v>0</v>
      </c>
      <c r="Y239" s="112" t="n">
        <f aca="false">W239+X239</f>
        <v>400</v>
      </c>
      <c r="Z239" s="112" t="n">
        <f aca="false">Z240</f>
        <v>330</v>
      </c>
      <c r="AA239" s="156"/>
    </row>
    <row r="240" customFormat="false" ht="12.75" hidden="false" customHeight="false" outlineLevel="0" collapsed="false">
      <c r="A240" s="162" t="n">
        <v>5200</v>
      </c>
      <c r="B240" s="162" t="n">
        <v>5212.3</v>
      </c>
      <c r="C240" s="162" t="s">
        <v>68</v>
      </c>
      <c r="D240" s="123" t="s">
        <v>204</v>
      </c>
      <c r="F240" s="99" t="n">
        <v>135</v>
      </c>
      <c r="G240" s="99" t="n">
        <v>95</v>
      </c>
      <c r="H240" s="99"/>
      <c r="I240" s="99" t="n">
        <v>200</v>
      </c>
      <c r="J240" s="99" t="n">
        <v>200</v>
      </c>
      <c r="K240" s="99"/>
      <c r="L240" s="99" t="n">
        <v>400</v>
      </c>
      <c r="M240" s="99" t="n">
        <v>1750</v>
      </c>
      <c r="N240" s="99" t="n">
        <v>134</v>
      </c>
      <c r="O240" s="99" t="n">
        <v>400</v>
      </c>
      <c r="P240" s="99"/>
      <c r="Q240" s="99" t="n">
        <f aca="false">O240+P240</f>
        <v>400</v>
      </c>
      <c r="R240" s="99"/>
      <c r="S240" s="99" t="n">
        <f aca="false">Q240+R240</f>
        <v>400</v>
      </c>
      <c r="T240" s="99"/>
      <c r="U240" s="99" t="n">
        <f aca="false">S240+T240</f>
        <v>400</v>
      </c>
      <c r="W240" s="99" t="n">
        <f aca="false">U240+V240</f>
        <v>400</v>
      </c>
      <c r="Y240" s="99" t="n">
        <f aca="false">W240+X240</f>
        <v>400</v>
      </c>
      <c r="Z240" s="99" t="n">
        <v>330</v>
      </c>
      <c r="AA240" s="156"/>
    </row>
    <row r="241" customFormat="false" ht="8.25" hidden="false" customHeight="true" outlineLevel="0" collapsed="false">
      <c r="A241" s="162"/>
      <c r="B241" s="162"/>
      <c r="C241" s="162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AA241" s="156"/>
    </row>
    <row r="242" customFormat="false" ht="12.75" hidden="false" customHeight="false" outlineLevel="0" collapsed="false">
      <c r="A242" s="162"/>
      <c r="B242" s="162"/>
      <c r="C242" s="162"/>
      <c r="D242" s="137" t="s">
        <v>622</v>
      </c>
      <c r="F242" s="99"/>
      <c r="G242" s="99"/>
      <c r="H242" s="99"/>
      <c r="I242" s="99"/>
      <c r="J242" s="99"/>
      <c r="K242" s="99"/>
      <c r="L242" s="134" t="n">
        <v>1131</v>
      </c>
      <c r="M242" s="134" t="n">
        <v>1131</v>
      </c>
      <c r="N242" s="99"/>
      <c r="O242" s="134" t="n">
        <f aca="false">O243</f>
        <v>1131</v>
      </c>
      <c r="P242" s="134" t="n">
        <f aca="false">P243</f>
        <v>0</v>
      </c>
      <c r="Q242" s="134" t="n">
        <f aca="false">O242+P242</f>
        <v>1131</v>
      </c>
      <c r="R242" s="134" t="n">
        <f aca="false">R243</f>
        <v>0</v>
      </c>
      <c r="S242" s="134" t="n">
        <f aca="false">Q242+R242</f>
        <v>1131</v>
      </c>
      <c r="T242" s="134" t="n">
        <f aca="false">T243</f>
        <v>0</v>
      </c>
      <c r="U242" s="134" t="n">
        <f aca="false">S242+T242</f>
        <v>1131</v>
      </c>
      <c r="V242" s="163" t="s">
        <v>438</v>
      </c>
      <c r="W242" s="134" t="n">
        <f aca="false">U242+V242</f>
        <v>1131</v>
      </c>
      <c r="X242" s="134" t="n">
        <f aca="false">X243</f>
        <v>0</v>
      </c>
      <c r="Y242" s="134" t="n">
        <f aca="false">W242+X242</f>
        <v>1131</v>
      </c>
      <c r="Z242" s="134" t="n">
        <f aca="false">SUM(Z243:Z244)</f>
        <v>3844</v>
      </c>
      <c r="AA242" s="156"/>
    </row>
    <row r="243" customFormat="false" ht="14.25" hidden="true" customHeight="true" outlineLevel="0" collapsed="false">
      <c r="A243" s="162" t="n">
        <v>5250</v>
      </c>
      <c r="B243" s="162" t="n">
        <v>5212</v>
      </c>
      <c r="C243" s="162" t="n">
        <v>6121.6122</v>
      </c>
      <c r="D243" s="123" t="s">
        <v>623</v>
      </c>
      <c r="F243" s="99"/>
      <c r="G243" s="99"/>
      <c r="H243" s="99"/>
      <c r="I243" s="99"/>
      <c r="J243" s="99"/>
      <c r="K243" s="99"/>
      <c r="L243" s="99"/>
      <c r="M243" s="99"/>
      <c r="N243" s="99"/>
      <c r="O243" s="99" t="n">
        <v>1131</v>
      </c>
      <c r="P243" s="99"/>
      <c r="Q243" s="99" t="n">
        <f aca="false">O243+P243</f>
        <v>1131</v>
      </c>
      <c r="R243" s="99"/>
      <c r="S243" s="99" t="n">
        <f aca="false">Q243+R243</f>
        <v>1131</v>
      </c>
      <c r="T243" s="99"/>
      <c r="U243" s="99" t="n">
        <f aca="false">S243+T243</f>
        <v>1131</v>
      </c>
      <c r="W243" s="99" t="n">
        <f aca="false">U243+V243</f>
        <v>1131</v>
      </c>
      <c r="Y243" s="99" t="n">
        <f aca="false">W243+X243</f>
        <v>1131</v>
      </c>
      <c r="Z243" s="99" t="n">
        <v>0</v>
      </c>
      <c r="AA243" s="156"/>
    </row>
    <row r="244" customFormat="false" ht="12.75" hidden="false" customHeight="true" outlineLevel="0" collapsed="false">
      <c r="A244" s="162"/>
      <c r="B244" s="162"/>
      <c r="C244" s="162"/>
      <c r="D244" s="123" t="s">
        <v>624</v>
      </c>
      <c r="F244" s="99"/>
      <c r="G244" s="99"/>
      <c r="H244" s="99"/>
      <c r="I244" s="99"/>
      <c r="J244" s="99"/>
      <c r="K244" s="99"/>
      <c r="L244" s="99"/>
      <c r="M244" s="99"/>
      <c r="N244" s="99"/>
      <c r="O244" s="99" t="n">
        <v>0</v>
      </c>
      <c r="P244" s="99"/>
      <c r="Q244" s="99"/>
      <c r="R244" s="99"/>
      <c r="S244" s="99"/>
      <c r="T244" s="99"/>
      <c r="U244" s="99"/>
      <c r="Y244" s="99" t="n">
        <v>0</v>
      </c>
      <c r="Z244" s="99" t="n">
        <v>3844</v>
      </c>
      <c r="AA244" s="177" t="s">
        <v>625</v>
      </c>
    </row>
    <row r="245" customFormat="false" ht="6.75" hidden="false" customHeight="true" outlineLevel="0" collapsed="false">
      <c r="A245" s="162"/>
      <c r="B245" s="162"/>
      <c r="C245" s="162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AA245" s="156"/>
    </row>
    <row r="246" customFormat="false" ht="13.5" hidden="false" customHeight="true" outlineLevel="0" collapsed="false">
      <c r="A246" s="162"/>
      <c r="B246" s="162"/>
      <c r="C246" s="162"/>
      <c r="D246" s="137" t="s">
        <v>22</v>
      </c>
      <c r="F246" s="99"/>
      <c r="G246" s="99"/>
      <c r="H246" s="99"/>
      <c r="I246" s="134" t="n">
        <v>200</v>
      </c>
      <c r="J246" s="134" t="n">
        <v>200</v>
      </c>
      <c r="K246" s="99"/>
      <c r="L246" s="134" t="n">
        <v>1531</v>
      </c>
      <c r="M246" s="134" t="n">
        <v>2881</v>
      </c>
      <c r="N246" s="134"/>
      <c r="O246" s="134" t="n">
        <f aca="false">O239+O242</f>
        <v>1531</v>
      </c>
      <c r="P246" s="134" t="n">
        <f aca="false">P239+P242</f>
        <v>0</v>
      </c>
      <c r="Q246" s="134" t="n">
        <f aca="false">O246+P246</f>
        <v>1531</v>
      </c>
      <c r="R246" s="134" t="n">
        <f aca="false">R239+R242</f>
        <v>0</v>
      </c>
      <c r="S246" s="134" t="n">
        <f aca="false">S239+S242</f>
        <v>1531</v>
      </c>
      <c r="T246" s="134" t="n">
        <f aca="false">T239+T242</f>
        <v>0</v>
      </c>
      <c r="U246" s="134" t="n">
        <f aca="false">U239+U242</f>
        <v>1531</v>
      </c>
      <c r="V246" s="163" t="s">
        <v>438</v>
      </c>
      <c r="W246" s="134" t="n">
        <f aca="false">W239+W242</f>
        <v>1531</v>
      </c>
      <c r="X246" s="134" t="n">
        <f aca="false">X239+X242</f>
        <v>0</v>
      </c>
      <c r="Y246" s="134" t="n">
        <f aca="false">Y239+Y242</f>
        <v>1531</v>
      </c>
      <c r="Z246" s="134" t="n">
        <f aca="false">Z239+Z242</f>
        <v>4174</v>
      </c>
      <c r="AA246" s="156"/>
    </row>
    <row r="247" customFormat="false" ht="12.75" hidden="false" customHeight="false" outlineLevel="0" collapsed="false">
      <c r="A247" s="154"/>
      <c r="B247" s="154"/>
      <c r="C247" s="154"/>
      <c r="D247" s="125"/>
      <c r="E247" s="97"/>
      <c r="F247" s="98"/>
      <c r="G247" s="99"/>
      <c r="H247" s="99"/>
      <c r="I247" s="99"/>
      <c r="J247" s="99"/>
      <c r="K247" s="99"/>
      <c r="L247" s="123"/>
      <c r="M247" s="123"/>
      <c r="N247" s="123"/>
      <c r="O247" s="113"/>
      <c r="P247" s="113"/>
      <c r="Q247" s="113"/>
      <c r="R247" s="113"/>
      <c r="S247" s="113"/>
      <c r="T247" s="113"/>
      <c r="U247" s="113"/>
      <c r="V247" s="131"/>
      <c r="W247" s="113"/>
      <c r="X247" s="113"/>
      <c r="Y247" s="113"/>
      <c r="Z247" s="113"/>
      <c r="AA247" s="156"/>
    </row>
    <row r="248" customFormat="false" ht="14.25" hidden="false" customHeight="true" outlineLevel="0" collapsed="false">
      <c r="A248" s="162"/>
      <c r="B248" s="162"/>
      <c r="C248" s="162"/>
      <c r="D248" s="161" t="s">
        <v>205</v>
      </c>
      <c r="E248" s="161"/>
      <c r="F248" s="112"/>
      <c r="G248" s="112"/>
      <c r="H248" s="112"/>
      <c r="I248" s="112"/>
      <c r="J248" s="157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31"/>
      <c r="W248" s="112"/>
      <c r="X248" s="112"/>
      <c r="Y248" s="112"/>
      <c r="Z248" s="112"/>
      <c r="AA248" s="156"/>
    </row>
    <row r="249" customFormat="false" ht="15.75" hidden="false" customHeight="true" outlineLevel="0" collapsed="false">
      <c r="A249" s="166"/>
      <c r="B249" s="160"/>
      <c r="C249" s="160"/>
      <c r="D249" s="137" t="s">
        <v>437</v>
      </c>
      <c r="E249" s="137"/>
      <c r="F249" s="112" t="n">
        <v>3992</v>
      </c>
      <c r="G249" s="112" t="n">
        <f aca="false">SUM(G250:G254)</f>
        <v>4200</v>
      </c>
      <c r="H249" s="112"/>
      <c r="I249" s="112" t="n">
        <v>8787</v>
      </c>
      <c r="J249" s="112" t="n">
        <f aca="false">SUM(J250:J255)</f>
        <v>8988</v>
      </c>
      <c r="K249" s="112"/>
      <c r="L249" s="112" t="n">
        <v>13386</v>
      </c>
      <c r="M249" s="112" t="n">
        <v>13495</v>
      </c>
      <c r="N249" s="112"/>
      <c r="O249" s="112" t="n">
        <v>15408</v>
      </c>
      <c r="P249" s="112" t="n">
        <f aca="false">SUM(P250:P257)</f>
        <v>15</v>
      </c>
      <c r="Q249" s="112" t="n">
        <f aca="false">O249+P249</f>
        <v>15423</v>
      </c>
      <c r="R249" s="112" t="n">
        <f aca="false">SUM(R250:R257)</f>
        <v>0</v>
      </c>
      <c r="S249" s="112" t="n">
        <f aca="false">Q249+R249</f>
        <v>15423</v>
      </c>
      <c r="T249" s="112" t="n">
        <f aca="false">SUM(T250:T257)</f>
        <v>-60</v>
      </c>
      <c r="U249" s="112" t="n">
        <f aca="false">S249+T249</f>
        <v>15363</v>
      </c>
      <c r="V249" s="163" t="s">
        <v>438</v>
      </c>
      <c r="W249" s="112" t="n">
        <f aca="false">U249+V249</f>
        <v>15363</v>
      </c>
      <c r="X249" s="112" t="n">
        <f aca="false">SUM(X250:X257)</f>
        <v>228</v>
      </c>
      <c r="Y249" s="112" t="n">
        <v>15891</v>
      </c>
      <c r="Z249" s="112" t="n">
        <f aca="false">SUM(Z250:Z258)</f>
        <v>16493</v>
      </c>
      <c r="AA249" s="176"/>
      <c r="AB249" s="115"/>
      <c r="AC249" s="99"/>
      <c r="AD249" s="112"/>
      <c r="AE249" s="193"/>
    </row>
    <row r="250" s="137" customFormat="true" ht="12.75" hidden="false" customHeight="true" outlineLevel="0" collapsed="false">
      <c r="A250" s="162" t="n">
        <v>5300</v>
      </c>
      <c r="B250" s="162" t="n">
        <v>5311</v>
      </c>
      <c r="C250" s="162" t="s">
        <v>68</v>
      </c>
      <c r="D250" s="123" t="s">
        <v>626</v>
      </c>
      <c r="E250" s="123"/>
      <c r="F250" s="99" t="n">
        <v>570</v>
      </c>
      <c r="G250" s="99" t="n">
        <v>490</v>
      </c>
      <c r="H250" s="99"/>
      <c r="I250" s="99" t="n">
        <v>600</v>
      </c>
      <c r="J250" s="99" t="n">
        <v>600</v>
      </c>
      <c r="K250" s="99"/>
      <c r="L250" s="99" t="n">
        <v>1000</v>
      </c>
      <c r="M250" s="99" t="n">
        <v>1000</v>
      </c>
      <c r="N250" s="99" t="n">
        <v>600</v>
      </c>
      <c r="O250" s="99" t="n">
        <v>1100</v>
      </c>
      <c r="P250" s="99"/>
      <c r="Q250" s="99" t="n">
        <f aca="false">O250+P250</f>
        <v>1100</v>
      </c>
      <c r="R250" s="99"/>
      <c r="S250" s="99" t="n">
        <f aca="false">Q250+R250</f>
        <v>1100</v>
      </c>
      <c r="T250" s="99" t="n">
        <v>-60</v>
      </c>
      <c r="U250" s="99" t="n">
        <f aca="false">S250+T250</f>
        <v>1040</v>
      </c>
      <c r="V250" s="194"/>
      <c r="W250" s="99" t="n">
        <f aca="false">U250+V250</f>
        <v>1040</v>
      </c>
      <c r="X250" s="99"/>
      <c r="Y250" s="99" t="n">
        <f aca="false">W250+X250</f>
        <v>1040</v>
      </c>
      <c r="Z250" s="99" t="n">
        <v>1250</v>
      </c>
      <c r="AA250" s="156" t="s">
        <v>627</v>
      </c>
      <c r="AB250" s="123"/>
    </row>
    <row r="251" customFormat="false" ht="12.75" hidden="false" customHeight="true" outlineLevel="0" collapsed="false">
      <c r="A251" s="162" t="n">
        <v>5301</v>
      </c>
      <c r="B251" s="162" t="n">
        <v>5311</v>
      </c>
      <c r="C251" s="162" t="n">
        <v>5011.5424</v>
      </c>
      <c r="D251" s="123" t="s">
        <v>207</v>
      </c>
      <c r="F251" s="99" t="n">
        <v>2463</v>
      </c>
      <c r="G251" s="99" t="n">
        <v>2650</v>
      </c>
      <c r="H251" s="99"/>
      <c r="I251" s="99" t="n">
        <v>5930</v>
      </c>
      <c r="J251" s="99" t="n">
        <v>5926</v>
      </c>
      <c r="K251" s="99"/>
      <c r="L251" s="99" t="n">
        <v>8800</v>
      </c>
      <c r="M251" s="99" t="n">
        <v>8800</v>
      </c>
      <c r="N251" s="99" t="n">
        <v>4535</v>
      </c>
      <c r="O251" s="99" t="n">
        <v>9820</v>
      </c>
      <c r="P251" s="99"/>
      <c r="Q251" s="99" t="n">
        <f aca="false">O251+P251</f>
        <v>9820</v>
      </c>
      <c r="R251" s="99"/>
      <c r="S251" s="99" t="n">
        <f aca="false">Q251+R251</f>
        <v>9820</v>
      </c>
      <c r="T251" s="99"/>
      <c r="U251" s="99" t="n">
        <f aca="false">S251+T251</f>
        <v>9820</v>
      </c>
      <c r="W251" s="99" t="n">
        <f aca="false">U251+V251</f>
        <v>9820</v>
      </c>
      <c r="X251" s="99" t="n">
        <v>170</v>
      </c>
      <c r="Y251" s="99" t="n">
        <f aca="false">W251+X251</f>
        <v>9990</v>
      </c>
      <c r="Z251" s="99" t="n">
        <v>10540</v>
      </c>
      <c r="AA251" s="156" t="s">
        <v>628</v>
      </c>
      <c r="AB251" s="161"/>
    </row>
    <row r="252" s="161" customFormat="true" ht="12.75" hidden="false" customHeight="true" outlineLevel="0" collapsed="false">
      <c r="A252" s="162" t="n">
        <v>5302</v>
      </c>
      <c r="B252" s="162" t="n">
        <v>5311</v>
      </c>
      <c r="C252" s="162" t="s">
        <v>68</v>
      </c>
      <c r="D252" s="123" t="s">
        <v>629</v>
      </c>
      <c r="E252" s="123"/>
      <c r="F252" s="99" t="n">
        <v>872</v>
      </c>
      <c r="G252" s="99" t="n">
        <v>940</v>
      </c>
      <c r="H252" s="99"/>
      <c r="I252" s="99" t="n">
        <v>2045</v>
      </c>
      <c r="J252" s="99" t="n">
        <v>2040</v>
      </c>
      <c r="K252" s="99"/>
      <c r="L252" s="99" t="n">
        <v>3009</v>
      </c>
      <c r="M252" s="99" t="n">
        <v>3009</v>
      </c>
      <c r="N252" s="99" t="n">
        <v>1573</v>
      </c>
      <c r="O252" s="99" t="n">
        <v>3452</v>
      </c>
      <c r="P252" s="99"/>
      <c r="Q252" s="99" t="n">
        <f aca="false">O252+P252</f>
        <v>3452</v>
      </c>
      <c r="R252" s="99"/>
      <c r="S252" s="99" t="n">
        <f aca="false">Q252+R252</f>
        <v>3452</v>
      </c>
      <c r="T252" s="99"/>
      <c r="U252" s="99" t="n">
        <f aca="false">S252+T252</f>
        <v>3452</v>
      </c>
      <c r="V252" s="151"/>
      <c r="W252" s="99" t="n">
        <f aca="false">U252+V252</f>
        <v>3452</v>
      </c>
      <c r="X252" s="99" t="n">
        <v>58</v>
      </c>
      <c r="Y252" s="99" t="n">
        <f aca="false">W252+X252</f>
        <v>3510</v>
      </c>
      <c r="Z252" s="99" t="n">
        <v>3610</v>
      </c>
      <c r="AA252" s="156" t="s">
        <v>628</v>
      </c>
      <c r="AB252" s="137"/>
    </row>
    <row r="253" s="137" customFormat="true" ht="12.75" hidden="false" customHeight="true" outlineLevel="0" collapsed="false">
      <c r="A253" s="162" t="n">
        <v>5303</v>
      </c>
      <c r="B253" s="162" t="n">
        <v>5311</v>
      </c>
      <c r="C253" s="162" t="s">
        <v>68</v>
      </c>
      <c r="D253" s="123" t="s">
        <v>210</v>
      </c>
      <c r="E253" s="123"/>
      <c r="F253" s="99"/>
      <c r="G253" s="99" t="n">
        <v>20</v>
      </c>
      <c r="H253" s="99"/>
      <c r="I253" s="99" t="n">
        <v>20</v>
      </c>
      <c r="J253" s="99" t="n">
        <v>66</v>
      </c>
      <c r="K253" s="99"/>
      <c r="L253" s="99" t="n">
        <v>50</v>
      </c>
      <c r="M253" s="99" t="n">
        <v>50</v>
      </c>
      <c r="N253" s="99" t="n">
        <v>0</v>
      </c>
      <c r="O253" s="99" t="n">
        <v>50</v>
      </c>
      <c r="P253" s="99"/>
      <c r="Q253" s="99" t="n">
        <f aca="false">O253+P253</f>
        <v>50</v>
      </c>
      <c r="R253" s="99"/>
      <c r="S253" s="99" t="n">
        <f aca="false">Q253+R253</f>
        <v>50</v>
      </c>
      <c r="T253" s="99"/>
      <c r="U253" s="99" t="n">
        <f aca="false">S253+T253</f>
        <v>50</v>
      </c>
      <c r="V253" s="151"/>
      <c r="W253" s="99" t="n">
        <f aca="false">U253+V253</f>
        <v>50</v>
      </c>
      <c r="X253" s="99"/>
      <c r="Y253" s="99" t="n">
        <f aca="false">W253+X253</f>
        <v>50</v>
      </c>
      <c r="Z253" s="99" t="n">
        <v>50</v>
      </c>
      <c r="AA253" s="156"/>
      <c r="AB253" s="123"/>
    </row>
    <row r="254" customFormat="false" ht="12.75" hidden="false" customHeight="false" outlineLevel="0" collapsed="false">
      <c r="A254" s="162" t="n">
        <v>5304</v>
      </c>
      <c r="B254" s="162" t="n">
        <v>5311</v>
      </c>
      <c r="C254" s="162" t="s">
        <v>68</v>
      </c>
      <c r="D254" s="123" t="s">
        <v>630</v>
      </c>
      <c r="E254" s="137"/>
      <c r="F254" s="137"/>
      <c r="G254" s="149" t="n">
        <v>100</v>
      </c>
      <c r="H254" s="149"/>
      <c r="I254" s="149" t="n">
        <v>155</v>
      </c>
      <c r="J254" s="149" t="n">
        <v>355</v>
      </c>
      <c r="K254" s="149"/>
      <c r="L254" s="149" t="n">
        <v>400</v>
      </c>
      <c r="M254" s="149" t="n">
        <v>400</v>
      </c>
      <c r="N254" s="149" t="n">
        <v>110</v>
      </c>
      <c r="O254" s="149" t="n">
        <v>400</v>
      </c>
      <c r="P254" s="149"/>
      <c r="Q254" s="99" t="n">
        <f aca="false">O254+P254</f>
        <v>400</v>
      </c>
      <c r="R254" s="99"/>
      <c r="S254" s="99" t="n">
        <f aca="false">Q254+R254</f>
        <v>400</v>
      </c>
      <c r="T254" s="99"/>
      <c r="U254" s="99" t="n">
        <f aca="false">S254+T254</f>
        <v>400</v>
      </c>
      <c r="V254" s="195"/>
      <c r="W254" s="99" t="n">
        <f aca="false">U254+V254</f>
        <v>400</v>
      </c>
      <c r="Y254" s="99" t="n">
        <f aca="false">W254+X254</f>
        <v>400</v>
      </c>
      <c r="Z254" s="99" t="n">
        <v>400</v>
      </c>
      <c r="AA254" s="156"/>
      <c r="AB254" s="137"/>
    </row>
    <row r="255" s="137" customFormat="true" ht="12.75" hidden="false" customHeight="false" outlineLevel="0" collapsed="false">
      <c r="A255" s="162" t="n">
        <v>5308</v>
      </c>
      <c r="B255" s="166" t="n">
        <v>5311</v>
      </c>
      <c r="C255" s="166" t="n">
        <v>5169</v>
      </c>
      <c r="D255" s="123" t="s">
        <v>631</v>
      </c>
      <c r="G255" s="149"/>
      <c r="H255" s="149"/>
      <c r="I255" s="149" t="n">
        <v>2</v>
      </c>
      <c r="J255" s="149" t="n">
        <v>1</v>
      </c>
      <c r="K255" s="149"/>
      <c r="L255" s="149" t="n">
        <v>4</v>
      </c>
      <c r="M255" s="149" t="n">
        <v>4</v>
      </c>
      <c r="N255" s="149" t="n">
        <v>1</v>
      </c>
      <c r="O255" s="149" t="n">
        <v>4</v>
      </c>
      <c r="P255" s="149"/>
      <c r="Q255" s="99" t="n">
        <f aca="false">O255+P255</f>
        <v>4</v>
      </c>
      <c r="R255" s="99"/>
      <c r="S255" s="99" t="n">
        <f aca="false">Q255+R255</f>
        <v>4</v>
      </c>
      <c r="T255" s="99"/>
      <c r="U255" s="99" t="n">
        <f aca="false">S255+T255</f>
        <v>4</v>
      </c>
      <c r="V255" s="151"/>
      <c r="W255" s="99" t="n">
        <f aca="false">U255+V255</f>
        <v>4</v>
      </c>
      <c r="X255" s="99"/>
      <c r="Y255" s="99" t="n">
        <f aca="false">W255+X255</f>
        <v>4</v>
      </c>
      <c r="Z255" s="99" t="n">
        <v>4</v>
      </c>
      <c r="AA255" s="156"/>
      <c r="AB255" s="123"/>
    </row>
    <row r="256" s="137" customFormat="true" ht="12.75" hidden="false" customHeight="true" outlineLevel="0" collapsed="false">
      <c r="A256" s="162" t="n">
        <v>5312</v>
      </c>
      <c r="B256" s="166" t="n">
        <v>5311</v>
      </c>
      <c r="C256" s="166" t="s">
        <v>68</v>
      </c>
      <c r="D256" s="123" t="s">
        <v>632</v>
      </c>
      <c r="G256" s="149"/>
      <c r="H256" s="149"/>
      <c r="I256" s="149"/>
      <c r="J256" s="149"/>
      <c r="K256" s="149"/>
      <c r="L256" s="149" t="n">
        <v>65</v>
      </c>
      <c r="M256" s="149" t="n">
        <v>65</v>
      </c>
      <c r="N256" s="149"/>
      <c r="O256" s="149" t="n">
        <v>50</v>
      </c>
      <c r="P256" s="149" t="n">
        <v>15</v>
      </c>
      <c r="Q256" s="99" t="n">
        <f aca="false">O256+P256</f>
        <v>65</v>
      </c>
      <c r="R256" s="99"/>
      <c r="S256" s="99" t="n">
        <f aca="false">Q256+R256</f>
        <v>65</v>
      </c>
      <c r="T256" s="99"/>
      <c r="U256" s="99" t="n">
        <f aca="false">S256+T256</f>
        <v>65</v>
      </c>
      <c r="V256" s="151"/>
      <c r="W256" s="99" t="n">
        <f aca="false">U256+V256</f>
        <v>65</v>
      </c>
      <c r="X256" s="99"/>
      <c r="Y256" s="99" t="n">
        <f aca="false">W256+X256</f>
        <v>65</v>
      </c>
      <c r="Z256" s="99" t="n">
        <v>70</v>
      </c>
      <c r="AA256" s="156" t="s">
        <v>633</v>
      </c>
      <c r="AB256" s="123"/>
    </row>
    <row r="257" s="137" customFormat="true" ht="12.75" hidden="false" customHeight="true" outlineLevel="0" collapsed="false">
      <c r="A257" s="162" t="n">
        <v>5313</v>
      </c>
      <c r="B257" s="166" t="n">
        <v>5311</v>
      </c>
      <c r="C257" s="166" t="n">
        <v>5141.5163</v>
      </c>
      <c r="D257" s="123" t="s">
        <v>634</v>
      </c>
      <c r="G257" s="149"/>
      <c r="H257" s="149"/>
      <c r="I257" s="149"/>
      <c r="J257" s="149"/>
      <c r="K257" s="149"/>
      <c r="L257" s="149" t="n">
        <v>32</v>
      </c>
      <c r="M257" s="149" t="n">
        <v>32</v>
      </c>
      <c r="N257" s="149"/>
      <c r="O257" s="149" t="n">
        <v>32</v>
      </c>
      <c r="P257" s="149"/>
      <c r="Q257" s="99" t="n">
        <f aca="false">O257+P257</f>
        <v>32</v>
      </c>
      <c r="R257" s="99"/>
      <c r="S257" s="99" t="n">
        <f aca="false">Q257+R257</f>
        <v>32</v>
      </c>
      <c r="T257" s="99"/>
      <c r="U257" s="99" t="n">
        <f aca="false">S257+T257</f>
        <v>32</v>
      </c>
      <c r="V257" s="151"/>
      <c r="W257" s="99" t="n">
        <f aca="false">U257+V257</f>
        <v>32</v>
      </c>
      <c r="X257" s="99"/>
      <c r="Y257" s="99" t="n">
        <f aca="false">W257+X257</f>
        <v>32</v>
      </c>
      <c r="Z257" s="99" t="n">
        <v>19</v>
      </c>
      <c r="AA257" s="156"/>
      <c r="AB257" s="123"/>
    </row>
    <row r="258" s="137" customFormat="true" ht="12.75" hidden="false" customHeight="true" outlineLevel="0" collapsed="false">
      <c r="A258" s="162"/>
      <c r="B258" s="166"/>
      <c r="C258" s="166"/>
      <c r="D258" s="123" t="s">
        <v>635</v>
      </c>
      <c r="G258" s="149"/>
      <c r="H258" s="149"/>
      <c r="I258" s="149"/>
      <c r="J258" s="149"/>
      <c r="K258" s="149"/>
      <c r="L258" s="149"/>
      <c r="M258" s="149"/>
      <c r="N258" s="149"/>
      <c r="O258" s="149" t="n">
        <v>0</v>
      </c>
      <c r="P258" s="149"/>
      <c r="Q258" s="99" t="n">
        <f aca="false">O258+P258</f>
        <v>0</v>
      </c>
      <c r="R258" s="99"/>
      <c r="S258" s="99" t="n">
        <f aca="false">Q258+R258</f>
        <v>0</v>
      </c>
      <c r="T258" s="99"/>
      <c r="U258" s="99" t="n">
        <f aca="false">S258+T258</f>
        <v>0</v>
      </c>
      <c r="V258" s="151"/>
      <c r="W258" s="99" t="n">
        <f aca="false">U258+V258</f>
        <v>0</v>
      </c>
      <c r="X258" s="99"/>
      <c r="Y258" s="99" t="n">
        <v>0</v>
      </c>
      <c r="Z258" s="99" t="n">
        <v>550</v>
      </c>
      <c r="AA258" s="156"/>
      <c r="AB258" s="123"/>
    </row>
    <row r="259" s="137" customFormat="true" ht="12.75" hidden="false" customHeight="true" outlineLevel="0" collapsed="false">
      <c r="A259" s="162"/>
      <c r="B259" s="166"/>
      <c r="C259" s="166"/>
      <c r="D259" s="123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51"/>
      <c r="W259" s="149"/>
      <c r="X259" s="149"/>
      <c r="Y259" s="149"/>
      <c r="Z259" s="149"/>
      <c r="AA259" s="156"/>
      <c r="AB259" s="123"/>
    </row>
    <row r="260" s="137" customFormat="true" ht="12.75" hidden="false" customHeight="true" outlineLevel="0" collapsed="false">
      <c r="A260" s="162"/>
      <c r="B260" s="166"/>
      <c r="C260" s="166"/>
      <c r="D260" s="137" t="s">
        <v>37</v>
      </c>
      <c r="F260" s="112" t="n">
        <v>1068</v>
      </c>
      <c r="G260" s="112" t="e">
        <f aca="false">SUM(#REF!)</f>
        <v>#REF!</v>
      </c>
      <c r="H260" s="112"/>
      <c r="I260" s="112" t="n">
        <v>1000</v>
      </c>
      <c r="J260" s="112" t="n">
        <v>1000</v>
      </c>
      <c r="K260" s="112"/>
      <c r="L260" s="112" t="n">
        <v>2292</v>
      </c>
      <c r="M260" s="112" t="n">
        <v>2798</v>
      </c>
      <c r="N260" s="112"/>
      <c r="O260" s="112" t="n">
        <v>4954</v>
      </c>
      <c r="P260" s="112" t="n">
        <f aca="false">SUM(P261:P261)</f>
        <v>0</v>
      </c>
      <c r="Q260" s="112" t="n">
        <f aca="false">O260+P260</f>
        <v>4954</v>
      </c>
      <c r="R260" s="112" t="n">
        <f aca="false">SUM(R261:R261)</f>
        <v>0</v>
      </c>
      <c r="S260" s="112" t="n">
        <f aca="false">Q260+R260</f>
        <v>4954</v>
      </c>
      <c r="T260" s="112" t="n">
        <f aca="false">SUM(T261:T262)</f>
        <v>0</v>
      </c>
      <c r="U260" s="112" t="n">
        <f aca="false">S260+T260</f>
        <v>4954</v>
      </c>
      <c r="V260" s="163" t="s">
        <v>438</v>
      </c>
      <c r="W260" s="112" t="n">
        <f aca="false">U260+V260</f>
        <v>4954</v>
      </c>
      <c r="X260" s="112" t="n">
        <f aca="false">SUM(X261:X262)</f>
        <v>0</v>
      </c>
      <c r="Y260" s="112" t="n">
        <v>5864</v>
      </c>
      <c r="Z260" s="112" t="n">
        <f aca="false">SUM(Z261:Z262)</f>
        <v>5647</v>
      </c>
      <c r="AA260" s="156"/>
      <c r="AB260" s="123"/>
    </row>
    <row r="261" s="137" customFormat="true" ht="12.75" hidden="false" customHeight="false" outlineLevel="0" collapsed="false">
      <c r="A261" s="162" t="n">
        <v>5369</v>
      </c>
      <c r="B261" s="166" t="n">
        <v>5311</v>
      </c>
      <c r="C261" s="166" t="n">
        <v>6123</v>
      </c>
      <c r="D261" s="123" t="s">
        <v>636</v>
      </c>
      <c r="E261" s="123"/>
      <c r="F261" s="136"/>
      <c r="G261" s="136"/>
      <c r="H261" s="136"/>
      <c r="I261" s="136"/>
      <c r="J261" s="136"/>
      <c r="K261" s="136"/>
      <c r="L261" s="136" t="n">
        <v>142</v>
      </c>
      <c r="M261" s="136" t="n">
        <v>148</v>
      </c>
      <c r="N261" s="136"/>
      <c r="O261" s="136" t="n">
        <v>154</v>
      </c>
      <c r="P261" s="136"/>
      <c r="Q261" s="136" t="n">
        <f aca="false">O261+P261</f>
        <v>154</v>
      </c>
      <c r="R261" s="136"/>
      <c r="S261" s="136" t="n">
        <f aca="false">Q261+R261</f>
        <v>154</v>
      </c>
      <c r="T261" s="136"/>
      <c r="U261" s="136" t="n">
        <f aca="false">S261+T261</f>
        <v>154</v>
      </c>
      <c r="V261" s="151"/>
      <c r="W261" s="136" t="n">
        <f aca="false">U261+V261</f>
        <v>154</v>
      </c>
      <c r="X261" s="136"/>
      <c r="Y261" s="136" t="n">
        <f aca="false">W261+X261</f>
        <v>154</v>
      </c>
      <c r="Z261" s="136" t="n">
        <v>147</v>
      </c>
      <c r="AA261" s="156"/>
    </row>
    <row r="262" s="137" customFormat="true" ht="12.75" hidden="false" customHeight="true" outlineLevel="0" collapsed="false">
      <c r="A262" s="162"/>
      <c r="B262" s="166"/>
      <c r="C262" s="166"/>
      <c r="D262" s="123" t="s">
        <v>637</v>
      </c>
      <c r="E262" s="123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 t="n">
        <v>0</v>
      </c>
      <c r="P262" s="136"/>
      <c r="Q262" s="136"/>
      <c r="R262" s="136"/>
      <c r="S262" s="136"/>
      <c r="T262" s="136"/>
      <c r="U262" s="136"/>
      <c r="V262" s="151"/>
      <c r="W262" s="136"/>
      <c r="X262" s="136"/>
      <c r="Y262" s="136" t="n">
        <v>0</v>
      </c>
      <c r="Z262" s="136" t="n">
        <v>5500</v>
      </c>
      <c r="AA262" s="156"/>
    </row>
    <row r="263" s="137" customFormat="true" ht="6.75" hidden="false" customHeight="true" outlineLevel="0" collapsed="false">
      <c r="A263" s="162"/>
      <c r="B263" s="166"/>
      <c r="C263" s="166"/>
      <c r="D263" s="123"/>
      <c r="E263" s="123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51"/>
      <c r="W263" s="136"/>
      <c r="X263" s="136"/>
      <c r="Y263" s="136"/>
      <c r="Z263" s="136"/>
      <c r="AA263" s="156"/>
    </row>
    <row r="264" s="137" customFormat="true" ht="12.75" hidden="false" customHeight="true" outlineLevel="0" collapsed="false">
      <c r="A264" s="162"/>
      <c r="B264" s="166"/>
      <c r="C264" s="166"/>
      <c r="D264" s="137" t="s">
        <v>22</v>
      </c>
      <c r="F264" s="112" t="n">
        <v>5060</v>
      </c>
      <c r="G264" s="112" t="e">
        <f aca="false">G249+G260</f>
        <v>#REF!</v>
      </c>
      <c r="H264" s="112"/>
      <c r="I264" s="112" t="n">
        <v>9787</v>
      </c>
      <c r="J264" s="112" t="n">
        <f aca="false">J249+J260</f>
        <v>9988</v>
      </c>
      <c r="K264" s="112"/>
      <c r="L264" s="112" t="n">
        <f aca="false">L249+L260</f>
        <v>15678</v>
      </c>
      <c r="M264" s="112" t="n">
        <v>16293</v>
      </c>
      <c r="N264" s="112"/>
      <c r="O264" s="112" t="n">
        <f aca="false">O249+O260</f>
        <v>20362</v>
      </c>
      <c r="P264" s="112" t="n">
        <f aca="false">P249+P260</f>
        <v>15</v>
      </c>
      <c r="Q264" s="112" t="n">
        <f aca="false">O264+P264</f>
        <v>20377</v>
      </c>
      <c r="R264" s="112" t="n">
        <f aca="false">R249+R260</f>
        <v>0</v>
      </c>
      <c r="S264" s="112" t="n">
        <f aca="false">S249+S260</f>
        <v>20377</v>
      </c>
      <c r="T264" s="112" t="n">
        <f aca="false">T249+T260</f>
        <v>-60</v>
      </c>
      <c r="U264" s="112" t="n">
        <f aca="false">U249+U260</f>
        <v>20317</v>
      </c>
      <c r="V264" s="163" t="s">
        <v>438</v>
      </c>
      <c r="W264" s="112" t="n">
        <f aca="false">W249+W260</f>
        <v>20317</v>
      </c>
      <c r="X264" s="112" t="n">
        <f aca="false">X249+X260</f>
        <v>228</v>
      </c>
      <c r="Y264" s="112" t="n">
        <f aca="false">W264+X264</f>
        <v>20545</v>
      </c>
      <c r="Z264" s="112" t="n">
        <f aca="false">Z249+Z260</f>
        <v>22140</v>
      </c>
      <c r="AA264" s="156"/>
    </row>
    <row r="265" s="137" customFormat="true" ht="9" hidden="false" customHeight="true" outlineLevel="0" collapsed="false">
      <c r="A265" s="162"/>
      <c r="B265" s="166"/>
      <c r="C265" s="166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51"/>
      <c r="W265" s="112"/>
      <c r="X265" s="112"/>
      <c r="Y265" s="112"/>
      <c r="Z265" s="112"/>
      <c r="AA265" s="156"/>
    </row>
    <row r="266" customFormat="false" ht="15.75" hidden="false" customHeight="false" outlineLevel="0" collapsed="false">
      <c r="A266" s="166"/>
      <c r="B266" s="162"/>
      <c r="C266" s="162"/>
      <c r="D266" s="161" t="s">
        <v>217</v>
      </c>
      <c r="E266" s="161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W266" s="112"/>
      <c r="X266" s="112"/>
      <c r="Y266" s="112"/>
      <c r="Z266" s="112"/>
      <c r="AA266" s="156"/>
    </row>
    <row r="267" customFormat="false" ht="15.75" hidden="false" customHeight="true" outlineLevel="0" collapsed="false">
      <c r="A267" s="162"/>
      <c r="B267" s="162"/>
      <c r="C267" s="162"/>
      <c r="D267" s="137" t="s">
        <v>18</v>
      </c>
      <c r="E267" s="137"/>
      <c r="F267" s="112" t="n">
        <v>539</v>
      </c>
      <c r="G267" s="112" t="n">
        <f aca="false">SUM(G268:G274)</f>
        <v>450</v>
      </c>
      <c r="H267" s="112"/>
      <c r="I267" s="112" t="n">
        <v>650</v>
      </c>
      <c r="J267" s="112" t="n">
        <v>946</v>
      </c>
      <c r="K267" s="112"/>
      <c r="L267" s="112" t="n">
        <f aca="false">L268</f>
        <v>870</v>
      </c>
      <c r="M267" s="112" t="n">
        <v>932</v>
      </c>
      <c r="N267" s="112"/>
      <c r="O267" s="112" t="n">
        <f aca="false">SUM(O268:O268)</f>
        <v>950</v>
      </c>
      <c r="P267" s="112" t="n">
        <f aca="false">P268</f>
        <v>-80</v>
      </c>
      <c r="Q267" s="112" t="n">
        <f aca="false">O267+P267</f>
        <v>870</v>
      </c>
      <c r="R267" s="112" t="n">
        <f aca="false">R268</f>
        <v>0</v>
      </c>
      <c r="S267" s="112" t="n">
        <f aca="false">Q267+R267</f>
        <v>870</v>
      </c>
      <c r="T267" s="112" t="n">
        <f aca="false">T268</f>
        <v>0</v>
      </c>
      <c r="U267" s="112" t="n">
        <f aca="false">S267+T267</f>
        <v>870</v>
      </c>
      <c r="V267" s="163" t="s">
        <v>438</v>
      </c>
      <c r="W267" s="112" t="n">
        <f aca="false">U267+V267</f>
        <v>870</v>
      </c>
      <c r="X267" s="112" t="n">
        <f aca="false">X268</f>
        <v>0</v>
      </c>
      <c r="Y267" s="112" t="n">
        <f aca="false">W267+X267</f>
        <v>870</v>
      </c>
      <c r="Z267" s="112" t="n">
        <f aca="false">Z268</f>
        <v>1100</v>
      </c>
      <c r="AA267" s="156"/>
    </row>
    <row r="268" customFormat="false" ht="12.75" hidden="false" customHeight="true" outlineLevel="0" collapsed="false">
      <c r="A268" s="162" t="n">
        <v>5500</v>
      </c>
      <c r="B268" s="162" t="n">
        <v>5512</v>
      </c>
      <c r="C268" s="162" t="s">
        <v>68</v>
      </c>
      <c r="D268" s="123" t="s">
        <v>638</v>
      </c>
      <c r="F268" s="99" t="n">
        <v>539</v>
      </c>
      <c r="G268" s="99" t="n">
        <v>450</v>
      </c>
      <c r="H268" s="99"/>
      <c r="I268" s="99" t="n">
        <v>650</v>
      </c>
      <c r="J268" s="99" t="n">
        <v>946</v>
      </c>
      <c r="K268" s="99"/>
      <c r="L268" s="99" t="n">
        <v>870</v>
      </c>
      <c r="M268" s="99" t="n">
        <v>932</v>
      </c>
      <c r="N268" s="99" t="n">
        <v>882</v>
      </c>
      <c r="O268" s="99" t="n">
        <v>950</v>
      </c>
      <c r="P268" s="99" t="n">
        <v>-80</v>
      </c>
      <c r="Q268" s="99" t="n">
        <f aca="false">O268+P268</f>
        <v>870</v>
      </c>
      <c r="R268" s="99"/>
      <c r="S268" s="99" t="n">
        <f aca="false">Q268+R268</f>
        <v>870</v>
      </c>
      <c r="T268" s="99"/>
      <c r="U268" s="99" t="n">
        <f aca="false">S268+T268</f>
        <v>870</v>
      </c>
      <c r="W268" s="99" t="n">
        <f aca="false">U268+V268</f>
        <v>870</v>
      </c>
      <c r="Y268" s="99" t="n">
        <f aca="false">W268+X268</f>
        <v>870</v>
      </c>
      <c r="Z268" s="99" t="n">
        <v>1100</v>
      </c>
      <c r="AA268" s="156"/>
    </row>
    <row r="269" customFormat="false" ht="12.75" hidden="false" customHeight="true" outlineLevel="0" collapsed="false">
      <c r="A269" s="162"/>
      <c r="B269" s="162"/>
      <c r="C269" s="162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AA269" s="156"/>
    </row>
    <row r="270" customFormat="false" ht="12.75" hidden="false" customHeight="true" outlineLevel="0" collapsed="false">
      <c r="A270" s="172"/>
      <c r="B270" s="172"/>
      <c r="C270" s="172"/>
      <c r="D270" s="196" t="s">
        <v>37</v>
      </c>
      <c r="E270" s="196"/>
      <c r="F270" s="99"/>
      <c r="G270" s="99"/>
      <c r="H270" s="99"/>
      <c r="I270" s="99"/>
      <c r="J270" s="99"/>
      <c r="K270" s="99"/>
      <c r="L270" s="99"/>
      <c r="M270" s="99"/>
      <c r="N270" s="99"/>
      <c r="O270" s="134" t="n">
        <v>2000</v>
      </c>
      <c r="P270" s="99"/>
      <c r="Q270" s="99"/>
      <c r="R270" s="99"/>
      <c r="S270" s="99"/>
      <c r="T270" s="99"/>
      <c r="U270" s="99"/>
      <c r="Y270" s="134" t="n">
        <v>2081</v>
      </c>
      <c r="Z270" s="134" t="n">
        <f aca="false">Z271</f>
        <v>80</v>
      </c>
      <c r="AA270" s="156"/>
    </row>
    <row r="271" s="128" customFormat="true" ht="12.75" hidden="false" customHeight="true" outlineLevel="0" collapsed="false">
      <c r="A271" s="172" t="n">
        <v>5555</v>
      </c>
      <c r="B271" s="172" t="n">
        <v>5512</v>
      </c>
      <c r="C271" s="172" t="n">
        <v>6339</v>
      </c>
      <c r="D271" s="128" t="s">
        <v>639</v>
      </c>
      <c r="E271" s="196"/>
      <c r="F271" s="197"/>
      <c r="G271" s="197"/>
      <c r="H271" s="197"/>
      <c r="I271" s="197"/>
      <c r="J271" s="197"/>
      <c r="K271" s="197"/>
      <c r="L271" s="197"/>
      <c r="M271" s="198"/>
      <c r="N271" s="197"/>
      <c r="O271" s="198" t="n">
        <v>0</v>
      </c>
      <c r="P271" s="198" t="n">
        <v>80</v>
      </c>
      <c r="Q271" s="198" t="n">
        <f aca="false">O271+P271</f>
        <v>80</v>
      </c>
      <c r="R271" s="198"/>
      <c r="S271" s="198" t="n">
        <f aca="false">Q271+R271</f>
        <v>80</v>
      </c>
      <c r="T271" s="198"/>
      <c r="U271" s="198" t="n">
        <f aca="false">S271+T271</f>
        <v>80</v>
      </c>
      <c r="V271" s="199"/>
      <c r="W271" s="198" t="n">
        <f aca="false">U271+V271</f>
        <v>80</v>
      </c>
      <c r="X271" s="198"/>
      <c r="Y271" s="198" t="n">
        <f aca="false">W271+X271</f>
        <v>80</v>
      </c>
      <c r="Z271" s="198" t="n">
        <v>80</v>
      </c>
      <c r="AA271" s="198"/>
      <c r="AB271" s="194"/>
    </row>
    <row r="272" customFormat="false" ht="8.25" hidden="true" customHeight="true" outlineLevel="0" collapsed="false">
      <c r="A272" s="162"/>
      <c r="B272" s="162"/>
      <c r="C272" s="162"/>
      <c r="F272" s="99"/>
      <c r="G272" s="99"/>
      <c r="H272" s="99"/>
      <c r="I272" s="112"/>
      <c r="J272" s="112"/>
      <c r="K272" s="112" t="s">
        <v>434</v>
      </c>
      <c r="L272" s="113"/>
      <c r="M272" s="113"/>
      <c r="N272" s="158" t="s">
        <v>436</v>
      </c>
      <c r="O272" s="113"/>
      <c r="P272" s="113"/>
      <c r="Q272" s="113"/>
      <c r="R272" s="113"/>
      <c r="S272" s="113"/>
      <c r="T272" s="113"/>
      <c r="U272" s="113"/>
      <c r="V272" s="131"/>
      <c r="W272" s="113"/>
      <c r="X272" s="113"/>
      <c r="Y272" s="113"/>
      <c r="Z272" s="113"/>
    </row>
    <row r="273" customFormat="false" ht="7.5" hidden="false" customHeight="true" outlineLevel="0" collapsed="false">
      <c r="A273" s="162"/>
      <c r="B273" s="162"/>
      <c r="C273" s="162"/>
      <c r="D273" s="137"/>
      <c r="E273" s="137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W273" s="112"/>
      <c r="X273" s="112"/>
      <c r="Y273" s="112"/>
      <c r="Z273" s="112"/>
    </row>
    <row r="274" customFormat="false" ht="12.75" hidden="false" customHeight="true" outlineLevel="0" collapsed="false">
      <c r="A274" s="162"/>
      <c r="B274" s="162"/>
      <c r="C274" s="162"/>
      <c r="D274" s="137" t="s">
        <v>22</v>
      </c>
      <c r="F274" s="99"/>
      <c r="G274" s="99"/>
      <c r="H274" s="99"/>
      <c r="I274" s="134" t="n">
        <v>650</v>
      </c>
      <c r="J274" s="134" t="n">
        <v>946</v>
      </c>
      <c r="K274" s="99"/>
      <c r="L274" s="134" t="n">
        <v>950</v>
      </c>
      <c r="M274" s="134" t="n">
        <v>2050</v>
      </c>
      <c r="N274" s="134"/>
      <c r="O274" s="134" t="n">
        <f aca="false">O267</f>
        <v>950</v>
      </c>
      <c r="P274" s="134" t="e">
        <f aca="false">P267+#REF!</f>
        <v>#REF!</v>
      </c>
      <c r="Q274" s="134" t="e">
        <f aca="false">O274+P274</f>
        <v>#REF!</v>
      </c>
      <c r="R274" s="134" t="e">
        <f aca="false">R267+#REF!</f>
        <v>#REF!</v>
      </c>
      <c r="S274" s="134" t="e">
        <f aca="false">S267+#REF!</f>
        <v>#REF!</v>
      </c>
      <c r="T274" s="134" t="e">
        <f aca="false">T267+#REF!</f>
        <v>#REF!</v>
      </c>
      <c r="U274" s="134" t="e">
        <f aca="false">U267+#REF!</f>
        <v>#REF!</v>
      </c>
      <c r="V274" s="163" t="s">
        <v>438</v>
      </c>
      <c r="W274" s="134" t="e">
        <f aca="false">W267+#REF!</f>
        <v>#REF!</v>
      </c>
      <c r="X274" s="134" t="e">
        <f aca="false">X267+#REF!</f>
        <v>#REF!</v>
      </c>
      <c r="Y274" s="134" t="n">
        <f aca="false">Y267</f>
        <v>870</v>
      </c>
      <c r="Z274" s="134" t="n">
        <f aca="false">Z267+Z270</f>
        <v>1180</v>
      </c>
    </row>
    <row r="275" s="137" customFormat="true" ht="10.5" hidden="false" customHeight="true" outlineLevel="0" collapsed="false">
      <c r="A275" s="154"/>
      <c r="B275" s="154"/>
      <c r="C275" s="154"/>
      <c r="D275" s="123"/>
      <c r="E275" s="123"/>
      <c r="F275" s="99"/>
      <c r="G275" s="99"/>
      <c r="H275" s="99"/>
      <c r="I275" s="99"/>
      <c r="J275" s="99"/>
      <c r="K275" s="99"/>
      <c r="L275" s="112"/>
      <c r="M275" s="112"/>
      <c r="N275" s="136"/>
      <c r="O275" s="112"/>
      <c r="P275" s="113"/>
      <c r="Q275" s="113"/>
      <c r="R275" s="113"/>
      <c r="S275" s="113"/>
      <c r="T275" s="113"/>
      <c r="U275" s="113"/>
      <c r="V275" s="193"/>
      <c r="W275" s="113"/>
      <c r="X275" s="113"/>
      <c r="Y275" s="113"/>
      <c r="Z275" s="113"/>
      <c r="AA275" s="156"/>
      <c r="AB275" s="123"/>
    </row>
    <row r="276" customFormat="false" ht="12" hidden="false" customHeight="true" outlineLevel="0" collapsed="false">
      <c r="A276" s="154" t="s">
        <v>302</v>
      </c>
      <c r="B276" s="154" t="s">
        <v>14</v>
      </c>
      <c r="C276" s="154" t="s">
        <v>15</v>
      </c>
      <c r="F276" s="99"/>
      <c r="G276" s="99"/>
      <c r="H276" s="99"/>
      <c r="I276" s="99"/>
      <c r="J276" s="99"/>
      <c r="K276" s="99"/>
      <c r="L276" s="99"/>
      <c r="M276" s="99"/>
      <c r="N276" s="99"/>
      <c r="O276" s="113" t="s">
        <v>290</v>
      </c>
      <c r="P276" s="113" t="s">
        <v>291</v>
      </c>
      <c r="Q276" s="113" t="s">
        <v>292</v>
      </c>
      <c r="R276" s="113" t="s">
        <v>293</v>
      </c>
      <c r="S276" s="113" t="s">
        <v>294</v>
      </c>
      <c r="T276" s="113" t="s">
        <v>295</v>
      </c>
      <c r="U276" s="113" t="s">
        <v>296</v>
      </c>
      <c r="V276" s="112" t="s">
        <v>297</v>
      </c>
      <c r="W276" s="113" t="s">
        <v>298</v>
      </c>
      <c r="X276" s="113" t="s">
        <v>299</v>
      </c>
      <c r="Y276" s="113" t="s">
        <v>300</v>
      </c>
      <c r="Z276" s="129" t="s">
        <v>301</v>
      </c>
      <c r="AA276" s="159" t="s">
        <v>121</v>
      </c>
    </row>
    <row r="277" s="137" customFormat="true" ht="14.25" hidden="false" customHeight="true" outlineLevel="0" collapsed="false">
      <c r="A277" s="162"/>
      <c r="B277" s="166"/>
      <c r="C277" s="166"/>
      <c r="D277" s="161" t="s">
        <v>220</v>
      </c>
      <c r="E277" s="161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51"/>
      <c r="W277" s="112"/>
      <c r="X277" s="112"/>
      <c r="Y277" s="112"/>
      <c r="Z277" s="112"/>
      <c r="AA277" s="156"/>
      <c r="AB277" s="123"/>
    </row>
    <row r="278" s="137" customFormat="true" ht="12" hidden="false" customHeight="true" outlineLevel="0" collapsed="false">
      <c r="A278" s="166"/>
      <c r="B278" s="160"/>
      <c r="C278" s="160"/>
      <c r="D278" s="137" t="s">
        <v>437</v>
      </c>
      <c r="F278" s="112" t="n">
        <v>57550</v>
      </c>
      <c r="G278" s="112" t="n">
        <f aca="false">SUM(G279:G311)</f>
        <v>54268</v>
      </c>
      <c r="H278" s="112"/>
      <c r="I278" s="112" t="n">
        <v>89464</v>
      </c>
      <c r="J278" s="112" t="n">
        <f aca="false">SUM(J279:J315)</f>
        <v>79793</v>
      </c>
      <c r="K278" s="112"/>
      <c r="L278" s="112" t="n">
        <v>103558</v>
      </c>
      <c r="M278" s="112" t="n">
        <v>101387</v>
      </c>
      <c r="N278" s="112"/>
      <c r="O278" s="112" t="n">
        <f aca="false">SUM(O279:O320)</f>
        <v>103340</v>
      </c>
      <c r="P278" s="112" t="n">
        <f aca="false">SUM(P279:P320)</f>
        <v>925</v>
      </c>
      <c r="Q278" s="112" t="n">
        <f aca="false">O278+P278</f>
        <v>104265</v>
      </c>
      <c r="R278" s="112" t="n">
        <f aca="false">SUM(R279:R320)</f>
        <v>-30</v>
      </c>
      <c r="S278" s="112" t="n">
        <f aca="false">Q278+R278</f>
        <v>104235</v>
      </c>
      <c r="T278" s="112" t="n">
        <f aca="false">SUM(T279:T297)+SUM(T299:T322)</f>
        <v>1860</v>
      </c>
      <c r="U278" s="112" t="n">
        <f aca="false">S278+T278</f>
        <v>106095</v>
      </c>
      <c r="V278" s="163" t="s">
        <v>438</v>
      </c>
      <c r="W278" s="112" t="n">
        <f aca="false">U278+V278</f>
        <v>106095</v>
      </c>
      <c r="X278" s="112" t="n">
        <f aca="false">SUM(X279:X322)</f>
        <v>2191</v>
      </c>
      <c r="Y278" s="112" t="n">
        <f aca="false">W278+X278</f>
        <v>108286</v>
      </c>
      <c r="Z278" s="112" t="n">
        <f aca="false">SUM(Z279:Z323)</f>
        <v>126181</v>
      </c>
      <c r="AA278" s="156"/>
      <c r="AB278" s="123"/>
    </row>
    <row r="279" customFormat="false" ht="12.75" hidden="false" customHeight="true" outlineLevel="0" collapsed="false">
      <c r="A279" s="162" t="n">
        <v>6100</v>
      </c>
      <c r="B279" s="162" t="n">
        <v>6112</v>
      </c>
      <c r="C279" s="162" t="n">
        <v>5023</v>
      </c>
      <c r="D279" s="123" t="s">
        <v>221</v>
      </c>
      <c r="F279" s="99" t="n">
        <v>1458</v>
      </c>
      <c r="G279" s="99" t="n">
        <v>1458</v>
      </c>
      <c r="H279" s="99"/>
      <c r="I279" s="99" t="n">
        <v>2180</v>
      </c>
      <c r="J279" s="99" t="n">
        <v>2120</v>
      </c>
      <c r="K279" s="99"/>
      <c r="L279" s="99" t="n">
        <v>3200</v>
      </c>
      <c r="M279" s="99" t="n">
        <v>3300</v>
      </c>
      <c r="N279" s="99" t="n">
        <v>2164</v>
      </c>
      <c r="O279" s="99" t="n">
        <v>3300</v>
      </c>
      <c r="P279" s="99"/>
      <c r="Q279" s="99" t="n">
        <f aca="false">O279+P279</f>
        <v>3300</v>
      </c>
      <c r="R279" s="99"/>
      <c r="S279" s="99" t="n">
        <f aca="false">Q279+R279</f>
        <v>3300</v>
      </c>
      <c r="T279" s="99"/>
      <c r="U279" s="99" t="n">
        <f aca="false">S279+T279</f>
        <v>3300</v>
      </c>
      <c r="W279" s="99" t="n">
        <f aca="false">U279+V279</f>
        <v>3300</v>
      </c>
      <c r="X279" s="99" t="n">
        <v>573</v>
      </c>
      <c r="Y279" s="99" t="n">
        <f aca="false">W279+X279</f>
        <v>3873</v>
      </c>
      <c r="Z279" s="99" t="n">
        <v>3300</v>
      </c>
      <c r="AA279" s="156"/>
    </row>
    <row r="280" customFormat="false" ht="12.75" hidden="false" customHeight="true" outlineLevel="0" collapsed="false">
      <c r="A280" s="162" t="n">
        <v>6101</v>
      </c>
      <c r="B280" s="162" t="n">
        <v>6112</v>
      </c>
      <c r="C280" s="162" t="n">
        <v>5031.2</v>
      </c>
      <c r="D280" s="123" t="s">
        <v>222</v>
      </c>
      <c r="F280" s="99" t="n">
        <v>337</v>
      </c>
      <c r="G280" s="99" t="n">
        <v>337</v>
      </c>
      <c r="H280" s="99"/>
      <c r="I280" s="99" t="n">
        <v>546</v>
      </c>
      <c r="J280" s="99" t="n">
        <v>544</v>
      </c>
      <c r="K280" s="99"/>
      <c r="L280" s="99" t="n">
        <v>725</v>
      </c>
      <c r="M280" s="99" t="n">
        <v>810</v>
      </c>
      <c r="N280" s="99" t="n">
        <v>478</v>
      </c>
      <c r="O280" s="99" t="n">
        <v>750</v>
      </c>
      <c r="P280" s="99"/>
      <c r="Q280" s="99" t="n">
        <f aca="false">O280+P280</f>
        <v>750</v>
      </c>
      <c r="R280" s="99"/>
      <c r="S280" s="99" t="n">
        <f aca="false">Q280+R280</f>
        <v>750</v>
      </c>
      <c r="T280" s="99"/>
      <c r="U280" s="99" t="n">
        <f aca="false">S280+T280</f>
        <v>750</v>
      </c>
      <c r="V280" s="164"/>
      <c r="W280" s="99" t="n">
        <f aca="false">U280+V280</f>
        <v>750</v>
      </c>
      <c r="X280" s="99" t="n">
        <v>26</v>
      </c>
      <c r="Y280" s="99" t="n">
        <f aca="false">W280+X280</f>
        <v>776</v>
      </c>
      <c r="Z280" s="99" t="n">
        <v>750</v>
      </c>
      <c r="AA280" s="156"/>
      <c r="AB280" s="161"/>
    </row>
    <row r="281" s="161" customFormat="true" ht="12.75" hidden="false" customHeight="true" outlineLevel="0" collapsed="false">
      <c r="A281" s="162" t="n">
        <v>6103</v>
      </c>
      <c r="B281" s="162" t="n">
        <v>6171</v>
      </c>
      <c r="C281" s="162" t="n">
        <v>5011.5424</v>
      </c>
      <c r="D281" s="123" t="s">
        <v>224</v>
      </c>
      <c r="E281" s="123"/>
      <c r="F281" s="99" t="n">
        <v>27937</v>
      </c>
      <c r="G281" s="99" t="n">
        <v>28337</v>
      </c>
      <c r="H281" s="99"/>
      <c r="I281" s="99" t="n">
        <v>40560</v>
      </c>
      <c r="J281" s="99" t="n">
        <v>39900</v>
      </c>
      <c r="K281" s="99"/>
      <c r="L281" s="99" t="n">
        <v>49060</v>
      </c>
      <c r="M281" s="99" t="n">
        <v>49500</v>
      </c>
      <c r="N281" s="99" t="n">
        <v>31948</v>
      </c>
      <c r="O281" s="99" t="n">
        <v>50340</v>
      </c>
      <c r="P281" s="99"/>
      <c r="Q281" s="99" t="n">
        <f aca="false">O281+P281</f>
        <v>50340</v>
      </c>
      <c r="R281" s="99"/>
      <c r="S281" s="99" t="n">
        <f aca="false">Q281+R281</f>
        <v>50340</v>
      </c>
      <c r="T281" s="99" t="n">
        <v>120</v>
      </c>
      <c r="U281" s="99" t="n">
        <f aca="false">S281+T281</f>
        <v>50460</v>
      </c>
      <c r="V281" s="164"/>
      <c r="W281" s="99" t="n">
        <f aca="false">U281+V281</f>
        <v>50460</v>
      </c>
      <c r="X281" s="99" t="n">
        <v>1300</v>
      </c>
      <c r="Y281" s="99" t="n">
        <f aca="false">W281+X281</f>
        <v>51760</v>
      </c>
      <c r="Z281" s="99" t="n">
        <v>56470</v>
      </c>
      <c r="AA281" s="156" t="s">
        <v>640</v>
      </c>
      <c r="AB281" s="123"/>
    </row>
    <row r="282" customFormat="false" ht="12.75" hidden="false" customHeight="false" outlineLevel="0" collapsed="false">
      <c r="A282" s="162" t="n">
        <v>6102</v>
      </c>
      <c r="B282" s="162" t="n">
        <v>6171</v>
      </c>
      <c r="C282" s="162" t="s">
        <v>68</v>
      </c>
      <c r="D282" s="123" t="s">
        <v>402</v>
      </c>
      <c r="F282" s="99"/>
      <c r="G282" s="99"/>
      <c r="H282" s="99"/>
      <c r="I282" s="99" t="n">
        <v>2380</v>
      </c>
      <c r="J282" s="99" t="n">
        <v>1446</v>
      </c>
      <c r="K282" s="99"/>
      <c r="L282" s="99" t="n">
        <v>1540</v>
      </c>
      <c r="M282" s="99" t="n">
        <v>1540</v>
      </c>
      <c r="N282" s="99" t="n">
        <v>964</v>
      </c>
      <c r="O282" s="99" t="n">
        <v>900</v>
      </c>
      <c r="P282" s="99"/>
      <c r="Q282" s="99" t="n">
        <f aca="false">O282+P282</f>
        <v>900</v>
      </c>
      <c r="R282" s="99"/>
      <c r="S282" s="99" t="n">
        <f aca="false">Q282+R282</f>
        <v>900</v>
      </c>
      <c r="T282" s="99"/>
      <c r="U282" s="99" t="n">
        <f aca="false">S282+T282</f>
        <v>900</v>
      </c>
      <c r="V282" s="164"/>
      <c r="W282" s="99" t="n">
        <f aca="false">U282+V282</f>
        <v>900</v>
      </c>
      <c r="Y282" s="99" t="n">
        <f aca="false">W282+X282</f>
        <v>900</v>
      </c>
      <c r="Z282" s="99" t="n">
        <v>900</v>
      </c>
      <c r="AA282" s="156" t="s">
        <v>641</v>
      </c>
      <c r="AB282" s="137"/>
    </row>
    <row r="283" customFormat="false" ht="12.75" hidden="false" customHeight="true" outlineLevel="0" collapsed="false">
      <c r="A283" s="162" t="n">
        <v>6104</v>
      </c>
      <c r="B283" s="162" t="n">
        <v>6112</v>
      </c>
      <c r="C283" s="162" t="n">
        <v>5019.5039</v>
      </c>
      <c r="D283" s="123" t="s">
        <v>642</v>
      </c>
      <c r="F283" s="99" t="n">
        <v>10</v>
      </c>
      <c r="G283" s="99" t="n">
        <v>10</v>
      </c>
      <c r="H283" s="99"/>
      <c r="I283" s="99" t="n">
        <v>30</v>
      </c>
      <c r="J283" s="99" t="n">
        <v>14</v>
      </c>
      <c r="K283" s="99"/>
      <c r="L283" s="99" t="n">
        <v>10</v>
      </c>
      <c r="M283" s="99" t="n">
        <v>10</v>
      </c>
      <c r="N283" s="99" t="n">
        <v>9</v>
      </c>
      <c r="O283" s="99" t="n">
        <v>10</v>
      </c>
      <c r="P283" s="99"/>
      <c r="Q283" s="99" t="n">
        <f aca="false">O283+P283</f>
        <v>10</v>
      </c>
      <c r="R283" s="99"/>
      <c r="S283" s="99" t="n">
        <f aca="false">Q283+R283</f>
        <v>10</v>
      </c>
      <c r="T283" s="99"/>
      <c r="U283" s="99" t="n">
        <f aca="false">S283+T283</f>
        <v>10</v>
      </c>
      <c r="W283" s="99" t="n">
        <f aca="false">U283+V283</f>
        <v>10</v>
      </c>
      <c r="Y283" s="99" t="n">
        <f aca="false">W283+X283</f>
        <v>10</v>
      </c>
      <c r="Z283" s="99" t="n">
        <v>10</v>
      </c>
      <c r="AA283" s="156"/>
      <c r="AB283" s="137"/>
    </row>
    <row r="284" s="137" customFormat="true" ht="12.75" hidden="false" customHeight="true" outlineLevel="0" collapsed="false">
      <c r="A284" s="162" t="n">
        <v>6105</v>
      </c>
      <c r="B284" s="162" t="n">
        <v>6171</v>
      </c>
      <c r="C284" s="162" t="n">
        <v>5021</v>
      </c>
      <c r="D284" s="123" t="s">
        <v>226</v>
      </c>
      <c r="E284" s="123"/>
      <c r="F284" s="99" t="n">
        <v>650</v>
      </c>
      <c r="G284" s="99" t="n">
        <v>450</v>
      </c>
      <c r="H284" s="99"/>
      <c r="I284" s="99" t="n">
        <v>1310</v>
      </c>
      <c r="J284" s="99" t="n">
        <v>1242</v>
      </c>
      <c r="K284" s="99"/>
      <c r="L284" s="99" t="n">
        <v>1800</v>
      </c>
      <c r="M284" s="99" t="n">
        <v>1860</v>
      </c>
      <c r="N284" s="99" t="n">
        <v>895</v>
      </c>
      <c r="O284" s="99" t="n">
        <v>1980</v>
      </c>
      <c r="P284" s="99"/>
      <c r="Q284" s="99" t="n">
        <f aca="false">O284+P284</f>
        <v>1980</v>
      </c>
      <c r="R284" s="99"/>
      <c r="S284" s="99" t="n">
        <f aca="false">Q284+R284</f>
        <v>1980</v>
      </c>
      <c r="T284" s="99"/>
      <c r="U284" s="99" t="n">
        <f aca="false">S284+T284</f>
        <v>1980</v>
      </c>
      <c r="V284" s="164"/>
      <c r="W284" s="99" t="n">
        <f aca="false">U284+V284</f>
        <v>1980</v>
      </c>
      <c r="X284" s="99" t="n">
        <v>400</v>
      </c>
      <c r="Y284" s="99" t="n">
        <f aca="false">W284+X284</f>
        <v>2380</v>
      </c>
      <c r="Z284" s="99" t="n">
        <v>2180</v>
      </c>
      <c r="AA284" s="156" t="s">
        <v>643</v>
      </c>
      <c r="AB284" s="161"/>
    </row>
    <row r="285" s="161" customFormat="true" ht="12.75" hidden="false" customHeight="true" outlineLevel="0" collapsed="false">
      <c r="A285" s="162" t="n">
        <v>6107</v>
      </c>
      <c r="B285" s="162" t="n">
        <v>6171</v>
      </c>
      <c r="C285" s="162" t="n">
        <v>5031.2</v>
      </c>
      <c r="D285" s="123" t="s">
        <v>644</v>
      </c>
      <c r="E285" s="123"/>
      <c r="F285" s="99" t="n">
        <v>10005</v>
      </c>
      <c r="G285" s="99" t="n">
        <v>10025</v>
      </c>
      <c r="H285" s="99"/>
      <c r="I285" s="99" t="n">
        <v>13930</v>
      </c>
      <c r="J285" s="99" t="n">
        <v>13733</v>
      </c>
      <c r="K285" s="99"/>
      <c r="L285" s="99" t="n">
        <v>17159</v>
      </c>
      <c r="M285" s="99" t="n">
        <v>17328</v>
      </c>
      <c r="N285" s="99" t="n">
        <v>10945</v>
      </c>
      <c r="O285" s="99" t="n">
        <v>17440</v>
      </c>
      <c r="P285" s="99"/>
      <c r="Q285" s="99" t="n">
        <f aca="false">O285+P285</f>
        <v>17440</v>
      </c>
      <c r="R285" s="99"/>
      <c r="S285" s="99" t="n">
        <f aca="false">Q285+R285</f>
        <v>17440</v>
      </c>
      <c r="T285" s="99" t="n">
        <v>40</v>
      </c>
      <c r="U285" s="99" t="n">
        <f aca="false">S285+T285</f>
        <v>17480</v>
      </c>
      <c r="V285" s="151"/>
      <c r="W285" s="99" t="n">
        <f aca="false">U285+V285</f>
        <v>17480</v>
      </c>
      <c r="X285" s="99"/>
      <c r="Y285" s="99" t="n">
        <f aca="false">W285+X285</f>
        <v>17480</v>
      </c>
      <c r="Z285" s="99" t="n">
        <v>19563</v>
      </c>
      <c r="AA285" s="156" t="s">
        <v>645</v>
      </c>
      <c r="AB285" s="137"/>
    </row>
    <row r="286" customFormat="false" ht="12.75" hidden="false" customHeight="true" outlineLevel="0" collapsed="false">
      <c r="A286" s="162" t="n">
        <v>6108</v>
      </c>
      <c r="B286" s="162" t="n">
        <v>6171</v>
      </c>
      <c r="C286" s="162" t="n">
        <v>5038</v>
      </c>
      <c r="D286" s="123" t="s">
        <v>646</v>
      </c>
      <c r="F286" s="99" t="n">
        <v>120</v>
      </c>
      <c r="G286" s="99" t="n">
        <v>120</v>
      </c>
      <c r="H286" s="99"/>
      <c r="I286" s="99" t="n">
        <v>188</v>
      </c>
      <c r="J286" s="99" t="n">
        <v>171</v>
      </c>
      <c r="K286" s="99"/>
      <c r="L286" s="99" t="n">
        <v>248</v>
      </c>
      <c r="M286" s="99" t="n">
        <v>248</v>
      </c>
      <c r="N286" s="99" t="n">
        <v>195</v>
      </c>
      <c r="O286" s="99" t="n">
        <v>245</v>
      </c>
      <c r="P286" s="99"/>
      <c r="Q286" s="99" t="n">
        <f aca="false">O286+P286</f>
        <v>245</v>
      </c>
      <c r="R286" s="99"/>
      <c r="S286" s="99" t="n">
        <f aca="false">Q286+R286</f>
        <v>245</v>
      </c>
      <c r="T286" s="99"/>
      <c r="U286" s="99" t="n">
        <f aca="false">S286+T286</f>
        <v>245</v>
      </c>
      <c r="V286" s="164"/>
      <c r="W286" s="99" t="n">
        <f aca="false">U286+V286</f>
        <v>245</v>
      </c>
      <c r="Y286" s="99" t="n">
        <f aca="false">W286+X286</f>
        <v>245</v>
      </c>
      <c r="Z286" s="99" t="n">
        <v>250</v>
      </c>
      <c r="AA286" s="156" t="s">
        <v>645</v>
      </c>
    </row>
    <row r="287" customFormat="false" ht="12.75" hidden="false" customHeight="true" outlineLevel="0" collapsed="false">
      <c r="A287" s="162" t="n">
        <v>6109</v>
      </c>
      <c r="B287" s="162" t="n">
        <v>6171</v>
      </c>
      <c r="C287" s="162" t="n">
        <v>5134</v>
      </c>
      <c r="D287" s="123" t="s">
        <v>647</v>
      </c>
      <c r="F287" s="99" t="n">
        <v>50</v>
      </c>
      <c r="G287" s="99" t="n">
        <v>50</v>
      </c>
      <c r="H287" s="99"/>
      <c r="I287" s="99" t="n">
        <v>110</v>
      </c>
      <c r="J287" s="99" t="n">
        <v>108</v>
      </c>
      <c r="K287" s="99"/>
      <c r="L287" s="99" t="n">
        <v>118</v>
      </c>
      <c r="M287" s="99" t="n">
        <v>118</v>
      </c>
      <c r="N287" s="99" t="n">
        <v>73</v>
      </c>
      <c r="O287" s="99" t="n">
        <v>118</v>
      </c>
      <c r="P287" s="99"/>
      <c r="Q287" s="99" t="n">
        <f aca="false">O287+P287</f>
        <v>118</v>
      </c>
      <c r="R287" s="99"/>
      <c r="S287" s="99" t="n">
        <f aca="false">Q287+R287</f>
        <v>118</v>
      </c>
      <c r="T287" s="99"/>
      <c r="U287" s="99" t="n">
        <f aca="false">S287+T287</f>
        <v>118</v>
      </c>
      <c r="V287" s="164"/>
      <c r="W287" s="99" t="n">
        <f aca="false">U287+V287</f>
        <v>118</v>
      </c>
      <c r="Y287" s="99" t="n">
        <f aca="false">W287+X287</f>
        <v>118</v>
      </c>
      <c r="Z287" s="99" t="n">
        <v>130</v>
      </c>
      <c r="AA287" s="156" t="s">
        <v>648</v>
      </c>
    </row>
    <row r="288" customFormat="false" ht="12.75" hidden="false" customHeight="false" outlineLevel="0" collapsed="false">
      <c r="A288" s="162" t="n">
        <v>6110</v>
      </c>
      <c r="B288" s="162" t="n">
        <v>6171</v>
      </c>
      <c r="C288" s="162" t="n">
        <v>5136</v>
      </c>
      <c r="D288" s="123" t="s">
        <v>230</v>
      </c>
      <c r="F288" s="99" t="n">
        <v>130</v>
      </c>
      <c r="G288" s="99" t="n">
        <v>130</v>
      </c>
      <c r="H288" s="99"/>
      <c r="I288" s="99" t="n">
        <v>85</v>
      </c>
      <c r="J288" s="99" t="n">
        <v>74</v>
      </c>
      <c r="K288" s="99"/>
      <c r="L288" s="99" t="n">
        <v>70</v>
      </c>
      <c r="M288" s="99" t="n">
        <v>70</v>
      </c>
      <c r="N288" s="99" t="n">
        <v>48</v>
      </c>
      <c r="O288" s="99" t="n">
        <v>71</v>
      </c>
      <c r="P288" s="99"/>
      <c r="Q288" s="99" t="n">
        <f aca="false">O288+P288</f>
        <v>71</v>
      </c>
      <c r="R288" s="99"/>
      <c r="S288" s="99" t="n">
        <f aca="false">Q288+R288</f>
        <v>71</v>
      </c>
      <c r="T288" s="99"/>
      <c r="U288" s="99" t="n">
        <f aca="false">S288+T288</f>
        <v>71</v>
      </c>
      <c r="V288" s="164"/>
      <c r="W288" s="99" t="n">
        <f aca="false">U288+V288</f>
        <v>71</v>
      </c>
      <c r="Y288" s="99" t="n">
        <f aca="false">W288+X288</f>
        <v>71</v>
      </c>
      <c r="Z288" s="99" t="n">
        <v>71</v>
      </c>
      <c r="AA288" s="156"/>
    </row>
    <row r="289" customFormat="false" ht="12.75" hidden="false" customHeight="false" outlineLevel="0" collapsed="false">
      <c r="A289" s="162" t="n">
        <v>6111</v>
      </c>
      <c r="B289" s="162" t="n">
        <v>6171</v>
      </c>
      <c r="C289" s="162" t="n">
        <v>5137</v>
      </c>
      <c r="D289" s="123" t="s">
        <v>649</v>
      </c>
      <c r="F289" s="99" t="n">
        <v>1106</v>
      </c>
      <c r="G289" s="99" t="n">
        <v>1110</v>
      </c>
      <c r="H289" s="99"/>
      <c r="I289" s="99" t="n">
        <v>1664</v>
      </c>
      <c r="J289" s="99" t="n">
        <v>1664</v>
      </c>
      <c r="K289" s="99"/>
      <c r="L289" s="99" t="n">
        <v>650</v>
      </c>
      <c r="M289" s="99" t="n">
        <v>715</v>
      </c>
      <c r="N289" s="99" t="n">
        <v>1017</v>
      </c>
      <c r="O289" s="99" t="n">
        <v>1137</v>
      </c>
      <c r="P289" s="99"/>
      <c r="Q289" s="99" t="n">
        <f aca="false">O289+P289</f>
        <v>1137</v>
      </c>
      <c r="R289" s="99"/>
      <c r="S289" s="99" t="n">
        <f aca="false">Q289+R289</f>
        <v>1137</v>
      </c>
      <c r="T289" s="99"/>
      <c r="U289" s="99" t="n">
        <f aca="false">S289+T289</f>
        <v>1137</v>
      </c>
      <c r="V289" s="164"/>
      <c r="W289" s="99" t="n">
        <f aca="false">U289+V289</f>
        <v>1137</v>
      </c>
      <c r="X289" s="99" t="n">
        <v>-45</v>
      </c>
      <c r="Y289" s="99" t="n">
        <f aca="false">W289+X289</f>
        <v>1092</v>
      </c>
      <c r="Z289" s="99" t="n">
        <v>1092</v>
      </c>
      <c r="AA289" s="156"/>
    </row>
    <row r="290" customFormat="false" ht="12.75" hidden="false" customHeight="false" outlineLevel="0" collapsed="false">
      <c r="A290" s="162" t="n">
        <v>6112</v>
      </c>
      <c r="B290" s="162" t="n">
        <v>6171</v>
      </c>
      <c r="C290" s="162" t="n">
        <v>5139</v>
      </c>
      <c r="D290" s="123" t="s">
        <v>233</v>
      </c>
      <c r="E290" s="194"/>
      <c r="F290" s="99" t="n">
        <v>825</v>
      </c>
      <c r="G290" s="99" t="n">
        <v>825</v>
      </c>
      <c r="H290" s="99"/>
      <c r="I290" s="99" t="n">
        <v>1814</v>
      </c>
      <c r="J290" s="99" t="n">
        <v>1808</v>
      </c>
      <c r="K290" s="99"/>
      <c r="L290" s="99" t="n">
        <v>2000</v>
      </c>
      <c r="M290" s="99" t="n">
        <v>2000</v>
      </c>
      <c r="N290" s="99" t="n">
        <v>1530</v>
      </c>
      <c r="O290" s="99" t="n">
        <v>2000</v>
      </c>
      <c r="P290" s="99"/>
      <c r="Q290" s="99" t="n">
        <f aca="false">O290+P290</f>
        <v>2000</v>
      </c>
      <c r="R290" s="99" t="n">
        <v>-30</v>
      </c>
      <c r="S290" s="99" t="n">
        <f aca="false">Q290+R290</f>
        <v>1970</v>
      </c>
      <c r="T290" s="99"/>
      <c r="U290" s="99" t="n">
        <f aca="false">S290+T290</f>
        <v>1970</v>
      </c>
      <c r="V290" s="164"/>
      <c r="W290" s="99" t="n">
        <f aca="false">U290+V290</f>
        <v>1970</v>
      </c>
      <c r="X290" s="99" t="n">
        <v>150</v>
      </c>
      <c r="Y290" s="99" t="n">
        <f aca="false">W290+X290</f>
        <v>2120</v>
      </c>
      <c r="Z290" s="99" t="n">
        <v>2420</v>
      </c>
      <c r="AA290" s="156"/>
      <c r="AB290" s="137"/>
    </row>
    <row r="291" s="137" customFormat="true" ht="12.75" hidden="false" customHeight="false" outlineLevel="0" collapsed="false">
      <c r="A291" s="162" t="n">
        <v>6113</v>
      </c>
      <c r="B291" s="162" t="n">
        <v>6171</v>
      </c>
      <c r="C291" s="200" t="n">
        <v>5141</v>
      </c>
      <c r="D291" s="123" t="s">
        <v>235</v>
      </c>
      <c r="E291" s="194"/>
      <c r="F291" s="99" t="n">
        <v>1040</v>
      </c>
      <c r="G291" s="99" t="n">
        <v>1200</v>
      </c>
      <c r="H291" s="99"/>
      <c r="I291" s="99" t="n">
        <v>48</v>
      </c>
      <c r="J291" s="99" t="n">
        <v>48</v>
      </c>
      <c r="K291" s="99"/>
      <c r="L291" s="99" t="n">
        <v>14</v>
      </c>
      <c r="M291" s="99" t="n">
        <v>14</v>
      </c>
      <c r="N291" s="99" t="n">
        <v>32</v>
      </c>
      <c r="O291" s="99" t="n">
        <v>0</v>
      </c>
      <c r="P291" s="99"/>
      <c r="Q291" s="99" t="n">
        <f aca="false">O291+P291</f>
        <v>0</v>
      </c>
      <c r="R291" s="99"/>
      <c r="S291" s="99" t="n">
        <f aca="false">Q291+R291</f>
        <v>0</v>
      </c>
      <c r="T291" s="99"/>
      <c r="U291" s="99" t="n">
        <f aca="false">S291+T291</f>
        <v>0</v>
      </c>
      <c r="V291" s="151"/>
      <c r="W291" s="99" t="n">
        <f aca="false">U291+V291</f>
        <v>0</v>
      </c>
      <c r="X291" s="99"/>
      <c r="Y291" s="99" t="n">
        <f aca="false">W291+X291</f>
        <v>0</v>
      </c>
      <c r="Z291" s="136" t="n">
        <v>1981</v>
      </c>
      <c r="AA291" s="156" t="s">
        <v>650</v>
      </c>
      <c r="AB291" s="123"/>
    </row>
    <row r="292" customFormat="false" ht="12.75" hidden="false" customHeight="true" outlineLevel="0" collapsed="false">
      <c r="A292" s="162" t="n">
        <v>6114</v>
      </c>
      <c r="B292" s="162" t="n">
        <v>6171</v>
      </c>
      <c r="C292" s="200" t="n">
        <v>5151</v>
      </c>
      <c r="D292" s="123" t="s">
        <v>236</v>
      </c>
      <c r="F292" s="99" t="n">
        <v>190</v>
      </c>
      <c r="G292" s="99" t="n">
        <v>190</v>
      </c>
      <c r="H292" s="99"/>
      <c r="I292" s="99" t="n">
        <v>280</v>
      </c>
      <c r="J292" s="99" t="n">
        <v>280</v>
      </c>
      <c r="K292" s="99"/>
      <c r="L292" s="99" t="n">
        <v>260</v>
      </c>
      <c r="M292" s="99" t="n">
        <v>260</v>
      </c>
      <c r="N292" s="99" t="n">
        <v>196</v>
      </c>
      <c r="O292" s="99" t="n">
        <v>280</v>
      </c>
      <c r="P292" s="99"/>
      <c r="Q292" s="99" t="n">
        <f aca="false">O292+P292</f>
        <v>280</v>
      </c>
      <c r="R292" s="99"/>
      <c r="S292" s="99" t="n">
        <f aca="false">Q292+R292</f>
        <v>280</v>
      </c>
      <c r="T292" s="99"/>
      <c r="U292" s="99" t="n">
        <f aca="false">S292+T292</f>
        <v>280</v>
      </c>
      <c r="W292" s="99" t="n">
        <f aca="false">U292+V292</f>
        <v>280</v>
      </c>
      <c r="X292" s="99" t="n">
        <v>20</v>
      </c>
      <c r="Y292" s="99" t="n">
        <f aca="false">W292+X292</f>
        <v>300</v>
      </c>
      <c r="Z292" s="99" t="n">
        <v>360</v>
      </c>
      <c r="AA292" s="156" t="s">
        <v>651</v>
      </c>
    </row>
    <row r="293" customFormat="false" ht="12.75" hidden="false" customHeight="true" outlineLevel="0" collapsed="false">
      <c r="A293" s="162" t="n">
        <v>6116</v>
      </c>
      <c r="B293" s="162" t="n">
        <v>6171</v>
      </c>
      <c r="C293" s="162" t="n">
        <v>5152.4</v>
      </c>
      <c r="D293" s="123" t="s">
        <v>652</v>
      </c>
      <c r="F293" s="99" t="n">
        <v>890</v>
      </c>
      <c r="G293" s="99" t="n">
        <v>890</v>
      </c>
      <c r="H293" s="99"/>
      <c r="I293" s="99" t="n">
        <v>2200</v>
      </c>
      <c r="J293" s="99" t="n">
        <v>1552</v>
      </c>
      <c r="K293" s="99"/>
      <c r="L293" s="99" t="n">
        <v>2000</v>
      </c>
      <c r="M293" s="99" t="n">
        <v>2000</v>
      </c>
      <c r="N293" s="99" t="n">
        <v>1484</v>
      </c>
      <c r="O293" s="99" t="n">
        <v>2200</v>
      </c>
      <c r="P293" s="99" t="n">
        <v>340</v>
      </c>
      <c r="Q293" s="99" t="n">
        <f aca="false">O293+P293</f>
        <v>2540</v>
      </c>
      <c r="R293" s="99"/>
      <c r="S293" s="99" t="n">
        <f aca="false">Q293+R293</f>
        <v>2540</v>
      </c>
      <c r="T293" s="99"/>
      <c r="U293" s="99" t="n">
        <f aca="false">S293+T293</f>
        <v>2540</v>
      </c>
      <c r="W293" s="99" t="n">
        <f aca="false">U293+V293</f>
        <v>2540</v>
      </c>
      <c r="X293" s="99" t="n">
        <v>-62</v>
      </c>
      <c r="Y293" s="99" t="n">
        <f aca="false">W293+X293</f>
        <v>2478</v>
      </c>
      <c r="Z293" s="99" t="n">
        <v>7434</v>
      </c>
      <c r="AA293" s="156" t="s">
        <v>653</v>
      </c>
      <c r="AB293" s="137"/>
      <c r="AD293" s="164"/>
    </row>
    <row r="294" s="137" customFormat="true" ht="12.75" hidden="false" customHeight="true" outlineLevel="0" collapsed="false">
      <c r="A294" s="162" t="n">
        <v>6117</v>
      </c>
      <c r="B294" s="162" t="n">
        <v>6171</v>
      </c>
      <c r="C294" s="162" t="n">
        <v>5156</v>
      </c>
      <c r="D294" s="123" t="s">
        <v>654</v>
      </c>
      <c r="E294" s="123"/>
      <c r="F294" s="99" t="n">
        <v>280</v>
      </c>
      <c r="G294" s="99" t="n">
        <v>280</v>
      </c>
      <c r="H294" s="99"/>
      <c r="I294" s="99" t="n">
        <v>400</v>
      </c>
      <c r="J294" s="99" t="n">
        <v>335</v>
      </c>
      <c r="K294" s="99"/>
      <c r="L294" s="99" t="n">
        <v>280</v>
      </c>
      <c r="M294" s="99" t="n">
        <v>280</v>
      </c>
      <c r="N294" s="99" t="n">
        <v>198</v>
      </c>
      <c r="O294" s="99" t="n">
        <v>280</v>
      </c>
      <c r="P294" s="99"/>
      <c r="Q294" s="99" t="n">
        <f aca="false">O294+P294</f>
        <v>280</v>
      </c>
      <c r="R294" s="99"/>
      <c r="S294" s="99" t="n">
        <f aca="false">Q294+R294</f>
        <v>280</v>
      </c>
      <c r="T294" s="99"/>
      <c r="U294" s="99" t="n">
        <f aca="false">S294+T294</f>
        <v>280</v>
      </c>
      <c r="V294" s="151"/>
      <c r="W294" s="99" t="n">
        <f aca="false">U294+V294</f>
        <v>280</v>
      </c>
      <c r="X294" s="99"/>
      <c r="Y294" s="99" t="n">
        <f aca="false">W294+X294</f>
        <v>280</v>
      </c>
      <c r="Z294" s="99" t="n">
        <v>400</v>
      </c>
      <c r="AA294" s="156" t="s">
        <v>655</v>
      </c>
      <c r="AB294" s="123"/>
    </row>
    <row r="295" customFormat="false" ht="12.75" hidden="false" customHeight="true" outlineLevel="0" collapsed="false">
      <c r="A295" s="162" t="n">
        <v>6118</v>
      </c>
      <c r="B295" s="162" t="n">
        <v>6171</v>
      </c>
      <c r="C295" s="162" t="n">
        <v>5161</v>
      </c>
      <c r="D295" s="123" t="s">
        <v>241</v>
      </c>
      <c r="F295" s="99" t="n">
        <v>1330</v>
      </c>
      <c r="G295" s="99" t="n">
        <v>1330</v>
      </c>
      <c r="H295" s="99"/>
      <c r="I295" s="99" t="n">
        <v>1100</v>
      </c>
      <c r="J295" s="99" t="n">
        <v>1086</v>
      </c>
      <c r="K295" s="99"/>
      <c r="L295" s="99" t="n">
        <v>900</v>
      </c>
      <c r="M295" s="99" t="n">
        <v>900</v>
      </c>
      <c r="N295" s="99" t="n">
        <v>677</v>
      </c>
      <c r="O295" s="99" t="n">
        <v>1000</v>
      </c>
      <c r="P295" s="99"/>
      <c r="Q295" s="99" t="n">
        <f aca="false">O295+P295</f>
        <v>1000</v>
      </c>
      <c r="R295" s="99"/>
      <c r="S295" s="99" t="n">
        <f aca="false">Q295+R295</f>
        <v>1000</v>
      </c>
      <c r="T295" s="99" t="n">
        <v>200</v>
      </c>
      <c r="U295" s="99" t="n">
        <f aca="false">S295+T295</f>
        <v>1200</v>
      </c>
      <c r="V295" s="164"/>
      <c r="W295" s="99" t="n">
        <f aca="false">U295+V295</f>
        <v>1200</v>
      </c>
      <c r="X295" s="99" t="n">
        <v>50</v>
      </c>
      <c r="Y295" s="99" t="n">
        <f aca="false">W295+X295</f>
        <v>1250</v>
      </c>
      <c r="Z295" s="99" t="n">
        <v>1375</v>
      </c>
      <c r="AA295" s="156" t="s">
        <v>656</v>
      </c>
      <c r="AB295" s="137"/>
    </row>
    <row r="296" s="137" customFormat="true" ht="13.5" hidden="false" customHeight="true" outlineLevel="0" collapsed="false">
      <c r="A296" s="162" t="n">
        <v>6119</v>
      </c>
      <c r="B296" s="162" t="n">
        <v>6171</v>
      </c>
      <c r="C296" s="162" t="n">
        <v>5162</v>
      </c>
      <c r="D296" s="123" t="s">
        <v>242</v>
      </c>
      <c r="E296" s="123"/>
      <c r="F296" s="99" t="n">
        <v>1000</v>
      </c>
      <c r="G296" s="99" t="n">
        <v>1000</v>
      </c>
      <c r="H296" s="99"/>
      <c r="I296" s="99" t="n">
        <v>1665</v>
      </c>
      <c r="J296" s="99" t="n">
        <v>1663</v>
      </c>
      <c r="K296" s="99"/>
      <c r="L296" s="99" t="n">
        <v>1720</v>
      </c>
      <c r="M296" s="99" t="n">
        <v>1750</v>
      </c>
      <c r="N296" s="99" t="n">
        <v>1383</v>
      </c>
      <c r="O296" s="99" t="n">
        <v>1750</v>
      </c>
      <c r="P296" s="99"/>
      <c r="Q296" s="99" t="n">
        <f aca="false">O296+P296</f>
        <v>1750</v>
      </c>
      <c r="R296" s="99"/>
      <c r="S296" s="99" t="n">
        <f aca="false">Q296+R296</f>
        <v>1750</v>
      </c>
      <c r="T296" s="99"/>
      <c r="U296" s="99" t="n">
        <f aca="false">S296+T296</f>
        <v>1750</v>
      </c>
      <c r="V296" s="164"/>
      <c r="W296" s="99" t="n">
        <f aca="false">U296+V296</f>
        <v>1750</v>
      </c>
      <c r="X296" s="99"/>
      <c r="Y296" s="99" t="n">
        <f aca="false">W296+X296</f>
        <v>1750</v>
      </c>
      <c r="Z296" s="99" t="n">
        <v>1750</v>
      </c>
      <c r="AA296" s="156"/>
      <c r="AB296" s="123"/>
    </row>
    <row r="297" customFormat="false" ht="13.5" hidden="false" customHeight="true" outlineLevel="0" collapsed="false">
      <c r="A297" s="162" t="n">
        <v>6121</v>
      </c>
      <c r="B297" s="162" t="n">
        <v>6171</v>
      </c>
      <c r="C297" s="162" t="n">
        <v>5163</v>
      </c>
      <c r="D297" s="123" t="s">
        <v>244</v>
      </c>
      <c r="F297" s="99" t="n">
        <v>681</v>
      </c>
      <c r="G297" s="99" t="n">
        <v>681</v>
      </c>
      <c r="H297" s="99"/>
      <c r="I297" s="99" t="n">
        <v>850</v>
      </c>
      <c r="J297" s="99" t="n">
        <v>785</v>
      </c>
      <c r="K297" s="99"/>
      <c r="L297" s="99" t="n">
        <v>850</v>
      </c>
      <c r="M297" s="99" t="n">
        <v>859</v>
      </c>
      <c r="N297" s="99" t="n">
        <v>705</v>
      </c>
      <c r="O297" s="99" t="n">
        <v>840</v>
      </c>
      <c r="P297" s="99"/>
      <c r="Q297" s="99" t="n">
        <f aca="false">O297+P297</f>
        <v>840</v>
      </c>
      <c r="R297" s="99"/>
      <c r="S297" s="99" t="n">
        <f aca="false">Q297+R297</f>
        <v>840</v>
      </c>
      <c r="T297" s="99"/>
      <c r="U297" s="99" t="n">
        <f aca="false">S297+T297</f>
        <v>840</v>
      </c>
      <c r="V297" s="164"/>
      <c r="W297" s="99" t="n">
        <f aca="false">U297+V297</f>
        <v>840</v>
      </c>
      <c r="X297" s="99" t="n">
        <v>42</v>
      </c>
      <c r="Y297" s="99" t="n">
        <f aca="false">W297+X297</f>
        <v>882</v>
      </c>
      <c r="Z297" s="99" t="n">
        <v>896</v>
      </c>
      <c r="AA297" s="156" t="s">
        <v>657</v>
      </c>
      <c r="AB297" s="161"/>
    </row>
    <row r="298" s="137" customFormat="true" ht="12.75" hidden="false" customHeight="true" outlineLevel="0" collapsed="false">
      <c r="A298" s="162" t="n">
        <v>6122</v>
      </c>
      <c r="B298" s="162" t="n">
        <v>6171</v>
      </c>
      <c r="C298" s="162" t="n">
        <v>5163</v>
      </c>
      <c r="D298" s="125" t="s">
        <v>246</v>
      </c>
      <c r="E298" s="97"/>
      <c r="F298" s="98"/>
      <c r="G298" s="99"/>
      <c r="H298" s="99"/>
      <c r="I298" s="99"/>
      <c r="J298" s="99"/>
      <c r="K298" s="99"/>
      <c r="L298" s="123"/>
      <c r="M298" s="123"/>
      <c r="N298" s="123"/>
      <c r="O298" s="99" t="n">
        <v>180</v>
      </c>
      <c r="P298" s="113"/>
      <c r="Q298" s="113"/>
      <c r="R298" s="113"/>
      <c r="S298" s="99" t="n">
        <v>180</v>
      </c>
      <c r="T298" s="99"/>
      <c r="U298" s="99" t="n">
        <f aca="false">S298+T298</f>
        <v>180</v>
      </c>
      <c r="V298" s="131"/>
      <c r="W298" s="99" t="n">
        <f aca="false">U298+V298</f>
        <v>180</v>
      </c>
      <c r="X298" s="99"/>
      <c r="Y298" s="99" t="n">
        <f aca="false">W298+X298</f>
        <v>180</v>
      </c>
      <c r="Z298" s="99" t="n">
        <v>180</v>
      </c>
      <c r="AA298" s="156"/>
      <c r="AB298" s="123"/>
    </row>
    <row r="299" customFormat="false" ht="13.5" hidden="false" customHeight="true" outlineLevel="0" collapsed="false">
      <c r="A299" s="162" t="n">
        <v>6125</v>
      </c>
      <c r="B299" s="162" t="n">
        <v>6171</v>
      </c>
      <c r="C299" s="162" t="n">
        <v>5167</v>
      </c>
      <c r="D299" s="123" t="s">
        <v>248</v>
      </c>
      <c r="F299" s="99" t="n">
        <v>560</v>
      </c>
      <c r="G299" s="99" t="n">
        <v>560</v>
      </c>
      <c r="H299" s="99"/>
      <c r="I299" s="99" t="n">
        <v>650</v>
      </c>
      <c r="J299" s="99" t="n">
        <v>645</v>
      </c>
      <c r="K299" s="99"/>
      <c r="L299" s="99" t="n">
        <v>820</v>
      </c>
      <c r="M299" s="99" t="n">
        <v>667</v>
      </c>
      <c r="N299" s="99" t="n">
        <v>441</v>
      </c>
      <c r="O299" s="99" t="n">
        <v>820</v>
      </c>
      <c r="P299" s="99"/>
      <c r="Q299" s="99" t="n">
        <f aca="false">O299+P299</f>
        <v>820</v>
      </c>
      <c r="R299" s="99"/>
      <c r="S299" s="99" t="n">
        <f aca="false">Q299+R299</f>
        <v>820</v>
      </c>
      <c r="T299" s="99"/>
      <c r="U299" s="99" t="n">
        <f aca="false">S299+T299</f>
        <v>820</v>
      </c>
      <c r="V299" s="164"/>
      <c r="W299" s="99" t="n">
        <f aca="false">U299+V299</f>
        <v>820</v>
      </c>
      <c r="X299" s="99" t="n">
        <v>-50</v>
      </c>
      <c r="Y299" s="99" t="n">
        <f aca="false">W299+X299</f>
        <v>770</v>
      </c>
      <c r="Z299" s="99" t="n">
        <v>865</v>
      </c>
      <c r="AA299" s="156"/>
    </row>
    <row r="300" customFormat="false" ht="12.75" hidden="false" customHeight="true" outlineLevel="0" collapsed="false">
      <c r="A300" s="162" t="n">
        <v>6127</v>
      </c>
      <c r="B300" s="162" t="n">
        <v>6171</v>
      </c>
      <c r="C300" s="162" t="s">
        <v>658</v>
      </c>
      <c r="D300" s="123" t="s">
        <v>659</v>
      </c>
      <c r="F300" s="99" t="n">
        <v>1280</v>
      </c>
      <c r="G300" s="99" t="n">
        <v>1280</v>
      </c>
      <c r="H300" s="99"/>
      <c r="I300" s="99" t="n">
        <v>5450</v>
      </c>
      <c r="J300" s="99" t="n">
        <v>4522</v>
      </c>
      <c r="K300" s="99"/>
      <c r="L300" s="99" t="n">
        <v>6046</v>
      </c>
      <c r="M300" s="99" t="n">
        <v>6593</v>
      </c>
      <c r="N300" s="99" t="n">
        <v>4123</v>
      </c>
      <c r="O300" s="99" t="n">
        <v>6980</v>
      </c>
      <c r="P300" s="99"/>
      <c r="Q300" s="99" t="n">
        <f aca="false">O300+P300</f>
        <v>6980</v>
      </c>
      <c r="R300" s="99"/>
      <c r="S300" s="99" t="n">
        <f aca="false">Q300+R300</f>
        <v>6980</v>
      </c>
      <c r="T300" s="99"/>
      <c r="U300" s="99" t="n">
        <f aca="false">S300+T300</f>
        <v>6980</v>
      </c>
      <c r="V300" s="164"/>
      <c r="W300" s="99" t="n">
        <f aca="false">U300+V300</f>
        <v>6980</v>
      </c>
      <c r="X300" s="99" t="n">
        <v>33</v>
      </c>
      <c r="Y300" s="99" t="n">
        <f aca="false">W300+X300</f>
        <v>7013</v>
      </c>
      <c r="Z300" s="99" t="n">
        <v>10686</v>
      </c>
      <c r="AA300" s="156" t="s">
        <v>660</v>
      </c>
    </row>
    <row r="301" customFormat="false" ht="13.5" hidden="false" customHeight="true" outlineLevel="0" collapsed="false">
      <c r="A301" s="162" t="n">
        <v>6129</v>
      </c>
      <c r="B301" s="162" t="n">
        <v>6171</v>
      </c>
      <c r="C301" s="162" t="n">
        <v>5171</v>
      </c>
      <c r="D301" s="123" t="s">
        <v>251</v>
      </c>
      <c r="F301" s="99" t="n">
        <v>1230</v>
      </c>
      <c r="G301" s="99" t="n">
        <v>1200</v>
      </c>
      <c r="H301" s="99"/>
      <c r="I301" s="99" t="n">
        <v>2980</v>
      </c>
      <c r="J301" s="99" t="n">
        <v>2417</v>
      </c>
      <c r="K301" s="99"/>
      <c r="L301" s="99" t="n">
        <v>1205</v>
      </c>
      <c r="M301" s="99" t="n">
        <v>1505</v>
      </c>
      <c r="N301" s="99" t="n">
        <v>723</v>
      </c>
      <c r="O301" s="99" t="n">
        <v>1350</v>
      </c>
      <c r="P301" s="99"/>
      <c r="Q301" s="99" t="n">
        <f aca="false">O301+P301</f>
        <v>1350</v>
      </c>
      <c r="R301" s="99"/>
      <c r="S301" s="99" t="n">
        <f aca="false">Q301+R301</f>
        <v>1350</v>
      </c>
      <c r="T301" s="99"/>
      <c r="U301" s="99" t="n">
        <f aca="false">S301+T301</f>
        <v>1350</v>
      </c>
      <c r="V301" s="164"/>
      <c r="W301" s="99" t="n">
        <f aca="false">U301+V301</f>
        <v>1350</v>
      </c>
      <c r="Y301" s="99" t="n">
        <f aca="false">W301+X301</f>
        <v>1350</v>
      </c>
      <c r="Z301" s="99" t="n">
        <v>1750</v>
      </c>
      <c r="AA301" s="156"/>
    </row>
    <row r="302" customFormat="false" ht="15.75" hidden="false" customHeight="true" outlineLevel="0" collapsed="false">
      <c r="A302" s="162" t="n">
        <v>6130</v>
      </c>
      <c r="B302" s="162" t="n">
        <v>6171</v>
      </c>
      <c r="C302" s="162" t="n">
        <v>5172</v>
      </c>
      <c r="D302" s="123" t="s">
        <v>661</v>
      </c>
      <c r="F302" s="99" t="n">
        <v>289</v>
      </c>
      <c r="G302" s="99" t="n">
        <v>500</v>
      </c>
      <c r="H302" s="99"/>
      <c r="I302" s="99" t="n">
        <v>350</v>
      </c>
      <c r="J302" s="99" t="n">
        <v>329</v>
      </c>
      <c r="K302" s="99"/>
      <c r="L302" s="99" t="n">
        <v>450</v>
      </c>
      <c r="M302" s="99" t="n">
        <v>450</v>
      </c>
      <c r="N302" s="99" t="n">
        <v>89</v>
      </c>
      <c r="O302" s="99" t="n">
        <v>306</v>
      </c>
      <c r="P302" s="99"/>
      <c r="Q302" s="99" t="n">
        <f aca="false">O302+P302</f>
        <v>306</v>
      </c>
      <c r="R302" s="99"/>
      <c r="S302" s="99" t="n">
        <f aca="false">Q302+R302</f>
        <v>306</v>
      </c>
      <c r="T302" s="99"/>
      <c r="U302" s="99" t="n">
        <f aca="false">S302+T302</f>
        <v>306</v>
      </c>
      <c r="V302" s="164"/>
      <c r="W302" s="99" t="n">
        <f aca="false">U302+V302</f>
        <v>306</v>
      </c>
      <c r="X302" s="99" t="n">
        <v>-66</v>
      </c>
      <c r="Y302" s="99" t="n">
        <f aca="false">W302+X302</f>
        <v>240</v>
      </c>
      <c r="Z302" s="99" t="n">
        <v>192</v>
      </c>
      <c r="AA302" s="156"/>
    </row>
    <row r="303" customFormat="false" ht="12.75" hidden="false" customHeight="true" outlineLevel="0" collapsed="false">
      <c r="A303" s="162" t="n">
        <v>6131</v>
      </c>
      <c r="B303" s="162" t="n">
        <v>6171</v>
      </c>
      <c r="C303" s="162" t="n">
        <v>5173</v>
      </c>
      <c r="D303" s="123" t="s">
        <v>253</v>
      </c>
      <c r="F303" s="99" t="n">
        <v>220</v>
      </c>
      <c r="G303" s="99" t="n">
        <v>220</v>
      </c>
      <c r="H303" s="99"/>
      <c r="I303" s="99" t="n">
        <v>360</v>
      </c>
      <c r="J303" s="99" t="n">
        <v>277</v>
      </c>
      <c r="K303" s="99"/>
      <c r="L303" s="99" t="n">
        <v>410</v>
      </c>
      <c r="M303" s="99" t="n">
        <v>115</v>
      </c>
      <c r="N303" s="99" t="n">
        <v>245</v>
      </c>
      <c r="O303" s="99" t="n">
        <v>410</v>
      </c>
      <c r="P303" s="99"/>
      <c r="Q303" s="99" t="n">
        <f aca="false">O303+P303</f>
        <v>410</v>
      </c>
      <c r="R303" s="99"/>
      <c r="S303" s="99" t="n">
        <f aca="false">Q303+R303</f>
        <v>410</v>
      </c>
      <c r="T303" s="99" t="n">
        <v>-100</v>
      </c>
      <c r="U303" s="99" t="n">
        <f aca="false">S303+T303</f>
        <v>310</v>
      </c>
      <c r="V303" s="164"/>
      <c r="W303" s="99" t="n">
        <f aca="false">U303+V303</f>
        <v>310</v>
      </c>
      <c r="Y303" s="99" t="n">
        <f aca="false">W303+X303</f>
        <v>310</v>
      </c>
      <c r="Z303" s="99" t="n">
        <v>450</v>
      </c>
      <c r="AA303" s="156"/>
    </row>
    <row r="304" customFormat="false" ht="12.75" hidden="false" customHeight="false" outlineLevel="0" collapsed="false">
      <c r="A304" s="162" t="n">
        <v>6132</v>
      </c>
      <c r="B304" s="162" t="n">
        <v>6171</v>
      </c>
      <c r="C304" s="162" t="n">
        <v>5175</v>
      </c>
      <c r="D304" s="123" t="s">
        <v>254</v>
      </c>
      <c r="F304" s="99" t="n">
        <v>100</v>
      </c>
      <c r="G304" s="99" t="n">
        <v>100</v>
      </c>
      <c r="H304" s="99"/>
      <c r="I304" s="99" t="n">
        <v>130</v>
      </c>
      <c r="J304" s="99" t="n">
        <v>130</v>
      </c>
      <c r="K304" s="99"/>
      <c r="L304" s="99" t="n">
        <v>70</v>
      </c>
      <c r="M304" s="99" t="n">
        <v>70</v>
      </c>
      <c r="N304" s="99" t="n">
        <v>79</v>
      </c>
      <c r="O304" s="99" t="n">
        <v>110</v>
      </c>
      <c r="P304" s="99"/>
      <c r="Q304" s="99" t="n">
        <f aca="false">O304+P304</f>
        <v>110</v>
      </c>
      <c r="R304" s="99"/>
      <c r="S304" s="99" t="n">
        <f aca="false">Q304+R304</f>
        <v>110</v>
      </c>
      <c r="T304" s="99"/>
      <c r="U304" s="99" t="n">
        <f aca="false">S304+T304</f>
        <v>110</v>
      </c>
      <c r="W304" s="99" t="n">
        <f aca="false">U304+V304</f>
        <v>110</v>
      </c>
      <c r="Y304" s="99" t="n">
        <f aca="false">W304+X304</f>
        <v>110</v>
      </c>
      <c r="Z304" s="99" t="n">
        <v>110</v>
      </c>
      <c r="AA304" s="156"/>
      <c r="AB304" s="137"/>
    </row>
    <row r="305" s="137" customFormat="true" ht="12.75" hidden="false" customHeight="true" outlineLevel="0" collapsed="false">
      <c r="A305" s="162" t="n">
        <v>6133</v>
      </c>
      <c r="B305" s="162" t="n">
        <v>6171</v>
      </c>
      <c r="C305" s="162" t="n">
        <v>5194</v>
      </c>
      <c r="D305" s="123" t="s">
        <v>255</v>
      </c>
      <c r="E305" s="123"/>
      <c r="F305" s="99" t="n">
        <v>20</v>
      </c>
      <c r="G305" s="99" t="n">
        <v>30</v>
      </c>
      <c r="H305" s="99"/>
      <c r="I305" s="99" t="n">
        <v>35</v>
      </c>
      <c r="J305" s="99" t="n">
        <v>35</v>
      </c>
      <c r="K305" s="99"/>
      <c r="L305" s="99" t="n">
        <v>60</v>
      </c>
      <c r="M305" s="99" t="n">
        <v>60</v>
      </c>
      <c r="N305" s="99" t="n">
        <v>57</v>
      </c>
      <c r="O305" s="99" t="n">
        <v>60</v>
      </c>
      <c r="P305" s="99"/>
      <c r="Q305" s="99" t="n">
        <f aca="false">O305+P305</f>
        <v>60</v>
      </c>
      <c r="R305" s="99"/>
      <c r="S305" s="99" t="n">
        <f aca="false">Q305+R305</f>
        <v>60</v>
      </c>
      <c r="T305" s="99"/>
      <c r="U305" s="99" t="n">
        <f aca="false">S305+T305</f>
        <v>60</v>
      </c>
      <c r="V305" s="164"/>
      <c r="W305" s="99" t="n">
        <f aca="false">U305+V305</f>
        <v>60</v>
      </c>
      <c r="X305" s="99"/>
      <c r="Y305" s="99" t="n">
        <f aca="false">W305+X305</f>
        <v>60</v>
      </c>
      <c r="Z305" s="99" t="n">
        <v>60</v>
      </c>
      <c r="AA305" s="156"/>
    </row>
    <row r="306" s="137" customFormat="true" ht="12.75" hidden="false" customHeight="true" outlineLevel="0" collapsed="false">
      <c r="A306" s="162" t="n">
        <v>6135</v>
      </c>
      <c r="B306" s="162" t="n">
        <v>6171</v>
      </c>
      <c r="C306" s="162" t="s">
        <v>68</v>
      </c>
      <c r="D306" s="123" t="s">
        <v>256</v>
      </c>
      <c r="E306" s="123"/>
      <c r="F306" s="99" t="n">
        <v>275</v>
      </c>
      <c r="G306" s="99" t="n">
        <v>70</v>
      </c>
      <c r="H306" s="99"/>
      <c r="I306" s="99" t="n">
        <v>121</v>
      </c>
      <c r="J306" s="99" t="n">
        <v>122</v>
      </c>
      <c r="K306" s="99"/>
      <c r="L306" s="99" t="n">
        <v>160</v>
      </c>
      <c r="M306" s="99" t="n">
        <v>161</v>
      </c>
      <c r="N306" s="99" t="n">
        <v>146</v>
      </c>
      <c r="O306" s="99" t="n">
        <v>162</v>
      </c>
      <c r="P306" s="99"/>
      <c r="Q306" s="99" t="n">
        <f aca="false">O306+P306</f>
        <v>162</v>
      </c>
      <c r="R306" s="99"/>
      <c r="S306" s="99" t="n">
        <f aca="false">Q306+R306</f>
        <v>162</v>
      </c>
      <c r="T306" s="99"/>
      <c r="U306" s="99" t="n">
        <f aca="false">S306+T306</f>
        <v>162</v>
      </c>
      <c r="V306" s="151"/>
      <c r="W306" s="99" t="n">
        <f aca="false">U306+V306</f>
        <v>162</v>
      </c>
      <c r="X306" s="99"/>
      <c r="Y306" s="99" t="n">
        <f aca="false">W306+X306</f>
        <v>162</v>
      </c>
      <c r="Z306" s="99" t="n">
        <v>160</v>
      </c>
      <c r="AA306" s="156"/>
      <c r="AB306" s="161"/>
    </row>
    <row r="307" s="161" customFormat="true" ht="13.5" hidden="false" customHeight="true" outlineLevel="0" collapsed="false">
      <c r="A307" s="162" t="n">
        <v>6136</v>
      </c>
      <c r="B307" s="162" t="n">
        <v>6171</v>
      </c>
      <c r="C307" s="162" t="s">
        <v>662</v>
      </c>
      <c r="D307" s="123" t="s">
        <v>663</v>
      </c>
      <c r="E307" s="123"/>
      <c r="F307" s="99" t="n">
        <v>90</v>
      </c>
      <c r="G307" s="99" t="n">
        <v>90</v>
      </c>
      <c r="H307" s="99"/>
      <c r="I307" s="99" t="n">
        <v>80</v>
      </c>
      <c r="J307" s="99" t="n">
        <v>33</v>
      </c>
      <c r="K307" s="99"/>
      <c r="L307" s="99" t="n">
        <v>200</v>
      </c>
      <c r="M307" s="99" t="n">
        <v>200</v>
      </c>
      <c r="N307" s="99" t="n">
        <v>69</v>
      </c>
      <c r="O307" s="99" t="n">
        <v>100</v>
      </c>
      <c r="P307" s="99"/>
      <c r="Q307" s="99" t="n">
        <f aca="false">O307+P307</f>
        <v>100</v>
      </c>
      <c r="R307" s="99"/>
      <c r="S307" s="99" t="n">
        <f aca="false">Q307+R307</f>
        <v>100</v>
      </c>
      <c r="T307" s="99"/>
      <c r="U307" s="99" t="n">
        <f aca="false">S307+T307</f>
        <v>100</v>
      </c>
      <c r="V307" s="164"/>
      <c r="W307" s="99" t="n">
        <f aca="false">U307+V307</f>
        <v>100</v>
      </c>
      <c r="X307" s="99"/>
      <c r="Y307" s="99" t="n">
        <f aca="false">W307+X307</f>
        <v>100</v>
      </c>
      <c r="Z307" s="99" t="n">
        <v>100</v>
      </c>
      <c r="AA307" s="156"/>
      <c r="AB307" s="123"/>
    </row>
    <row r="308" customFormat="false" ht="12.75" hidden="false" customHeight="false" outlineLevel="0" collapsed="false">
      <c r="A308" s="162" t="n">
        <v>6120</v>
      </c>
      <c r="B308" s="162" t="n">
        <v>6171</v>
      </c>
      <c r="C308" s="162" t="s">
        <v>68</v>
      </c>
      <c r="D308" s="123" t="s">
        <v>664</v>
      </c>
      <c r="F308" s="99"/>
      <c r="G308" s="99"/>
      <c r="H308" s="99"/>
      <c r="I308" s="99" t="n">
        <v>85</v>
      </c>
      <c r="J308" s="99" t="n">
        <v>30</v>
      </c>
      <c r="K308" s="99"/>
      <c r="L308" s="99" t="n">
        <v>167</v>
      </c>
      <c r="M308" s="99" t="n">
        <v>167</v>
      </c>
      <c r="N308" s="99" t="n">
        <v>0</v>
      </c>
      <c r="O308" s="99" t="n">
        <v>100</v>
      </c>
      <c r="P308" s="99"/>
      <c r="Q308" s="99" t="n">
        <f aca="false">O308+P308</f>
        <v>100</v>
      </c>
      <c r="R308" s="99"/>
      <c r="S308" s="99" t="n">
        <f aca="false">Q308+R308</f>
        <v>100</v>
      </c>
      <c r="T308" s="99"/>
      <c r="U308" s="99" t="n">
        <f aca="false">S308+T308</f>
        <v>100</v>
      </c>
      <c r="V308" s="123"/>
      <c r="W308" s="99" t="n">
        <f aca="false">U308+V308</f>
        <v>100</v>
      </c>
      <c r="Y308" s="99" t="n">
        <f aca="false">W308+X308</f>
        <v>100</v>
      </c>
      <c r="Z308" s="99" t="n">
        <v>100</v>
      </c>
      <c r="AA308" s="156"/>
    </row>
    <row r="309" customFormat="false" ht="12.75" hidden="false" customHeight="true" outlineLevel="0" collapsed="false">
      <c r="A309" s="162" t="n">
        <v>6138</v>
      </c>
      <c r="B309" s="162" t="n">
        <v>6171</v>
      </c>
      <c r="C309" s="162" t="s">
        <v>68</v>
      </c>
      <c r="D309" s="123" t="s">
        <v>260</v>
      </c>
      <c r="F309" s="99" t="n">
        <v>1368</v>
      </c>
      <c r="G309" s="99" t="n">
        <v>1395</v>
      </c>
      <c r="H309" s="99"/>
      <c r="I309" s="99" t="n">
        <v>1927</v>
      </c>
      <c r="J309" s="99" t="n">
        <v>1719</v>
      </c>
      <c r="K309" s="99"/>
      <c r="L309" s="99" t="n">
        <v>2465</v>
      </c>
      <c r="M309" s="99" t="n">
        <v>2979</v>
      </c>
      <c r="N309" s="99" t="n">
        <v>1405</v>
      </c>
      <c r="O309" s="99" t="n">
        <v>2155</v>
      </c>
      <c r="P309" s="99" t="n">
        <v>584</v>
      </c>
      <c r="Q309" s="99" t="n">
        <f aca="false">O309+P309</f>
        <v>2739</v>
      </c>
      <c r="R309" s="99"/>
      <c r="S309" s="99" t="n">
        <f aca="false">Q309+R309</f>
        <v>2739</v>
      </c>
      <c r="T309" s="99"/>
      <c r="U309" s="99" t="n">
        <f aca="false">S309+T309</f>
        <v>2739</v>
      </c>
      <c r="V309" s="164"/>
      <c r="W309" s="99" t="n">
        <f aca="false">U309+V309</f>
        <v>2739</v>
      </c>
      <c r="Y309" s="99" t="n">
        <f aca="false">W309+X309</f>
        <v>2739</v>
      </c>
      <c r="Z309" s="99" t="n">
        <v>3195</v>
      </c>
      <c r="AA309" s="201"/>
      <c r="AB309" s="99"/>
      <c r="AC309" s="99"/>
      <c r="AD309" s="99"/>
      <c r="AE309" s="99"/>
      <c r="AF309" s="99"/>
      <c r="AG309" s="99"/>
      <c r="AH309" s="99"/>
      <c r="AI309" s="99" t="n">
        <v>67</v>
      </c>
    </row>
    <row r="310" customFormat="false" ht="12.75" hidden="false" customHeight="false" outlineLevel="0" collapsed="false">
      <c r="A310" s="162" t="n">
        <v>6139</v>
      </c>
      <c r="B310" s="162" t="n">
        <v>6171</v>
      </c>
      <c r="C310" s="162" t="n">
        <v>5192.5811</v>
      </c>
      <c r="D310" s="123" t="s">
        <v>665</v>
      </c>
      <c r="E310" s="99"/>
      <c r="F310" s="99" t="n">
        <v>85</v>
      </c>
      <c r="G310" s="99" t="n">
        <v>85</v>
      </c>
      <c r="H310" s="99"/>
      <c r="I310" s="99" t="n">
        <v>98</v>
      </c>
      <c r="J310" s="99" t="n">
        <v>37</v>
      </c>
      <c r="K310" s="99"/>
      <c r="L310" s="99" t="n">
        <v>95</v>
      </c>
      <c r="M310" s="99" t="n">
        <v>95</v>
      </c>
      <c r="N310" s="99" t="n">
        <v>34</v>
      </c>
      <c r="O310" s="99" t="n">
        <v>95</v>
      </c>
      <c r="P310" s="99"/>
      <c r="Q310" s="99" t="n">
        <f aca="false">O310+P310</f>
        <v>95</v>
      </c>
      <c r="R310" s="99"/>
      <c r="S310" s="99" t="n">
        <f aca="false">Q310+R310</f>
        <v>95</v>
      </c>
      <c r="T310" s="99"/>
      <c r="U310" s="99" t="n">
        <f aca="false">S310+T310</f>
        <v>95</v>
      </c>
      <c r="V310" s="164"/>
      <c r="W310" s="99" t="n">
        <f aca="false">U310+V310</f>
        <v>95</v>
      </c>
      <c r="Y310" s="99" t="n">
        <f aca="false">W310+X310</f>
        <v>95</v>
      </c>
      <c r="Z310" s="99" t="n">
        <v>90</v>
      </c>
      <c r="AA310" s="156"/>
    </row>
    <row r="311" customFormat="false" ht="12.75" hidden="false" customHeight="false" outlineLevel="0" collapsed="false">
      <c r="A311" s="162" t="n">
        <v>6134</v>
      </c>
      <c r="B311" s="162" t="n">
        <v>6171</v>
      </c>
      <c r="C311" s="162" t="s">
        <v>68</v>
      </c>
      <c r="D311" s="123" t="s">
        <v>262</v>
      </c>
      <c r="E311" s="137"/>
      <c r="F311" s="112"/>
      <c r="G311" s="136" t="n">
        <v>315</v>
      </c>
      <c r="I311" s="136" t="n">
        <v>530</v>
      </c>
      <c r="J311" s="136" t="n">
        <v>574</v>
      </c>
      <c r="L311" s="136" t="n">
        <v>300</v>
      </c>
      <c r="M311" s="136" t="n">
        <v>520</v>
      </c>
      <c r="N311" s="136" t="n">
        <v>255</v>
      </c>
      <c r="O311" s="136" t="n">
        <v>350</v>
      </c>
      <c r="Q311" s="99" t="n">
        <f aca="false">O311+P311</f>
        <v>350</v>
      </c>
      <c r="R311" s="99"/>
      <c r="S311" s="99" t="n">
        <f aca="false">Q311+R311</f>
        <v>350</v>
      </c>
      <c r="T311" s="99"/>
      <c r="U311" s="99" t="n">
        <f aca="false">S311+T311</f>
        <v>350</v>
      </c>
      <c r="W311" s="99" t="n">
        <f aca="false">U311+V311</f>
        <v>350</v>
      </c>
      <c r="Y311" s="99" t="n">
        <f aca="false">W311+X311</f>
        <v>350</v>
      </c>
      <c r="Z311" s="99" t="n">
        <v>420</v>
      </c>
      <c r="AA311" s="156"/>
    </row>
    <row r="312" customFormat="false" ht="14.25" hidden="false" customHeight="true" outlineLevel="0" collapsed="false">
      <c r="A312" s="162" t="n">
        <v>6142</v>
      </c>
      <c r="B312" s="162" t="n">
        <v>6171</v>
      </c>
      <c r="C312" s="162" t="s">
        <v>68</v>
      </c>
      <c r="D312" s="123" t="s">
        <v>666</v>
      </c>
      <c r="E312" s="137"/>
      <c r="F312" s="112"/>
      <c r="I312" s="136" t="n">
        <v>250</v>
      </c>
      <c r="J312" s="136" t="n">
        <v>250</v>
      </c>
      <c r="L312" s="136" t="n">
        <v>132</v>
      </c>
      <c r="M312" s="136" t="n">
        <v>132</v>
      </c>
      <c r="N312" s="136" t="n">
        <v>206</v>
      </c>
      <c r="O312" s="136" t="n">
        <v>135</v>
      </c>
      <c r="Q312" s="99" t="n">
        <f aca="false">O312+P312</f>
        <v>135</v>
      </c>
      <c r="R312" s="99"/>
      <c r="S312" s="99" t="n">
        <f aca="false">Q312+R312</f>
        <v>135</v>
      </c>
      <c r="T312" s="99"/>
      <c r="U312" s="99" t="n">
        <f aca="false">S312+T312</f>
        <v>135</v>
      </c>
      <c r="V312" s="164"/>
      <c r="W312" s="99" t="n">
        <f aca="false">U312+V312</f>
        <v>135</v>
      </c>
      <c r="Y312" s="99" t="n">
        <f aca="false">W312+X312</f>
        <v>135</v>
      </c>
      <c r="Z312" s="99" t="n">
        <v>180</v>
      </c>
      <c r="AA312" s="156"/>
    </row>
    <row r="313" customFormat="false" ht="12.75" hidden="false" customHeight="true" outlineLevel="0" collapsed="false">
      <c r="A313" s="162" t="n">
        <v>6178</v>
      </c>
      <c r="B313" s="162" t="n">
        <v>6171</v>
      </c>
      <c r="C313" s="162" t="n">
        <v>5178</v>
      </c>
      <c r="D313" s="173" t="s">
        <v>667</v>
      </c>
      <c r="E313" s="137"/>
      <c r="F313" s="112"/>
      <c r="I313" s="136" t="n">
        <v>61</v>
      </c>
      <c r="J313" s="136" t="n">
        <v>61</v>
      </c>
      <c r="L313" s="136" t="n">
        <v>70</v>
      </c>
      <c r="M313" s="136" t="n">
        <v>61</v>
      </c>
      <c r="N313" s="136" t="n">
        <v>36</v>
      </c>
      <c r="O313" s="136" t="n">
        <v>61</v>
      </c>
      <c r="Q313" s="99" t="n">
        <f aca="false">O313+P313</f>
        <v>61</v>
      </c>
      <c r="R313" s="99"/>
      <c r="S313" s="99" t="n">
        <f aca="false">Q313+R313</f>
        <v>61</v>
      </c>
      <c r="T313" s="99"/>
      <c r="U313" s="99" t="n">
        <f aca="false">S313+T313</f>
        <v>61</v>
      </c>
      <c r="V313" s="164"/>
      <c r="W313" s="99" t="n">
        <f aca="false">U313+V313</f>
        <v>61</v>
      </c>
      <c r="Y313" s="99" t="n">
        <f aca="false">W313+X313</f>
        <v>61</v>
      </c>
      <c r="Z313" s="99" t="n">
        <v>61</v>
      </c>
      <c r="AA313" s="156"/>
    </row>
    <row r="314" customFormat="false" ht="12.75" hidden="false" customHeight="true" outlineLevel="0" collapsed="false">
      <c r="A314" s="162" t="n">
        <v>6181</v>
      </c>
      <c r="B314" s="162" t="n">
        <v>6171</v>
      </c>
      <c r="C314" s="162" t="n">
        <v>5169</v>
      </c>
      <c r="D314" s="123" t="s">
        <v>668</v>
      </c>
      <c r="E314" s="137"/>
      <c r="F314" s="112"/>
      <c r="I314" s="136" t="n">
        <v>300</v>
      </c>
      <c r="J314" s="136" t="n">
        <v>0</v>
      </c>
      <c r="L314" s="136" t="n">
        <v>100</v>
      </c>
      <c r="M314" s="136" t="n">
        <v>100</v>
      </c>
      <c r="N314" s="136" t="n">
        <v>0</v>
      </c>
      <c r="O314" s="136" t="n">
        <v>100</v>
      </c>
      <c r="Q314" s="99" t="n">
        <f aca="false">O314+P314</f>
        <v>100</v>
      </c>
      <c r="R314" s="99"/>
      <c r="S314" s="99" t="n">
        <f aca="false">Q314+R314</f>
        <v>100</v>
      </c>
      <c r="T314" s="99"/>
      <c r="U314" s="99" t="n">
        <f aca="false">S314+T314</f>
        <v>100</v>
      </c>
      <c r="W314" s="99" t="n">
        <f aca="false">U314+V314</f>
        <v>100</v>
      </c>
      <c r="Y314" s="99" t="n">
        <f aca="false">W314+X314</f>
        <v>100</v>
      </c>
      <c r="Z314" s="99" t="n">
        <v>100</v>
      </c>
      <c r="AA314" s="156"/>
    </row>
    <row r="315" s="202" customFormat="true" ht="22.5" hidden="false" customHeight="true" outlineLevel="0" collapsed="false">
      <c r="A315" s="162" t="n">
        <v>6163</v>
      </c>
      <c r="B315" s="162" t="n">
        <v>6171</v>
      </c>
      <c r="C315" s="162" t="n">
        <v>5169</v>
      </c>
      <c r="D315" s="173" t="s">
        <v>669</v>
      </c>
      <c r="E315" s="157"/>
      <c r="F315" s="112"/>
      <c r="G315" s="136"/>
      <c r="H315" s="136"/>
      <c r="I315" s="136" t="n">
        <v>1100</v>
      </c>
      <c r="J315" s="136" t="n">
        <v>39</v>
      </c>
      <c r="K315" s="136"/>
      <c r="L315" s="136" t="n">
        <v>160</v>
      </c>
      <c r="M315" s="136" t="n">
        <v>0</v>
      </c>
      <c r="N315" s="136" t="n">
        <v>254</v>
      </c>
      <c r="O315" s="136" t="n">
        <v>1750</v>
      </c>
      <c r="P315" s="136"/>
      <c r="Q315" s="136" t="n">
        <f aca="false">O315+P315</f>
        <v>1750</v>
      </c>
      <c r="R315" s="136"/>
      <c r="S315" s="136" t="n">
        <f aca="false">Q315+R315</f>
        <v>1750</v>
      </c>
      <c r="T315" s="136"/>
      <c r="U315" s="136" t="n">
        <f aca="false">S315+T315</f>
        <v>1750</v>
      </c>
      <c r="V315" s="179"/>
      <c r="W315" s="136" t="n">
        <f aca="false">U315+V315</f>
        <v>1750</v>
      </c>
      <c r="X315" s="136"/>
      <c r="Y315" s="136" t="n">
        <f aca="false">W315+X315</f>
        <v>1750</v>
      </c>
      <c r="Z315" s="136" t="n">
        <v>3846</v>
      </c>
      <c r="AA315" s="177" t="s">
        <v>670</v>
      </c>
    </row>
    <row r="316" customFormat="false" ht="12.75" hidden="false" customHeight="true" outlineLevel="0" collapsed="false">
      <c r="A316" s="162" t="n">
        <v>6143</v>
      </c>
      <c r="B316" s="162" t="n">
        <v>6171</v>
      </c>
      <c r="C316" s="162" t="n">
        <v>5169</v>
      </c>
      <c r="D316" s="123" t="s">
        <v>671</v>
      </c>
      <c r="E316" s="137"/>
      <c r="F316" s="112"/>
      <c r="L316" s="136" t="n">
        <v>400</v>
      </c>
      <c r="M316" s="136" t="n">
        <v>400</v>
      </c>
      <c r="O316" s="136" t="n">
        <v>400</v>
      </c>
      <c r="Q316" s="99" t="n">
        <f aca="false">O316+P316</f>
        <v>400</v>
      </c>
      <c r="R316" s="99"/>
      <c r="S316" s="99" t="n">
        <f aca="false">Q316+R316</f>
        <v>400</v>
      </c>
      <c r="T316" s="99"/>
      <c r="U316" s="99" t="n">
        <f aca="false">S316+T316</f>
        <v>400</v>
      </c>
      <c r="V316" s="164"/>
      <c r="W316" s="99" t="n">
        <f aca="false">U316+V316</f>
        <v>400</v>
      </c>
      <c r="X316" s="99" t="n">
        <v>-400</v>
      </c>
      <c r="Y316" s="99" t="n">
        <f aca="false">W316+X316</f>
        <v>0</v>
      </c>
      <c r="Z316" s="99" t="n">
        <v>0</v>
      </c>
      <c r="AA316" s="156"/>
      <c r="AM316" s="112"/>
      <c r="AN316" s="112"/>
      <c r="AO316" s="112"/>
      <c r="AP316" s="112"/>
      <c r="AQ316" s="112"/>
      <c r="AR316" s="186"/>
      <c r="AS316" s="112"/>
      <c r="AT316" s="115"/>
    </row>
    <row r="317" customFormat="false" ht="12.75" hidden="false" customHeight="true" outlineLevel="0" collapsed="false">
      <c r="A317" s="162" t="n">
        <v>6141</v>
      </c>
      <c r="B317" s="162" t="n">
        <v>6171</v>
      </c>
      <c r="C317" s="162" t="n">
        <v>5169</v>
      </c>
      <c r="D317" s="123" t="s">
        <v>672</v>
      </c>
      <c r="E317" s="137"/>
      <c r="F317" s="112"/>
      <c r="L317" s="136" t="n">
        <v>0</v>
      </c>
      <c r="M317" s="136" t="n">
        <v>0</v>
      </c>
      <c r="O317" s="136" t="n">
        <v>400</v>
      </c>
      <c r="Q317" s="99" t="n">
        <f aca="false">O317+P317</f>
        <v>400</v>
      </c>
      <c r="R317" s="99"/>
      <c r="S317" s="99" t="n">
        <f aca="false">Q317+R317</f>
        <v>400</v>
      </c>
      <c r="T317" s="99"/>
      <c r="U317" s="99" t="n">
        <f aca="false">S317+T317</f>
        <v>400</v>
      </c>
      <c r="W317" s="99" t="n">
        <f aca="false">U317+V317</f>
        <v>400</v>
      </c>
      <c r="Y317" s="99" t="n">
        <f aca="false">W317+X317</f>
        <v>400</v>
      </c>
      <c r="Z317" s="99" t="n">
        <v>400</v>
      </c>
      <c r="AA317" s="156" t="s">
        <v>673</v>
      </c>
      <c r="AM317" s="112"/>
      <c r="AN317" s="112"/>
      <c r="AO317" s="112"/>
      <c r="AP317" s="112"/>
      <c r="AQ317" s="112"/>
      <c r="AR317" s="186"/>
      <c r="AS317" s="112"/>
      <c r="AT317" s="115"/>
    </row>
    <row r="318" customFormat="false" ht="12.75" hidden="false" customHeight="true" outlineLevel="0" collapsed="false">
      <c r="A318" s="162"/>
      <c r="B318" s="162"/>
      <c r="C318" s="162"/>
      <c r="D318" s="123" t="s">
        <v>674</v>
      </c>
      <c r="E318" s="137"/>
      <c r="F318" s="112"/>
      <c r="Q318" s="99"/>
      <c r="R318" s="99"/>
      <c r="S318" s="99"/>
      <c r="T318" s="99"/>
      <c r="U318" s="99"/>
      <c r="Z318" s="99" t="n">
        <v>500</v>
      </c>
      <c r="AA318" s="156" t="s">
        <v>675</v>
      </c>
      <c r="AM318" s="112"/>
      <c r="AN318" s="112"/>
      <c r="AO318" s="112"/>
      <c r="AP318" s="112"/>
      <c r="AQ318" s="112"/>
      <c r="AR318" s="186"/>
      <c r="AS318" s="112"/>
      <c r="AT318" s="115"/>
    </row>
    <row r="319" customFormat="false" ht="12.75" hidden="false" customHeight="true" outlineLevel="0" collapsed="false">
      <c r="A319" s="162" t="n">
        <v>6144</v>
      </c>
      <c r="B319" s="162" t="n">
        <v>6171</v>
      </c>
      <c r="C319" s="162" t="s">
        <v>68</v>
      </c>
      <c r="D319" s="123" t="s">
        <v>676</v>
      </c>
      <c r="E319" s="137"/>
      <c r="F319" s="112"/>
      <c r="L319" s="136" t="n">
        <v>0</v>
      </c>
      <c r="M319" s="136" t="n">
        <v>2923</v>
      </c>
      <c r="O319" s="136" t="n">
        <v>2325</v>
      </c>
      <c r="P319" s="136" t="n">
        <v>1</v>
      </c>
      <c r="Q319" s="99" t="n">
        <f aca="false">O319+P319</f>
        <v>2326</v>
      </c>
      <c r="R319" s="99"/>
      <c r="S319" s="99" t="n">
        <f aca="false">Q319+R319</f>
        <v>2326</v>
      </c>
      <c r="T319" s="99"/>
      <c r="U319" s="99" t="n">
        <f aca="false">S319+T319</f>
        <v>2326</v>
      </c>
      <c r="V319" s="164"/>
      <c r="W319" s="99" t="n">
        <f aca="false">U319+V319</f>
        <v>2326</v>
      </c>
      <c r="Y319" s="99" t="n">
        <f aca="false">W319+X319</f>
        <v>2326</v>
      </c>
      <c r="Z319" s="99" t="n">
        <v>178</v>
      </c>
      <c r="AA319" s="156" t="s">
        <v>677</v>
      </c>
    </row>
    <row r="320" customFormat="false" ht="24" hidden="false" customHeight="false" outlineLevel="0" collapsed="false">
      <c r="A320" s="162" t="n">
        <v>6147</v>
      </c>
      <c r="B320" s="162" t="n">
        <v>6171</v>
      </c>
      <c r="C320" s="162" t="n">
        <v>5169</v>
      </c>
      <c r="D320" s="123" t="s">
        <v>678</v>
      </c>
      <c r="E320" s="137"/>
      <c r="F320" s="112"/>
      <c r="O320" s="136" t="n">
        <v>350</v>
      </c>
      <c r="Q320" s="99" t="n">
        <f aca="false">O320+P320</f>
        <v>350</v>
      </c>
      <c r="R320" s="99"/>
      <c r="S320" s="99" t="n">
        <f aca="false">Q320+R320</f>
        <v>350</v>
      </c>
      <c r="T320" s="99"/>
      <c r="U320" s="99" t="n">
        <f aca="false">S320+T320</f>
        <v>350</v>
      </c>
      <c r="V320" s="164"/>
      <c r="W320" s="99" t="n">
        <f aca="false">U320+V320</f>
        <v>350</v>
      </c>
      <c r="X320" s="99" t="n">
        <v>220</v>
      </c>
      <c r="Y320" s="99" t="n">
        <f aca="false">W320+X320</f>
        <v>570</v>
      </c>
      <c r="Z320" s="99" t="n">
        <v>276</v>
      </c>
      <c r="AA320" s="156" t="s">
        <v>679</v>
      </c>
    </row>
    <row r="321" customFormat="false" ht="22.5" hidden="false" customHeight="true" outlineLevel="0" collapsed="false">
      <c r="A321" s="162" t="n">
        <v>6177</v>
      </c>
      <c r="B321" s="162" t="n">
        <v>6171</v>
      </c>
      <c r="C321" s="162" t="s">
        <v>68</v>
      </c>
      <c r="D321" s="123" t="s">
        <v>680</v>
      </c>
      <c r="E321" s="137"/>
      <c r="F321" s="112"/>
      <c r="O321" s="136" t="n">
        <v>0</v>
      </c>
      <c r="Q321" s="99" t="n">
        <f aca="false">O321+P321</f>
        <v>0</v>
      </c>
      <c r="R321" s="99"/>
      <c r="S321" s="99" t="n">
        <v>0</v>
      </c>
      <c r="T321" s="99" t="n">
        <v>650</v>
      </c>
      <c r="U321" s="99" t="n">
        <f aca="false">S321+T321</f>
        <v>650</v>
      </c>
      <c r="V321" s="164"/>
      <c r="W321" s="99" t="n">
        <f aca="false">U321+V321</f>
        <v>650</v>
      </c>
      <c r="Y321" s="99" t="n">
        <f aca="false">W321+X321</f>
        <v>650</v>
      </c>
      <c r="Z321" s="99" t="n">
        <v>0</v>
      </c>
      <c r="AA321" s="156" t="s">
        <v>681</v>
      </c>
    </row>
    <row r="322" customFormat="false" ht="12.75" hidden="false" customHeight="false" outlineLevel="0" collapsed="false">
      <c r="A322" s="162" t="n">
        <v>6126</v>
      </c>
      <c r="B322" s="162" t="n">
        <v>6115</v>
      </c>
      <c r="C322" s="162" t="s">
        <v>68</v>
      </c>
      <c r="D322" s="123" t="s">
        <v>682</v>
      </c>
      <c r="E322" s="137"/>
      <c r="F322" s="112"/>
      <c r="O322" s="136" t="n">
        <v>0</v>
      </c>
      <c r="Q322" s="99" t="n">
        <f aca="false">O322+P322</f>
        <v>0</v>
      </c>
      <c r="R322" s="99"/>
      <c r="S322" s="99" t="n">
        <v>0</v>
      </c>
      <c r="T322" s="99" t="n">
        <v>950</v>
      </c>
      <c r="U322" s="99" t="n">
        <f aca="false">S322+T322</f>
        <v>950</v>
      </c>
      <c r="V322" s="164"/>
      <c r="W322" s="99" t="n">
        <f aca="false">U322+V322</f>
        <v>950</v>
      </c>
      <c r="Y322" s="99" t="n">
        <f aca="false">W322+X322</f>
        <v>950</v>
      </c>
      <c r="Z322" s="99" t="n">
        <v>0</v>
      </c>
      <c r="AA322" s="156"/>
    </row>
    <row r="323" customFormat="false" ht="12.75" hidden="false" customHeight="false" outlineLevel="0" collapsed="false">
      <c r="A323" s="162"/>
      <c r="B323" s="162"/>
      <c r="C323" s="162"/>
      <c r="D323" s="123" t="s">
        <v>683</v>
      </c>
      <c r="E323" s="137"/>
      <c r="F323" s="112"/>
      <c r="Q323" s="99"/>
      <c r="R323" s="99"/>
      <c r="S323" s="99"/>
      <c r="T323" s="99"/>
      <c r="U323" s="99"/>
      <c r="V323" s="164"/>
      <c r="Z323" s="99" t="n">
        <v>950</v>
      </c>
      <c r="AA323" s="156"/>
    </row>
    <row r="324" customFormat="false" ht="10.5" hidden="false" customHeight="true" outlineLevel="0" collapsed="false">
      <c r="A324" s="162"/>
      <c r="B324" s="162"/>
      <c r="C324" s="162"/>
      <c r="E324" s="137"/>
      <c r="F324" s="112"/>
      <c r="W324" s="136"/>
      <c r="X324" s="136"/>
      <c r="Y324" s="136"/>
      <c r="Z324" s="136"/>
      <c r="AA324" s="156"/>
    </row>
    <row r="325" customFormat="false" ht="12.75" hidden="false" customHeight="true" outlineLevel="0" collapsed="false">
      <c r="A325" s="162"/>
      <c r="B325" s="162"/>
      <c r="C325" s="162"/>
      <c r="D325" s="137" t="s">
        <v>452</v>
      </c>
      <c r="E325" s="137"/>
      <c r="F325" s="112" t="n">
        <v>10299</v>
      </c>
      <c r="G325" s="112" t="e">
        <f aca="false">SUM(#REF!)</f>
        <v>#REF!</v>
      </c>
      <c r="H325" s="112"/>
      <c r="I325" s="112" t="n">
        <v>1305</v>
      </c>
      <c r="J325" s="112" t="n">
        <v>11972</v>
      </c>
      <c r="K325" s="112"/>
      <c r="L325" s="112" t="n">
        <v>3613</v>
      </c>
      <c r="M325" s="112" t="n">
        <v>566</v>
      </c>
      <c r="N325" s="112"/>
      <c r="O325" s="112" t="n">
        <v>3656</v>
      </c>
      <c r="P325" s="112" t="n">
        <f aca="false">SUM(P326:P326)</f>
        <v>0</v>
      </c>
      <c r="Q325" s="112" t="n">
        <f aca="false">O325+P325</f>
        <v>3656</v>
      </c>
      <c r="R325" s="112" t="n">
        <f aca="false">SUM(R326:R326)</f>
        <v>0</v>
      </c>
      <c r="S325" s="112" t="n">
        <f aca="false">Q325+R325</f>
        <v>3656</v>
      </c>
      <c r="T325" s="112" t="n">
        <f aca="false">SUM(T326:T326)</f>
        <v>-7</v>
      </c>
      <c r="U325" s="112" t="n">
        <f aca="false">S325+T325</f>
        <v>3649</v>
      </c>
      <c r="V325" s="203" t="s">
        <v>438</v>
      </c>
      <c r="W325" s="112" t="n">
        <f aca="false">U325+V325</f>
        <v>3649</v>
      </c>
      <c r="X325" s="112" t="n">
        <f aca="false">SUM(X326:X326)</f>
        <v>75</v>
      </c>
      <c r="Y325" s="112" t="n">
        <v>4274</v>
      </c>
      <c r="Z325" s="112" t="n">
        <f aca="false">SUM(Z326:Z329)</f>
        <v>1189</v>
      </c>
      <c r="AA325" s="156"/>
    </row>
    <row r="326" customFormat="false" ht="12.75" hidden="false" customHeight="false" outlineLevel="0" collapsed="false">
      <c r="A326" s="162" t="n">
        <v>6162</v>
      </c>
      <c r="B326" s="162" t="n">
        <v>6171</v>
      </c>
      <c r="C326" s="162" t="n">
        <v>6122</v>
      </c>
      <c r="D326" s="123" t="s">
        <v>684</v>
      </c>
      <c r="L326" s="136" t="n">
        <v>0</v>
      </c>
      <c r="M326" s="136" t="n">
        <v>0</v>
      </c>
      <c r="O326" s="136" t="n">
        <v>156</v>
      </c>
      <c r="Q326" s="136" t="n">
        <f aca="false">O326+P326</f>
        <v>156</v>
      </c>
      <c r="S326" s="136" t="n">
        <f aca="false">Q326+R326</f>
        <v>156</v>
      </c>
      <c r="T326" s="136" t="n">
        <v>-7</v>
      </c>
      <c r="U326" s="136" t="n">
        <f aca="false">S326+T326</f>
        <v>149</v>
      </c>
      <c r="V326" s="204"/>
      <c r="W326" s="136" t="n">
        <f aca="false">U326+V326</f>
        <v>149</v>
      </c>
      <c r="X326" s="136" t="n">
        <v>75</v>
      </c>
      <c r="Y326" s="136" t="n">
        <f aca="false">W326+X326</f>
        <v>224</v>
      </c>
      <c r="Z326" s="136" t="n">
        <v>160</v>
      </c>
      <c r="AA326" s="156"/>
    </row>
    <row r="327" customFormat="false" ht="12.75" hidden="false" customHeight="true" outlineLevel="0" collapsed="false">
      <c r="A327" s="166"/>
      <c r="B327" s="166"/>
      <c r="C327" s="166" t="n">
        <v>6122</v>
      </c>
      <c r="D327" s="123" t="s">
        <v>685</v>
      </c>
      <c r="O327" s="136" t="n">
        <v>0</v>
      </c>
      <c r="V327" s="164"/>
      <c r="W327" s="136"/>
      <c r="X327" s="136"/>
      <c r="Y327" s="136" t="n">
        <v>0</v>
      </c>
      <c r="Z327" s="136" t="n">
        <v>48</v>
      </c>
    </row>
    <row r="328" customFormat="false" ht="12.75" hidden="false" customHeight="true" outlineLevel="0" collapsed="false">
      <c r="A328" s="166"/>
      <c r="B328" s="166"/>
      <c r="C328" s="166" t="n">
        <v>6121</v>
      </c>
      <c r="D328" s="123" t="s">
        <v>686</v>
      </c>
      <c r="O328" s="136" t="n">
        <v>0</v>
      </c>
      <c r="V328" s="164"/>
      <c r="W328" s="136"/>
      <c r="X328" s="136"/>
      <c r="Y328" s="136" t="n">
        <v>0</v>
      </c>
      <c r="Z328" s="136" t="n">
        <v>581</v>
      </c>
      <c r="AA328" s="152" t="s">
        <v>687</v>
      </c>
    </row>
    <row r="329" customFormat="false" ht="12.75" hidden="false" customHeight="true" outlineLevel="0" collapsed="false">
      <c r="A329" s="166"/>
      <c r="B329" s="166"/>
      <c r="C329" s="166"/>
      <c r="D329" s="123" t="s">
        <v>688</v>
      </c>
      <c r="O329" s="136" t="n">
        <v>0</v>
      </c>
      <c r="V329" s="164"/>
      <c r="W329" s="136"/>
      <c r="X329" s="136"/>
      <c r="Y329" s="136" t="n">
        <v>0</v>
      </c>
      <c r="Z329" s="136" t="n">
        <v>400</v>
      </c>
      <c r="AA329" s="152" t="s">
        <v>689</v>
      </c>
    </row>
    <row r="330" customFormat="false" ht="8.25" hidden="false" customHeight="true" outlineLevel="0" collapsed="false">
      <c r="A330" s="166"/>
      <c r="B330" s="166"/>
      <c r="C330" s="166"/>
      <c r="W330" s="136"/>
      <c r="X330" s="136"/>
      <c r="Y330" s="136"/>
      <c r="Z330" s="136"/>
    </row>
    <row r="331" customFormat="false" ht="12.75" hidden="false" customHeight="true" outlineLevel="0" collapsed="false">
      <c r="A331" s="166"/>
      <c r="B331" s="166"/>
      <c r="C331" s="166"/>
      <c r="D331" s="137" t="s">
        <v>22</v>
      </c>
      <c r="E331" s="137"/>
      <c r="F331" s="112" t="n">
        <v>67849</v>
      </c>
      <c r="G331" s="112" t="e">
        <f aca="false">SUM(G278+G325)</f>
        <v>#REF!</v>
      </c>
      <c r="H331" s="112"/>
      <c r="I331" s="112" t="n">
        <v>90769</v>
      </c>
      <c r="J331" s="112" t="n">
        <f aca="false">J278+J325</f>
        <v>91765</v>
      </c>
      <c r="K331" s="112"/>
      <c r="L331" s="112" t="n">
        <f aca="false">L278+L325</f>
        <v>107171</v>
      </c>
      <c r="M331" s="112" t="n">
        <v>107641</v>
      </c>
      <c r="N331" s="112"/>
      <c r="O331" s="112" t="n">
        <f aca="false">O278+O325</f>
        <v>106996</v>
      </c>
      <c r="P331" s="112" t="n">
        <f aca="false">P278+P325</f>
        <v>925</v>
      </c>
      <c r="Q331" s="112" t="n">
        <f aca="false">O331+P331</f>
        <v>107921</v>
      </c>
      <c r="R331" s="112" t="n">
        <f aca="false">R278+R325</f>
        <v>-30</v>
      </c>
      <c r="S331" s="112" t="n">
        <f aca="false">S278+S325</f>
        <v>107891</v>
      </c>
      <c r="T331" s="112" t="n">
        <f aca="false">T278+T325</f>
        <v>1853</v>
      </c>
      <c r="U331" s="112" t="n">
        <f aca="false">U278+U325</f>
        <v>109744</v>
      </c>
      <c r="V331" s="163" t="s">
        <v>438</v>
      </c>
      <c r="W331" s="112" t="n">
        <f aca="false">W278+W325</f>
        <v>109744</v>
      </c>
      <c r="X331" s="112" t="n">
        <f aca="false">X278+X325</f>
        <v>2266</v>
      </c>
      <c r="Y331" s="112" t="n">
        <f aca="false">Y325+Y278</f>
        <v>112560</v>
      </c>
      <c r="Z331" s="112" t="n">
        <f aca="false">Z325+Z278</f>
        <v>127370</v>
      </c>
    </row>
    <row r="332" customFormat="false" ht="9.75" hidden="false" customHeight="true" outlineLevel="0" collapsed="false">
      <c r="A332" s="166"/>
      <c r="B332" s="205"/>
      <c r="C332" s="162"/>
      <c r="D332" s="137"/>
      <c r="E332" s="137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W332" s="112"/>
      <c r="X332" s="112"/>
      <c r="Y332" s="112"/>
      <c r="Z332" s="112"/>
    </row>
    <row r="333" customFormat="false" ht="15.75" hidden="false" customHeight="true" outlineLevel="0" collapsed="false">
      <c r="A333" s="166"/>
      <c r="B333" s="205"/>
      <c r="C333" s="162"/>
      <c r="D333" s="161" t="s">
        <v>690</v>
      </c>
      <c r="E333" s="161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W333" s="112"/>
      <c r="X333" s="112"/>
      <c r="Y333" s="112"/>
      <c r="Z333" s="112"/>
    </row>
    <row r="334" customFormat="false" ht="15" hidden="false" customHeight="false" outlineLevel="0" collapsed="false">
      <c r="A334" s="166"/>
      <c r="B334" s="160"/>
      <c r="C334" s="160"/>
      <c r="D334" s="137" t="s">
        <v>18</v>
      </c>
      <c r="E334" s="137"/>
      <c r="F334" s="112" t="n">
        <v>8668</v>
      </c>
      <c r="G334" s="112" t="n">
        <f aca="false">SUM(G335)</f>
        <v>10000</v>
      </c>
      <c r="H334" s="112"/>
      <c r="I334" s="112" t="n">
        <v>6725</v>
      </c>
      <c r="J334" s="112" t="n">
        <f aca="false">SUM(J335:J335)</f>
        <v>5930</v>
      </c>
      <c r="K334" s="112"/>
      <c r="L334" s="112" t="n">
        <f aca="false">SUM(L335:L335)</f>
        <v>6765</v>
      </c>
      <c r="M334" s="112" t="n">
        <v>3638</v>
      </c>
      <c r="N334" s="112"/>
      <c r="O334" s="112" t="n">
        <f aca="false">SUM(O335:O335)</f>
        <v>0</v>
      </c>
      <c r="P334" s="112" t="n">
        <f aca="false">SUM(P335:P335)</f>
        <v>0</v>
      </c>
      <c r="Q334" s="112" t="n">
        <f aca="false">O334+P334</f>
        <v>0</v>
      </c>
      <c r="R334" s="112" t="n">
        <f aca="false">SUM(R335:R335)</f>
        <v>2000</v>
      </c>
      <c r="S334" s="112" t="n">
        <f aca="false">Q334+R334</f>
        <v>2000</v>
      </c>
      <c r="T334" s="112" t="n">
        <f aca="false">T335</f>
        <v>0</v>
      </c>
      <c r="U334" s="112" t="n">
        <f aca="false">S334+T334</f>
        <v>2000</v>
      </c>
      <c r="V334" s="163" t="s">
        <v>438</v>
      </c>
      <c r="W334" s="112" t="n">
        <f aca="false">U334+V334</f>
        <v>2000</v>
      </c>
      <c r="X334" s="112" t="n">
        <f aca="false">X335</f>
        <v>0</v>
      </c>
      <c r="Y334" s="112" t="n">
        <f aca="false">W334+X334</f>
        <v>2000</v>
      </c>
      <c r="Z334" s="112" t="n">
        <f aca="false">Z335</f>
        <v>90</v>
      </c>
    </row>
    <row r="335" customFormat="false" ht="12.75" hidden="false" customHeight="true" outlineLevel="0" collapsed="false">
      <c r="A335" s="172" t="n">
        <v>6200</v>
      </c>
      <c r="B335" s="172" t="n">
        <v>6221</v>
      </c>
      <c r="C335" s="172" t="s">
        <v>68</v>
      </c>
      <c r="D335" s="128" t="s">
        <v>691</v>
      </c>
      <c r="E335" s="128"/>
      <c r="F335" s="136" t="n">
        <v>8668</v>
      </c>
      <c r="G335" s="99" t="n">
        <v>10000</v>
      </c>
      <c r="H335" s="99"/>
      <c r="I335" s="99" t="n">
        <v>7225</v>
      </c>
      <c r="J335" s="99" t="n">
        <v>5930</v>
      </c>
      <c r="K335" s="99"/>
      <c r="L335" s="99" t="n">
        <v>6765</v>
      </c>
      <c r="M335" s="99" t="n">
        <v>5121</v>
      </c>
      <c r="N335" s="99" t="n">
        <v>4205</v>
      </c>
      <c r="O335" s="99" t="n">
        <v>0</v>
      </c>
      <c r="P335" s="99"/>
      <c r="Q335" s="99" t="n">
        <v>0</v>
      </c>
      <c r="R335" s="99" t="n">
        <v>2000</v>
      </c>
      <c r="S335" s="99" t="n">
        <f aca="false">Q335+R335</f>
        <v>2000</v>
      </c>
      <c r="T335" s="99" t="n">
        <v>0</v>
      </c>
      <c r="U335" s="99" t="n">
        <f aca="false">S335+T335</f>
        <v>2000</v>
      </c>
      <c r="V335" s="98"/>
      <c r="W335" s="99" t="n">
        <f aca="false">U335+V335</f>
        <v>2000</v>
      </c>
      <c r="Y335" s="99" t="n">
        <v>2000</v>
      </c>
      <c r="Z335" s="99" t="n">
        <v>90</v>
      </c>
      <c r="AA335" s="152" t="s">
        <v>692</v>
      </c>
    </row>
    <row r="336" customFormat="false" ht="12.75" hidden="false" customHeight="true" outlineLevel="0" collapsed="false">
      <c r="A336" s="162"/>
      <c r="B336" s="162"/>
      <c r="C336" s="162"/>
      <c r="D336" s="137" t="s">
        <v>22</v>
      </c>
      <c r="E336" s="137"/>
      <c r="F336" s="112" t="n">
        <v>8668</v>
      </c>
      <c r="G336" s="112" t="n">
        <f aca="false">SUM(G334)</f>
        <v>10000</v>
      </c>
      <c r="H336" s="112"/>
      <c r="I336" s="112" t="n">
        <v>6725</v>
      </c>
      <c r="J336" s="112" t="n">
        <f aca="false">J334</f>
        <v>5930</v>
      </c>
      <c r="K336" s="112"/>
      <c r="L336" s="112" t="n">
        <f aca="false">L334</f>
        <v>6765</v>
      </c>
      <c r="M336" s="112" t="n">
        <v>3638</v>
      </c>
      <c r="N336" s="112"/>
      <c r="O336" s="112" t="n">
        <f aca="false">O334</f>
        <v>0</v>
      </c>
      <c r="P336" s="112" t="n">
        <f aca="false">P334</f>
        <v>0</v>
      </c>
      <c r="Q336" s="112" t="n">
        <f aca="false">O336+P336</f>
        <v>0</v>
      </c>
      <c r="R336" s="112" t="n">
        <f aca="false">R334</f>
        <v>2000</v>
      </c>
      <c r="S336" s="112" t="n">
        <f aca="false">S334</f>
        <v>2000</v>
      </c>
      <c r="T336" s="112" t="n">
        <f aca="false">T334</f>
        <v>0</v>
      </c>
      <c r="U336" s="112" t="n">
        <f aca="false">U334</f>
        <v>2000</v>
      </c>
      <c r="V336" s="163" t="s">
        <v>438</v>
      </c>
      <c r="W336" s="112" t="n">
        <f aca="false">W334</f>
        <v>2000</v>
      </c>
      <c r="X336" s="112" t="n">
        <f aca="false">X334</f>
        <v>0</v>
      </c>
      <c r="Y336" s="112" t="n">
        <f aca="false">Y334</f>
        <v>2000</v>
      </c>
      <c r="Z336" s="112" t="n">
        <f aca="false">Z334</f>
        <v>90</v>
      </c>
    </row>
    <row r="337" customFormat="false" ht="9" hidden="false" customHeight="true" outlineLevel="0" collapsed="false">
      <c r="A337" s="154"/>
      <c r="B337" s="154"/>
      <c r="C337" s="154"/>
      <c r="F337" s="99"/>
      <c r="G337" s="99"/>
      <c r="H337" s="99"/>
      <c r="I337" s="99"/>
      <c r="J337" s="99"/>
      <c r="K337" s="99"/>
      <c r="L337" s="113"/>
      <c r="M337" s="113"/>
      <c r="N337" s="158"/>
      <c r="O337" s="113"/>
      <c r="P337" s="113"/>
      <c r="Q337" s="113"/>
      <c r="R337" s="113"/>
      <c r="S337" s="113"/>
      <c r="T337" s="113"/>
      <c r="U337" s="113"/>
      <c r="V337" s="131"/>
      <c r="W337" s="113"/>
      <c r="X337" s="113"/>
      <c r="Y337" s="113"/>
      <c r="Z337" s="113"/>
      <c r="AA337" s="156"/>
      <c r="AB337" s="161"/>
    </row>
    <row r="338" customFormat="false" ht="13.5" hidden="false" customHeight="true" outlineLevel="0" collapsed="false">
      <c r="A338" s="166"/>
      <c r="B338" s="205"/>
      <c r="C338" s="162"/>
      <c r="D338" s="161" t="s">
        <v>265</v>
      </c>
      <c r="E338" s="161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W338" s="112"/>
      <c r="X338" s="112"/>
      <c r="Y338" s="112"/>
      <c r="Z338" s="112"/>
    </row>
    <row r="339" customFormat="false" ht="15.75" hidden="false" customHeight="true" outlineLevel="0" collapsed="false">
      <c r="A339" s="166"/>
      <c r="B339" s="160"/>
      <c r="C339" s="160"/>
      <c r="D339" s="137" t="s">
        <v>18</v>
      </c>
      <c r="E339" s="137"/>
      <c r="F339" s="112" t="n">
        <v>8668</v>
      </c>
      <c r="G339" s="112" t="n">
        <f aca="false">SUM(G340)</f>
        <v>10000</v>
      </c>
      <c r="H339" s="112"/>
      <c r="I339" s="112" t="n">
        <v>6725</v>
      </c>
      <c r="J339" s="112" t="n">
        <f aca="false">SUM(J340:J341)</f>
        <v>5378</v>
      </c>
      <c r="K339" s="112"/>
      <c r="L339" s="112" t="n">
        <f aca="false">SUM(L340:L341)</f>
        <v>6765</v>
      </c>
      <c r="M339" s="112" t="n">
        <v>3638</v>
      </c>
      <c r="N339" s="112"/>
      <c r="O339" s="112" t="n">
        <f aca="false">SUM(O340:O341)</f>
        <v>5121</v>
      </c>
      <c r="P339" s="112" t="n">
        <f aca="false">SUM(P340:P341)</f>
        <v>0</v>
      </c>
      <c r="Q339" s="112" t="n">
        <f aca="false">O339+P339</f>
        <v>5121</v>
      </c>
      <c r="R339" s="112" t="n">
        <f aca="false">SUM(R340:R341)</f>
        <v>2287</v>
      </c>
      <c r="S339" s="112" t="n">
        <f aca="false">Q339+R339</f>
        <v>7408</v>
      </c>
      <c r="T339" s="112" t="n">
        <f aca="false">SUM(T340:T341)</f>
        <v>-950</v>
      </c>
      <c r="U339" s="112" t="n">
        <f aca="false">S339+T339</f>
        <v>6458</v>
      </c>
      <c r="V339" s="163" t="s">
        <v>438</v>
      </c>
      <c r="W339" s="112" t="n">
        <f aca="false">U339+V339</f>
        <v>6458</v>
      </c>
      <c r="X339" s="112" t="n">
        <f aca="false">SUM(X340:X341)</f>
        <v>0</v>
      </c>
      <c r="Y339" s="112" t="n">
        <f aca="false">W339+X339</f>
        <v>6458</v>
      </c>
      <c r="Z339" s="112" t="n">
        <f aca="false">SUM(Z340:Z341)</f>
        <v>7408</v>
      </c>
    </row>
    <row r="340" customFormat="false" ht="12.75" hidden="false" customHeight="true" outlineLevel="0" collapsed="false">
      <c r="A340" s="162" t="n">
        <v>6300</v>
      </c>
      <c r="B340" s="162" t="n">
        <v>6399</v>
      </c>
      <c r="C340" s="162" t="n">
        <v>5365</v>
      </c>
      <c r="D340" s="123" t="s">
        <v>266</v>
      </c>
      <c r="F340" s="136" t="n">
        <v>8668</v>
      </c>
      <c r="G340" s="99" t="n">
        <v>10000</v>
      </c>
      <c r="H340" s="99"/>
      <c r="I340" s="99" t="n">
        <v>7225</v>
      </c>
      <c r="J340" s="99" t="n">
        <v>5930</v>
      </c>
      <c r="K340" s="99"/>
      <c r="L340" s="99" t="n">
        <v>6765</v>
      </c>
      <c r="M340" s="99" t="n">
        <v>5121</v>
      </c>
      <c r="N340" s="99" t="n">
        <v>4205</v>
      </c>
      <c r="O340" s="99" t="n">
        <v>5121</v>
      </c>
      <c r="P340" s="99"/>
      <c r="Q340" s="99" t="n">
        <f aca="false">O340+P340</f>
        <v>5121</v>
      </c>
      <c r="R340" s="99" t="n">
        <v>2287</v>
      </c>
      <c r="S340" s="99" t="n">
        <f aca="false">Q340+R340</f>
        <v>7408</v>
      </c>
      <c r="T340" s="99"/>
      <c r="U340" s="99" t="n">
        <f aca="false">S340+T340</f>
        <v>7408</v>
      </c>
      <c r="V340" s="149"/>
      <c r="W340" s="99" t="n">
        <f aca="false">U340+V340</f>
        <v>7408</v>
      </c>
      <c r="Y340" s="99" t="n">
        <f aca="false">W340+X340</f>
        <v>7408</v>
      </c>
      <c r="Z340" s="99" t="n">
        <v>7408</v>
      </c>
    </row>
    <row r="341" customFormat="false" ht="12.75" hidden="false" customHeight="false" outlineLevel="0" collapsed="false">
      <c r="A341" s="162" t="n">
        <v>6303</v>
      </c>
      <c r="B341" s="162" t="n">
        <v>6399</v>
      </c>
      <c r="C341" s="162" t="n">
        <v>5362</v>
      </c>
      <c r="D341" s="123" t="s">
        <v>693</v>
      </c>
      <c r="F341" s="99"/>
      <c r="G341" s="99"/>
      <c r="H341" s="99"/>
      <c r="I341" s="99" t="n">
        <v>-500</v>
      </c>
      <c r="J341" s="99" t="n">
        <v>-552</v>
      </c>
      <c r="K341" s="99"/>
      <c r="L341" s="99" t="n">
        <v>0</v>
      </c>
      <c r="M341" s="99" t="n">
        <v>0</v>
      </c>
      <c r="N341" s="99" t="n">
        <v>-165</v>
      </c>
      <c r="O341" s="99" t="n">
        <v>0</v>
      </c>
      <c r="P341" s="99"/>
      <c r="Q341" s="99" t="n">
        <f aca="false">O341+P341</f>
        <v>0</v>
      </c>
      <c r="R341" s="99"/>
      <c r="S341" s="99" t="n">
        <f aca="false">Q341+R341</f>
        <v>0</v>
      </c>
      <c r="T341" s="99" t="n">
        <v>-950</v>
      </c>
      <c r="U341" s="99" t="n">
        <f aca="false">S341+T341</f>
        <v>-950</v>
      </c>
      <c r="W341" s="99" t="n">
        <f aca="false">U341+V341</f>
        <v>-950</v>
      </c>
      <c r="Y341" s="99" t="n">
        <f aca="false">W341+X341</f>
        <v>-950</v>
      </c>
      <c r="Z341" s="99" t="n">
        <v>0</v>
      </c>
      <c r="AA341" s="156"/>
    </row>
    <row r="342" customFormat="false" ht="12.75" hidden="false" customHeight="true" outlineLevel="0" collapsed="false">
      <c r="A342" s="162"/>
      <c r="B342" s="162"/>
      <c r="C342" s="162"/>
      <c r="D342" s="137" t="s">
        <v>22</v>
      </c>
      <c r="E342" s="137"/>
      <c r="F342" s="112" t="n">
        <v>8668</v>
      </c>
      <c r="G342" s="112" t="n">
        <f aca="false">SUM(G339)</f>
        <v>10000</v>
      </c>
      <c r="H342" s="112"/>
      <c r="I342" s="112" t="n">
        <v>6725</v>
      </c>
      <c r="J342" s="112" t="n">
        <f aca="false">J339</f>
        <v>5378</v>
      </c>
      <c r="K342" s="112"/>
      <c r="L342" s="112" t="n">
        <f aca="false">L339</f>
        <v>6765</v>
      </c>
      <c r="M342" s="112" t="n">
        <v>3638</v>
      </c>
      <c r="N342" s="112"/>
      <c r="O342" s="112" t="n">
        <f aca="false">O339</f>
        <v>5121</v>
      </c>
      <c r="P342" s="112" t="n">
        <f aca="false">P339</f>
        <v>0</v>
      </c>
      <c r="Q342" s="112" t="n">
        <f aca="false">O342+P342</f>
        <v>5121</v>
      </c>
      <c r="R342" s="112" t="n">
        <f aca="false">R339</f>
        <v>2287</v>
      </c>
      <c r="S342" s="112" t="n">
        <f aca="false">S339</f>
        <v>7408</v>
      </c>
      <c r="T342" s="112" t="n">
        <f aca="false">T339</f>
        <v>-950</v>
      </c>
      <c r="U342" s="112" t="n">
        <f aca="false">U339</f>
        <v>6458</v>
      </c>
      <c r="V342" s="163" t="s">
        <v>438</v>
      </c>
      <c r="W342" s="112" t="n">
        <f aca="false">W339</f>
        <v>6458</v>
      </c>
      <c r="X342" s="112" t="n">
        <f aca="false">X339</f>
        <v>0</v>
      </c>
      <c r="Y342" s="112" t="n">
        <f aca="false">Y339</f>
        <v>6458</v>
      </c>
      <c r="Z342" s="112" t="n">
        <f aca="false">Z339</f>
        <v>7408</v>
      </c>
      <c r="AA342" s="156"/>
    </row>
    <row r="343" customFormat="false" ht="12.75" hidden="false" customHeight="true" outlineLevel="0" collapsed="false">
      <c r="A343" s="154"/>
      <c r="B343" s="154"/>
      <c r="C343" s="154"/>
      <c r="F343" s="99"/>
      <c r="G343" s="99"/>
      <c r="H343" s="99"/>
      <c r="I343" s="99"/>
      <c r="J343" s="99"/>
      <c r="K343" s="99"/>
      <c r="L343" s="113"/>
      <c r="M343" s="113"/>
      <c r="N343" s="158"/>
      <c r="O343" s="113"/>
      <c r="P343" s="113"/>
      <c r="Q343" s="113"/>
      <c r="R343" s="113"/>
      <c r="S343" s="113"/>
      <c r="T343" s="113"/>
      <c r="U343" s="113"/>
      <c r="V343" s="112"/>
      <c r="W343" s="113"/>
      <c r="X343" s="113"/>
      <c r="Y343" s="113"/>
      <c r="Z343" s="129"/>
      <c r="AA343" s="159"/>
    </row>
    <row r="344" customFormat="false" ht="15.75" hidden="false" customHeight="false" outlineLevel="0" collapsed="false">
      <c r="A344" s="162"/>
      <c r="B344" s="162"/>
      <c r="C344" s="162"/>
      <c r="D344" s="161" t="s">
        <v>267</v>
      </c>
      <c r="E344" s="161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W344" s="112"/>
      <c r="X344" s="112"/>
      <c r="Y344" s="112"/>
      <c r="Z344" s="112"/>
      <c r="AA344" s="156"/>
    </row>
    <row r="345" customFormat="false" ht="15.75" hidden="false" customHeight="true" outlineLevel="0" collapsed="false">
      <c r="A345" s="162"/>
      <c r="B345" s="160"/>
      <c r="C345" s="160"/>
      <c r="D345" s="137" t="s">
        <v>18</v>
      </c>
      <c r="E345" s="137"/>
      <c r="F345" s="112" t="n">
        <v>2130</v>
      </c>
      <c r="G345" s="112" t="n">
        <f aca="false">SUM(G346:G346)</f>
        <v>0</v>
      </c>
      <c r="H345" s="112"/>
      <c r="I345" s="112" t="n">
        <v>3</v>
      </c>
      <c r="J345" s="112" t="n">
        <v>49</v>
      </c>
      <c r="K345" s="112"/>
      <c r="L345" s="112" t="n">
        <v>0</v>
      </c>
      <c r="M345" s="112" t="n">
        <v>0</v>
      </c>
      <c r="N345" s="112"/>
      <c r="O345" s="112" t="n">
        <v>0</v>
      </c>
      <c r="P345" s="112" t="n">
        <f aca="false">P346</f>
        <v>0</v>
      </c>
      <c r="Q345" s="112" t="n">
        <f aca="false">O345+P345</f>
        <v>0</v>
      </c>
      <c r="R345" s="112" t="n">
        <f aca="false">SUM(R346:R346)</f>
        <v>0</v>
      </c>
      <c r="S345" s="112" t="n">
        <f aca="false">Q345+R345</f>
        <v>0</v>
      </c>
      <c r="T345" s="112" t="n">
        <f aca="false">SUM(T346:T346)</f>
        <v>0</v>
      </c>
      <c r="U345" s="112" t="n">
        <f aca="false">S345+T345</f>
        <v>0</v>
      </c>
      <c r="V345" s="163" t="s">
        <v>438</v>
      </c>
      <c r="W345" s="112" t="n">
        <f aca="false">U345+V345</f>
        <v>0</v>
      </c>
      <c r="X345" s="112" t="n">
        <f aca="false">SUM(X346:X346)</f>
        <v>0</v>
      </c>
      <c r="Y345" s="112" t="n">
        <v>17</v>
      </c>
      <c r="Z345" s="112" t="n">
        <f aca="false">SUM(Z346:Z346)</f>
        <v>0</v>
      </c>
      <c r="AA345" s="156"/>
    </row>
    <row r="346" customFormat="false" ht="12.75" hidden="false" customHeight="true" outlineLevel="0" collapsed="false">
      <c r="A346" s="162" t="n">
        <v>6400</v>
      </c>
      <c r="B346" s="162" t="n">
        <v>6402</v>
      </c>
      <c r="C346" s="162" t="n">
        <v>5364</v>
      </c>
      <c r="D346" s="123" t="s">
        <v>268</v>
      </c>
      <c r="F346" s="99" t="n">
        <v>2130</v>
      </c>
      <c r="G346" s="99"/>
      <c r="H346" s="99"/>
      <c r="I346" s="99" t="n">
        <v>3</v>
      </c>
      <c r="J346" s="99" t="n">
        <v>49</v>
      </c>
      <c r="K346" s="99"/>
      <c r="L346" s="99" t="n">
        <v>0</v>
      </c>
      <c r="M346" s="99"/>
      <c r="N346" s="99" t="n">
        <v>30</v>
      </c>
      <c r="O346" s="99" t="n">
        <v>0</v>
      </c>
      <c r="P346" s="99"/>
      <c r="Q346" s="99" t="n">
        <f aca="false">O346+P346</f>
        <v>0</v>
      </c>
      <c r="R346" s="99" t="n">
        <v>0</v>
      </c>
      <c r="S346" s="99" t="n">
        <f aca="false">Q346+R346</f>
        <v>0</v>
      </c>
      <c r="T346" s="99"/>
      <c r="U346" s="99" t="n">
        <f aca="false">S346+T346</f>
        <v>0</v>
      </c>
      <c r="V346" s="123"/>
      <c r="W346" s="99" t="n">
        <f aca="false">U346+V346</f>
        <v>0</v>
      </c>
      <c r="Y346" s="99" t="n">
        <f aca="false">W346+X346</f>
        <v>0</v>
      </c>
      <c r="Z346" s="99" t="n">
        <v>0</v>
      </c>
      <c r="AA346" s="156"/>
    </row>
    <row r="347" customFormat="false" ht="12.75" hidden="false" customHeight="true" outlineLevel="0" collapsed="false">
      <c r="A347" s="162"/>
      <c r="B347" s="162"/>
      <c r="C347" s="162"/>
      <c r="D347" s="137" t="s">
        <v>22</v>
      </c>
      <c r="E347" s="137"/>
      <c r="F347" s="112" t="n">
        <v>2130</v>
      </c>
      <c r="G347" s="112" t="n">
        <f aca="false">G345</f>
        <v>0</v>
      </c>
      <c r="H347" s="112"/>
      <c r="I347" s="112" t="n">
        <v>3</v>
      </c>
      <c r="J347" s="112" t="n">
        <v>49</v>
      </c>
      <c r="K347" s="112"/>
      <c r="L347" s="112" t="n">
        <v>0</v>
      </c>
      <c r="M347" s="112" t="n">
        <v>0</v>
      </c>
      <c r="N347" s="112"/>
      <c r="O347" s="112" t="n">
        <f aca="false">O345</f>
        <v>0</v>
      </c>
      <c r="P347" s="112" t="n">
        <f aca="false">P345</f>
        <v>0</v>
      </c>
      <c r="Q347" s="112" t="n">
        <f aca="false">O347+P347</f>
        <v>0</v>
      </c>
      <c r="R347" s="112" t="n">
        <f aca="false">R345</f>
        <v>0</v>
      </c>
      <c r="S347" s="112" t="n">
        <f aca="false">S345</f>
        <v>0</v>
      </c>
      <c r="T347" s="112" t="n">
        <f aca="false">T345</f>
        <v>0</v>
      </c>
      <c r="U347" s="112" t="n">
        <f aca="false">U345</f>
        <v>0</v>
      </c>
      <c r="V347" s="163" t="s">
        <v>438</v>
      </c>
      <c r="W347" s="112" t="n">
        <f aca="false">W345</f>
        <v>0</v>
      </c>
      <c r="X347" s="112" t="n">
        <f aca="false">X345</f>
        <v>0</v>
      </c>
      <c r="Y347" s="112" t="n">
        <f aca="false">Y345</f>
        <v>17</v>
      </c>
      <c r="Z347" s="112" t="n">
        <f aca="false">Z345</f>
        <v>0</v>
      </c>
      <c r="AA347" s="156"/>
    </row>
    <row r="348" s="137" customFormat="true" ht="12.75" hidden="false" customHeight="true" outlineLevel="0" collapsed="false">
      <c r="A348" s="162"/>
      <c r="B348" s="162"/>
      <c r="C348" s="162"/>
      <c r="D348" s="123"/>
      <c r="E348" s="123"/>
      <c r="F348" s="136"/>
      <c r="G348" s="136"/>
      <c r="H348" s="136"/>
      <c r="I348" s="136"/>
      <c r="J348" s="206"/>
      <c r="K348" s="206"/>
      <c r="L348" s="206"/>
      <c r="M348" s="206"/>
      <c r="N348" s="206"/>
      <c r="O348" s="206"/>
      <c r="P348" s="206"/>
      <c r="Q348" s="206"/>
      <c r="R348" s="206"/>
      <c r="S348" s="206"/>
      <c r="T348" s="206"/>
      <c r="U348" s="206"/>
      <c r="V348" s="151"/>
      <c r="W348" s="206"/>
      <c r="X348" s="206"/>
      <c r="Y348" s="206"/>
      <c r="Z348" s="206"/>
      <c r="AA348" s="156"/>
    </row>
    <row r="349" s="137" customFormat="true" ht="12.75" hidden="false" customHeight="true" outlineLevel="0" collapsed="false">
      <c r="A349" s="162"/>
      <c r="B349" s="162"/>
      <c r="C349" s="162"/>
      <c r="D349" s="207" t="s">
        <v>269</v>
      </c>
      <c r="E349" s="207"/>
      <c r="F349" s="208" t="n">
        <v>270453</v>
      </c>
      <c r="G349" s="208" t="e">
        <f aca="false">SUM(G4+G22+G48+G63+G77+G105+G130+G143+G200+#REF!+G225+G249+G278+G239+G267+G339+G345)</f>
        <v>#REF!</v>
      </c>
      <c r="H349" s="208"/>
      <c r="I349" s="208" t="n">
        <v>224672</v>
      </c>
      <c r="J349" s="209" t="n">
        <v>228515</v>
      </c>
      <c r="K349" s="210"/>
      <c r="L349" s="209" t="n">
        <v>275015</v>
      </c>
      <c r="M349" s="209" t="n">
        <v>296700</v>
      </c>
      <c r="N349" s="209"/>
      <c r="O349" s="209" t="n">
        <f aca="false">SUM(O4+O13+O22+O48+O63+O77+O105+O130+O143+O200+O225+O239+O249+O267+O278+O334+O339+O345)</f>
        <v>301306</v>
      </c>
      <c r="P349" s="209" t="n">
        <f aca="false">SUM(P4+P13+P22+P48+P63+P77+P105+P130+P143+P200+P225+P239+P249+P267+P278+P334+P339+P345)</f>
        <v>2786</v>
      </c>
      <c r="Q349" s="209" t="n">
        <f aca="false">SUM(Q4+Q13+Q22+Q48+Q63+Q77+Q105+Q130+Q143+Q200+Q225+Q239+Q249+Q267+Q278+Q334+Q339+Q345)</f>
        <v>304092</v>
      </c>
      <c r="R349" s="209" t="n">
        <f aca="false">SUM(R4+R13+R22+R48+R63+R77+R105+R130+R143+R200+R225+R239+R249+R267+R278+R334+R339+R345)</f>
        <v>10350</v>
      </c>
      <c r="S349" s="209" t="n">
        <f aca="false">SUM(S4+S13+S22+S48+S63+S77+S105+S130+S143+S200+S225+S239+S249+S267+S278+S334+S339+S345)</f>
        <v>314442</v>
      </c>
      <c r="T349" s="209" t="n">
        <f aca="false">SUM(T4+T13+T22+T48+T63+T77+T105+T130+T143+T200+T225+T239+T249+T267+T278+T334+T339+T345)</f>
        <v>9891</v>
      </c>
      <c r="U349" s="209" t="n">
        <f aca="false">SUM(U4+U13+U22+U48+U63+U77+U105+U130+U143+U200+U225+U239+U249+U267+U278+U334+U339+U345)</f>
        <v>324333</v>
      </c>
      <c r="V349" s="163" t="n">
        <v>0</v>
      </c>
      <c r="W349" s="209" t="n">
        <f aca="false">SUM(W4+W13+W22+W48+W63+W77+W105+W130+W143+W200+W225+W239+W249+W267+W278+W334+W339+W345)</f>
        <v>324333</v>
      </c>
      <c r="X349" s="209" t="n">
        <f aca="false">SUM(X4+X13+X22+X48+X63+X77+X105+X130+X143+X200+X225+X239+X249+X267+X278+X334+X339+X345)</f>
        <v>3696</v>
      </c>
      <c r="Y349" s="209" t="n">
        <f aca="false">SUM(Y4+Y13+Y22+Y48+Y63+Y77+Y105+Y130+Y143+Y200+Y225+Y239+Y249+Y267+Y278+Y334+Y339+Y345)</f>
        <v>340569</v>
      </c>
      <c r="Z349" s="209" t="n">
        <f aca="false">SUM(Z4+Z13+Z22+Z48+Z63+Z77+Z105+Z130+Z143+Z200+Z225+Z239+Z249+Z267+Z278+Z334+Z339+Z345)</f>
        <v>371099</v>
      </c>
      <c r="AA349" s="156"/>
    </row>
    <row r="350" customFormat="false" ht="15" hidden="false" customHeight="true" outlineLevel="0" collapsed="false">
      <c r="A350" s="162"/>
      <c r="B350" s="211"/>
      <c r="C350" s="211"/>
      <c r="D350" s="207" t="s">
        <v>270</v>
      </c>
      <c r="E350" s="207"/>
      <c r="F350" s="208" t="n">
        <v>149447</v>
      </c>
      <c r="G350" s="208" t="e">
        <f aca="false">(G33+G55+G120+G134+#REF!+#REF!+G69+#REF!+G178+#REF!+#REF!+G260+G325)</f>
        <v>#REF!</v>
      </c>
      <c r="H350" s="208"/>
      <c r="I350" s="208" t="n">
        <v>134014</v>
      </c>
      <c r="J350" s="208" t="n">
        <v>156632</v>
      </c>
      <c r="K350" s="208"/>
      <c r="L350" s="208" t="n">
        <v>132881</v>
      </c>
      <c r="M350" s="208" t="n">
        <v>194141</v>
      </c>
      <c r="N350" s="208"/>
      <c r="O350" s="208" t="n">
        <f aca="false">SUM(O33+O55+O69+O95+O120+O134+O178+O219+O232+O242+O260+O270+O325)</f>
        <v>234642</v>
      </c>
      <c r="P350" s="208" t="e">
        <f aca="false">SUM(P33+P55+P69+P95+P120+P134+P178+P219+P232+P242+P260+#REF!+P325)</f>
        <v>#REF!</v>
      </c>
      <c r="Q350" s="208" t="e">
        <f aca="false">SUM(Q33+Q55+Q69+Q95+Q120+Q134+Q178+Q219+Q232+Q242+Q260+#REF!+Q325)</f>
        <v>#REF!</v>
      </c>
      <c r="R350" s="208" t="e">
        <f aca="false">SUM(R33+R55+R69+R95+R120+R134+R178+R219+R232+R242+R260+#REF!+R325)</f>
        <v>#REF!</v>
      </c>
      <c r="S350" s="208" t="e">
        <f aca="false">SUM(S33+S55+S69+S95+S120+S134+S178+S219+S232+S242+S260+#REF!+S325)</f>
        <v>#REF!</v>
      </c>
      <c r="T350" s="208" t="e">
        <f aca="false">SUM(T33+T55+T69+T95+T120+T134+T178+T219+T232+T242+T260+#REF!+T325)</f>
        <v>#REF!</v>
      </c>
      <c r="U350" s="208" t="e">
        <f aca="false">SUM(U33+U55+U69+U95+U120+U134+U178+U219+U232+U242+U260+#REF!+U325)</f>
        <v>#REF!</v>
      </c>
      <c r="V350" s="163" t="n">
        <v>0</v>
      </c>
      <c r="W350" s="208" t="e">
        <f aca="false">SUM(W33+W55+W69+W95+W120+W134+W178+W219+W232+W242+W260+#REF!+W325)</f>
        <v>#REF!</v>
      </c>
      <c r="X350" s="208" t="e">
        <f aca="false">SUM(X33+X55+X69+X95+X120+X134+X178+X219+X232+X242+X260+#REF!+X325)</f>
        <v>#REF!</v>
      </c>
      <c r="Y350" s="208" t="n">
        <f aca="false">SUM(Y33+Y55+Y69+Y95+Y120+Y134+Y178+Y219+Y232+Y242+Y260+Y270+Y325)</f>
        <v>251665</v>
      </c>
      <c r="Z350" s="208" t="n">
        <f aca="false">SUM(Z33+Z55+Z69+Z95+Z120+Z134+Z178+Z219+Z232+Z242+Z260+Z270+Z325)</f>
        <v>152325</v>
      </c>
      <c r="AA350" s="156"/>
    </row>
    <row r="351" customFormat="false" ht="15" hidden="false" customHeight="true" outlineLevel="0" collapsed="false">
      <c r="A351" s="162"/>
      <c r="B351" s="211"/>
      <c r="C351" s="211"/>
      <c r="D351" s="207" t="s">
        <v>271</v>
      </c>
      <c r="E351" s="207"/>
      <c r="F351" s="208" t="n">
        <v>419900</v>
      </c>
      <c r="G351" s="208" t="e">
        <f aca="false">SUM(G349:G350)</f>
        <v>#REF!</v>
      </c>
      <c r="H351" s="208"/>
      <c r="I351" s="208" t="n">
        <v>358686</v>
      </c>
      <c r="J351" s="209" t="n">
        <f aca="false">SUM(J349:J350)</f>
        <v>385147</v>
      </c>
      <c r="K351" s="210"/>
      <c r="L351" s="209" t="n">
        <f aca="false">L349+L350</f>
        <v>407896</v>
      </c>
      <c r="M351" s="209" t="n">
        <v>490841</v>
      </c>
      <c r="N351" s="209" t="n">
        <v>286965</v>
      </c>
      <c r="O351" s="209" t="n">
        <f aca="false">SUM(O349:O350)</f>
        <v>535948</v>
      </c>
      <c r="P351" s="209" t="e">
        <f aca="false">SUM(P349:P350)</f>
        <v>#REF!</v>
      </c>
      <c r="Q351" s="209" t="e">
        <f aca="false">SUM(Q349:Q350)</f>
        <v>#REF!</v>
      </c>
      <c r="R351" s="209" t="e">
        <f aca="false">SUM(R349:R350)</f>
        <v>#REF!</v>
      </c>
      <c r="S351" s="209" t="e">
        <f aca="false">SUM(S349:S350)</f>
        <v>#REF!</v>
      </c>
      <c r="T351" s="209" t="e">
        <f aca="false">SUM(T349:T350)</f>
        <v>#REF!</v>
      </c>
      <c r="U351" s="209" t="e">
        <f aca="false">SUM(U349:U350)</f>
        <v>#REF!</v>
      </c>
      <c r="V351" s="163" t="n">
        <v>0</v>
      </c>
      <c r="W351" s="209" t="e">
        <f aca="false">SUM(W349:W350)</f>
        <v>#REF!</v>
      </c>
      <c r="X351" s="209" t="e">
        <f aca="false">SUM(X349:X350)</f>
        <v>#REF!</v>
      </c>
      <c r="Y351" s="209" t="n">
        <f aca="false">SUM(Y349:Y350)</f>
        <v>592234</v>
      </c>
      <c r="Z351" s="209" t="n">
        <f aca="false">SUM(Z349:Z350)</f>
        <v>523424</v>
      </c>
      <c r="AA351" s="156"/>
    </row>
    <row r="352" customFormat="false" ht="15" hidden="false" customHeight="true" outlineLevel="0" collapsed="false">
      <c r="A352" s="162"/>
      <c r="B352" s="211"/>
      <c r="C352" s="211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70"/>
      <c r="W352" s="138"/>
      <c r="X352" s="138"/>
      <c r="Y352" s="138"/>
      <c r="Z352" s="138"/>
      <c r="AA352" s="156"/>
    </row>
    <row r="353" customFormat="false" ht="27.75" hidden="false" customHeight="true" outlineLevel="0" collapsed="false">
      <c r="A353" s="162"/>
      <c r="B353" s="162"/>
      <c r="C353" s="162"/>
      <c r="D353" s="212" t="s">
        <v>273</v>
      </c>
      <c r="E353" s="2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5"/>
      <c r="W353" s="112"/>
      <c r="X353" s="112"/>
      <c r="Y353" s="112"/>
      <c r="Z353" s="112"/>
      <c r="AA353" s="156"/>
    </row>
    <row r="354" customFormat="false" ht="21.75" hidden="false" customHeight="true" outlineLevel="0" collapsed="false">
      <c r="A354" s="162"/>
      <c r="B354" s="162"/>
      <c r="C354" s="162"/>
      <c r="D354" s="213"/>
      <c r="E354" s="213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170"/>
      <c r="W354" s="97"/>
      <c r="X354" s="97"/>
      <c r="Y354" s="97"/>
      <c r="Z354" s="97"/>
      <c r="AA354" s="156"/>
      <c r="AB354" s="137"/>
    </row>
    <row r="355" s="137" customFormat="true" ht="12.75" hidden="false" customHeight="true" outlineLevel="0" collapsed="false">
      <c r="A355" s="162"/>
      <c r="B355" s="162"/>
      <c r="C355" s="162"/>
      <c r="D355" s="97" t="s">
        <v>274</v>
      </c>
      <c r="E355" s="97"/>
      <c r="F355" s="98" t="n">
        <v>25106</v>
      </c>
      <c r="G355" s="99" t="n">
        <v>7403</v>
      </c>
      <c r="H355" s="99"/>
      <c r="I355" s="99" t="n">
        <v>65531</v>
      </c>
      <c r="J355" s="99" t="n">
        <v>74376</v>
      </c>
      <c r="K355" s="99"/>
      <c r="L355" s="99" t="n">
        <v>40889</v>
      </c>
      <c r="M355" s="99" t="n">
        <v>53265</v>
      </c>
      <c r="N355" s="99"/>
      <c r="O355" s="99" t="n">
        <v>65646</v>
      </c>
      <c r="P355" s="99" t="n">
        <f aca="false">Q355-O355</f>
        <v>4697</v>
      </c>
      <c r="Q355" s="99" t="n">
        <v>70343</v>
      </c>
      <c r="R355" s="99" t="n">
        <v>0</v>
      </c>
      <c r="S355" s="99" t="n">
        <v>70343</v>
      </c>
      <c r="T355" s="99"/>
      <c r="U355" s="99" t="n">
        <f aca="false">S355+T355</f>
        <v>70343</v>
      </c>
      <c r="V355" s="135"/>
      <c r="W355" s="99" t="n">
        <f aca="false">U355+V355</f>
        <v>70343</v>
      </c>
      <c r="X355" s="99"/>
      <c r="Y355" s="99" t="n">
        <f aca="false">W355</f>
        <v>70343</v>
      </c>
      <c r="Z355" s="99" t="n">
        <v>136193</v>
      </c>
      <c r="AA355" s="152" t="s">
        <v>694</v>
      </c>
      <c r="AB355" s="123"/>
    </row>
    <row r="356" customFormat="false" ht="12.75" hidden="false" customHeight="true" outlineLevel="0" collapsed="false">
      <c r="A356" s="162"/>
      <c r="B356" s="162"/>
      <c r="C356" s="162"/>
      <c r="D356" s="97" t="s">
        <v>695</v>
      </c>
      <c r="E356" s="97"/>
      <c r="F356" s="136" t="n">
        <v>-7403</v>
      </c>
      <c r="G356" s="136" t="e">
        <f aca="false">(Příjmy!G90-Výdaje!G351+G355+#REF!+G358+#REF!+G359)*(-1)</f>
        <v>#REF!</v>
      </c>
      <c r="I356" s="136" t="n">
        <v>-294</v>
      </c>
      <c r="J356" s="136" t="n">
        <v>-3635</v>
      </c>
      <c r="K356" s="136" t="e">
        <f aca="false">(Příjmy!H90-Výdaje!K351+K355+#REF!+K358+#REF!+K359)*(-1)</f>
        <v>#REF!</v>
      </c>
      <c r="L356" s="136" t="n">
        <v>-1410</v>
      </c>
      <c r="M356" s="136" t="n">
        <v>-23283</v>
      </c>
      <c r="O356" s="136" t="n">
        <f aca="false">(Příjmy!M90-Výdaje!O351+O355+O357+O358)*(-1)</f>
        <v>-11617</v>
      </c>
      <c r="P356" s="136" t="e">
        <f aca="false">(Příjmy!N90-Výdaje!P351+P355+P357+P358)*(-1)</f>
        <v>#REF!</v>
      </c>
      <c r="Q356" s="136" t="e">
        <f aca="false">(Příjmy!O90-Výdaje!Q351+Q355+Q357+Q358)*(-1)</f>
        <v>#REF!</v>
      </c>
      <c r="R356" s="136" t="e">
        <f aca="false">(Příjmy!P90-Výdaje!R351+R355+R357+R358)*(-1)</f>
        <v>#REF!</v>
      </c>
      <c r="S356" s="136" t="e">
        <f aca="false">(Příjmy!Q90-Výdaje!S351+S355+S357+S358)*(-1)</f>
        <v>#REF!</v>
      </c>
      <c r="T356" s="136" t="e">
        <f aca="false">(Příjmy!R90-Výdaje!T351+T355+T357+T358)*(-1)</f>
        <v>#REF!</v>
      </c>
      <c r="U356" s="136" t="e">
        <f aca="false">(Příjmy!S90-Výdaje!U351+U355+U357+U358)*(-1)</f>
        <v>#REF!</v>
      </c>
      <c r="V356" s="136" t="n">
        <f aca="false">(Příjmy!T90-Výdaje!V351+V355+V357+V358)*(-1)</f>
        <v>-0</v>
      </c>
      <c r="W356" s="136" t="e">
        <f aca="false">(Příjmy!U90-Výdaje!W351+W355+W357+W358)*(-1)</f>
        <v>#REF!</v>
      </c>
      <c r="X356" s="136" t="e">
        <f aca="false">(Příjmy!V90-Výdaje!X351+X355+X357+X358)*(-1)</f>
        <v>#REF!</v>
      </c>
      <c r="Y356" s="136" t="n">
        <f aca="false">(Příjmy!W90-Výdaje!Y351+Y355+Y357+Y358)*(-1)</f>
        <v>-21495</v>
      </c>
      <c r="Z356" s="136" t="n">
        <f aca="false">(Příjmy!X90-Výdaje!Z351+Z355+Z357+Z358)*(-1)</f>
        <v>-46708</v>
      </c>
    </row>
    <row r="357" customFormat="false" ht="15" hidden="false" customHeight="false" outlineLevel="0" collapsed="false">
      <c r="A357" s="160"/>
      <c r="B357" s="162"/>
      <c r="C357" s="162"/>
      <c r="D357" s="97" t="s">
        <v>696</v>
      </c>
      <c r="E357" s="97"/>
      <c r="G357" s="99" t="n">
        <v>-50000</v>
      </c>
      <c r="H357" s="99"/>
      <c r="I357" s="99"/>
      <c r="J357" s="99"/>
      <c r="K357" s="99"/>
      <c r="L357" s="99" t="n">
        <v>14000</v>
      </c>
      <c r="M357" s="99" t="n">
        <v>68000</v>
      </c>
      <c r="N357" s="99"/>
      <c r="O357" s="99" t="n">
        <v>120000</v>
      </c>
      <c r="P357" s="99" t="n">
        <v>0</v>
      </c>
      <c r="Q357" s="99" t="n">
        <f aca="false">O357+P357</f>
        <v>120000</v>
      </c>
      <c r="R357" s="99" t="n">
        <v>0</v>
      </c>
      <c r="S357" s="99" t="n">
        <v>120000</v>
      </c>
      <c r="T357" s="99" t="n">
        <v>0</v>
      </c>
      <c r="U357" s="99" t="n">
        <v>120000</v>
      </c>
      <c r="W357" s="99" t="n">
        <v>120000</v>
      </c>
      <c r="Y357" s="99" t="n">
        <f aca="false">W357+X357</f>
        <v>120000</v>
      </c>
      <c r="Z357" s="99" t="n">
        <v>54000</v>
      </c>
    </row>
    <row r="358" customFormat="false" ht="12.75" hidden="false" customHeight="true" outlineLevel="0" collapsed="false">
      <c r="A358" s="162"/>
      <c r="B358" s="162"/>
      <c r="C358" s="162"/>
      <c r="D358" s="151" t="s">
        <v>697</v>
      </c>
      <c r="E358" s="97"/>
      <c r="F358" s="99"/>
      <c r="G358" s="99" t="n">
        <v>50000</v>
      </c>
      <c r="H358" s="99"/>
      <c r="I358" s="99"/>
      <c r="J358" s="99"/>
      <c r="K358" s="99"/>
      <c r="L358" s="99"/>
      <c r="M358" s="99"/>
      <c r="N358" s="99"/>
      <c r="O358" s="99" t="n">
        <v>-16740</v>
      </c>
      <c r="P358" s="99" t="n">
        <v>0</v>
      </c>
      <c r="Q358" s="99" t="n">
        <f aca="false">O358+P358</f>
        <v>-16740</v>
      </c>
      <c r="R358" s="99" t="n">
        <v>0</v>
      </c>
      <c r="S358" s="99" t="n">
        <f aca="false">Q358+R358</f>
        <v>-16740</v>
      </c>
      <c r="T358" s="99" t="n">
        <v>0</v>
      </c>
      <c r="U358" s="99" t="n">
        <f aca="false">S358+T358</f>
        <v>-16740</v>
      </c>
      <c r="W358" s="99" t="n">
        <f aca="false">U358+V358</f>
        <v>-16740</v>
      </c>
      <c r="Y358" s="99" t="n">
        <f aca="false">W358+X358</f>
        <v>-16740</v>
      </c>
      <c r="Z358" s="99" t="n">
        <v>-16746</v>
      </c>
    </row>
    <row r="359" customFormat="false" ht="12.75" hidden="false" customHeight="true" outlineLevel="0" collapsed="false">
      <c r="A359" s="162"/>
      <c r="B359" s="162"/>
      <c r="C359" s="162"/>
      <c r="F359" s="136" t="n">
        <v>-4900</v>
      </c>
      <c r="G359" s="99" t="n">
        <v>-3370</v>
      </c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8"/>
      <c r="AB359" s="137"/>
    </row>
    <row r="360" s="137" customFormat="true" ht="12.75" hidden="false" customHeight="true" outlineLevel="0" collapsed="false">
      <c r="A360" s="162"/>
      <c r="B360" s="166"/>
      <c r="C360" s="166"/>
      <c r="D360" s="214" t="s">
        <v>280</v>
      </c>
      <c r="E360" s="213"/>
      <c r="F360" s="138" t="n">
        <f aca="false">SUM(F355:F359)</f>
        <v>12803</v>
      </c>
      <c r="G360" s="138" t="e">
        <f aca="false">SUM(G355:G359)</f>
        <v>#REF!</v>
      </c>
      <c r="H360" s="138"/>
      <c r="I360" s="138" t="n">
        <v>65237</v>
      </c>
      <c r="J360" s="138" t="n">
        <f aca="false">SUM(J355:J359)</f>
        <v>70741</v>
      </c>
      <c r="K360" s="138"/>
      <c r="L360" s="138" t="n">
        <f aca="false">SUM(L355:L359)</f>
        <v>53479</v>
      </c>
      <c r="M360" s="138" t="n">
        <v>97982</v>
      </c>
      <c r="N360" s="138"/>
      <c r="O360" s="138" t="n">
        <f aca="false">SUM(O355:O358)</f>
        <v>157289</v>
      </c>
      <c r="P360" s="138" t="e">
        <f aca="false">SUM(P355:P358)</f>
        <v>#REF!</v>
      </c>
      <c r="Q360" s="138" t="e">
        <f aca="false">SUM(Q355:Q358)</f>
        <v>#REF!</v>
      </c>
      <c r="R360" s="138" t="e">
        <f aca="false">SUM(R355:R358)</f>
        <v>#REF!</v>
      </c>
      <c r="S360" s="138" t="e">
        <f aca="false">SUM(S355:S358)</f>
        <v>#REF!</v>
      </c>
      <c r="T360" s="138" t="e">
        <f aca="false">SUM(T355:T358)</f>
        <v>#REF!</v>
      </c>
      <c r="U360" s="138" t="e">
        <f aca="false">SUM(U355:U358)</f>
        <v>#REF!</v>
      </c>
      <c r="V360" s="163" t="s">
        <v>438</v>
      </c>
      <c r="W360" s="138" t="e">
        <f aca="false">SUM(W355:W358)</f>
        <v>#REF!</v>
      </c>
      <c r="X360" s="138" t="e">
        <f aca="false">SUM(X355:X358)</f>
        <v>#REF!</v>
      </c>
      <c r="Y360" s="138" t="n">
        <f aca="false">SUM(Y355:Y358)</f>
        <v>152108</v>
      </c>
      <c r="Z360" s="138" t="n">
        <f aca="false">SUM(Z355:Z358)</f>
        <v>126739</v>
      </c>
      <c r="AA360" s="215"/>
    </row>
    <row r="361" s="137" customFormat="true" ht="12.75" hidden="false" customHeight="true" outlineLevel="0" collapsed="false">
      <c r="A361" s="166"/>
      <c r="B361" s="162"/>
      <c r="C361" s="162"/>
      <c r="D361" s="123" t="s">
        <v>281</v>
      </c>
      <c r="E361" s="123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51"/>
      <c r="W361" s="136"/>
      <c r="X361" s="136"/>
      <c r="Y361" s="136"/>
      <c r="Z361" s="136"/>
      <c r="AA361" s="152"/>
      <c r="AB361" s="123"/>
    </row>
    <row r="362" customFormat="false" ht="12.75" hidden="false" customHeight="true" outlineLevel="0" collapsed="false">
      <c r="A362" s="166"/>
      <c r="B362" s="166"/>
      <c r="C362" s="166"/>
      <c r="D362" s="216" t="s">
        <v>282</v>
      </c>
      <c r="W362" s="136"/>
      <c r="X362" s="136"/>
      <c r="Y362" s="136"/>
      <c r="Z362" s="136"/>
    </row>
    <row r="363" customFormat="false" ht="12.75" hidden="false" customHeight="true" outlineLevel="0" collapsed="false">
      <c r="A363" s="166"/>
      <c r="B363" s="166"/>
      <c r="C363" s="166"/>
      <c r="W363" s="136"/>
      <c r="X363" s="136"/>
      <c r="Y363" s="136"/>
      <c r="Z363" s="136"/>
      <c r="AB363" s="137"/>
    </row>
    <row r="364" customFormat="false" ht="12.75" hidden="false" customHeight="true" outlineLevel="0" collapsed="false">
      <c r="A364" s="166"/>
      <c r="B364" s="166"/>
      <c r="C364" s="166"/>
      <c r="D364" s="123" t="s">
        <v>430</v>
      </c>
      <c r="W364" s="136"/>
      <c r="X364" s="136"/>
      <c r="Y364" s="136"/>
      <c r="Z364" s="136" t="n">
        <f aca="false">SUM(Z4:Z351)/5</f>
        <v>523424</v>
      </c>
    </row>
    <row r="365" customFormat="false" ht="12.75" hidden="false" customHeight="true" outlineLevel="0" collapsed="false">
      <c r="A365" s="166"/>
      <c r="B365" s="166"/>
      <c r="C365" s="166"/>
      <c r="W365" s="136"/>
      <c r="X365" s="136"/>
      <c r="Y365" s="136"/>
      <c r="Z365" s="136"/>
      <c r="AB365" s="207"/>
    </row>
    <row r="366" s="207" customFormat="true" ht="12.75" hidden="false" customHeight="true" outlineLevel="0" collapsed="false">
      <c r="A366" s="166"/>
      <c r="B366" s="166"/>
      <c r="C366" s="166"/>
      <c r="D366" s="123"/>
      <c r="E366" s="123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51"/>
      <c r="W366" s="136"/>
      <c r="X366" s="136"/>
      <c r="Y366" s="136"/>
      <c r="Z366" s="136"/>
      <c r="AA366" s="201"/>
      <c r="AB366" s="123"/>
    </row>
    <row r="367" customFormat="false" ht="12.75" hidden="false" customHeight="true" outlineLevel="0" collapsed="false">
      <c r="A367" s="166"/>
      <c r="B367" s="166"/>
      <c r="C367" s="166"/>
      <c r="W367" s="136"/>
      <c r="X367" s="136"/>
      <c r="Y367" s="136"/>
      <c r="Z367" s="136"/>
      <c r="AA367" s="201"/>
      <c r="AB367" s="207"/>
    </row>
    <row r="368" s="207" customFormat="true" ht="12.75" hidden="false" customHeight="true" outlineLevel="0" collapsed="false">
      <c r="A368" s="166"/>
      <c r="B368" s="166"/>
      <c r="C368" s="166"/>
      <c r="D368" s="123"/>
      <c r="E368" s="123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51"/>
      <c r="W368" s="136"/>
      <c r="X368" s="136"/>
      <c r="Y368" s="136"/>
      <c r="Z368" s="136"/>
      <c r="AA368" s="201"/>
      <c r="AB368" s="123"/>
    </row>
    <row r="369" customFormat="false" ht="12.75" hidden="false" customHeight="true" outlineLevel="0" collapsed="false">
      <c r="A369" s="166"/>
      <c r="B369" s="166"/>
      <c r="C369" s="166"/>
      <c r="V369" s="123"/>
      <c r="W369" s="136"/>
      <c r="X369" s="136"/>
      <c r="Y369" s="136"/>
      <c r="Z369" s="136"/>
    </row>
    <row r="370" customFormat="false" ht="12.75" hidden="false" customHeight="true" outlineLevel="0" collapsed="false">
      <c r="A370" s="166"/>
      <c r="B370" s="166"/>
      <c r="C370" s="166"/>
      <c r="W370" s="136"/>
      <c r="X370" s="136"/>
      <c r="Y370" s="136"/>
      <c r="Z370" s="136"/>
    </row>
    <row r="371" customFormat="false" ht="12.75" hidden="false" customHeight="true" outlineLevel="0" collapsed="false">
      <c r="A371" s="166"/>
      <c r="B371" s="166"/>
      <c r="C371" s="166"/>
      <c r="W371" s="136"/>
      <c r="X371" s="136"/>
      <c r="Y371" s="136"/>
      <c r="Z371" s="136"/>
    </row>
    <row r="372" customFormat="false" ht="12.75" hidden="false" customHeight="true" outlineLevel="0" collapsed="false">
      <c r="A372" s="166"/>
      <c r="B372" s="166"/>
      <c r="C372" s="166"/>
      <c r="W372" s="136"/>
      <c r="X372" s="136"/>
      <c r="Y372" s="136"/>
      <c r="Z372" s="136"/>
    </row>
    <row r="373" customFormat="false" ht="12.75" hidden="false" customHeight="true" outlineLevel="0" collapsed="false">
      <c r="A373" s="166"/>
      <c r="B373" s="166"/>
      <c r="C373" s="166"/>
      <c r="W373" s="136"/>
      <c r="X373" s="136"/>
      <c r="Y373" s="136"/>
      <c r="Z373" s="136"/>
    </row>
    <row r="374" customFormat="false" ht="12.75" hidden="false" customHeight="true" outlineLevel="0" collapsed="false">
      <c r="A374" s="166"/>
      <c r="B374" s="166"/>
      <c r="C374" s="166"/>
      <c r="W374" s="136"/>
      <c r="X374" s="136"/>
      <c r="Y374" s="136"/>
      <c r="Z374" s="136"/>
    </row>
    <row r="375" customFormat="false" ht="12.75" hidden="false" customHeight="true" outlineLevel="0" collapsed="false">
      <c r="A375" s="166"/>
      <c r="B375" s="166"/>
      <c r="C375" s="166"/>
      <c r="W375" s="136"/>
      <c r="X375" s="136"/>
      <c r="Y375" s="136"/>
      <c r="Z375" s="136"/>
    </row>
    <row r="376" customFormat="false" ht="12.75" hidden="false" customHeight="true" outlineLevel="0" collapsed="false">
      <c r="A376" s="166"/>
      <c r="B376" s="166"/>
      <c r="C376" s="166"/>
      <c r="W376" s="136"/>
      <c r="X376" s="136"/>
      <c r="Y376" s="136"/>
      <c r="Z376" s="136"/>
    </row>
    <row r="377" customFormat="false" ht="12.75" hidden="false" customHeight="true" outlineLevel="0" collapsed="false">
      <c r="A377" s="166"/>
      <c r="B377" s="166"/>
      <c r="C377" s="166"/>
      <c r="W377" s="136"/>
      <c r="X377" s="136"/>
      <c r="Y377" s="136"/>
      <c r="Z377" s="136"/>
    </row>
    <row r="378" customFormat="false" ht="12.75" hidden="false" customHeight="true" outlineLevel="0" collapsed="false">
      <c r="A378" s="166"/>
      <c r="B378" s="166"/>
      <c r="C378" s="166"/>
      <c r="W378" s="136"/>
      <c r="X378" s="136"/>
      <c r="Y378" s="136"/>
      <c r="Z378" s="136"/>
    </row>
    <row r="379" customFormat="false" ht="12.75" hidden="false" customHeight="true" outlineLevel="0" collapsed="false">
      <c r="A379" s="166"/>
      <c r="B379" s="166"/>
      <c r="C379" s="166"/>
      <c r="W379" s="136"/>
      <c r="X379" s="136"/>
      <c r="Y379" s="136"/>
      <c r="Z379" s="136"/>
    </row>
    <row r="380" customFormat="false" ht="12.75" hidden="false" customHeight="true" outlineLevel="0" collapsed="false">
      <c r="A380" s="166"/>
      <c r="B380" s="166"/>
      <c r="C380" s="166"/>
      <c r="W380" s="136"/>
      <c r="X380" s="136"/>
      <c r="Y380" s="136"/>
      <c r="Z380" s="136"/>
    </row>
    <row r="381" customFormat="false" ht="12.75" hidden="false" customHeight="true" outlineLevel="0" collapsed="false">
      <c r="A381" s="166"/>
      <c r="B381" s="166"/>
      <c r="C381" s="166"/>
      <c r="W381" s="136"/>
      <c r="X381" s="136"/>
      <c r="Y381" s="136"/>
      <c r="Z381" s="136"/>
    </row>
    <row r="382" customFormat="false" ht="12.75" hidden="false" customHeight="true" outlineLevel="0" collapsed="false">
      <c r="A382" s="166"/>
      <c r="B382" s="166"/>
      <c r="C382" s="166"/>
      <c r="W382" s="136"/>
      <c r="X382" s="136"/>
      <c r="Y382" s="136"/>
      <c r="Z382" s="136"/>
    </row>
    <row r="383" customFormat="false" ht="12.75" hidden="false" customHeight="true" outlineLevel="0" collapsed="false">
      <c r="A383" s="166"/>
      <c r="B383" s="166"/>
      <c r="C383" s="166"/>
      <c r="W383" s="136"/>
      <c r="X383" s="136"/>
      <c r="Y383" s="136"/>
      <c r="Z383" s="136"/>
    </row>
    <row r="384" customFormat="false" ht="12.75" hidden="false" customHeight="true" outlineLevel="0" collapsed="false">
      <c r="A384" s="166"/>
      <c r="B384" s="166"/>
      <c r="C384" s="166"/>
      <c r="W384" s="136"/>
      <c r="X384" s="136"/>
      <c r="Y384" s="136"/>
      <c r="Z384" s="136"/>
    </row>
    <row r="385" customFormat="false" ht="12.75" hidden="false" customHeight="true" outlineLevel="0" collapsed="false">
      <c r="A385" s="166"/>
      <c r="B385" s="166"/>
      <c r="C385" s="166"/>
      <c r="W385" s="136"/>
      <c r="X385" s="136"/>
      <c r="Y385" s="136"/>
      <c r="Z385" s="136"/>
    </row>
    <row r="386" customFormat="false" ht="12.75" hidden="false" customHeight="true" outlineLevel="0" collapsed="false">
      <c r="A386" s="166"/>
      <c r="B386" s="166"/>
      <c r="C386" s="166"/>
      <c r="W386" s="136"/>
      <c r="X386" s="136"/>
      <c r="Y386" s="136"/>
      <c r="Z386" s="136"/>
    </row>
    <row r="387" customFormat="false" ht="12.75" hidden="false" customHeight="true" outlineLevel="0" collapsed="false">
      <c r="A387" s="166"/>
      <c r="B387" s="166"/>
      <c r="C387" s="166"/>
      <c r="W387" s="136"/>
      <c r="X387" s="136"/>
      <c r="Y387" s="136"/>
      <c r="Z387" s="136"/>
    </row>
    <row r="388" customFormat="false" ht="12.75" hidden="false" customHeight="true" outlineLevel="0" collapsed="false">
      <c r="A388" s="166"/>
      <c r="B388" s="166"/>
      <c r="C388" s="166"/>
      <c r="W388" s="136"/>
      <c r="X388" s="136"/>
      <c r="Y388" s="136"/>
      <c r="Z388" s="136"/>
    </row>
    <row r="389" customFormat="false" ht="12.75" hidden="false" customHeight="true" outlineLevel="0" collapsed="false">
      <c r="A389" s="166"/>
      <c r="B389" s="166"/>
      <c r="C389" s="166"/>
      <c r="W389" s="136"/>
      <c r="X389" s="136"/>
      <c r="Y389" s="136"/>
      <c r="Z389" s="136"/>
    </row>
    <row r="390" customFormat="false" ht="12.75" hidden="false" customHeight="true" outlineLevel="0" collapsed="false">
      <c r="A390" s="166"/>
      <c r="B390" s="166"/>
      <c r="C390" s="166"/>
      <c r="W390" s="136"/>
      <c r="X390" s="136"/>
      <c r="Y390" s="136"/>
      <c r="Z390" s="136"/>
    </row>
    <row r="391" customFormat="false" ht="12.75" hidden="false" customHeight="true" outlineLevel="0" collapsed="false">
      <c r="A391" s="166"/>
      <c r="B391" s="166"/>
      <c r="C391" s="166"/>
      <c r="W391" s="136"/>
      <c r="X391" s="136"/>
      <c r="Y391" s="136"/>
      <c r="Z391" s="136"/>
      <c r="AA391" s="215"/>
    </row>
    <row r="392" customFormat="false" ht="12.75" hidden="false" customHeight="true" outlineLevel="0" collapsed="false">
      <c r="A392" s="166"/>
      <c r="B392" s="166"/>
      <c r="C392" s="166"/>
      <c r="W392" s="136"/>
      <c r="X392" s="136"/>
      <c r="Y392" s="136"/>
      <c r="Z392" s="136"/>
      <c r="AA392" s="215"/>
    </row>
    <row r="393" customFormat="false" ht="12.75" hidden="false" customHeight="true" outlineLevel="0" collapsed="false">
      <c r="A393" s="166"/>
      <c r="B393" s="166"/>
      <c r="C393" s="166"/>
      <c r="W393" s="136"/>
      <c r="X393" s="136"/>
      <c r="Y393" s="136"/>
      <c r="Z393" s="136"/>
      <c r="AA393" s="217"/>
    </row>
    <row r="394" customFormat="false" ht="12.75" hidden="false" customHeight="true" outlineLevel="0" collapsed="false">
      <c r="A394" s="166"/>
      <c r="B394" s="166"/>
      <c r="C394" s="166"/>
      <c r="W394" s="136"/>
      <c r="X394" s="136"/>
      <c r="Y394" s="136"/>
      <c r="Z394" s="136"/>
    </row>
    <row r="395" customFormat="false" ht="12.75" hidden="false" customHeight="true" outlineLevel="0" collapsed="false">
      <c r="A395" s="166"/>
      <c r="B395" s="166"/>
      <c r="C395" s="166"/>
      <c r="W395" s="136"/>
      <c r="X395" s="136"/>
      <c r="Y395" s="136"/>
      <c r="Z395" s="136"/>
    </row>
    <row r="396" customFormat="false" ht="12.75" hidden="false" customHeight="true" outlineLevel="0" collapsed="false">
      <c r="A396" s="166"/>
      <c r="B396" s="166"/>
      <c r="C396" s="166"/>
      <c r="W396" s="136"/>
      <c r="X396" s="136"/>
      <c r="Y396" s="136"/>
      <c r="Z396" s="136"/>
    </row>
    <row r="397" customFormat="false" ht="12.75" hidden="false" customHeight="true" outlineLevel="0" collapsed="false">
      <c r="A397" s="166"/>
      <c r="B397" s="166"/>
      <c r="C397" s="166"/>
      <c r="W397" s="136"/>
      <c r="X397" s="136"/>
      <c r="Y397" s="136"/>
      <c r="Z397" s="136"/>
    </row>
    <row r="398" customFormat="false" ht="12.75" hidden="false" customHeight="true" outlineLevel="0" collapsed="false">
      <c r="A398" s="166"/>
      <c r="B398" s="166"/>
      <c r="C398" s="166"/>
      <c r="W398" s="136"/>
      <c r="X398" s="136"/>
      <c r="Y398" s="136"/>
      <c r="Z398" s="136"/>
    </row>
    <row r="399" customFormat="false" ht="12.75" hidden="false" customHeight="true" outlineLevel="0" collapsed="false">
      <c r="A399" s="166"/>
      <c r="B399" s="166"/>
      <c r="C399" s="166"/>
      <c r="W399" s="136"/>
      <c r="X399" s="136"/>
      <c r="Y399" s="136"/>
      <c r="Z399" s="136"/>
    </row>
    <row r="400" customFormat="false" ht="12.75" hidden="false" customHeight="true" outlineLevel="0" collapsed="false">
      <c r="A400" s="166"/>
      <c r="B400" s="166"/>
      <c r="C400" s="166"/>
      <c r="W400" s="136"/>
      <c r="X400" s="136"/>
      <c r="Y400" s="136"/>
      <c r="Z400" s="136"/>
    </row>
    <row r="401" customFormat="false" ht="12.75" hidden="false" customHeight="true" outlineLevel="0" collapsed="false">
      <c r="A401" s="166"/>
      <c r="B401" s="166"/>
      <c r="C401" s="166"/>
      <c r="W401" s="136"/>
      <c r="X401" s="136"/>
      <c r="Y401" s="136"/>
      <c r="Z401" s="136"/>
    </row>
    <row r="402" customFormat="false" ht="12.75" hidden="false" customHeight="true" outlineLevel="0" collapsed="false">
      <c r="A402" s="166"/>
      <c r="B402" s="166"/>
      <c r="C402" s="166"/>
      <c r="W402" s="136"/>
      <c r="X402" s="136"/>
      <c r="Y402" s="136"/>
      <c r="Z402" s="136"/>
    </row>
    <row r="403" customFormat="false" ht="12.75" hidden="false" customHeight="true" outlineLevel="0" collapsed="false">
      <c r="A403" s="166"/>
      <c r="B403" s="166"/>
      <c r="C403" s="166"/>
      <c r="W403" s="136"/>
      <c r="X403" s="136"/>
      <c r="Y403" s="136"/>
      <c r="Z403" s="136"/>
      <c r="AA403" s="215"/>
    </row>
    <row r="404" customFormat="false" ht="12.75" hidden="false" customHeight="true" outlineLevel="0" collapsed="false">
      <c r="A404" s="166"/>
      <c r="B404" s="166"/>
      <c r="C404" s="166"/>
      <c r="W404" s="136"/>
      <c r="X404" s="136"/>
      <c r="Y404" s="136"/>
      <c r="Z404" s="136"/>
    </row>
    <row r="405" customFormat="false" ht="12.75" hidden="false" customHeight="true" outlineLevel="0" collapsed="false">
      <c r="A405" s="166"/>
      <c r="B405" s="166"/>
      <c r="C405" s="166"/>
      <c r="W405" s="136"/>
      <c r="X405" s="136"/>
      <c r="Y405" s="136"/>
      <c r="Z405" s="136"/>
    </row>
    <row r="406" customFormat="false" ht="12.75" hidden="false" customHeight="true" outlineLevel="0" collapsed="false">
      <c r="A406" s="166"/>
      <c r="B406" s="166"/>
      <c r="C406" s="166"/>
      <c r="W406" s="136"/>
      <c r="X406" s="136"/>
      <c r="Y406" s="136"/>
      <c r="Z406" s="136"/>
    </row>
    <row r="407" customFormat="false" ht="12.75" hidden="false" customHeight="true" outlineLevel="0" collapsed="false">
      <c r="A407" s="166"/>
      <c r="B407" s="166"/>
      <c r="C407" s="166"/>
      <c r="W407" s="136"/>
      <c r="X407" s="136"/>
      <c r="Y407" s="136"/>
      <c r="Z407" s="136"/>
    </row>
    <row r="408" customFormat="false" ht="12.75" hidden="false" customHeight="true" outlineLevel="0" collapsed="false">
      <c r="A408" s="166"/>
      <c r="B408" s="166"/>
      <c r="C408" s="166"/>
      <c r="W408" s="136"/>
      <c r="X408" s="136"/>
      <c r="Y408" s="136"/>
      <c r="Z408" s="136"/>
    </row>
    <row r="409" customFormat="false" ht="12.75" hidden="false" customHeight="true" outlineLevel="0" collapsed="false">
      <c r="A409" s="166"/>
      <c r="B409" s="166"/>
      <c r="C409" s="166"/>
      <c r="W409" s="136"/>
      <c r="X409" s="136"/>
      <c r="Y409" s="136"/>
      <c r="Z409" s="136"/>
      <c r="AA409" s="215"/>
    </row>
    <row r="410" customFormat="false" ht="12.75" hidden="false" customHeight="true" outlineLevel="0" collapsed="false">
      <c r="A410" s="166"/>
      <c r="B410" s="166"/>
      <c r="C410" s="166"/>
      <c r="W410" s="136"/>
      <c r="X410" s="136"/>
      <c r="Y410" s="136"/>
      <c r="Z410" s="136"/>
      <c r="AA410" s="215"/>
    </row>
    <row r="411" customFormat="false" ht="12.75" hidden="false" customHeight="true" outlineLevel="0" collapsed="false">
      <c r="A411" s="166"/>
      <c r="B411" s="166"/>
      <c r="C411" s="166"/>
      <c r="W411" s="136"/>
      <c r="X411" s="136"/>
      <c r="Y411" s="136"/>
      <c r="Z411" s="136"/>
      <c r="AA411" s="215"/>
    </row>
    <row r="412" customFormat="false" ht="12.75" hidden="false" customHeight="true" outlineLevel="0" collapsed="false">
      <c r="A412" s="166"/>
      <c r="B412" s="166"/>
      <c r="C412" s="166"/>
      <c r="W412" s="136"/>
      <c r="X412" s="136"/>
      <c r="Y412" s="136"/>
      <c r="Z412" s="136"/>
      <c r="AA412" s="215"/>
    </row>
    <row r="413" customFormat="false" ht="12.75" hidden="false" customHeight="true" outlineLevel="0" collapsed="false">
      <c r="A413" s="166"/>
      <c r="B413" s="166"/>
      <c r="C413" s="166"/>
      <c r="W413" s="136"/>
      <c r="X413" s="136"/>
      <c r="Y413" s="136"/>
      <c r="Z413" s="136"/>
    </row>
    <row r="414" customFormat="false" ht="12.75" hidden="false" customHeight="true" outlineLevel="0" collapsed="false">
      <c r="A414" s="166"/>
      <c r="B414" s="166"/>
      <c r="C414" s="166"/>
      <c r="W414" s="136"/>
      <c r="X414" s="136"/>
      <c r="Y414" s="136"/>
      <c r="Z414" s="136"/>
    </row>
    <row r="415" customFormat="false" ht="12.75" hidden="false" customHeight="true" outlineLevel="0" collapsed="false">
      <c r="A415" s="166"/>
      <c r="B415" s="166"/>
      <c r="C415" s="166"/>
      <c r="W415" s="136"/>
      <c r="X415" s="136"/>
      <c r="Y415" s="136"/>
      <c r="Z415" s="136"/>
    </row>
    <row r="416" customFormat="false" ht="12.75" hidden="false" customHeight="true" outlineLevel="0" collapsed="false">
      <c r="A416" s="166"/>
      <c r="B416" s="166"/>
      <c r="C416" s="166"/>
      <c r="W416" s="136"/>
      <c r="X416" s="136"/>
      <c r="Y416" s="136"/>
      <c r="Z416" s="136"/>
    </row>
    <row r="417" customFormat="false" ht="12.75" hidden="false" customHeight="true" outlineLevel="0" collapsed="false">
      <c r="A417" s="166"/>
      <c r="B417" s="166"/>
      <c r="C417" s="166"/>
      <c r="W417" s="136"/>
      <c r="X417" s="136"/>
      <c r="Y417" s="136"/>
      <c r="Z417" s="136"/>
      <c r="AA417" s="215"/>
    </row>
    <row r="418" customFormat="false" ht="12.75" hidden="false" customHeight="true" outlineLevel="0" collapsed="false">
      <c r="A418" s="166"/>
      <c r="B418" s="166"/>
      <c r="C418" s="166"/>
      <c r="W418" s="136"/>
      <c r="X418" s="136"/>
      <c r="Y418" s="136"/>
      <c r="Z418" s="136"/>
      <c r="AA418" s="215"/>
    </row>
    <row r="419" customFormat="false" ht="12.75" hidden="false" customHeight="true" outlineLevel="0" collapsed="false">
      <c r="A419" s="166"/>
      <c r="B419" s="166"/>
      <c r="C419" s="166"/>
      <c r="W419" s="136"/>
      <c r="X419" s="136"/>
      <c r="Y419" s="136"/>
      <c r="Z419" s="136"/>
      <c r="AA419" s="215"/>
    </row>
    <row r="420" customFormat="false" ht="12.75" hidden="false" customHeight="true" outlineLevel="0" collapsed="false">
      <c r="A420" s="166"/>
      <c r="B420" s="166"/>
      <c r="C420" s="166"/>
      <c r="W420" s="136"/>
      <c r="X420" s="136"/>
      <c r="Y420" s="136"/>
      <c r="Z420" s="136"/>
    </row>
    <row r="421" customFormat="false" ht="12.75" hidden="false" customHeight="true" outlineLevel="0" collapsed="false">
      <c r="A421" s="166"/>
      <c r="B421" s="166"/>
      <c r="C421" s="166"/>
      <c r="W421" s="136"/>
      <c r="X421" s="136"/>
      <c r="Y421" s="136"/>
      <c r="Z421" s="136"/>
    </row>
    <row r="422" customFormat="false" ht="12.75" hidden="false" customHeight="true" outlineLevel="0" collapsed="false">
      <c r="A422" s="166"/>
      <c r="B422" s="166"/>
      <c r="C422" s="166"/>
      <c r="W422" s="136"/>
      <c r="X422" s="136"/>
      <c r="Y422" s="136"/>
      <c r="Z422" s="136"/>
      <c r="AA422" s="215"/>
    </row>
    <row r="423" customFormat="false" ht="12.75" hidden="false" customHeight="true" outlineLevel="0" collapsed="false">
      <c r="A423" s="166"/>
      <c r="B423" s="166"/>
      <c r="C423" s="166"/>
      <c r="W423" s="136"/>
      <c r="X423" s="136"/>
      <c r="Y423" s="136"/>
      <c r="Z423" s="136"/>
    </row>
    <row r="424" customFormat="false" ht="12.75" hidden="false" customHeight="true" outlineLevel="0" collapsed="false">
      <c r="A424" s="166"/>
      <c r="B424" s="166"/>
      <c r="C424" s="166"/>
      <c r="W424" s="136"/>
      <c r="X424" s="136"/>
      <c r="Y424" s="136"/>
      <c r="Z424" s="136"/>
      <c r="AA424" s="215"/>
    </row>
    <row r="425" customFormat="false" ht="12.75" hidden="false" customHeight="true" outlineLevel="0" collapsed="false">
      <c r="A425" s="166"/>
      <c r="B425" s="166"/>
      <c r="C425" s="166"/>
      <c r="W425" s="136"/>
      <c r="X425" s="136"/>
      <c r="Y425" s="136"/>
      <c r="Z425" s="136"/>
    </row>
    <row r="426" customFormat="false" ht="12.75" hidden="false" customHeight="true" outlineLevel="0" collapsed="false">
      <c r="A426" s="166"/>
      <c r="B426" s="166"/>
      <c r="C426" s="166"/>
      <c r="W426" s="136"/>
      <c r="X426" s="136"/>
      <c r="Y426" s="136"/>
      <c r="Z426" s="136"/>
    </row>
    <row r="427" customFormat="false" ht="12.75" hidden="false" customHeight="true" outlineLevel="0" collapsed="false">
      <c r="A427" s="166"/>
      <c r="B427" s="166"/>
      <c r="C427" s="166"/>
      <c r="W427" s="136"/>
      <c r="X427" s="136"/>
      <c r="Y427" s="136"/>
      <c r="Z427" s="136"/>
    </row>
    <row r="428" customFormat="false" ht="12.75" hidden="false" customHeight="true" outlineLevel="0" collapsed="false">
      <c r="A428" s="166"/>
      <c r="B428" s="166"/>
      <c r="C428" s="166"/>
      <c r="W428" s="136"/>
      <c r="X428" s="136"/>
      <c r="Y428" s="136"/>
      <c r="Z428" s="136"/>
    </row>
    <row r="429" customFormat="false" ht="12.75" hidden="false" customHeight="true" outlineLevel="0" collapsed="false">
      <c r="A429" s="166"/>
      <c r="B429" s="166"/>
      <c r="C429" s="166"/>
      <c r="W429" s="136"/>
      <c r="X429" s="136"/>
      <c r="Y429" s="136"/>
      <c r="Z429" s="136"/>
    </row>
    <row r="430" customFormat="false" ht="12.75" hidden="false" customHeight="true" outlineLevel="0" collapsed="false">
      <c r="A430" s="166"/>
      <c r="B430" s="166"/>
      <c r="C430" s="166"/>
      <c r="W430" s="136"/>
      <c r="X430" s="136"/>
      <c r="Y430" s="136"/>
      <c r="Z430" s="136"/>
    </row>
    <row r="431" customFormat="false" ht="12.75" hidden="false" customHeight="true" outlineLevel="0" collapsed="false">
      <c r="A431" s="166"/>
      <c r="B431" s="166"/>
      <c r="C431" s="166"/>
      <c r="W431" s="136"/>
      <c r="X431" s="136"/>
      <c r="Y431" s="136"/>
      <c r="Z431" s="136"/>
    </row>
    <row r="432" customFormat="false" ht="12.75" hidden="false" customHeight="true" outlineLevel="0" collapsed="false">
      <c r="A432" s="166"/>
      <c r="B432" s="166"/>
      <c r="C432" s="166"/>
      <c r="W432" s="136"/>
      <c r="X432" s="136"/>
      <c r="Y432" s="136"/>
      <c r="Z432" s="136"/>
    </row>
    <row r="433" customFormat="false" ht="12.75" hidden="false" customHeight="true" outlineLevel="0" collapsed="false">
      <c r="A433" s="166"/>
      <c r="B433" s="166"/>
      <c r="C433" s="166"/>
      <c r="W433" s="136"/>
      <c r="X433" s="136"/>
      <c r="Y433" s="136"/>
      <c r="Z433" s="136"/>
    </row>
    <row r="434" customFormat="false" ht="12.75" hidden="false" customHeight="true" outlineLevel="0" collapsed="false">
      <c r="A434" s="166"/>
      <c r="B434" s="166"/>
      <c r="C434" s="166"/>
      <c r="W434" s="136"/>
      <c r="X434" s="136"/>
      <c r="Y434" s="136"/>
      <c r="Z434" s="136"/>
    </row>
    <row r="435" customFormat="false" ht="12.75" hidden="false" customHeight="true" outlineLevel="0" collapsed="false">
      <c r="A435" s="166"/>
      <c r="B435" s="166"/>
      <c r="C435" s="166"/>
      <c r="W435" s="136"/>
      <c r="X435" s="136"/>
      <c r="Y435" s="136"/>
      <c r="Z435" s="136"/>
    </row>
    <row r="436" customFormat="false" ht="12.75" hidden="false" customHeight="true" outlineLevel="0" collapsed="false">
      <c r="A436" s="166"/>
      <c r="B436" s="166"/>
      <c r="C436" s="166"/>
      <c r="W436" s="136"/>
      <c r="X436" s="136"/>
      <c r="Y436" s="136"/>
      <c r="Z436" s="136"/>
    </row>
    <row r="437" customFormat="false" ht="12.75" hidden="false" customHeight="true" outlineLevel="0" collapsed="false">
      <c r="A437" s="166"/>
      <c r="B437" s="166"/>
      <c r="C437" s="166"/>
      <c r="W437" s="136"/>
      <c r="X437" s="136"/>
      <c r="Y437" s="136"/>
      <c r="Z437" s="136"/>
    </row>
    <row r="438" customFormat="false" ht="12.75" hidden="false" customHeight="true" outlineLevel="0" collapsed="false">
      <c r="A438" s="166"/>
      <c r="B438" s="166"/>
      <c r="C438" s="166"/>
      <c r="W438" s="136"/>
      <c r="X438" s="136"/>
      <c r="Y438" s="136"/>
      <c r="Z438" s="136"/>
    </row>
    <row r="439" customFormat="false" ht="12.75" hidden="false" customHeight="true" outlineLevel="0" collapsed="false">
      <c r="A439" s="166"/>
      <c r="B439" s="166"/>
      <c r="C439" s="166"/>
      <c r="W439" s="136"/>
      <c r="X439" s="136"/>
      <c r="Y439" s="136"/>
      <c r="Z439" s="136"/>
    </row>
    <row r="440" customFormat="false" ht="12.75" hidden="false" customHeight="true" outlineLevel="0" collapsed="false">
      <c r="A440" s="166"/>
      <c r="B440" s="166"/>
      <c r="C440" s="166"/>
      <c r="W440" s="136"/>
      <c r="X440" s="136"/>
      <c r="Y440" s="136"/>
      <c r="Z440" s="136"/>
    </row>
    <row r="441" customFormat="false" ht="12.75" hidden="false" customHeight="true" outlineLevel="0" collapsed="false">
      <c r="A441" s="166"/>
      <c r="B441" s="166"/>
      <c r="C441" s="166"/>
      <c r="W441" s="136"/>
      <c r="X441" s="136"/>
      <c r="Y441" s="136"/>
      <c r="Z441" s="136"/>
    </row>
    <row r="442" customFormat="false" ht="12.75" hidden="false" customHeight="true" outlineLevel="0" collapsed="false">
      <c r="A442" s="166"/>
      <c r="B442" s="166"/>
      <c r="C442" s="166"/>
      <c r="W442" s="136"/>
      <c r="X442" s="136"/>
      <c r="Y442" s="136"/>
      <c r="Z442" s="136"/>
    </row>
    <row r="443" customFormat="false" ht="12.75" hidden="false" customHeight="true" outlineLevel="0" collapsed="false">
      <c r="A443" s="166"/>
      <c r="B443" s="166"/>
      <c r="C443" s="166"/>
      <c r="W443" s="136"/>
      <c r="X443" s="136"/>
      <c r="Y443" s="136"/>
      <c r="Z443" s="136"/>
    </row>
    <row r="444" customFormat="false" ht="12.75" hidden="false" customHeight="true" outlineLevel="0" collapsed="false">
      <c r="A444" s="166"/>
      <c r="B444" s="166"/>
      <c r="C444" s="166"/>
      <c r="W444" s="136"/>
      <c r="X444" s="136"/>
      <c r="Y444" s="136"/>
      <c r="Z444" s="136"/>
    </row>
    <row r="445" customFormat="false" ht="12.75" hidden="false" customHeight="true" outlineLevel="0" collapsed="false">
      <c r="A445" s="166"/>
      <c r="B445" s="166"/>
      <c r="C445" s="166"/>
      <c r="W445" s="136"/>
      <c r="X445" s="136"/>
      <c r="Y445" s="136"/>
      <c r="Z445" s="136"/>
    </row>
    <row r="446" customFormat="false" ht="12.75" hidden="false" customHeight="true" outlineLevel="0" collapsed="false">
      <c r="A446" s="166"/>
      <c r="B446" s="166"/>
      <c r="C446" s="166"/>
      <c r="W446" s="136"/>
      <c r="X446" s="136"/>
      <c r="Y446" s="136"/>
      <c r="Z446" s="136"/>
    </row>
    <row r="447" customFormat="false" ht="12.75" hidden="false" customHeight="true" outlineLevel="0" collapsed="false">
      <c r="A447" s="166"/>
      <c r="B447" s="166"/>
      <c r="C447" s="166"/>
      <c r="W447" s="136"/>
      <c r="X447" s="136"/>
      <c r="Y447" s="136"/>
      <c r="Z447" s="136"/>
    </row>
    <row r="448" customFormat="false" ht="12.75" hidden="false" customHeight="true" outlineLevel="0" collapsed="false">
      <c r="A448" s="166"/>
      <c r="B448" s="166"/>
      <c r="C448" s="166"/>
      <c r="W448" s="136"/>
      <c r="X448" s="136"/>
      <c r="Y448" s="136"/>
      <c r="Z448" s="136"/>
    </row>
    <row r="449" customFormat="false" ht="12.75" hidden="false" customHeight="true" outlineLevel="0" collapsed="false">
      <c r="A449" s="166"/>
      <c r="B449" s="166"/>
      <c r="C449" s="166"/>
      <c r="W449" s="136"/>
      <c r="X449" s="136"/>
      <c r="Y449" s="136"/>
      <c r="Z449" s="136"/>
    </row>
    <row r="450" customFormat="false" ht="12.75" hidden="false" customHeight="true" outlineLevel="0" collapsed="false">
      <c r="A450" s="166"/>
      <c r="B450" s="166"/>
      <c r="C450" s="166"/>
      <c r="W450" s="136"/>
      <c r="X450" s="136"/>
      <c r="Y450" s="136"/>
      <c r="Z450" s="136"/>
    </row>
    <row r="451" customFormat="false" ht="12.75" hidden="false" customHeight="true" outlineLevel="0" collapsed="false">
      <c r="A451" s="166"/>
      <c r="B451" s="166"/>
      <c r="C451" s="166"/>
      <c r="W451" s="136"/>
      <c r="X451" s="136"/>
      <c r="Y451" s="136"/>
      <c r="Z451" s="136"/>
    </row>
    <row r="452" customFormat="false" ht="12.75" hidden="false" customHeight="true" outlineLevel="0" collapsed="false">
      <c r="A452" s="166"/>
      <c r="B452" s="166"/>
      <c r="C452" s="166"/>
      <c r="W452" s="136"/>
      <c r="X452" s="136"/>
      <c r="Y452" s="136"/>
      <c r="Z452" s="136"/>
    </row>
    <row r="453" customFormat="false" ht="12.75" hidden="false" customHeight="true" outlineLevel="0" collapsed="false">
      <c r="A453" s="166"/>
      <c r="B453" s="166"/>
      <c r="C453" s="166"/>
      <c r="W453" s="136"/>
      <c r="X453" s="136"/>
      <c r="Y453" s="136"/>
      <c r="Z453" s="136"/>
    </row>
    <row r="454" customFormat="false" ht="12.75" hidden="false" customHeight="true" outlineLevel="0" collapsed="false">
      <c r="A454" s="166"/>
      <c r="B454" s="166"/>
      <c r="C454" s="166"/>
      <c r="W454" s="136"/>
      <c r="X454" s="136"/>
      <c r="Y454" s="136"/>
      <c r="Z454" s="136"/>
    </row>
    <row r="455" customFormat="false" ht="12.75" hidden="false" customHeight="true" outlineLevel="0" collapsed="false">
      <c r="A455" s="166"/>
      <c r="B455" s="166"/>
      <c r="C455" s="166"/>
      <c r="W455" s="136"/>
      <c r="X455" s="136"/>
      <c r="Y455" s="136"/>
      <c r="Z455" s="136"/>
    </row>
    <row r="456" customFormat="false" ht="12.75" hidden="false" customHeight="true" outlineLevel="0" collapsed="false">
      <c r="A456" s="166"/>
      <c r="B456" s="166"/>
      <c r="C456" s="166"/>
      <c r="W456" s="136"/>
      <c r="X456" s="136"/>
      <c r="Y456" s="136"/>
      <c r="Z456" s="136"/>
    </row>
    <row r="457" customFormat="false" ht="12.75" hidden="false" customHeight="true" outlineLevel="0" collapsed="false">
      <c r="A457" s="166"/>
      <c r="B457" s="166"/>
      <c r="C457" s="166"/>
      <c r="W457" s="136"/>
      <c r="X457" s="136"/>
      <c r="Y457" s="136"/>
      <c r="Z457" s="136"/>
    </row>
    <row r="458" customFormat="false" ht="12.75" hidden="false" customHeight="true" outlineLevel="0" collapsed="false">
      <c r="A458" s="166"/>
      <c r="B458" s="166"/>
      <c r="C458" s="166"/>
      <c r="W458" s="136"/>
      <c r="X458" s="136"/>
      <c r="Y458" s="136"/>
      <c r="Z458" s="136"/>
    </row>
    <row r="459" customFormat="false" ht="12.75" hidden="false" customHeight="true" outlineLevel="0" collapsed="false">
      <c r="A459" s="166"/>
      <c r="B459" s="166"/>
      <c r="C459" s="166"/>
      <c r="W459" s="136"/>
      <c r="X459" s="136"/>
      <c r="Y459" s="136"/>
      <c r="Z459" s="136"/>
    </row>
    <row r="460" customFormat="false" ht="12.75" hidden="false" customHeight="true" outlineLevel="0" collapsed="false">
      <c r="A460" s="166"/>
      <c r="B460" s="166"/>
      <c r="C460" s="166"/>
      <c r="W460" s="136"/>
      <c r="X460" s="136"/>
      <c r="Y460" s="136"/>
      <c r="Z460" s="136"/>
    </row>
    <row r="461" customFormat="false" ht="12.75" hidden="false" customHeight="true" outlineLevel="0" collapsed="false">
      <c r="A461" s="166"/>
      <c r="B461" s="166"/>
      <c r="C461" s="166"/>
      <c r="W461" s="136"/>
      <c r="X461" s="136"/>
      <c r="Y461" s="136"/>
      <c r="Z461" s="136"/>
    </row>
    <row r="462" customFormat="false" ht="12.75" hidden="false" customHeight="true" outlineLevel="0" collapsed="false">
      <c r="A462" s="166"/>
      <c r="B462" s="166"/>
      <c r="C462" s="166"/>
      <c r="W462" s="136"/>
      <c r="X462" s="136"/>
      <c r="Y462" s="136"/>
      <c r="Z462" s="136"/>
    </row>
    <row r="463" customFormat="false" ht="12.75" hidden="false" customHeight="true" outlineLevel="0" collapsed="false">
      <c r="A463" s="166"/>
      <c r="B463" s="166"/>
      <c r="C463" s="166"/>
      <c r="W463" s="136"/>
      <c r="X463" s="136"/>
      <c r="Y463" s="136"/>
      <c r="Z463" s="136"/>
    </row>
    <row r="464" customFormat="false" ht="12.75" hidden="false" customHeight="true" outlineLevel="0" collapsed="false">
      <c r="A464" s="166"/>
      <c r="B464" s="166"/>
      <c r="C464" s="166"/>
      <c r="W464" s="136"/>
      <c r="X464" s="136"/>
      <c r="Y464" s="136"/>
      <c r="Z464" s="136"/>
    </row>
    <row r="465" customFormat="false" ht="12.75" hidden="false" customHeight="true" outlineLevel="0" collapsed="false">
      <c r="A465" s="166"/>
      <c r="B465" s="166"/>
      <c r="C465" s="166"/>
      <c r="W465" s="136"/>
      <c r="X465" s="136"/>
      <c r="Y465" s="136"/>
      <c r="Z465" s="136"/>
    </row>
    <row r="466" customFormat="false" ht="12.75" hidden="false" customHeight="true" outlineLevel="0" collapsed="false">
      <c r="A466" s="166"/>
      <c r="B466" s="166"/>
      <c r="C466" s="166"/>
      <c r="W466" s="136"/>
      <c r="X466" s="136"/>
      <c r="Y466" s="136"/>
      <c r="Z466" s="136"/>
    </row>
    <row r="467" customFormat="false" ht="12.75" hidden="false" customHeight="true" outlineLevel="0" collapsed="false">
      <c r="A467" s="166"/>
      <c r="B467" s="166"/>
      <c r="C467" s="166"/>
      <c r="W467" s="136"/>
      <c r="X467" s="136"/>
      <c r="Y467" s="136"/>
      <c r="Z467" s="136"/>
    </row>
    <row r="468" customFormat="false" ht="12.75" hidden="false" customHeight="true" outlineLevel="0" collapsed="false">
      <c r="A468" s="166"/>
      <c r="B468" s="166"/>
      <c r="C468" s="166"/>
      <c r="W468" s="136"/>
      <c r="X468" s="136"/>
      <c r="Y468" s="136"/>
      <c r="Z468" s="136"/>
    </row>
    <row r="469" customFormat="false" ht="12.75" hidden="false" customHeight="true" outlineLevel="0" collapsed="false">
      <c r="A469" s="166"/>
      <c r="B469" s="166"/>
      <c r="C469" s="166"/>
      <c r="W469" s="136"/>
      <c r="X469" s="136"/>
      <c r="Y469" s="136"/>
      <c r="Z469" s="136"/>
    </row>
    <row r="470" customFormat="false" ht="12.75" hidden="false" customHeight="true" outlineLevel="0" collapsed="false">
      <c r="A470" s="166"/>
      <c r="B470" s="166"/>
      <c r="C470" s="166"/>
      <c r="W470" s="136"/>
      <c r="X470" s="136"/>
      <c r="Y470" s="136"/>
      <c r="Z470" s="136"/>
    </row>
    <row r="471" customFormat="false" ht="12.75" hidden="false" customHeight="true" outlineLevel="0" collapsed="false">
      <c r="A471" s="166"/>
      <c r="B471" s="166"/>
      <c r="C471" s="166"/>
      <c r="W471" s="136"/>
      <c r="X471" s="136"/>
      <c r="Y471" s="136"/>
      <c r="Z471" s="136"/>
    </row>
    <row r="472" customFormat="false" ht="12.75" hidden="false" customHeight="true" outlineLevel="0" collapsed="false">
      <c r="A472" s="166"/>
      <c r="B472" s="166"/>
      <c r="C472" s="166"/>
      <c r="W472" s="136"/>
      <c r="X472" s="136"/>
      <c r="Y472" s="136"/>
      <c r="Z472" s="136"/>
    </row>
    <row r="473" customFormat="false" ht="12.75" hidden="false" customHeight="true" outlineLevel="0" collapsed="false">
      <c r="A473" s="166"/>
      <c r="B473" s="166"/>
      <c r="C473" s="166"/>
      <c r="W473" s="136"/>
      <c r="X473" s="136"/>
      <c r="Y473" s="136"/>
      <c r="Z473" s="136"/>
    </row>
    <row r="474" customFormat="false" ht="12.75" hidden="false" customHeight="true" outlineLevel="0" collapsed="false">
      <c r="A474" s="166"/>
      <c r="B474" s="166"/>
      <c r="C474" s="166"/>
      <c r="W474" s="136"/>
      <c r="X474" s="136"/>
      <c r="Y474" s="136"/>
      <c r="Z474" s="136"/>
    </row>
    <row r="475" customFormat="false" ht="12.75" hidden="false" customHeight="true" outlineLevel="0" collapsed="false">
      <c r="A475" s="166"/>
      <c r="B475" s="166"/>
      <c r="C475" s="166"/>
      <c r="W475" s="136"/>
      <c r="X475" s="136"/>
      <c r="Y475" s="136"/>
      <c r="Z475" s="136"/>
    </row>
    <row r="476" customFormat="false" ht="12.75" hidden="false" customHeight="true" outlineLevel="0" collapsed="false">
      <c r="A476" s="166"/>
      <c r="B476" s="166"/>
      <c r="C476" s="166"/>
      <c r="W476" s="136"/>
      <c r="X476" s="136"/>
      <c r="Y476" s="136"/>
      <c r="Z476" s="136"/>
    </row>
    <row r="477" customFormat="false" ht="12.75" hidden="false" customHeight="true" outlineLevel="0" collapsed="false">
      <c r="A477" s="166"/>
      <c r="B477" s="166"/>
      <c r="C477" s="166"/>
      <c r="W477" s="136"/>
      <c r="X477" s="136"/>
      <c r="Y477" s="136"/>
      <c r="Z477" s="136"/>
    </row>
    <row r="478" customFormat="false" ht="12.75" hidden="false" customHeight="true" outlineLevel="0" collapsed="false">
      <c r="A478" s="166"/>
      <c r="B478" s="166"/>
      <c r="C478" s="166"/>
      <c r="W478" s="136"/>
      <c r="X478" s="136"/>
      <c r="Y478" s="136"/>
      <c r="Z478" s="136"/>
    </row>
    <row r="479" customFormat="false" ht="12.75" hidden="false" customHeight="true" outlineLevel="0" collapsed="false">
      <c r="A479" s="166"/>
      <c r="B479" s="166"/>
      <c r="C479" s="166"/>
      <c r="W479" s="136"/>
      <c r="X479" s="136"/>
      <c r="Y479" s="136"/>
      <c r="Z479" s="136"/>
    </row>
    <row r="480" customFormat="false" ht="12.75" hidden="false" customHeight="true" outlineLevel="0" collapsed="false">
      <c r="A480" s="166"/>
      <c r="B480" s="166"/>
      <c r="C480" s="166"/>
      <c r="W480" s="136"/>
      <c r="X480" s="136"/>
      <c r="Y480" s="136"/>
      <c r="Z480" s="136"/>
    </row>
    <row r="481" customFormat="false" ht="12.75" hidden="false" customHeight="true" outlineLevel="0" collapsed="false">
      <c r="A481" s="166"/>
      <c r="B481" s="166"/>
      <c r="C481" s="166"/>
      <c r="W481" s="136"/>
      <c r="X481" s="136"/>
      <c r="Y481" s="136"/>
      <c r="Z481" s="136"/>
    </row>
    <row r="482" customFormat="false" ht="12.75" hidden="false" customHeight="true" outlineLevel="0" collapsed="false">
      <c r="A482" s="166"/>
      <c r="B482" s="166"/>
      <c r="C482" s="166"/>
      <c r="W482" s="136"/>
      <c r="X482" s="136"/>
      <c r="Y482" s="136"/>
      <c r="Z482" s="136"/>
    </row>
    <row r="483" customFormat="false" ht="12.75" hidden="false" customHeight="true" outlineLevel="0" collapsed="false">
      <c r="A483" s="166"/>
      <c r="B483" s="166"/>
      <c r="C483" s="166"/>
      <c r="W483" s="136"/>
      <c r="X483" s="136"/>
      <c r="Y483" s="136"/>
      <c r="Z483" s="136"/>
    </row>
    <row r="484" customFormat="false" ht="12.75" hidden="false" customHeight="true" outlineLevel="0" collapsed="false">
      <c r="A484" s="166"/>
      <c r="B484" s="166"/>
      <c r="C484" s="166"/>
      <c r="W484" s="136"/>
      <c r="X484" s="136"/>
      <c r="Y484" s="136"/>
      <c r="Z484" s="136"/>
    </row>
    <row r="485" customFormat="false" ht="12.75" hidden="false" customHeight="true" outlineLevel="0" collapsed="false">
      <c r="A485" s="166"/>
      <c r="B485" s="166"/>
      <c r="C485" s="166"/>
      <c r="W485" s="136"/>
      <c r="X485" s="136"/>
      <c r="Y485" s="136"/>
      <c r="Z485" s="136"/>
    </row>
    <row r="486" customFormat="false" ht="12.75" hidden="false" customHeight="true" outlineLevel="0" collapsed="false">
      <c r="A486" s="166"/>
      <c r="B486" s="166"/>
      <c r="C486" s="166"/>
      <c r="W486" s="136"/>
      <c r="X486" s="136"/>
      <c r="Y486" s="136"/>
      <c r="Z486" s="136"/>
    </row>
    <row r="487" customFormat="false" ht="12.75" hidden="false" customHeight="true" outlineLevel="0" collapsed="false">
      <c r="A487" s="166"/>
      <c r="B487" s="166"/>
      <c r="C487" s="166"/>
      <c r="W487" s="136"/>
      <c r="X487" s="136"/>
      <c r="Y487" s="136"/>
      <c r="Z487" s="136"/>
    </row>
    <row r="488" customFormat="false" ht="12.75" hidden="false" customHeight="true" outlineLevel="0" collapsed="false">
      <c r="A488" s="166"/>
      <c r="B488" s="166"/>
      <c r="C488" s="166"/>
      <c r="W488" s="136"/>
      <c r="X488" s="136"/>
      <c r="Y488" s="136"/>
      <c r="Z488" s="136"/>
    </row>
    <row r="489" customFormat="false" ht="12.75" hidden="false" customHeight="true" outlineLevel="0" collapsed="false">
      <c r="A489" s="166"/>
      <c r="B489" s="166"/>
      <c r="C489" s="166"/>
      <c r="W489" s="136"/>
      <c r="X489" s="136"/>
      <c r="Y489" s="136"/>
      <c r="Z489" s="136"/>
    </row>
    <row r="490" customFormat="false" ht="12.75" hidden="false" customHeight="true" outlineLevel="0" collapsed="false">
      <c r="A490" s="166"/>
      <c r="B490" s="166"/>
      <c r="C490" s="166"/>
      <c r="W490" s="136"/>
      <c r="X490" s="136"/>
      <c r="Y490" s="136"/>
      <c r="Z490" s="136"/>
    </row>
    <row r="491" customFormat="false" ht="12.75" hidden="false" customHeight="true" outlineLevel="0" collapsed="false">
      <c r="A491" s="166"/>
      <c r="B491" s="166"/>
      <c r="C491" s="166"/>
      <c r="W491" s="136"/>
      <c r="X491" s="136"/>
      <c r="Y491" s="136"/>
      <c r="Z491" s="136"/>
    </row>
    <row r="492" customFormat="false" ht="12.75" hidden="false" customHeight="true" outlineLevel="0" collapsed="false">
      <c r="A492" s="166"/>
      <c r="B492" s="166"/>
      <c r="C492" s="166"/>
      <c r="W492" s="136"/>
      <c r="X492" s="136"/>
      <c r="Y492" s="136"/>
      <c r="Z492" s="136"/>
    </row>
    <row r="493" customFormat="false" ht="12.75" hidden="false" customHeight="true" outlineLevel="0" collapsed="false">
      <c r="A493" s="166"/>
      <c r="B493" s="166"/>
      <c r="C493" s="166"/>
      <c r="W493" s="136"/>
      <c r="X493" s="136"/>
      <c r="Y493" s="136"/>
      <c r="Z493" s="136"/>
    </row>
    <row r="494" customFormat="false" ht="12.75" hidden="false" customHeight="true" outlineLevel="0" collapsed="false">
      <c r="A494" s="166"/>
      <c r="B494" s="166"/>
      <c r="C494" s="166"/>
      <c r="W494" s="136"/>
      <c r="X494" s="136"/>
      <c r="Y494" s="136"/>
      <c r="Z494" s="136"/>
    </row>
    <row r="495" customFormat="false" ht="12.75" hidden="false" customHeight="true" outlineLevel="0" collapsed="false">
      <c r="A495" s="166"/>
      <c r="B495" s="166"/>
      <c r="C495" s="166"/>
      <c r="W495" s="136"/>
      <c r="X495" s="136"/>
      <c r="Y495" s="136"/>
      <c r="Z495" s="136"/>
    </row>
    <row r="496" customFormat="false" ht="12.75" hidden="false" customHeight="true" outlineLevel="0" collapsed="false">
      <c r="A496" s="166"/>
      <c r="B496" s="166"/>
      <c r="C496" s="166"/>
      <c r="W496" s="136"/>
      <c r="X496" s="136"/>
      <c r="Y496" s="136"/>
      <c r="Z496" s="136"/>
    </row>
    <row r="497" customFormat="false" ht="12.75" hidden="false" customHeight="true" outlineLevel="0" collapsed="false">
      <c r="A497" s="166"/>
      <c r="B497" s="166"/>
      <c r="C497" s="166"/>
      <c r="W497" s="136"/>
      <c r="X497" s="136"/>
      <c r="Y497" s="136"/>
      <c r="Z497" s="136"/>
    </row>
    <row r="498" customFormat="false" ht="12.75" hidden="false" customHeight="true" outlineLevel="0" collapsed="false">
      <c r="A498" s="166"/>
      <c r="B498" s="166"/>
      <c r="C498" s="166"/>
      <c r="W498" s="136"/>
      <c r="X498" s="136"/>
      <c r="Y498" s="136"/>
      <c r="Z498" s="136"/>
    </row>
    <row r="499" customFormat="false" ht="12.75" hidden="false" customHeight="true" outlineLevel="0" collapsed="false">
      <c r="A499" s="166"/>
      <c r="B499" s="166"/>
      <c r="C499" s="166"/>
      <c r="W499" s="136"/>
      <c r="X499" s="136"/>
      <c r="Y499" s="136"/>
      <c r="Z499" s="136"/>
    </row>
    <row r="500" customFormat="false" ht="12.75" hidden="false" customHeight="true" outlineLevel="0" collapsed="false">
      <c r="A500" s="166"/>
      <c r="B500" s="166"/>
      <c r="C500" s="166"/>
      <c r="W500" s="136"/>
      <c r="X500" s="136"/>
      <c r="Y500" s="136"/>
      <c r="Z500" s="136"/>
    </row>
    <row r="501" customFormat="false" ht="12.75" hidden="false" customHeight="true" outlineLevel="0" collapsed="false">
      <c r="A501" s="166"/>
      <c r="B501" s="166"/>
      <c r="C501" s="166"/>
      <c r="W501" s="136"/>
      <c r="X501" s="136"/>
      <c r="Y501" s="136"/>
      <c r="Z501" s="136"/>
    </row>
    <row r="502" customFormat="false" ht="12.75" hidden="false" customHeight="true" outlineLevel="0" collapsed="false">
      <c r="A502" s="166"/>
      <c r="B502" s="166"/>
      <c r="C502" s="166"/>
      <c r="W502" s="136"/>
      <c r="X502" s="136"/>
      <c r="Y502" s="136"/>
      <c r="Z502" s="136"/>
    </row>
    <row r="503" customFormat="false" ht="12.75" hidden="false" customHeight="true" outlineLevel="0" collapsed="false">
      <c r="A503" s="166"/>
      <c r="B503" s="166"/>
      <c r="C503" s="166"/>
    </row>
    <row r="504" customFormat="false" ht="12.75" hidden="false" customHeight="true" outlineLevel="0" collapsed="false">
      <c r="A504" s="166"/>
      <c r="B504" s="166"/>
      <c r="C504" s="166"/>
    </row>
    <row r="505" customFormat="false" ht="12.75" hidden="false" customHeight="true" outlineLevel="0" collapsed="false">
      <c r="A505" s="166"/>
      <c r="B505" s="166"/>
      <c r="C505" s="166"/>
    </row>
    <row r="506" customFormat="false" ht="12.75" hidden="false" customHeight="true" outlineLevel="0" collapsed="false">
      <c r="A506" s="166"/>
      <c r="B506" s="166"/>
      <c r="C506" s="166"/>
    </row>
    <row r="507" customFormat="false" ht="12.75" hidden="false" customHeight="true" outlineLevel="0" collapsed="false">
      <c r="A507" s="166"/>
      <c r="B507" s="166"/>
      <c r="C507" s="166"/>
    </row>
    <row r="508" customFormat="false" ht="12.75" hidden="false" customHeight="true" outlineLevel="0" collapsed="false">
      <c r="A508" s="166"/>
      <c r="B508" s="166"/>
      <c r="C508" s="166"/>
    </row>
    <row r="509" customFormat="false" ht="12.75" hidden="false" customHeight="true" outlineLevel="0" collapsed="false">
      <c r="A509" s="166"/>
      <c r="B509" s="166"/>
      <c r="C509" s="166"/>
    </row>
    <row r="510" customFormat="false" ht="12.75" hidden="false" customHeight="true" outlineLevel="0" collapsed="false">
      <c r="A510" s="166"/>
      <c r="B510" s="166"/>
      <c r="C510" s="166"/>
    </row>
    <row r="511" customFormat="false" ht="12.75" hidden="false" customHeight="true" outlineLevel="0" collapsed="false">
      <c r="A511" s="166"/>
      <c r="B511" s="166"/>
      <c r="C511" s="166"/>
    </row>
    <row r="512" customFormat="false" ht="12.75" hidden="false" customHeight="true" outlineLevel="0" collapsed="false">
      <c r="A512" s="166"/>
      <c r="B512" s="166"/>
      <c r="C512" s="166"/>
    </row>
    <row r="513" customFormat="false" ht="12.75" hidden="false" customHeight="true" outlineLevel="0" collapsed="false">
      <c r="A513" s="166"/>
      <c r="B513" s="166"/>
      <c r="C513" s="166"/>
    </row>
    <row r="514" customFormat="false" ht="12.75" hidden="false" customHeight="true" outlineLevel="0" collapsed="false">
      <c r="A514" s="166"/>
      <c r="B514" s="166"/>
      <c r="C514" s="166"/>
    </row>
    <row r="515" customFormat="false" ht="12.75" hidden="false" customHeight="true" outlineLevel="0" collapsed="false">
      <c r="A515" s="166"/>
      <c r="B515" s="166"/>
      <c r="C515" s="166"/>
    </row>
    <row r="516" customFormat="false" ht="12.75" hidden="false" customHeight="true" outlineLevel="0" collapsed="false">
      <c r="A516" s="166"/>
      <c r="B516" s="166"/>
      <c r="C516" s="166"/>
    </row>
    <row r="517" customFormat="false" ht="12.75" hidden="false" customHeight="true" outlineLevel="0" collapsed="false">
      <c r="A517" s="166"/>
      <c r="B517" s="166"/>
      <c r="C517" s="166"/>
    </row>
    <row r="518" customFormat="false" ht="12.75" hidden="false" customHeight="true" outlineLevel="0" collapsed="false">
      <c r="A518" s="166"/>
      <c r="B518" s="166"/>
      <c r="C518" s="166"/>
    </row>
    <row r="519" customFormat="false" ht="12.75" hidden="false" customHeight="true" outlineLevel="0" collapsed="false">
      <c r="A519" s="166"/>
      <c r="B519" s="166"/>
      <c r="C519" s="166"/>
    </row>
    <row r="520" customFormat="false" ht="12.75" hidden="false" customHeight="true" outlineLevel="0" collapsed="false">
      <c r="A520" s="166"/>
      <c r="B520" s="166"/>
      <c r="C520" s="166"/>
    </row>
    <row r="521" customFormat="false" ht="12.75" hidden="false" customHeight="true" outlineLevel="0" collapsed="false">
      <c r="A521" s="166"/>
      <c r="B521" s="166"/>
      <c r="C521" s="166"/>
    </row>
    <row r="522" customFormat="false" ht="12.75" hidden="false" customHeight="true" outlineLevel="0" collapsed="false">
      <c r="A522" s="166"/>
      <c r="B522" s="166"/>
      <c r="C522" s="166"/>
    </row>
    <row r="523" customFormat="false" ht="12.75" hidden="false" customHeight="true" outlineLevel="0" collapsed="false">
      <c r="A523" s="166"/>
      <c r="B523" s="166"/>
      <c r="C523" s="166"/>
    </row>
    <row r="524" customFormat="false" ht="12.75" hidden="false" customHeight="true" outlineLevel="0" collapsed="false">
      <c r="A524" s="166"/>
      <c r="B524" s="166"/>
      <c r="C524" s="166"/>
    </row>
    <row r="525" customFormat="false" ht="12.75" hidden="false" customHeight="true" outlineLevel="0" collapsed="false">
      <c r="A525" s="166"/>
      <c r="B525" s="166"/>
      <c r="C525" s="166"/>
    </row>
    <row r="526" customFormat="false" ht="12.75" hidden="false" customHeight="true" outlineLevel="0" collapsed="false">
      <c r="A526" s="166"/>
      <c r="B526" s="166"/>
      <c r="C526" s="166"/>
    </row>
    <row r="527" customFormat="false" ht="12.75" hidden="false" customHeight="true" outlineLevel="0" collapsed="false">
      <c r="A527" s="166"/>
      <c r="B527" s="166"/>
      <c r="C527" s="166"/>
    </row>
    <row r="528" customFormat="false" ht="12.75" hidden="false" customHeight="true" outlineLevel="0" collapsed="false">
      <c r="A528" s="166"/>
      <c r="B528" s="166"/>
      <c r="C528" s="166"/>
    </row>
    <row r="529" customFormat="false" ht="12.75" hidden="false" customHeight="true" outlineLevel="0" collapsed="false">
      <c r="A529" s="166"/>
      <c r="B529" s="166"/>
      <c r="C529" s="166"/>
    </row>
    <row r="530" customFormat="false" ht="12.75" hidden="false" customHeight="true" outlineLevel="0" collapsed="false">
      <c r="A530" s="166"/>
      <c r="B530" s="166"/>
      <c r="C530" s="166"/>
    </row>
    <row r="531" customFormat="false" ht="12.75" hidden="false" customHeight="true" outlineLevel="0" collapsed="false">
      <c r="A531" s="166"/>
      <c r="B531" s="166"/>
      <c r="C531" s="166"/>
    </row>
    <row r="532" customFormat="false" ht="12.75" hidden="false" customHeight="true" outlineLevel="0" collapsed="false">
      <c r="A532" s="166"/>
      <c r="B532" s="166"/>
      <c r="C532" s="166"/>
    </row>
    <row r="533" customFormat="false" ht="12.75" hidden="false" customHeight="true" outlineLevel="0" collapsed="false">
      <c r="A533" s="166"/>
      <c r="B533" s="166"/>
      <c r="C533" s="166"/>
    </row>
    <row r="534" customFormat="false" ht="12.75" hidden="false" customHeight="true" outlineLevel="0" collapsed="false">
      <c r="A534" s="166"/>
      <c r="B534" s="166"/>
      <c r="C534" s="166"/>
    </row>
    <row r="535" customFormat="false" ht="12.75" hidden="false" customHeight="true" outlineLevel="0" collapsed="false">
      <c r="A535" s="166"/>
      <c r="B535" s="166"/>
      <c r="C535" s="166"/>
    </row>
    <row r="536" customFormat="false" ht="12.75" hidden="false" customHeight="true" outlineLevel="0" collapsed="false">
      <c r="A536" s="166"/>
      <c r="B536" s="166"/>
      <c r="C536" s="166"/>
    </row>
    <row r="537" customFormat="false" ht="12.75" hidden="false" customHeight="true" outlineLevel="0" collapsed="false">
      <c r="A537" s="166"/>
      <c r="B537" s="166"/>
      <c r="C537" s="166"/>
    </row>
    <row r="538" customFormat="false" ht="12.75" hidden="false" customHeight="true" outlineLevel="0" collapsed="false">
      <c r="A538" s="166"/>
      <c r="B538" s="166"/>
      <c r="C538" s="166"/>
    </row>
    <row r="539" customFormat="false" ht="12.75" hidden="false" customHeight="true" outlineLevel="0" collapsed="false">
      <c r="A539" s="166"/>
      <c r="B539" s="166"/>
      <c r="C539" s="166"/>
    </row>
    <row r="540" customFormat="false" ht="12.75" hidden="false" customHeight="true" outlineLevel="0" collapsed="false">
      <c r="A540" s="166"/>
      <c r="B540" s="166"/>
      <c r="C540" s="166"/>
    </row>
    <row r="541" customFormat="false" ht="12.75" hidden="false" customHeight="true" outlineLevel="0" collapsed="false">
      <c r="A541" s="166"/>
      <c r="B541" s="166"/>
      <c r="C541" s="166"/>
    </row>
    <row r="542" customFormat="false" ht="12.75" hidden="false" customHeight="true" outlineLevel="0" collapsed="false">
      <c r="A542" s="166"/>
      <c r="B542" s="166"/>
      <c r="C542" s="166"/>
    </row>
    <row r="543" customFormat="false" ht="12.75" hidden="false" customHeight="true" outlineLevel="0" collapsed="false">
      <c r="A543" s="166"/>
      <c r="B543" s="166"/>
      <c r="C543" s="166"/>
    </row>
    <row r="544" customFormat="false" ht="12.75" hidden="false" customHeight="true" outlineLevel="0" collapsed="false">
      <c r="A544" s="166"/>
      <c r="B544" s="166"/>
      <c r="C544" s="166"/>
    </row>
    <row r="545" customFormat="false" ht="12.75" hidden="false" customHeight="true" outlineLevel="0" collapsed="false">
      <c r="A545" s="166"/>
      <c r="B545" s="166"/>
      <c r="C545" s="166"/>
    </row>
    <row r="546" customFormat="false" ht="12.75" hidden="false" customHeight="true" outlineLevel="0" collapsed="false">
      <c r="A546" s="166"/>
      <c r="B546" s="166"/>
      <c r="C546" s="166"/>
    </row>
    <row r="547" customFormat="false" ht="12.75" hidden="false" customHeight="true" outlineLevel="0" collapsed="false">
      <c r="A547" s="166"/>
      <c r="B547" s="166"/>
      <c r="C547" s="166"/>
    </row>
    <row r="548" customFormat="false" ht="12.75" hidden="false" customHeight="true" outlineLevel="0" collapsed="false">
      <c r="A548" s="166"/>
      <c r="B548" s="166"/>
      <c r="C548" s="166"/>
    </row>
    <row r="549" customFormat="false" ht="12.75" hidden="false" customHeight="true" outlineLevel="0" collapsed="false">
      <c r="A549" s="166"/>
      <c r="B549" s="166"/>
      <c r="C549" s="166"/>
    </row>
    <row r="550" customFormat="false" ht="12.75" hidden="false" customHeight="true" outlineLevel="0" collapsed="false">
      <c r="A550" s="166"/>
      <c r="B550" s="166"/>
      <c r="C550" s="166"/>
    </row>
    <row r="551" customFormat="false" ht="12.75" hidden="false" customHeight="true" outlineLevel="0" collapsed="false">
      <c r="A551" s="166"/>
      <c r="B551" s="166"/>
      <c r="C551" s="166"/>
    </row>
    <row r="552" customFormat="false" ht="12.75" hidden="false" customHeight="true" outlineLevel="0" collapsed="false">
      <c r="A552" s="166"/>
      <c r="B552" s="166"/>
      <c r="C552" s="166"/>
    </row>
    <row r="553" customFormat="false" ht="12.75" hidden="false" customHeight="true" outlineLevel="0" collapsed="false">
      <c r="A553" s="166"/>
      <c r="B553" s="166"/>
      <c r="C553" s="166"/>
    </row>
    <row r="554" customFormat="false" ht="12.75" hidden="false" customHeight="true" outlineLevel="0" collapsed="false">
      <c r="A554" s="166"/>
      <c r="B554" s="166"/>
      <c r="C554" s="166"/>
    </row>
    <row r="555" customFormat="false" ht="12.75" hidden="false" customHeight="true" outlineLevel="0" collapsed="false">
      <c r="A555" s="166"/>
      <c r="B555" s="166"/>
      <c r="C555" s="166"/>
    </row>
    <row r="556" customFormat="false" ht="12.75" hidden="false" customHeight="true" outlineLevel="0" collapsed="false">
      <c r="A556" s="166"/>
      <c r="B556" s="166"/>
      <c r="C556" s="166"/>
    </row>
    <row r="557" customFormat="false" ht="12.75" hidden="false" customHeight="true" outlineLevel="0" collapsed="false">
      <c r="A557" s="166"/>
      <c r="B557" s="166"/>
      <c r="C557" s="166"/>
    </row>
    <row r="558" customFormat="false" ht="12.75" hidden="false" customHeight="true" outlineLevel="0" collapsed="false">
      <c r="A558" s="166"/>
      <c r="B558" s="166"/>
      <c r="C558" s="166"/>
    </row>
    <row r="559" customFormat="false" ht="12.75" hidden="false" customHeight="true" outlineLevel="0" collapsed="false">
      <c r="A559" s="166"/>
      <c r="B559" s="166"/>
      <c r="C559" s="166"/>
    </row>
    <row r="560" customFormat="false" ht="12.75" hidden="false" customHeight="true" outlineLevel="0" collapsed="false">
      <c r="A560" s="166"/>
      <c r="B560" s="166"/>
      <c r="C560" s="166"/>
    </row>
    <row r="561" customFormat="false" ht="12.75" hidden="false" customHeight="true" outlineLevel="0" collapsed="false">
      <c r="A561" s="166"/>
      <c r="B561" s="166"/>
      <c r="C561" s="166"/>
    </row>
    <row r="562" customFormat="false" ht="12.75" hidden="false" customHeight="true" outlineLevel="0" collapsed="false">
      <c r="A562" s="166"/>
      <c r="B562" s="166"/>
      <c r="C562" s="166"/>
    </row>
    <row r="563" customFormat="false" ht="12.75" hidden="false" customHeight="true" outlineLevel="0" collapsed="false">
      <c r="A563" s="166"/>
      <c r="B563" s="166"/>
      <c r="C563" s="166"/>
    </row>
    <row r="564" customFormat="false" ht="12.75" hidden="false" customHeight="true" outlineLevel="0" collapsed="false">
      <c r="A564" s="166"/>
      <c r="B564" s="166"/>
      <c r="C564" s="166"/>
    </row>
    <row r="565" customFormat="false" ht="12.75" hidden="false" customHeight="true" outlineLevel="0" collapsed="false">
      <c r="A565" s="166"/>
      <c r="B565" s="166"/>
      <c r="C565" s="166"/>
    </row>
    <row r="566" customFormat="false" ht="12.75" hidden="false" customHeight="true" outlineLevel="0" collapsed="false">
      <c r="A566" s="166"/>
      <c r="B566" s="166"/>
      <c r="C566" s="166"/>
    </row>
    <row r="567" customFormat="false" ht="12.75" hidden="false" customHeight="true" outlineLevel="0" collapsed="false">
      <c r="A567" s="166"/>
      <c r="B567" s="166"/>
      <c r="C567" s="166"/>
    </row>
    <row r="568" customFormat="false" ht="12.75" hidden="false" customHeight="true" outlineLevel="0" collapsed="false">
      <c r="A568" s="166"/>
      <c r="B568" s="166"/>
      <c r="C568" s="166"/>
    </row>
    <row r="569" customFormat="false" ht="12.75" hidden="false" customHeight="true" outlineLevel="0" collapsed="false">
      <c r="A569" s="166"/>
      <c r="B569" s="166"/>
      <c r="C569" s="166"/>
    </row>
    <row r="570" customFormat="false" ht="12.75" hidden="false" customHeight="true" outlineLevel="0" collapsed="false">
      <c r="A570" s="166"/>
      <c r="B570" s="166"/>
      <c r="C570" s="166"/>
    </row>
    <row r="571" customFormat="false" ht="12.75" hidden="false" customHeight="true" outlineLevel="0" collapsed="false">
      <c r="A571" s="166"/>
      <c r="B571" s="166"/>
      <c r="C571" s="166"/>
    </row>
    <row r="572" customFormat="false" ht="12.75" hidden="false" customHeight="true" outlineLevel="0" collapsed="false">
      <c r="A572" s="166"/>
      <c r="B572" s="166"/>
      <c r="C572" s="166"/>
    </row>
    <row r="573" customFormat="false" ht="12.75" hidden="false" customHeight="true" outlineLevel="0" collapsed="false">
      <c r="A573" s="166"/>
      <c r="B573" s="166"/>
      <c r="C573" s="166"/>
    </row>
    <row r="574" customFormat="false" ht="12.75" hidden="false" customHeight="true" outlineLevel="0" collapsed="false">
      <c r="A574" s="166"/>
      <c r="B574" s="166"/>
      <c r="C574" s="166"/>
    </row>
    <row r="575" customFormat="false" ht="12.75" hidden="false" customHeight="true" outlineLevel="0" collapsed="false">
      <c r="A575" s="166"/>
      <c r="B575" s="166"/>
      <c r="C575" s="166"/>
    </row>
    <row r="576" customFormat="false" ht="12.75" hidden="false" customHeight="true" outlineLevel="0" collapsed="false">
      <c r="A576" s="166"/>
      <c r="B576" s="166"/>
      <c r="C576" s="166"/>
    </row>
    <row r="577" customFormat="false" ht="12.75" hidden="false" customHeight="true" outlineLevel="0" collapsed="false">
      <c r="A577" s="166"/>
      <c r="B577" s="166"/>
      <c r="C577" s="166"/>
    </row>
    <row r="578" customFormat="false" ht="12.75" hidden="false" customHeight="true" outlineLevel="0" collapsed="false">
      <c r="A578" s="166"/>
      <c r="B578" s="166"/>
      <c r="C578" s="166"/>
    </row>
    <row r="579" customFormat="false" ht="12.75" hidden="false" customHeight="true" outlineLevel="0" collapsed="false">
      <c r="A579" s="166"/>
      <c r="B579" s="166"/>
      <c r="C579" s="166"/>
    </row>
    <row r="580" customFormat="false" ht="12.75" hidden="false" customHeight="true" outlineLevel="0" collapsed="false">
      <c r="A580" s="166"/>
      <c r="B580" s="166"/>
      <c r="C580" s="166"/>
    </row>
    <row r="581" customFormat="false" ht="12.75" hidden="false" customHeight="true" outlineLevel="0" collapsed="false">
      <c r="A581" s="166"/>
      <c r="B581" s="166"/>
      <c r="C581" s="166"/>
    </row>
    <row r="582" customFormat="false" ht="12.75" hidden="false" customHeight="true" outlineLevel="0" collapsed="false">
      <c r="A582" s="166"/>
      <c r="B582" s="166"/>
      <c r="C582" s="166"/>
    </row>
    <row r="583" customFormat="false" ht="12.75" hidden="false" customHeight="true" outlineLevel="0" collapsed="false">
      <c r="A583" s="166"/>
      <c r="B583" s="166"/>
      <c r="C583" s="166"/>
    </row>
    <row r="584" customFormat="false" ht="12.75" hidden="false" customHeight="true" outlineLevel="0" collapsed="false">
      <c r="A584" s="166"/>
      <c r="B584" s="166"/>
      <c r="C584" s="166"/>
    </row>
    <row r="585" customFormat="false" ht="12.75" hidden="false" customHeight="true" outlineLevel="0" collapsed="false">
      <c r="A585" s="166"/>
      <c r="B585" s="166"/>
      <c r="C585" s="166"/>
    </row>
    <row r="586" customFormat="false" ht="12.75" hidden="false" customHeight="true" outlineLevel="0" collapsed="false">
      <c r="A586" s="166"/>
      <c r="B586" s="166"/>
      <c r="C586" s="166"/>
    </row>
    <row r="587" customFormat="false" ht="12.75" hidden="false" customHeight="true" outlineLevel="0" collapsed="false">
      <c r="A587" s="166"/>
      <c r="B587" s="166"/>
      <c r="C587" s="166"/>
    </row>
    <row r="588" customFormat="false" ht="12.75" hidden="false" customHeight="true" outlineLevel="0" collapsed="false">
      <c r="A588" s="166"/>
      <c r="B588" s="166"/>
      <c r="C588" s="166"/>
    </row>
    <row r="589" customFormat="false" ht="12.75" hidden="false" customHeight="true" outlineLevel="0" collapsed="false">
      <c r="A589" s="166"/>
      <c r="B589" s="166"/>
      <c r="C589" s="166"/>
    </row>
    <row r="590" customFormat="false" ht="12.75" hidden="false" customHeight="true" outlineLevel="0" collapsed="false">
      <c r="A590" s="166"/>
      <c r="B590" s="166"/>
      <c r="C590" s="166"/>
    </row>
    <row r="591" customFormat="false" ht="12.75" hidden="false" customHeight="true" outlineLevel="0" collapsed="false">
      <c r="A591" s="166"/>
      <c r="B591" s="166"/>
      <c r="C591" s="166"/>
    </row>
    <row r="592" customFormat="false" ht="12.75" hidden="false" customHeight="true" outlineLevel="0" collapsed="false">
      <c r="A592" s="166"/>
      <c r="B592" s="166"/>
      <c r="C592" s="166"/>
    </row>
    <row r="593" customFormat="false" ht="12.75" hidden="false" customHeight="true" outlineLevel="0" collapsed="false">
      <c r="A593" s="166"/>
      <c r="B593" s="166"/>
      <c r="C593" s="166"/>
    </row>
    <row r="594" customFormat="false" ht="12.75" hidden="false" customHeight="true" outlineLevel="0" collapsed="false">
      <c r="A594" s="166"/>
      <c r="B594" s="166"/>
      <c r="C594" s="166"/>
    </row>
    <row r="595" customFormat="false" ht="12.75" hidden="false" customHeight="true" outlineLevel="0" collapsed="false">
      <c r="A595" s="166"/>
      <c r="B595" s="166"/>
      <c r="C595" s="166"/>
    </row>
    <row r="596" customFormat="false" ht="12.75" hidden="false" customHeight="true" outlineLevel="0" collapsed="false">
      <c r="A596" s="166"/>
      <c r="B596" s="166"/>
      <c r="C596" s="166"/>
    </row>
    <row r="597" customFormat="false" ht="12.75" hidden="false" customHeight="true" outlineLevel="0" collapsed="false">
      <c r="A597" s="166"/>
      <c r="B597" s="166"/>
      <c r="C597" s="166"/>
    </row>
    <row r="598" customFormat="false" ht="12.75" hidden="false" customHeight="true" outlineLevel="0" collapsed="false">
      <c r="A598" s="166"/>
      <c r="B598" s="166"/>
      <c r="C598" s="166"/>
    </row>
    <row r="599" customFormat="false" ht="12.75" hidden="false" customHeight="true" outlineLevel="0" collapsed="false">
      <c r="A599" s="166"/>
      <c r="B599" s="166"/>
      <c r="C599" s="166"/>
    </row>
    <row r="600" customFormat="false" ht="12.75" hidden="false" customHeight="true" outlineLevel="0" collapsed="false">
      <c r="A600" s="166"/>
      <c r="B600" s="166"/>
      <c r="C600" s="166"/>
    </row>
    <row r="601" customFormat="false" ht="12.75" hidden="false" customHeight="true" outlineLevel="0" collapsed="false">
      <c r="A601" s="166"/>
      <c r="B601" s="166"/>
      <c r="C601" s="166"/>
    </row>
    <row r="602" customFormat="false" ht="12.75" hidden="false" customHeight="true" outlineLevel="0" collapsed="false">
      <c r="A602" s="166"/>
      <c r="B602" s="166"/>
      <c r="C602" s="166"/>
    </row>
    <row r="603" customFormat="false" ht="12.75" hidden="false" customHeight="true" outlineLevel="0" collapsed="false">
      <c r="A603" s="166"/>
      <c r="B603" s="166"/>
      <c r="C603" s="166"/>
    </row>
    <row r="604" customFormat="false" ht="12.75" hidden="false" customHeight="true" outlineLevel="0" collapsed="false">
      <c r="A604" s="166"/>
      <c r="B604" s="166"/>
      <c r="C604" s="166"/>
    </row>
    <row r="605" customFormat="false" ht="12.75" hidden="false" customHeight="true" outlineLevel="0" collapsed="false">
      <c r="A605" s="166"/>
      <c r="B605" s="166"/>
      <c r="C605" s="166"/>
    </row>
    <row r="606" customFormat="false" ht="12.75" hidden="false" customHeight="true" outlineLevel="0" collapsed="false">
      <c r="A606" s="166"/>
      <c r="B606" s="166"/>
      <c r="C606" s="166"/>
    </row>
    <row r="607" customFormat="false" ht="12.75" hidden="false" customHeight="true" outlineLevel="0" collapsed="false">
      <c r="A607" s="166"/>
      <c r="B607" s="166"/>
      <c r="C607" s="166"/>
    </row>
    <row r="608" customFormat="false" ht="12.75" hidden="false" customHeight="true" outlineLevel="0" collapsed="false">
      <c r="A608" s="166"/>
      <c r="B608" s="166"/>
      <c r="C608" s="166"/>
    </row>
    <row r="609" customFormat="false" ht="12.75" hidden="false" customHeight="true" outlineLevel="0" collapsed="false">
      <c r="A609" s="166"/>
      <c r="B609" s="166"/>
      <c r="C609" s="166"/>
    </row>
    <row r="610" customFormat="false" ht="12.75" hidden="false" customHeight="true" outlineLevel="0" collapsed="false">
      <c r="A610" s="166"/>
      <c r="B610" s="166"/>
      <c r="C610" s="166"/>
    </row>
    <row r="611" customFormat="false" ht="12.75" hidden="false" customHeight="true" outlineLevel="0" collapsed="false">
      <c r="A611" s="166"/>
      <c r="B611" s="166"/>
      <c r="C611" s="166"/>
    </row>
    <row r="612" customFormat="false" ht="12.75" hidden="false" customHeight="true" outlineLevel="0" collapsed="false">
      <c r="A612" s="166"/>
      <c r="B612" s="166"/>
      <c r="C612" s="166"/>
    </row>
    <row r="613" customFormat="false" ht="12.75" hidden="false" customHeight="true" outlineLevel="0" collapsed="false">
      <c r="A613" s="166"/>
      <c r="B613" s="166"/>
      <c r="C613" s="166"/>
    </row>
    <row r="614" customFormat="false" ht="12.75" hidden="false" customHeight="true" outlineLevel="0" collapsed="false">
      <c r="A614" s="166"/>
      <c r="B614" s="166"/>
      <c r="C614" s="166"/>
    </row>
    <row r="615" customFormat="false" ht="12.75" hidden="false" customHeight="true" outlineLevel="0" collapsed="false">
      <c r="A615" s="166"/>
      <c r="B615" s="166"/>
      <c r="C615" s="166"/>
    </row>
    <row r="616" customFormat="false" ht="12.75" hidden="false" customHeight="true" outlineLevel="0" collapsed="false">
      <c r="A616" s="166"/>
      <c r="B616" s="166"/>
      <c r="C616" s="166"/>
    </row>
    <row r="617" customFormat="false" ht="12.75" hidden="false" customHeight="true" outlineLevel="0" collapsed="false">
      <c r="A617" s="166"/>
      <c r="B617" s="166"/>
      <c r="C617" s="166"/>
    </row>
    <row r="618" customFormat="false" ht="12.75" hidden="false" customHeight="true" outlineLevel="0" collapsed="false">
      <c r="A618" s="166"/>
      <c r="B618" s="166"/>
      <c r="C618" s="166"/>
    </row>
    <row r="619" customFormat="false" ht="12.75" hidden="false" customHeight="true" outlineLevel="0" collapsed="false">
      <c r="A619" s="166"/>
      <c r="B619" s="166"/>
      <c r="C619" s="166"/>
    </row>
    <row r="620" customFormat="false" ht="12.75" hidden="false" customHeight="true" outlineLevel="0" collapsed="false">
      <c r="A620" s="166"/>
      <c r="B620" s="166"/>
      <c r="C620" s="166"/>
    </row>
    <row r="621" customFormat="false" ht="12.75" hidden="false" customHeight="true" outlineLevel="0" collapsed="false">
      <c r="A621" s="166"/>
      <c r="B621" s="166"/>
      <c r="C621" s="166"/>
    </row>
    <row r="622" customFormat="false" ht="12.75" hidden="false" customHeight="true" outlineLevel="0" collapsed="false">
      <c r="A622" s="166"/>
      <c r="B622" s="166"/>
      <c r="C622" s="166"/>
    </row>
    <row r="623" customFormat="false" ht="12.75" hidden="false" customHeight="true" outlineLevel="0" collapsed="false">
      <c r="A623" s="166"/>
      <c r="B623" s="166"/>
      <c r="C623" s="166"/>
    </row>
    <row r="624" customFormat="false" ht="12.75" hidden="false" customHeight="true" outlineLevel="0" collapsed="false">
      <c r="A624" s="166"/>
      <c r="B624" s="166"/>
      <c r="C624" s="166"/>
    </row>
    <row r="625" customFormat="false" ht="12.75" hidden="false" customHeight="true" outlineLevel="0" collapsed="false">
      <c r="A625" s="166"/>
      <c r="B625" s="166"/>
      <c r="C625" s="166"/>
    </row>
    <row r="626" customFormat="false" ht="12.75" hidden="false" customHeight="true" outlineLevel="0" collapsed="false">
      <c r="A626" s="166"/>
      <c r="B626" s="166"/>
      <c r="C626" s="166"/>
    </row>
    <row r="627" customFormat="false" ht="12.75" hidden="false" customHeight="true" outlineLevel="0" collapsed="false">
      <c r="A627" s="166"/>
      <c r="B627" s="166"/>
      <c r="C627" s="166"/>
    </row>
    <row r="628" customFormat="false" ht="12.75" hidden="false" customHeight="true" outlineLevel="0" collapsed="false">
      <c r="A628" s="166"/>
      <c r="B628" s="166"/>
      <c r="C628" s="166"/>
    </row>
    <row r="629" customFormat="false" ht="12.75" hidden="false" customHeight="true" outlineLevel="0" collapsed="false">
      <c r="A629" s="166"/>
      <c r="B629" s="166"/>
      <c r="C629" s="166"/>
    </row>
    <row r="630" customFormat="false" ht="12.75" hidden="false" customHeight="true" outlineLevel="0" collapsed="false">
      <c r="A630" s="166"/>
      <c r="B630" s="166"/>
      <c r="C630" s="166"/>
    </row>
    <row r="631" customFormat="false" ht="12.75" hidden="false" customHeight="true" outlineLevel="0" collapsed="false">
      <c r="A631" s="166"/>
      <c r="B631" s="166"/>
      <c r="C631" s="166"/>
    </row>
    <row r="632" customFormat="false" ht="12.75" hidden="false" customHeight="true" outlineLevel="0" collapsed="false">
      <c r="A632" s="166"/>
      <c r="B632" s="166"/>
      <c r="C632" s="166"/>
    </row>
    <row r="633" customFormat="false" ht="12.75" hidden="false" customHeight="true" outlineLevel="0" collapsed="false">
      <c r="A633" s="166"/>
      <c r="B633" s="166"/>
      <c r="C633" s="166"/>
    </row>
    <row r="634" customFormat="false" ht="12.75" hidden="false" customHeight="true" outlineLevel="0" collapsed="false">
      <c r="A634" s="166"/>
      <c r="B634" s="166"/>
      <c r="C634" s="166"/>
    </row>
    <row r="635" customFormat="false" ht="12.75" hidden="false" customHeight="true" outlineLevel="0" collapsed="false">
      <c r="A635" s="166"/>
      <c r="B635" s="166"/>
      <c r="C635" s="166"/>
    </row>
    <row r="636" customFormat="false" ht="12.75" hidden="false" customHeight="true" outlineLevel="0" collapsed="false">
      <c r="A636" s="166"/>
      <c r="B636" s="166"/>
      <c r="C636" s="166"/>
    </row>
    <row r="637" customFormat="false" ht="12.75" hidden="false" customHeight="true" outlineLevel="0" collapsed="false">
      <c r="A637" s="166"/>
      <c r="B637" s="166"/>
      <c r="C637" s="166"/>
    </row>
    <row r="638" customFormat="false" ht="12.75" hidden="false" customHeight="true" outlineLevel="0" collapsed="false">
      <c r="A638" s="166"/>
      <c r="B638" s="166"/>
      <c r="C638" s="166"/>
    </row>
    <row r="639" customFormat="false" ht="12.75" hidden="false" customHeight="true" outlineLevel="0" collapsed="false">
      <c r="A639" s="166"/>
      <c r="B639" s="166"/>
      <c r="C639" s="166"/>
    </row>
    <row r="640" customFormat="false" ht="12.75" hidden="false" customHeight="true" outlineLevel="0" collapsed="false">
      <c r="A640" s="166"/>
      <c r="B640" s="166"/>
      <c r="C640" s="166"/>
    </row>
    <row r="641" customFormat="false" ht="12.75" hidden="false" customHeight="true" outlineLevel="0" collapsed="false">
      <c r="A641" s="166"/>
      <c r="B641" s="166"/>
      <c r="C641" s="166"/>
    </row>
    <row r="642" customFormat="false" ht="12.75" hidden="false" customHeight="true" outlineLevel="0" collapsed="false">
      <c r="A642" s="166"/>
      <c r="B642" s="166"/>
      <c r="C642" s="166"/>
    </row>
    <row r="643" customFormat="false" ht="12.75" hidden="false" customHeight="true" outlineLevel="0" collapsed="false">
      <c r="A643" s="166"/>
      <c r="B643" s="166"/>
      <c r="C643" s="166"/>
    </row>
    <row r="644" customFormat="false" ht="12.75" hidden="false" customHeight="true" outlineLevel="0" collapsed="false">
      <c r="A644" s="166"/>
      <c r="B644" s="166"/>
      <c r="C644" s="166"/>
    </row>
    <row r="645" customFormat="false" ht="12.75" hidden="false" customHeight="true" outlineLevel="0" collapsed="false">
      <c r="A645" s="166"/>
      <c r="B645" s="166"/>
      <c r="C645" s="166"/>
    </row>
    <row r="646" customFormat="false" ht="12.75" hidden="false" customHeight="true" outlineLevel="0" collapsed="false">
      <c r="A646" s="166"/>
      <c r="B646" s="166"/>
      <c r="C646" s="166"/>
    </row>
    <row r="647" customFormat="false" ht="12.75" hidden="false" customHeight="true" outlineLevel="0" collapsed="false">
      <c r="A647" s="166"/>
      <c r="B647" s="166"/>
      <c r="C647" s="166"/>
    </row>
    <row r="648" customFormat="false" ht="12.75" hidden="false" customHeight="true" outlineLevel="0" collapsed="false">
      <c r="A648" s="166"/>
      <c r="B648" s="166"/>
      <c r="C648" s="166"/>
    </row>
    <row r="649" customFormat="false" ht="12.75" hidden="false" customHeight="true" outlineLevel="0" collapsed="false">
      <c r="A649" s="166"/>
      <c r="B649" s="166"/>
      <c r="C649" s="166"/>
    </row>
    <row r="650" customFormat="false" ht="12.75" hidden="false" customHeight="true" outlineLevel="0" collapsed="false">
      <c r="A650" s="166"/>
      <c r="B650" s="166"/>
      <c r="C650" s="166"/>
    </row>
    <row r="651" customFormat="false" ht="12.75" hidden="false" customHeight="true" outlineLevel="0" collapsed="false">
      <c r="A651" s="166"/>
      <c r="B651" s="166"/>
      <c r="C651" s="166"/>
    </row>
    <row r="652" customFormat="false" ht="12.75" hidden="false" customHeight="true" outlineLevel="0" collapsed="false">
      <c r="A652" s="166"/>
      <c r="B652" s="166"/>
      <c r="C652" s="166"/>
    </row>
    <row r="653" customFormat="false" ht="12.75" hidden="false" customHeight="true" outlineLevel="0" collapsed="false">
      <c r="A653" s="166"/>
      <c r="B653" s="166"/>
      <c r="C653" s="166"/>
    </row>
    <row r="654" customFormat="false" ht="12.75" hidden="false" customHeight="true" outlineLevel="0" collapsed="false">
      <c r="A654" s="166"/>
      <c r="B654" s="166"/>
      <c r="C654" s="166"/>
    </row>
    <row r="655" customFormat="false" ht="12.75" hidden="false" customHeight="true" outlineLevel="0" collapsed="false">
      <c r="A655" s="166"/>
      <c r="B655" s="166"/>
      <c r="C655" s="166"/>
    </row>
    <row r="656" customFormat="false" ht="12.75" hidden="false" customHeight="true" outlineLevel="0" collapsed="false">
      <c r="A656" s="166"/>
      <c r="B656" s="166"/>
      <c r="C656" s="166"/>
    </row>
    <row r="657" customFormat="false" ht="12.75" hidden="false" customHeight="true" outlineLevel="0" collapsed="false">
      <c r="A657" s="166"/>
      <c r="B657" s="166"/>
      <c r="C657" s="166"/>
    </row>
    <row r="658" customFormat="false" ht="12.75" hidden="false" customHeight="true" outlineLevel="0" collapsed="false">
      <c r="A658" s="166"/>
      <c r="B658" s="166"/>
      <c r="C658" s="166"/>
    </row>
    <row r="659" customFormat="false" ht="12.75" hidden="false" customHeight="true" outlineLevel="0" collapsed="false">
      <c r="A659" s="166"/>
      <c r="B659" s="166"/>
      <c r="C659" s="166"/>
    </row>
    <row r="660" customFormat="false" ht="12.75" hidden="false" customHeight="true" outlineLevel="0" collapsed="false">
      <c r="A660" s="166"/>
      <c r="B660" s="166"/>
      <c r="C660" s="166"/>
    </row>
    <row r="661" customFormat="false" ht="12.75" hidden="false" customHeight="true" outlineLevel="0" collapsed="false">
      <c r="A661" s="166"/>
      <c r="B661" s="166"/>
      <c r="C661" s="166"/>
    </row>
    <row r="662" customFormat="false" ht="12.75" hidden="false" customHeight="true" outlineLevel="0" collapsed="false">
      <c r="A662" s="166"/>
      <c r="B662" s="166"/>
      <c r="C662" s="166"/>
    </row>
    <row r="663" customFormat="false" ht="12.75" hidden="false" customHeight="true" outlineLevel="0" collapsed="false">
      <c r="A663" s="166"/>
      <c r="B663" s="166"/>
      <c r="C663" s="166"/>
    </row>
    <row r="664" customFormat="false" ht="12.75" hidden="false" customHeight="true" outlineLevel="0" collapsed="false">
      <c r="A664" s="166"/>
      <c r="B664" s="166"/>
      <c r="C664" s="166"/>
    </row>
    <row r="665" customFormat="false" ht="12.75" hidden="false" customHeight="true" outlineLevel="0" collapsed="false">
      <c r="A665" s="166"/>
      <c r="B665" s="166"/>
      <c r="C665" s="166"/>
    </row>
    <row r="666" customFormat="false" ht="12.75" hidden="false" customHeight="true" outlineLevel="0" collapsed="false">
      <c r="A666" s="166"/>
      <c r="B666" s="166"/>
      <c r="C666" s="166"/>
    </row>
    <row r="667" customFormat="false" ht="12.75" hidden="false" customHeight="true" outlineLevel="0" collapsed="false">
      <c r="A667" s="166"/>
      <c r="B667" s="166"/>
      <c r="C667" s="166"/>
    </row>
    <row r="668" customFormat="false" ht="12.75" hidden="false" customHeight="true" outlineLevel="0" collapsed="false">
      <c r="A668" s="166"/>
      <c r="B668" s="166"/>
      <c r="C668" s="166"/>
    </row>
    <row r="669" customFormat="false" ht="12.75" hidden="false" customHeight="true" outlineLevel="0" collapsed="false">
      <c r="A669" s="166"/>
      <c r="B669" s="166"/>
      <c r="C669" s="166"/>
    </row>
    <row r="670" customFormat="false" ht="12.75" hidden="false" customHeight="true" outlineLevel="0" collapsed="false">
      <c r="A670" s="166"/>
      <c r="B670" s="166"/>
      <c r="C670" s="166"/>
    </row>
    <row r="671" customFormat="false" ht="12.75" hidden="false" customHeight="true" outlineLevel="0" collapsed="false">
      <c r="A671" s="166"/>
      <c r="B671" s="166"/>
      <c r="C671" s="166"/>
    </row>
    <row r="672" customFormat="false" ht="12.75" hidden="false" customHeight="true" outlineLevel="0" collapsed="false">
      <c r="A672" s="166"/>
      <c r="B672" s="166"/>
      <c r="C672" s="166"/>
    </row>
    <row r="673" customFormat="false" ht="12.75" hidden="false" customHeight="true" outlineLevel="0" collapsed="false">
      <c r="A673" s="166"/>
      <c r="B673" s="166"/>
      <c r="C673" s="166"/>
    </row>
    <row r="674" customFormat="false" ht="12.75" hidden="false" customHeight="true" outlineLevel="0" collapsed="false">
      <c r="A674" s="166"/>
      <c r="B674" s="166"/>
      <c r="C674" s="166"/>
    </row>
    <row r="675" customFormat="false" ht="12.75" hidden="false" customHeight="true" outlineLevel="0" collapsed="false">
      <c r="A675" s="166"/>
      <c r="B675" s="166"/>
      <c r="C675" s="166"/>
    </row>
    <row r="676" customFormat="false" ht="12.75" hidden="false" customHeight="true" outlineLevel="0" collapsed="false">
      <c r="A676" s="166"/>
      <c r="B676" s="166"/>
      <c r="C676" s="166"/>
    </row>
    <row r="677" customFormat="false" ht="12.75" hidden="false" customHeight="true" outlineLevel="0" collapsed="false">
      <c r="A677" s="166"/>
      <c r="B677" s="166"/>
      <c r="C677" s="166"/>
    </row>
    <row r="678" customFormat="false" ht="12.75" hidden="false" customHeight="true" outlineLevel="0" collapsed="false">
      <c r="A678" s="166"/>
      <c r="B678" s="166"/>
      <c r="C678" s="166"/>
    </row>
    <row r="679" customFormat="false" ht="12.75" hidden="false" customHeight="true" outlineLevel="0" collapsed="false">
      <c r="A679" s="166"/>
      <c r="B679" s="166"/>
      <c r="C679" s="166"/>
    </row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8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45" man="true" max="16383" min="0"/>
    <brk id="93" man="true" max="16383" min="0"/>
    <brk id="140" man="true" max="16383" min="0"/>
    <brk id="185" man="true" max="16383" min="0"/>
    <brk id="222" man="true" max="16383" min="0"/>
    <brk id="274" man="true" max="16383" min="0"/>
    <brk id="3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2-11-16T10:31:34Z</cp:lastPrinted>
  <dcterms:modified xsi:type="dcterms:W3CDTF">2022-12-07T11:18:03Z</dcterms:modified>
  <cp:revision>0</cp:revision>
  <dc:subject/>
  <dc:title>Rozpočet Města Boskovice</dc:title>
</cp:coreProperties>
</file>