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Y$132</definedName>
    <definedName function="false" hidden="false" localSheetId="2" name="_xlnm.Print_Area" vbProcedure="false">Výdaje!$A$1:$Z$390</definedName>
    <definedName function="false" hidden="false" name="&#13;" vbProcedure="false">Příjmy!$C$2:$D$20</definedName>
    <definedName function="false" hidden="false" name="Print_Area" vbProcedure="false">Výdaje!$A$1:$V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4</xdr:colOff>
                <xdr:row>208</xdr:row>
                <xdr:rowOff>13</xdr:rowOff>
              </xdr:from>
              <xdr:to>
                <xdr:col>42</xdr:col>
                <xdr:colOff>22</xdr:colOff>
                <xdr:row>322</xdr:row>
                <xdr:rowOff>7</xdr:rowOff>
              </xdr:to>
            </anchor>
          </commentPr>
        </mc:Choice>
        <mc:Fallback/>
      </mc:AlternateContent>
    </comment>
    <comment ref="V3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4</xdr:colOff>
                <xdr:row>208</xdr:row>
                <xdr:rowOff>13</xdr:rowOff>
              </xdr:from>
              <xdr:to>
                <xdr:col>42</xdr:col>
                <xdr:colOff>22</xdr:colOff>
                <xdr:row>3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690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5/2022            </t>
  </si>
  <si>
    <t xml:space="preserve">ZM 13.9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5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navýšení na základě aktualizované predik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navýšení dle skutečnosti</t>
  </si>
  <si>
    <t xml:space="preserve">2451</t>
  </si>
  <si>
    <t xml:space="preserve">Vratka části zápůjčky KZMB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2229</t>
  </si>
  <si>
    <t xml:space="preserve">KZMB - vratka příspěvku - automobil</t>
  </si>
  <si>
    <t xml:space="preserve">RO  4</t>
  </si>
  <si>
    <t xml:space="preserve">Vratka MŠ Šablony III</t>
  </si>
  <si>
    <t xml:space="preserve">2222</t>
  </si>
  <si>
    <t xml:space="preserve">Volby do poslanecké sněmovny 2021</t>
  </si>
  <si>
    <t xml:space="preserve">2321</t>
  </si>
  <si>
    <t xml:space="preserve">Dar od švýcarské nadace</t>
  </si>
  <si>
    <t xml:space="preserve">Náhrada nákladů na ubytování uprchlíků z Ukrajiny</t>
  </si>
  <si>
    <t xml:space="preserve">náhrada z JMK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úprava na základě vyučtování za II. pol. 2021 - přestupky</t>
  </si>
  <si>
    <t xml:space="preserve">Opravy kulturních památek</t>
  </si>
  <si>
    <t xml:space="preserve">4213</t>
  </si>
  <si>
    <t xml:space="preserve">Úhrada od obcí Chrudichromy, Újezd u Boskovic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Budova OV Hrádkov</t>
  </si>
  <si>
    <t xml:space="preserve">4111</t>
  </si>
  <si>
    <t xml:space="preserve">Kompenzační bonus</t>
  </si>
  <si>
    <t xml:space="preserve">příspěvek z MF</t>
  </si>
  <si>
    <t xml:space="preserve">Senior Point</t>
  </si>
  <si>
    <t xml:space="preserve">Péče o vysázenou zeleň v Boskovicích</t>
  </si>
  <si>
    <t xml:space="preserve">Údržba cyklostezek Boskovice</t>
  </si>
  <si>
    <t xml:space="preserve">4222</t>
  </si>
  <si>
    <t xml:space="preserve">Nabíjecí stanice pro elektrokola</t>
  </si>
  <si>
    <t xml:space="preserve">Oprava kříže u zvonice v Bačově</t>
  </si>
  <si>
    <t xml:space="preserve">KZMB - Husí slavnosti</t>
  </si>
  <si>
    <t xml:space="preserve">KZMB - Zkvalitnění služeb informačního centra Boskovice</t>
  </si>
  <si>
    <t xml:space="preserve">ZŠ - Šablony (OP JAK)</t>
  </si>
  <si>
    <t xml:space="preserve">MŠ - Šablony (OP JAK)</t>
  </si>
  <si>
    <t xml:space="preserve">transfer z OP JAK</t>
  </si>
  <si>
    <t xml:space="preserve">Projekt Podnikni to!</t>
  </si>
  <si>
    <t xml:space="preserve">dotace z JMK</t>
  </si>
  <si>
    <t xml:space="preserve">Vydání monografie k 800. výročí města Boskovice</t>
  </si>
  <si>
    <t xml:space="preserve">dotace z Ministerstva kultury</t>
  </si>
  <si>
    <t xml:space="preserve">Volby do zastupitelstev obcí a Senátu 2022</t>
  </si>
  <si>
    <t xml:space="preserve">dotazce z MF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0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Most Šmelcovna - kompenzace Povodí Moravy</t>
  </si>
  <si>
    <t xml:space="preserve">Podzámecký park - vybudování infrastruktury</t>
  </si>
  <si>
    <t xml:space="preserve">Zpevněná plocha vnitroblok Sušilova</t>
  </si>
  <si>
    <t xml:space="preserve">přesun z KV do BV, navýšení související s úpravou vjezdu do vnitrobloku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ižovatky u pošty a evang. kostela</t>
  </si>
  <si>
    <t xml:space="preserve">Most u Šmelcovny </t>
  </si>
  <si>
    <t xml:space="preserve">Reko ul. Lidická podél MŠ vč. parkovacích stání</t>
  </si>
  <si>
    <t xml:space="preserve">Reko komunikace a chodníku Bačov, Kolomazni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přesun z KV do BV</t>
  </si>
  <si>
    <t xml:space="preserve">skutečný požadavek Svazku VAK na příspěvek pro r. 2022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MŠ transfery</t>
  </si>
  <si>
    <t xml:space="preserve">ZŠ transfery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viz komentář</t>
  </si>
  <si>
    <t xml:space="preserve">PD přístavba MŠ Na Dolech</t>
  </si>
  <si>
    <t xml:space="preserve">ZŠ - elektroinstalace I. etapa</t>
  </si>
  <si>
    <t xml:space="preserve">KZMB provoz</t>
  </si>
  <si>
    <t xml:space="preserve">500</t>
  </si>
  <si>
    <t xml:space="preserve">zákonné navýšení platů od 1.9. o 10%</t>
  </si>
  <si>
    <t xml:space="preserve">KZMB transfery</t>
  </si>
  <si>
    <t xml:space="preserve">Program regenerace MPZ + ost. památky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Oslavy 800 let zmínky o Boskovicích  </t>
  </si>
  <si>
    <t xml:space="preserve">-500</t>
  </si>
  <si>
    <t xml:space="preserve">Grafické ztvárnění zdi v Pilském údolí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náklady na vybudování vzduchotechniky a klimatizace</t>
  </si>
  <si>
    <t xml:space="preserve">Transfer pro Služby Boskovice s.r.o.</t>
  </si>
  <si>
    <t xml:space="preserve">Transfery sportovním oddílům</t>
  </si>
  <si>
    <t xml:space="preserve">posílení programu Sport 2022 - dokrytí požadavků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articipativní rozpočet 2021 - Obnova hřiště "U školičky"</t>
  </si>
  <si>
    <t xml:space="preserve">přesun z odd. 61 - zařazení dle vítězného projektu, navýšení na základě aktuálních cen</t>
  </si>
  <si>
    <t xml:space="preserve">PD - sportovní hala</t>
  </si>
  <si>
    <t xml:space="preserve">Skatepark ČZ</t>
  </si>
  <si>
    <t xml:space="preserve">nebude se realizovat - špatný výsledek protihlukové zkoušky</t>
  </si>
  <si>
    <t xml:space="preserve">PD - skatepark Doubravy </t>
  </si>
  <si>
    <t xml:space="preserve">částečný přesun z pol. Skatepark ČZ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Svobodárna NB - projektové řízení</t>
  </si>
  <si>
    <t xml:space="preserve">Generální opravy </t>
  </si>
  <si>
    <t xml:space="preserve">NB - novostavba parkovacích ploch, komunikace</t>
  </si>
  <si>
    <t xml:space="preserve">NB - reko elektrorozvodů ve 3. NP komlementu vč. PD</t>
  </si>
  <si>
    <t xml:space="preserve">NB - revitalizace vnitřních veřejných prostor </t>
  </si>
  <si>
    <t xml:space="preserve">na základě výsledku VŘ - převod z položky TZ</t>
  </si>
  <si>
    <t xml:space="preserve">NB - TZ realizované v roce 2022</t>
  </si>
  <si>
    <t xml:space="preserve">snížení na základě aktuálního seznamu akcí TZ</t>
  </si>
  <si>
    <t xml:space="preserve">NB - transfer na přístrojové vybavení </t>
  </si>
  <si>
    <t xml:space="preserve">převod z položky TZ</t>
  </si>
  <si>
    <t xml:space="preserve">NB - reko CHÚC 2. etapa</t>
  </si>
  <si>
    <t xml:space="preserve">NB - transfuzní stanice</t>
  </si>
  <si>
    <t xml:space="preserve">NB - reko rozvodů vody a kanalizace, včetně PD</t>
  </si>
  <si>
    <t xml:space="preserve">NB - opěrná zeď u kuchyně</t>
  </si>
  <si>
    <t xml:space="preserve">Energetické štítky budov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geodetické zaměření kabelového vedení VO</t>
  </si>
  <si>
    <t xml:space="preserve">nové koše na dětská hřiště Na Vyhlídce a Komenského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přesun do KV na položku Územní studi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Oprava kanalizace BD Jiráskova</t>
  </si>
  <si>
    <t xml:space="preserve">oprava zborcené kanalizace</t>
  </si>
  <si>
    <t xml:space="preserve">Výkupy pozemků a nemovitostí</t>
  </si>
  <si>
    <t xml:space="preserve">Územní studie</t>
  </si>
  <si>
    <t xml:space="preserve">na základě výsledku průzkumu trhu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Bačov </t>
  </si>
  <si>
    <t xml:space="preserve">Rozšíření VO Vinohrádky </t>
  </si>
  <si>
    <t xml:space="preserve">Věcná břemena</t>
  </si>
  <si>
    <t xml:space="preserve">PD reko zdroje tepla K404 ul. Na Vyhlídce</t>
  </si>
  <si>
    <t xml:space="preserve">požadavek Služeb Boskovice</t>
  </si>
  <si>
    <t xml:space="preserve">3721,2,3</t>
  </si>
  <si>
    <t xml:space="preserve">Ozdravné řezy, asanace dřevin, realizace projektů zeleně</t>
  </si>
  <si>
    <t xml:space="preserve">Městská zeleň</t>
  </si>
  <si>
    <t xml:space="preserve">nutnost sečení ruderálních ploch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articipativní rozpočet - Louka v proluce</t>
  </si>
  <si>
    <t xml:space="preserve">Administrace VŘ - zeleň a odpady </t>
  </si>
  <si>
    <t xml:space="preserve">Podzámecký park - údržba, mobiliář</t>
  </si>
  <si>
    <t xml:space="preserve">Aktualizace pasportu (mobiliář a separační místa)</t>
  </si>
  <si>
    <t xml:space="preserve">aktualizace pasportu mobiliáře a separačních míst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Vybavení služebny nábytkem - II. etapa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Trezor</t>
  </si>
  <si>
    <t xml:space="preserve">Požární ochrana - SDH I, II</t>
  </si>
  <si>
    <t xml:space="preserve">Auto Mazurie </t>
  </si>
  <si>
    <t xml:space="preserve">Příspěvek HZS</t>
  </si>
  <si>
    <t xml:space="preserve">odchodné při skončení funkčního období + navýšení OOV</t>
  </si>
  <si>
    <t xml:space="preserve">navýšení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úspora</t>
  </si>
  <si>
    <t xml:space="preserve">nutná výměna tokenů pro el.podpisy - dle nařízení EU</t>
  </si>
  <si>
    <t xml:space="preserve">navýšení cen</t>
  </si>
  <si>
    <t xml:space="preserve">Energie</t>
  </si>
  <si>
    <t xml:space="preserve">Pohonné hmoty a maziva</t>
  </si>
  <si>
    <t xml:space="preserve">nárůst poštovních zásilek</t>
  </si>
  <si>
    <t xml:space="preserve">navýšení pojistného majetku, pojištění nových strážníků</t>
  </si>
  <si>
    <t xml:space="preserve">5166,8,9</t>
  </si>
  <si>
    <t xml:space="preserve">Ostatní služby (konzultační, zpracování dat, aj.)</t>
  </si>
  <si>
    <t xml:space="preserve">nový docházkový terminál MP (stávající má neopravitelnou závadu) - úprava kompatibility se stávajícím docházkovým systémem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řesun do odd. 34 - zařazení dle vítězného projektu</t>
  </si>
  <si>
    <t xml:space="preserve">Parcitipativní rozpočet 2022</t>
  </si>
  <si>
    <t xml:space="preserve">Boskovice rozvíjí komunukaci</t>
  </si>
  <si>
    <t xml:space="preserve">Podpora podnikání</t>
  </si>
  <si>
    <t xml:space="preserve">navýšení o dotaci z JMK</t>
  </si>
  <si>
    <t xml:space="preserve">Pěstounská péče</t>
  </si>
  <si>
    <t xml:space="preserve">Volby do zastupitelstev obcí a Senátu</t>
  </si>
  <si>
    <t xml:space="preserve">Tiskárny </t>
  </si>
  <si>
    <t xml:space="preserve">tiskárna na odbor STAV - stávající tiskárna má neopravitelnou závadu</t>
  </si>
  <si>
    <t xml:space="preserve">Výtah MěÚ I.</t>
  </si>
  <si>
    <t xml:space="preserve">nepředpokládané vícepráce - viz komentář</t>
  </si>
  <si>
    <t xml:space="preserve">Oddíl 62 Jiné veřejné služby a činnosti</t>
  </si>
  <si>
    <t xml:space="preserve">Humanitární zahraniční pomoc přímá</t>
  </si>
  <si>
    <t xml:space="preserve">Vratky DPH</t>
  </si>
  <si>
    <t xml:space="preserve">MŠ - vratka Šablony III</t>
  </si>
  <si>
    <t xml:space="preserve">Stav bankovních účtů - zůst. na konci roku</t>
  </si>
  <si>
    <t xml:space="preserve">Čerpání úvěrového rámce </t>
  </si>
  <si>
    <t xml:space="preserve">Splátky úvěru</t>
  </si>
  <si>
    <t xml:space="preserve">Termínovaný vklad - převod na účet termínovaného vkladu</t>
  </si>
  <si>
    <t xml:space="preserve">Termínovaný vklad - převod z účtu termínovaného vkl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0920</xdr:colOff>
      <xdr:row>2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0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200</xdr:colOff>
      <xdr:row>0</xdr:row>
      <xdr:rowOff>0</xdr:rowOff>
    </xdr:from>
    <xdr:to>
      <xdr:col>2</xdr:col>
      <xdr:colOff>673920</xdr:colOff>
      <xdr:row>2</xdr:row>
      <xdr:rowOff>30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3200" y="0"/>
          <a:ext cx="540720" cy="68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9.33"/>
    <col collapsed="false" customWidth="true" hidden="true" outlineLevel="0" max="2" min="2" style="1" width="8.66"/>
    <col collapsed="false" customWidth="true" hidden="true" outlineLevel="0" max="3" min="3" style="1" width="7.32"/>
    <col collapsed="false" customWidth="true" hidden="false" outlineLevel="0" max="4" min="4" style="1" width="13.66"/>
    <col collapsed="false" customWidth="true" hidden="false" outlineLevel="0" max="5" min="5" style="1" width="25.1"/>
    <col collapsed="false" customWidth="true" hidden="true" outlineLevel="0" max="6" min="6" style="2" width="14.99"/>
    <col collapsed="false" customWidth="true" hidden="false" outlineLevel="0" max="7" min="7" style="2" width="20.66"/>
    <col collapsed="false" customWidth="true" hidden="true" outlineLevel="0" max="9" min="8" style="0" width="3.43"/>
    <col collapsed="false" customWidth="true" hidden="false" outlineLevel="0" max="10" min="10" style="0" width="6.1"/>
    <col collapsed="false" customWidth="true" hidden="false" outlineLevel="0" max="11" min="11" style="3" width="39.32"/>
    <col collapsed="false" customWidth="true" hidden="true" outlineLevel="0" max="12" min="12" style="4" width="6.87"/>
    <col collapsed="false" customWidth="true" hidden="true" outlineLevel="0" max="13" min="13" style="5" width="7.88"/>
    <col collapsed="false" customWidth="true" hidden="false" outlineLevel="0" max="14" min="14" style="1" width="16.55"/>
    <col collapsed="false" customWidth="false" hidden="false" outlineLevel="0" max="257" min="15" style="1" width="9.1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3.2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3.2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9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3.2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70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3.8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3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3.8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5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6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08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6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6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3.2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6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3.2" hidden="true" customHeight="false" outlineLevel="0" collapsed="false">
      <c r="F44" s="41"/>
      <c r="G44" s="41"/>
      <c r="H44" s="1"/>
      <c r="I44" s="1"/>
      <c r="J44" s="1"/>
      <c r="L44" s="22"/>
    </row>
    <row r="45" customFormat="false" ht="13.2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3.2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6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6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3.2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6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F146" s="41"/>
      <c r="G146" s="41"/>
    </row>
    <row r="147" customFormat="false" ht="15.6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6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6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08-Výdaje!G377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3.2" hidden="false" customHeight="false" outlineLevel="0" collapsed="false">
      <c r="H1287" s="1"/>
      <c r="I1287" s="1"/>
      <c r="J1287" s="1"/>
    </row>
    <row r="1288" customFormat="false" ht="13.2" hidden="false" customHeight="false" outlineLevel="0" collapsed="false">
      <c r="H1288" s="1"/>
      <c r="I1288" s="1"/>
      <c r="J1288" s="1"/>
    </row>
    <row r="1289" customFormat="false" ht="13.2" hidden="false" customHeight="false" outlineLevel="0" collapsed="false">
      <c r="H1289" s="1"/>
      <c r="I1289" s="1"/>
      <c r="J1289" s="1"/>
    </row>
    <row r="1290" customFormat="false" ht="13.2" hidden="false" customHeight="false" outlineLevel="0" collapsed="false">
      <c r="H1290" s="1"/>
      <c r="I1290" s="1"/>
      <c r="J1290" s="1"/>
    </row>
    <row r="1291" customFormat="false" ht="13.2" hidden="false" customHeight="false" outlineLevel="0" collapsed="false">
      <c r="H1291" s="1"/>
      <c r="I1291" s="1"/>
      <c r="J1291" s="1"/>
    </row>
    <row r="1292" customFormat="false" ht="13.2" hidden="false" customHeight="false" outlineLevel="0" collapsed="false">
      <c r="H1292" s="1"/>
      <c r="I1292" s="1"/>
      <c r="J1292" s="1"/>
    </row>
    <row r="1293" customFormat="false" ht="13.2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X106" activeCellId="0" sqref="X106"/>
    </sheetView>
  </sheetViews>
  <sheetFormatPr defaultColWidth="9.1015625" defaultRowHeight="13.2" zeroHeight="false" outlineLevelRow="0" outlineLevelCol="0"/>
  <cols>
    <col collapsed="false" customWidth="true" hidden="true" outlineLevel="0" max="1" min="1" style="95" width="7.88"/>
    <col collapsed="false" customWidth="true" hidden="true" outlineLevel="0" max="2" min="2" style="96" width="9.99"/>
    <col collapsed="false" customWidth="true" hidden="false" outlineLevel="0" max="3" min="3" style="97" width="12.55"/>
    <col collapsed="false" customWidth="true" hidden="false" outlineLevel="0" max="4" min="4" style="97" width="35.43"/>
    <col collapsed="false" customWidth="true" hidden="true" outlineLevel="0" max="5" min="5" style="98" width="14.66"/>
    <col collapsed="false" customWidth="true" hidden="true" outlineLevel="0" max="6" min="6" style="99" width="11.32"/>
    <col collapsed="false" customWidth="true" hidden="true" outlineLevel="0" max="7" min="7" style="99" width="13.33"/>
    <col collapsed="false" customWidth="true" hidden="true" outlineLevel="0" max="8" min="8" style="99" width="0.43"/>
    <col collapsed="false" customWidth="true" hidden="true" outlineLevel="0" max="9" min="9" style="99" width="10.1"/>
    <col collapsed="false" customWidth="true" hidden="true" outlineLevel="0" max="10" min="10" style="99" width="1.66"/>
    <col collapsed="false" customWidth="true" hidden="true" outlineLevel="0" max="11" min="11" style="99" width="10.43"/>
    <col collapsed="false" customWidth="true" hidden="true" outlineLevel="0" max="12" min="12" style="99" width="2.99"/>
    <col collapsed="false" customWidth="true" hidden="false" outlineLevel="0" max="13" min="13" style="99" width="10.32"/>
    <col collapsed="false" customWidth="true" hidden="true" outlineLevel="0" max="17" min="14" style="99" width="10.43"/>
    <col collapsed="false" customWidth="true" hidden="false" outlineLevel="0" max="18" min="18" style="99" width="0.1"/>
    <col collapsed="false" customWidth="true" hidden="true" outlineLevel="0" max="19" min="19" style="99" width="10.43"/>
    <col collapsed="false" customWidth="true" hidden="true" outlineLevel="0" max="20" min="20" style="98" width="7.99"/>
    <col collapsed="false" customWidth="true" hidden="false" outlineLevel="0" max="23" min="21" style="100" width="10.1"/>
    <col collapsed="false" customWidth="true" hidden="false" outlineLevel="0" max="24" min="24" style="99" width="34.43"/>
    <col collapsed="false" customWidth="true" hidden="false" outlineLevel="0" max="25" min="25" style="97" width="10.43"/>
    <col collapsed="false" customWidth="false" hidden="false" outlineLevel="0" max="257" min="26" style="97" width="9.1"/>
  </cols>
  <sheetData>
    <row r="1" s="103" customFormat="true" ht="30.7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7"/>
      <c r="U1" s="100"/>
      <c r="V1" s="100"/>
      <c r="W1" s="100"/>
      <c r="X1" s="108" t="s">
        <v>284</v>
      </c>
    </row>
    <row r="2" customFormat="false" ht="21" hidden="false" customHeight="true" outlineLevel="0" collapsed="false">
      <c r="D2" s="109"/>
      <c r="E2" s="110" t="s">
        <v>285</v>
      </c>
      <c r="F2" s="110" t="s">
        <v>119</v>
      </c>
      <c r="G2" s="110" t="s">
        <v>120</v>
      </c>
      <c r="H2" s="110"/>
      <c r="I2" s="110" t="s">
        <v>286</v>
      </c>
      <c r="J2" s="111" t="s">
        <v>287</v>
      </c>
      <c r="K2" s="111" t="s">
        <v>288</v>
      </c>
      <c r="L2" s="111" t="s">
        <v>289</v>
      </c>
      <c r="M2" s="111" t="s">
        <v>290</v>
      </c>
      <c r="N2" s="111" t="s">
        <v>291</v>
      </c>
      <c r="O2" s="111" t="s">
        <v>292</v>
      </c>
      <c r="P2" s="111" t="s">
        <v>293</v>
      </c>
      <c r="Q2" s="111" t="s">
        <v>294</v>
      </c>
      <c r="R2" s="111" t="s">
        <v>295</v>
      </c>
      <c r="S2" s="111" t="s">
        <v>296</v>
      </c>
      <c r="T2" s="110" t="s">
        <v>297</v>
      </c>
      <c r="U2" s="111" t="s">
        <v>298</v>
      </c>
      <c r="V2" s="111" t="s">
        <v>299</v>
      </c>
      <c r="W2" s="111" t="s">
        <v>300</v>
      </c>
      <c r="X2" s="112" t="s">
        <v>121</v>
      </c>
      <c r="Y2" s="113"/>
    </row>
    <row r="3" s="119" customFormat="true" ht="13.2" hidden="false" customHeight="false" outlineLevel="0" collapsed="false">
      <c r="A3" s="114" t="s">
        <v>301</v>
      </c>
      <c r="B3" s="115" t="s">
        <v>302</v>
      </c>
      <c r="C3" s="116" t="s">
        <v>6</v>
      </c>
      <c r="D3" s="116"/>
      <c r="E3" s="117" t="n">
        <v>100621</v>
      </c>
      <c r="F3" s="117" t="n">
        <v>101895</v>
      </c>
      <c r="G3" s="117" t="n">
        <f aca="false">SUM(G4:G23)</f>
        <v>93922</v>
      </c>
      <c r="H3" s="117"/>
      <c r="I3" s="117" t="n">
        <f aca="false">SUM(I4:I22)</f>
        <v>181346</v>
      </c>
      <c r="J3" s="103"/>
      <c r="K3" s="117" t="n">
        <f aca="false">SUM(K4:K22)</f>
        <v>196595</v>
      </c>
      <c r="L3" s="117"/>
      <c r="M3" s="117" t="n">
        <f aca="false">SUM(M4:M22)</f>
        <v>209651</v>
      </c>
      <c r="N3" s="117" t="n">
        <f aca="false">SUM(N4:N22)</f>
        <v>0</v>
      </c>
      <c r="O3" s="117" t="n">
        <f aca="false">M3+N3</f>
        <v>209651</v>
      </c>
      <c r="P3" s="117" t="n">
        <f aca="false">SUM(P4:P22)</f>
        <v>2944</v>
      </c>
      <c r="Q3" s="117" t="n">
        <f aca="false">O3+P3</f>
        <v>212595</v>
      </c>
      <c r="R3" s="117" t="n">
        <f aca="false">SUM(R4:R22)</f>
        <v>17101</v>
      </c>
      <c r="S3" s="117" t="n">
        <f aca="false">Q3+R3</f>
        <v>229696</v>
      </c>
      <c r="T3" s="118" t="n">
        <v>0</v>
      </c>
      <c r="U3" s="117" t="n">
        <f aca="false">S3+T3</f>
        <v>229696</v>
      </c>
      <c r="V3" s="117" t="n">
        <f aca="false">SUM(V4:V22)</f>
        <v>4831</v>
      </c>
      <c r="W3" s="117" t="n">
        <f aca="false">U3+V3</f>
        <v>234527</v>
      </c>
      <c r="X3" s="99"/>
    </row>
    <row r="4" customFormat="false" ht="13.5" hidden="false" customHeight="true" outlineLevel="0" collapsed="false">
      <c r="A4" s="95" t="n">
        <v>118</v>
      </c>
      <c r="B4" s="120" t="n">
        <v>1511</v>
      </c>
      <c r="C4" s="121" t="s">
        <v>303</v>
      </c>
      <c r="D4" s="121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99" t="n">
        <f aca="false">S4+T4</f>
        <v>7972</v>
      </c>
      <c r="V4" s="99"/>
      <c r="W4" s="99" t="n">
        <f aca="false">U4+V4</f>
        <v>7972</v>
      </c>
      <c r="Y4" s="98"/>
    </row>
    <row r="5" s="119" customFormat="true" ht="12.75" hidden="false" customHeight="true" outlineLevel="0" collapsed="false">
      <c r="A5" s="95" t="n">
        <v>101</v>
      </c>
      <c r="B5" s="120" t="n">
        <v>1111</v>
      </c>
      <c r="C5" s="97" t="s">
        <v>304</v>
      </c>
      <c r="D5" s="121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/>
      <c r="U5" s="99" t="n">
        <f aca="false">S5+T5</f>
        <v>3776</v>
      </c>
      <c r="V5" s="99" t="n">
        <v>8</v>
      </c>
      <c r="W5" s="99" t="n">
        <f aca="false">U5+V5</f>
        <v>3784</v>
      </c>
      <c r="X5" s="99" t="s">
        <v>305</v>
      </c>
      <c r="Y5" s="98"/>
    </row>
    <row r="6" s="119" customFormat="true" ht="12.75" hidden="false" customHeight="true" outlineLevel="0" collapsed="false">
      <c r="A6" s="95" t="n">
        <v>102</v>
      </c>
      <c r="B6" s="120" t="n">
        <v>1111</v>
      </c>
      <c r="C6" s="97" t="s">
        <v>306</v>
      </c>
      <c r="D6" s="121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/>
      <c r="U6" s="99" t="n">
        <f aca="false">S6+T6</f>
        <v>30101</v>
      </c>
      <c r="V6" s="99" t="n">
        <v>300</v>
      </c>
      <c r="W6" s="99" t="n">
        <f aca="false">U6+V6</f>
        <v>30401</v>
      </c>
      <c r="X6" s="99" t="s">
        <v>305</v>
      </c>
      <c r="Y6" s="98"/>
    </row>
    <row r="7" s="119" customFormat="true" ht="12.75" hidden="false" customHeight="true" outlineLevel="0" collapsed="false">
      <c r="A7" s="95" t="n">
        <v>103</v>
      </c>
      <c r="B7" s="120" t="n">
        <v>1112</v>
      </c>
      <c r="C7" s="97" t="s">
        <v>307</v>
      </c>
      <c r="D7" s="121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/>
      <c r="U7" s="99" t="n">
        <f aca="false">S7+T7</f>
        <v>1510</v>
      </c>
      <c r="V7" s="99" t="n">
        <v>1020</v>
      </c>
      <c r="W7" s="99" t="n">
        <f aca="false">U7+V7</f>
        <v>2530</v>
      </c>
      <c r="X7" s="99" t="s">
        <v>305</v>
      </c>
      <c r="Y7" s="98"/>
    </row>
    <row r="8" s="119" customFormat="true" ht="12.75" hidden="false" customHeight="true" outlineLevel="0" collapsed="false">
      <c r="A8" s="95" t="n">
        <v>105</v>
      </c>
      <c r="B8" s="120" t="n">
        <v>1113</v>
      </c>
      <c r="C8" s="97" t="s">
        <v>308</v>
      </c>
      <c r="D8" s="121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/>
      <c r="U8" s="99" t="n">
        <f aca="false">S8+T8</f>
        <v>6205</v>
      </c>
      <c r="V8" s="99" t="n">
        <v>151</v>
      </c>
      <c r="W8" s="99" t="n">
        <f aca="false">U8+V8</f>
        <v>6356</v>
      </c>
      <c r="X8" s="99" t="s">
        <v>305</v>
      </c>
      <c r="Y8" s="98"/>
    </row>
    <row r="9" s="119" customFormat="true" ht="12.75" hidden="false" customHeight="true" outlineLevel="0" collapsed="false">
      <c r="A9" s="95" t="n">
        <v>106</v>
      </c>
      <c r="B9" s="96" t="n">
        <v>1121</v>
      </c>
      <c r="C9" s="97" t="s">
        <v>309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/>
      <c r="U9" s="99" t="n">
        <f aca="false">S9+T9</f>
        <v>41588</v>
      </c>
      <c r="V9" s="99" t="n">
        <v>1086</v>
      </c>
      <c r="W9" s="99" t="n">
        <f aca="false">U9+V9</f>
        <v>42674</v>
      </c>
      <c r="X9" s="99" t="s">
        <v>305</v>
      </c>
      <c r="Y9" s="98"/>
    </row>
    <row r="10" s="119" customFormat="true" ht="12.75" hidden="false" customHeight="true" outlineLevel="0" collapsed="false">
      <c r="A10" s="95" t="n">
        <v>107</v>
      </c>
      <c r="B10" s="96" t="n">
        <v>1122</v>
      </c>
      <c r="C10" s="97" t="s">
        <v>310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99" t="n">
        <f aca="false">S10+T10</f>
        <v>8297</v>
      </c>
      <c r="V10" s="99"/>
      <c r="W10" s="99" t="n">
        <f aca="false">U10+V10</f>
        <v>8297</v>
      </c>
      <c r="X10" s="99"/>
      <c r="Y10" s="98"/>
    </row>
    <row r="11" s="119" customFormat="true" ht="12.75" hidden="false" customHeight="true" outlineLevel="0" collapsed="false">
      <c r="A11" s="95" t="n">
        <v>108</v>
      </c>
      <c r="B11" s="120" t="n">
        <v>1211</v>
      </c>
      <c r="C11" s="121" t="s">
        <v>311</v>
      </c>
      <c r="D11" s="121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/>
      <c r="U11" s="99" t="n">
        <f aca="false">S11+T11</f>
        <v>111852</v>
      </c>
      <c r="V11" s="99" t="n">
        <v>2266</v>
      </c>
      <c r="W11" s="99" t="n">
        <f aca="false">U11+V11</f>
        <v>114118</v>
      </c>
      <c r="X11" s="99" t="s">
        <v>305</v>
      </c>
      <c r="Y11" s="98"/>
    </row>
    <row r="12" s="121" customFormat="true" ht="12.75" hidden="false" customHeight="true" outlineLevel="0" collapsed="false">
      <c r="A12" s="95" t="n">
        <v>109</v>
      </c>
      <c r="B12" s="96" t="s">
        <v>312</v>
      </c>
      <c r="C12" s="97" t="s">
        <v>313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9"/>
      <c r="S12" s="99" t="n">
        <f aca="false">Q12+R12</f>
        <v>75</v>
      </c>
      <c r="T12" s="98"/>
      <c r="U12" s="99" t="n">
        <f aca="false">S12+T12</f>
        <v>75</v>
      </c>
      <c r="V12" s="99"/>
      <c r="W12" s="99" t="n">
        <f aca="false">U12+V12</f>
        <v>75</v>
      </c>
      <c r="X12" s="99"/>
      <c r="Y12" s="98"/>
    </row>
    <row r="13" s="121" customFormat="true" ht="12.75" hidden="false" customHeight="true" outlineLevel="0" collapsed="false">
      <c r="A13" s="96" t="s">
        <v>314</v>
      </c>
      <c r="B13" s="96" t="s">
        <v>315</v>
      </c>
      <c r="C13" s="97" t="s">
        <v>316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9"/>
      <c r="S13" s="99" t="n">
        <f aca="false">Q13+R13</f>
        <v>6799</v>
      </c>
      <c r="T13" s="98"/>
      <c r="U13" s="99" t="n">
        <f aca="false">S13+T13</f>
        <v>6799</v>
      </c>
      <c r="V13" s="99"/>
      <c r="W13" s="99" t="n">
        <f aca="false">U13+V13</f>
        <v>6799</v>
      </c>
      <c r="X13" s="99"/>
      <c r="Y13" s="98"/>
    </row>
    <row r="14" s="121" customFormat="true" ht="12.75" hidden="false" customHeight="true" outlineLevel="0" collapsed="false">
      <c r="A14" s="96" t="s">
        <v>317</v>
      </c>
      <c r="B14" s="96" t="n">
        <v>1341</v>
      </c>
      <c r="C14" s="97" t="s">
        <v>318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9"/>
      <c r="S14" s="99" t="n">
        <f aca="false">Q14+R14</f>
        <v>350</v>
      </c>
      <c r="T14" s="98"/>
      <c r="U14" s="99" t="n">
        <f aca="false">S14+T14</f>
        <v>350</v>
      </c>
      <c r="V14" s="99"/>
      <c r="W14" s="99" t="n">
        <f aca="false">U14+V14</f>
        <v>350</v>
      </c>
      <c r="X14" s="99"/>
      <c r="Y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19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99" t="n">
        <f aca="false">S15+T15</f>
        <v>370</v>
      </c>
      <c r="V15" s="99"/>
      <c r="W15" s="99" t="n">
        <f aca="false">U15+V15</f>
        <v>370</v>
      </c>
      <c r="Y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20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99" t="n">
        <f aca="false">S16+T16</f>
        <v>26</v>
      </c>
      <c r="V16" s="99"/>
      <c r="W16" s="99" t="n">
        <f aca="false">U16+V16</f>
        <v>26</v>
      </c>
      <c r="Y16" s="98"/>
    </row>
    <row r="17" customFormat="false" ht="12.75" hidden="false" customHeight="true" outlineLevel="0" collapsed="false">
      <c r="A17" s="95" t="n">
        <v>114</v>
      </c>
      <c r="B17" s="96" t="s">
        <v>321</v>
      </c>
      <c r="C17" s="97" t="s">
        <v>322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99" t="n">
        <f aca="false">S17+T17</f>
        <v>135</v>
      </c>
      <c r="V17" s="99"/>
      <c r="W17" s="99" t="n">
        <f aca="false">U17+V17</f>
        <v>135</v>
      </c>
      <c r="Y17" s="98"/>
    </row>
    <row r="18" customFormat="false" ht="12.75" hidden="false" customHeight="true" outlineLevel="0" collapsed="false">
      <c r="A18" s="95" t="n">
        <v>119</v>
      </c>
      <c r="B18" s="96" t="s">
        <v>323</v>
      </c>
      <c r="C18" s="97" t="s">
        <v>324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99" t="n">
        <f aca="false">S18+T18</f>
        <v>14</v>
      </c>
      <c r="V18" s="99"/>
      <c r="W18" s="99" t="n">
        <f aca="false">U18+V18</f>
        <v>14</v>
      </c>
      <c r="Y18" s="98"/>
    </row>
    <row r="19" customFormat="false" ht="12.75" hidden="false" customHeight="true" outlineLevel="0" collapsed="false">
      <c r="A19" s="95" t="n">
        <v>116</v>
      </c>
      <c r="B19" s="96" t="s">
        <v>325</v>
      </c>
      <c r="C19" s="97" t="s">
        <v>326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U19" s="99" t="n">
        <f aca="false">S19+T19</f>
        <v>826</v>
      </c>
      <c r="V19" s="99"/>
      <c r="W19" s="99" t="n">
        <f aca="false">U19+V19</f>
        <v>826</v>
      </c>
      <c r="Y19" s="98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27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99" t="n">
        <f aca="false">S20+T20</f>
        <v>9000</v>
      </c>
      <c r="V20" s="99"/>
      <c r="W20" s="99" t="n">
        <f aca="false">U20+V20</f>
        <v>9000</v>
      </c>
      <c r="Y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99" t="n">
        <f aca="false">S21+T21</f>
        <v>0</v>
      </c>
      <c r="V21" s="99"/>
      <c r="W21" s="99" t="n">
        <f aca="false">U21+V21</f>
        <v>0</v>
      </c>
      <c r="Y21" s="98"/>
    </row>
    <row r="22" customFormat="false" ht="12.75" hidden="false" customHeight="true" outlineLevel="0" collapsed="false">
      <c r="A22" s="95" t="n">
        <v>120</v>
      </c>
      <c r="B22" s="96" t="s">
        <v>328</v>
      </c>
      <c r="C22" s="97" t="s">
        <v>329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99" t="n">
        <f aca="false">S22+T22</f>
        <v>800</v>
      </c>
      <c r="V22" s="99"/>
      <c r="W22" s="99" t="n">
        <f aca="false">U22+V22</f>
        <v>800</v>
      </c>
      <c r="Y22" s="98"/>
    </row>
    <row r="23" customFormat="false" ht="12.75" hidden="false" customHeight="true" outlineLevel="0" collapsed="false">
      <c r="B23" s="120"/>
      <c r="E23" s="99" t="n">
        <v>1400</v>
      </c>
      <c r="F23" s="99" t="n">
        <v>1400</v>
      </c>
      <c r="G23" s="99" t="n">
        <v>1400</v>
      </c>
      <c r="U23" s="99"/>
      <c r="V23" s="99"/>
      <c r="W23" s="99"/>
      <c r="Y23" s="98"/>
      <c r="Z23" s="119"/>
    </row>
    <row r="24" s="119" customFormat="true" ht="12.75" hidden="false" customHeight="true" outlineLevel="0" collapsed="false">
      <c r="A24" s="95"/>
      <c r="B24" s="115"/>
      <c r="C24" s="119" t="s">
        <v>330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 t="n">
        <f aca="false">SUM(R25:R52)+SUM(R54:R56)</f>
        <v>909</v>
      </c>
      <c r="S24" s="103" t="n">
        <f aca="false">Q24+R24</f>
        <v>50950</v>
      </c>
      <c r="T24" s="122" t="n">
        <v>0</v>
      </c>
      <c r="U24" s="103" t="n">
        <f aca="false">S24+T24</f>
        <v>50950</v>
      </c>
      <c r="V24" s="103" t="n">
        <f aca="false">SUM(V25:V57)</f>
        <v>230</v>
      </c>
      <c r="W24" s="103" t="n">
        <f aca="false">U24+V24</f>
        <v>51180</v>
      </c>
      <c r="X24" s="99"/>
      <c r="Y24" s="98"/>
    </row>
    <row r="25" s="119" customFormat="true" ht="12.75" hidden="false" customHeight="true" outlineLevel="0" collapsed="false">
      <c r="A25" s="95" t="n">
        <v>201</v>
      </c>
      <c r="B25" s="96" t="s">
        <v>331</v>
      </c>
      <c r="C25" s="97" t="s">
        <v>332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99" t="n">
        <f aca="false">S25+T25</f>
        <v>503</v>
      </c>
      <c r="V25" s="99"/>
      <c r="W25" s="99" t="n">
        <f aca="false">U25+V25</f>
        <v>503</v>
      </c>
      <c r="X25" s="99"/>
      <c r="Y25" s="98"/>
    </row>
    <row r="26" s="119" customFormat="true" ht="12.75" hidden="false" customHeight="true" outlineLevel="0" collapsed="false">
      <c r="A26" s="95" t="n">
        <v>202</v>
      </c>
      <c r="B26" s="96" t="s">
        <v>331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99" t="n">
        <f aca="false">S26+T26</f>
        <v>1500</v>
      </c>
      <c r="V26" s="99"/>
      <c r="W26" s="99" t="n">
        <f aca="false">U26+V26</f>
        <v>1500</v>
      </c>
      <c r="X26" s="99"/>
      <c r="Y26" s="98"/>
    </row>
    <row r="27" s="119" customFormat="true" ht="12.75" hidden="false" customHeight="true" outlineLevel="0" collapsed="false">
      <c r="A27" s="95" t="n">
        <v>203</v>
      </c>
      <c r="B27" s="96" t="s">
        <v>331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99" t="n">
        <f aca="false">S27+T27</f>
        <v>250</v>
      </c>
      <c r="V27" s="99"/>
      <c r="W27" s="99" t="n">
        <f aca="false">U27+V27</f>
        <v>250</v>
      </c>
      <c r="X27" s="99"/>
      <c r="Y27" s="98"/>
    </row>
    <row r="28" s="119" customFormat="true" ht="12.75" hidden="true" customHeight="true" outlineLevel="0" collapsed="false">
      <c r="A28" s="95" t="n">
        <v>204</v>
      </c>
      <c r="B28" s="96" t="s">
        <v>331</v>
      </c>
      <c r="C28" s="123" t="s">
        <v>333</v>
      </c>
      <c r="D28" s="123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99" t="n">
        <f aca="false">S28+T28</f>
        <v>0</v>
      </c>
      <c r="V28" s="99"/>
      <c r="W28" s="99" t="n">
        <f aca="false">U28+V28</f>
        <v>0</v>
      </c>
      <c r="X28" s="99"/>
      <c r="Y28" s="98"/>
    </row>
    <row r="29" s="119" customFormat="true" ht="12.75" hidden="false" customHeight="true" outlineLevel="0" collapsed="false">
      <c r="A29" s="95" t="n">
        <v>207</v>
      </c>
      <c r="B29" s="96" t="s">
        <v>331</v>
      </c>
      <c r="C29" s="97" t="s">
        <v>334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99" t="n">
        <f aca="false">S29+T29</f>
        <v>2100</v>
      </c>
      <c r="V29" s="99"/>
      <c r="W29" s="99" t="n">
        <f aca="false">U29+V29</f>
        <v>2100</v>
      </c>
      <c r="X29" s="99"/>
      <c r="Y29" s="98"/>
    </row>
    <row r="30" s="119" customFormat="true" ht="12.75" hidden="false" customHeight="true" outlineLevel="0" collapsed="false">
      <c r="A30" s="95" t="n">
        <v>209</v>
      </c>
      <c r="B30" s="96" t="s">
        <v>335</v>
      </c>
      <c r="C30" s="97" t="s">
        <v>336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124"/>
      <c r="U30" s="99" t="n">
        <f aca="false">S30+T30</f>
        <v>6872</v>
      </c>
      <c r="V30" s="99"/>
      <c r="W30" s="99" t="n">
        <f aca="false">U30+V30</f>
        <v>6872</v>
      </c>
      <c r="X30" s="99"/>
      <c r="Y30" s="98"/>
    </row>
    <row r="31" s="119" customFormat="true" ht="12.75" hidden="false" customHeight="true" outlineLevel="0" collapsed="false">
      <c r="A31" s="95" t="n">
        <v>210</v>
      </c>
      <c r="B31" s="96" t="s">
        <v>337</v>
      </c>
      <c r="C31" s="97" t="s">
        <v>338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124"/>
      <c r="U31" s="99" t="n">
        <f aca="false">S31+T31</f>
        <v>300</v>
      </c>
      <c r="V31" s="99"/>
      <c r="W31" s="99" t="n">
        <f aca="false">U31+V31</f>
        <v>300</v>
      </c>
      <c r="X31" s="99"/>
      <c r="Y31" s="98"/>
    </row>
    <row r="32" s="119" customFormat="true" ht="12.75" hidden="false" customHeight="true" outlineLevel="0" collapsed="false">
      <c r="A32" s="95" t="n">
        <v>211</v>
      </c>
      <c r="B32" s="96" t="s">
        <v>339</v>
      </c>
      <c r="C32" s="97" t="s">
        <v>340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99" t="n">
        <f aca="false">S32+T32</f>
        <v>3200</v>
      </c>
      <c r="V32" s="99"/>
      <c r="W32" s="99" t="n">
        <f aca="false">U32+V32</f>
        <v>3200</v>
      </c>
      <c r="X32" s="99"/>
      <c r="Y32" s="98"/>
    </row>
    <row r="33" s="119" customFormat="true" ht="12.75" hidden="false" customHeight="true" outlineLevel="0" collapsed="false">
      <c r="A33" s="95" t="n">
        <v>213</v>
      </c>
      <c r="B33" s="96" t="s">
        <v>341</v>
      </c>
      <c r="C33" s="97" t="s">
        <v>342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99" t="n">
        <f aca="false">S33+T33</f>
        <v>14740</v>
      </c>
      <c r="V33" s="99"/>
      <c r="W33" s="99" t="n">
        <f aca="false">U33+V33</f>
        <v>14740</v>
      </c>
      <c r="X33" s="99"/>
      <c r="Y33" s="98"/>
    </row>
    <row r="34" s="119" customFormat="true" ht="12.75" hidden="false" customHeight="true" outlineLevel="0" collapsed="false">
      <c r="A34" s="95" t="n">
        <v>214</v>
      </c>
      <c r="B34" s="96" t="s">
        <v>343</v>
      </c>
      <c r="C34" s="97" t="s">
        <v>344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/>
      <c r="U34" s="99" t="n">
        <f aca="false">S34+T34</f>
        <v>212</v>
      </c>
      <c r="V34" s="99"/>
      <c r="W34" s="99" t="n">
        <f aca="false">U34+V34</f>
        <v>212</v>
      </c>
      <c r="X34" s="99"/>
      <c r="Y34" s="98"/>
    </row>
    <row r="35" s="119" customFormat="true" ht="12.75" hidden="false" customHeight="true" outlineLevel="0" collapsed="false">
      <c r="A35" s="95" t="n">
        <v>216</v>
      </c>
      <c r="B35" s="96" t="s">
        <v>345</v>
      </c>
      <c r="C35" s="97" t="s">
        <v>346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99" t="n">
        <f aca="false">S35+T35</f>
        <v>3500</v>
      </c>
      <c r="V35" s="99"/>
      <c r="W35" s="99" t="n">
        <f aca="false">U35+V35</f>
        <v>3500</v>
      </c>
      <c r="X35" s="99"/>
      <c r="Y35" s="98"/>
      <c r="Z35" s="97"/>
    </row>
    <row r="36" s="119" customFormat="true" ht="12.75" hidden="false" customHeight="true" outlineLevel="0" collapsed="false">
      <c r="A36" s="95" t="n">
        <v>217</v>
      </c>
      <c r="B36" s="96" t="s">
        <v>68</v>
      </c>
      <c r="C36" s="123" t="s">
        <v>347</v>
      </c>
      <c r="D36" s="123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99" t="n">
        <f aca="false">S36+T36</f>
        <v>2483</v>
      </c>
      <c r="V36" s="99"/>
      <c r="W36" s="99" t="n">
        <f aca="false">U36+V36</f>
        <v>2483</v>
      </c>
      <c r="X36" s="99"/>
      <c r="Y36" s="98"/>
      <c r="Z36" s="97"/>
    </row>
    <row r="37" customFormat="false" ht="12.75" hidden="true" customHeight="true" outlineLevel="0" collapsed="false">
      <c r="A37" s="95" t="n">
        <v>218</v>
      </c>
      <c r="B37" s="96" t="s">
        <v>348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99" t="n">
        <f aca="false">S37+T37</f>
        <v>0</v>
      </c>
      <c r="V37" s="99"/>
      <c r="W37" s="99" t="n">
        <f aca="false">U37+V37</f>
        <v>0</v>
      </c>
      <c r="Y37" s="98"/>
    </row>
    <row r="38" customFormat="false" ht="12.75" hidden="true" customHeight="true" outlineLevel="0" collapsed="false">
      <c r="A38" s="95" t="n">
        <v>219</v>
      </c>
      <c r="B38" s="96" t="s">
        <v>349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99" t="n">
        <f aca="false">S38+T38</f>
        <v>0</v>
      </c>
      <c r="V38" s="99"/>
      <c r="W38" s="99" t="n">
        <f aca="false">U38+V38</f>
        <v>0</v>
      </c>
      <c r="Y38" s="98"/>
    </row>
    <row r="39" customFormat="false" ht="12.75" hidden="true" customHeight="true" outlineLevel="0" collapsed="false">
      <c r="A39" s="95" t="n">
        <v>224</v>
      </c>
      <c r="B39" s="125" t="s">
        <v>331</v>
      </c>
      <c r="C39" s="126" t="s">
        <v>350</v>
      </c>
      <c r="E39" s="127" t="n">
        <v>390</v>
      </c>
      <c r="F39" s="127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99" t="n">
        <f aca="false">S39+T39</f>
        <v>0</v>
      </c>
      <c r="V39" s="99"/>
      <c r="W39" s="99" t="n">
        <f aca="false">U39+V39</f>
        <v>0</v>
      </c>
      <c r="Y39" s="98"/>
      <c r="Z39" s="119"/>
    </row>
    <row r="40" s="130" customFormat="true" ht="12.75" hidden="false" customHeight="true" outlineLevel="0" collapsed="false">
      <c r="A40" s="95" t="n">
        <v>220</v>
      </c>
      <c r="B40" s="96" t="s">
        <v>351</v>
      </c>
      <c r="C40" s="128" t="s">
        <v>352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29"/>
      <c r="U40" s="99" t="n">
        <f aca="false">S40+T40</f>
        <v>550</v>
      </c>
      <c r="V40" s="99"/>
      <c r="W40" s="99" t="n">
        <f aca="false">U40+V40</f>
        <v>550</v>
      </c>
      <c r="X40" s="99"/>
      <c r="Y40" s="98"/>
      <c r="Z40" s="119"/>
      <c r="AA40" s="128"/>
      <c r="AB40" s="129"/>
    </row>
    <row r="41" s="130" customFormat="true" ht="12.75" hidden="true" customHeight="true" outlineLevel="0" collapsed="false">
      <c r="A41" s="95"/>
      <c r="B41" s="96"/>
      <c r="C41" s="128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29"/>
      <c r="U41" s="99" t="n">
        <f aca="false">S41+T41</f>
        <v>0</v>
      </c>
      <c r="V41" s="99"/>
      <c r="W41" s="99" t="n">
        <f aca="false">U41+V41</f>
        <v>0</v>
      </c>
      <c r="X41" s="99"/>
      <c r="Y41" s="98"/>
      <c r="Z41" s="119"/>
      <c r="AA41" s="128"/>
      <c r="AB41" s="129"/>
    </row>
    <row r="42" s="130" customFormat="true" ht="12.75" hidden="true" customHeight="true" outlineLevel="0" collapsed="false">
      <c r="A42" s="95"/>
      <c r="B42" s="96"/>
      <c r="C42" s="128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29"/>
      <c r="U42" s="99" t="n">
        <f aca="false">S42+T42</f>
        <v>0</v>
      </c>
      <c r="V42" s="99"/>
      <c r="W42" s="99" t="n">
        <f aca="false">U42+V42</f>
        <v>0</v>
      </c>
      <c r="X42" s="99"/>
      <c r="Y42" s="98"/>
      <c r="Z42" s="119"/>
      <c r="AA42" s="128"/>
      <c r="AB42" s="129"/>
    </row>
    <row r="43" s="130" customFormat="true" ht="12.75" hidden="true" customHeight="true" outlineLevel="0" collapsed="false">
      <c r="A43" s="95"/>
      <c r="B43" s="96"/>
      <c r="C43" s="128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29"/>
      <c r="U43" s="99" t="n">
        <f aca="false">S43+T43</f>
        <v>0</v>
      </c>
      <c r="V43" s="99"/>
      <c r="W43" s="99" t="n">
        <f aca="false">U43+V43</f>
        <v>0</v>
      </c>
      <c r="X43" s="99"/>
      <c r="Y43" s="98"/>
      <c r="Z43" s="119"/>
      <c r="AA43" s="128"/>
      <c r="AB43" s="129"/>
    </row>
    <row r="44" s="130" customFormat="true" ht="12.75" hidden="false" customHeight="true" outlineLevel="0" collapsed="false">
      <c r="A44" s="95" t="n">
        <v>241</v>
      </c>
      <c r="B44" s="96" t="s">
        <v>353</v>
      </c>
      <c r="C44" s="128" t="s">
        <v>354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29"/>
      <c r="U44" s="99" t="n">
        <f aca="false">S44+T44</f>
        <v>300</v>
      </c>
      <c r="V44" s="99"/>
      <c r="W44" s="99" t="n">
        <f aca="false">U44+V44</f>
        <v>300</v>
      </c>
      <c r="X44" s="99"/>
      <c r="Y44" s="98"/>
      <c r="Z44" s="119"/>
      <c r="AA44" s="128"/>
      <c r="AB44" s="129"/>
    </row>
    <row r="45" s="130" customFormat="true" ht="12.75" hidden="false" customHeight="true" outlineLevel="0" collapsed="false">
      <c r="A45" s="95" t="n">
        <v>224</v>
      </c>
      <c r="B45" s="96" t="s">
        <v>355</v>
      </c>
      <c r="C45" s="128" t="s">
        <v>356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29"/>
      <c r="U45" s="99" t="n">
        <f aca="false">S45+T45</f>
        <v>310</v>
      </c>
      <c r="V45" s="99" t="n">
        <v>97</v>
      </c>
      <c r="W45" s="99" t="n">
        <f aca="false">U45+V45</f>
        <v>407</v>
      </c>
      <c r="X45" s="99" t="s">
        <v>357</v>
      </c>
      <c r="Y45" s="98"/>
      <c r="Z45" s="119"/>
      <c r="AA45" s="128"/>
      <c r="AB45" s="129"/>
    </row>
    <row r="46" s="130" customFormat="true" ht="12.75" hidden="true" customHeight="true" outlineLevel="0" collapsed="false">
      <c r="A46" s="95"/>
      <c r="B46" s="96"/>
      <c r="C46" s="128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29"/>
      <c r="U46" s="99" t="n">
        <f aca="false">S46+T46</f>
        <v>0</v>
      </c>
      <c r="V46" s="99"/>
      <c r="W46" s="99" t="n">
        <f aca="false">U46+V46</f>
        <v>0</v>
      </c>
      <c r="X46" s="99"/>
      <c r="Y46" s="98"/>
      <c r="Z46" s="119"/>
      <c r="AA46" s="128"/>
      <c r="AB46" s="129"/>
    </row>
    <row r="47" s="130" customFormat="true" ht="12.75" hidden="false" customHeight="true" outlineLevel="0" collapsed="false">
      <c r="A47" s="95" t="n">
        <v>240</v>
      </c>
      <c r="B47" s="96" t="s">
        <v>358</v>
      </c>
      <c r="C47" s="128" t="s">
        <v>359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99"/>
      <c r="S47" s="99" t="n">
        <f aca="false">Q47+R47</f>
        <v>625</v>
      </c>
      <c r="T47" s="129"/>
      <c r="U47" s="99" t="n">
        <f aca="false">S47+T47</f>
        <v>625</v>
      </c>
      <c r="V47" s="99"/>
      <c r="W47" s="99" t="n">
        <f aca="false">U47+V47</f>
        <v>625</v>
      </c>
      <c r="X47" s="99"/>
      <c r="Y47" s="98"/>
      <c r="Z47" s="119"/>
      <c r="AA47" s="128"/>
      <c r="AB47" s="129"/>
    </row>
    <row r="48" s="130" customFormat="true" ht="12.75" hidden="false" customHeight="true" outlineLevel="0" collapsed="false">
      <c r="A48" s="95" t="n">
        <v>247</v>
      </c>
      <c r="B48" s="96" t="s">
        <v>331</v>
      </c>
      <c r="C48" s="128" t="s">
        <v>360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99"/>
      <c r="S48" s="99" t="n">
        <f aca="false">Q48+R48</f>
        <v>265</v>
      </c>
      <c r="T48" s="129"/>
      <c r="U48" s="99" t="n">
        <f aca="false">S48+T48</f>
        <v>265</v>
      </c>
      <c r="V48" s="99"/>
      <c r="W48" s="99" t="n">
        <f aca="false">U48+V48</f>
        <v>265</v>
      </c>
      <c r="X48" s="99"/>
      <c r="Y48" s="98"/>
      <c r="Z48" s="119"/>
      <c r="AA48" s="128"/>
      <c r="AB48" s="129"/>
    </row>
    <row r="49" s="130" customFormat="true" ht="12.75" hidden="false" customHeight="true" outlineLevel="0" collapsed="false">
      <c r="A49" s="95" t="n">
        <v>246</v>
      </c>
      <c r="B49" s="96" t="s">
        <v>331</v>
      </c>
      <c r="C49" s="128" t="s">
        <v>333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99"/>
      <c r="S49" s="99" t="n">
        <f aca="false">Q49+R49</f>
        <v>12000</v>
      </c>
      <c r="T49" s="129"/>
      <c r="U49" s="99" t="n">
        <f aca="false">S49+T49</f>
        <v>12000</v>
      </c>
      <c r="V49" s="99"/>
      <c r="W49" s="99" t="n">
        <f aca="false">U49+V49</f>
        <v>12000</v>
      </c>
      <c r="X49" s="99"/>
      <c r="Y49" s="98"/>
      <c r="Z49" s="119"/>
      <c r="AA49" s="128"/>
      <c r="AB49" s="129"/>
    </row>
    <row r="50" s="130" customFormat="true" ht="12.75" hidden="false" customHeight="true" outlineLevel="0" collapsed="false">
      <c r="A50" s="95" t="n">
        <v>243</v>
      </c>
      <c r="B50" s="96" t="s">
        <v>361</v>
      </c>
      <c r="C50" s="128" t="s">
        <v>362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99"/>
      <c r="S50" s="99" t="n">
        <f aca="false">Q50+R50</f>
        <v>30</v>
      </c>
      <c r="T50" s="129"/>
      <c r="U50" s="99" t="n">
        <f aca="false">S50+T50</f>
        <v>30</v>
      </c>
      <c r="V50" s="99" t="n">
        <v>33</v>
      </c>
      <c r="W50" s="99" t="n">
        <f aca="false">U50+V50</f>
        <v>63</v>
      </c>
      <c r="X50" s="99" t="s">
        <v>357</v>
      </c>
      <c r="Y50" s="98"/>
      <c r="Z50" s="119"/>
      <c r="AA50" s="128"/>
      <c r="AB50" s="129"/>
    </row>
    <row r="51" s="130" customFormat="true" ht="12.75" hidden="false" customHeight="true" outlineLevel="0" collapsed="false">
      <c r="A51" s="95" t="n">
        <v>236</v>
      </c>
      <c r="B51" s="96" t="s">
        <v>358</v>
      </c>
      <c r="C51" s="128" t="s">
        <v>363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99"/>
      <c r="S51" s="99" t="n">
        <f aca="false">Q51+R51</f>
        <v>394</v>
      </c>
      <c r="T51" s="129"/>
      <c r="U51" s="99" t="n">
        <f aca="false">S51+T51</f>
        <v>394</v>
      </c>
      <c r="V51" s="99"/>
      <c r="W51" s="99" t="n">
        <f aca="false">U51+V51</f>
        <v>394</v>
      </c>
      <c r="X51" s="99"/>
      <c r="Y51" s="98"/>
      <c r="Z51" s="119"/>
      <c r="AA51" s="128"/>
      <c r="AB51" s="129"/>
    </row>
    <row r="52" s="130" customFormat="true" ht="12.75" hidden="false" customHeight="true" outlineLevel="0" collapsed="false">
      <c r="A52" s="95" t="n">
        <v>226</v>
      </c>
      <c r="B52" s="96" t="s">
        <v>364</v>
      </c>
      <c r="C52" s="97" t="s">
        <v>365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99"/>
      <c r="S52" s="99" t="n">
        <f aca="false">Q52+R52</f>
        <v>85</v>
      </c>
      <c r="T52" s="129"/>
      <c r="U52" s="99" t="n">
        <f aca="false">S52+T52</f>
        <v>85</v>
      </c>
      <c r="V52" s="99"/>
      <c r="W52" s="99" t="n">
        <f aca="false">U52+V52</f>
        <v>85</v>
      </c>
      <c r="X52" s="99"/>
      <c r="Y52" s="98"/>
      <c r="Z52" s="119"/>
      <c r="AA52" s="128"/>
      <c r="AB52" s="129"/>
    </row>
    <row r="53" s="130" customFormat="true" ht="12.75" hidden="false" customHeight="true" outlineLevel="0" collapsed="false">
      <c r="A53" s="114" t="s">
        <v>301</v>
      </c>
      <c r="B53" s="115" t="s">
        <v>302</v>
      </c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1" t="s">
        <v>290</v>
      </c>
      <c r="N53" s="111" t="s">
        <v>291</v>
      </c>
      <c r="O53" s="111" t="s">
        <v>292</v>
      </c>
      <c r="P53" s="111" t="s">
        <v>293</v>
      </c>
      <c r="Q53" s="111" t="s">
        <v>294</v>
      </c>
      <c r="R53" s="111" t="s">
        <v>295</v>
      </c>
      <c r="S53" s="111" t="s">
        <v>296</v>
      </c>
      <c r="T53" s="110" t="s">
        <v>366</v>
      </c>
      <c r="U53" s="111" t="s">
        <v>298</v>
      </c>
      <c r="V53" s="111" t="s">
        <v>299</v>
      </c>
      <c r="W53" s="111" t="s">
        <v>300</v>
      </c>
      <c r="X53" s="131" t="s">
        <v>121</v>
      </c>
      <c r="Y53" s="98"/>
      <c r="Z53" s="119"/>
      <c r="AA53" s="128"/>
      <c r="AB53" s="129"/>
    </row>
    <row r="54" s="130" customFormat="true" ht="12.75" hidden="false" customHeight="true" outlineLevel="0" collapsed="false">
      <c r="A54" s="95" t="n">
        <v>244</v>
      </c>
      <c r="B54" s="96" t="s">
        <v>364</v>
      </c>
      <c r="C54" s="97" t="s">
        <v>367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99"/>
      <c r="S54" s="99" t="n">
        <f aca="false">Q54+R54</f>
        <v>17</v>
      </c>
      <c r="T54" s="129"/>
      <c r="U54" s="99" t="n">
        <f aca="false">S54+T54</f>
        <v>17</v>
      </c>
      <c r="V54" s="99"/>
      <c r="W54" s="99" t="n">
        <f aca="false">U54+V54</f>
        <v>17</v>
      </c>
      <c r="X54" s="99"/>
      <c r="Y54" s="98"/>
      <c r="Z54" s="119"/>
      <c r="AA54" s="128"/>
      <c r="AB54" s="129"/>
    </row>
    <row r="55" customFormat="false" ht="12.75" hidden="false" customHeight="true" outlineLevel="0" collapsed="false">
      <c r="A55" s="95" t="n">
        <v>225</v>
      </c>
      <c r="B55" s="96" t="s">
        <v>368</v>
      </c>
      <c r="C55" s="132" t="s">
        <v>369</v>
      </c>
      <c r="M55" s="99" t="n">
        <v>0</v>
      </c>
      <c r="O55" s="133" t="n">
        <v>0</v>
      </c>
      <c r="P55" s="133" t="n">
        <v>135</v>
      </c>
      <c r="Q55" s="133" t="n">
        <f aca="false">O55+P55</f>
        <v>135</v>
      </c>
      <c r="R55" s="133"/>
      <c r="S55" s="99" t="n">
        <f aca="false">Q55+R55</f>
        <v>135</v>
      </c>
      <c r="T55" s="124"/>
      <c r="U55" s="99" t="n">
        <f aca="false">S55+T55</f>
        <v>135</v>
      </c>
      <c r="V55" s="99"/>
      <c r="W55" s="99" t="n">
        <f aca="false">U55+V55</f>
        <v>135</v>
      </c>
      <c r="Y55" s="98"/>
    </row>
    <row r="56" customFormat="false" ht="12.75" hidden="false" customHeight="true" outlineLevel="0" collapsed="false">
      <c r="A56" s="95" t="n">
        <v>231</v>
      </c>
      <c r="B56" s="96" t="s">
        <v>370</v>
      </c>
      <c r="C56" s="132" t="s">
        <v>371</v>
      </c>
      <c r="O56" s="133"/>
      <c r="P56" s="133"/>
      <c r="Q56" s="133"/>
      <c r="R56" s="133" t="n">
        <v>579</v>
      </c>
      <c r="S56" s="99" t="n">
        <f aca="false">Q56+R56</f>
        <v>579</v>
      </c>
      <c r="T56" s="124"/>
      <c r="U56" s="99" t="n">
        <f aca="false">S56+T56</f>
        <v>579</v>
      </c>
      <c r="V56" s="99"/>
      <c r="W56" s="99" t="n">
        <f aca="false">U56+V56</f>
        <v>579</v>
      </c>
      <c r="Y56" s="98"/>
    </row>
    <row r="57" customFormat="false" ht="12.75" hidden="false" customHeight="true" outlineLevel="0" collapsed="false">
      <c r="C57" s="132" t="s">
        <v>372</v>
      </c>
      <c r="M57" s="99" t="n">
        <v>0</v>
      </c>
      <c r="O57" s="133"/>
      <c r="P57" s="133"/>
      <c r="Q57" s="133"/>
      <c r="R57" s="133" t="n">
        <v>0</v>
      </c>
      <c r="T57" s="124"/>
      <c r="U57" s="99" t="n">
        <v>0</v>
      </c>
      <c r="V57" s="99" t="n">
        <v>100</v>
      </c>
      <c r="W57" s="99" t="n">
        <f aca="false">U57+V57</f>
        <v>100</v>
      </c>
      <c r="X57" s="99" t="s">
        <v>373</v>
      </c>
      <c r="Y57" s="98"/>
    </row>
    <row r="58" s="119" customFormat="true" ht="12.75" hidden="false" customHeight="true" outlineLevel="0" collapsed="false">
      <c r="A58" s="114"/>
      <c r="B58" s="115"/>
      <c r="C58" s="97"/>
      <c r="D58" s="97"/>
      <c r="E58" s="110" t="s">
        <v>285</v>
      </c>
      <c r="F58" s="110" t="s">
        <v>119</v>
      </c>
      <c r="G58" s="110" t="s">
        <v>120</v>
      </c>
      <c r="H58" s="110"/>
      <c r="I58" s="110" t="s">
        <v>374</v>
      </c>
      <c r="J58" s="111" t="s">
        <v>287</v>
      </c>
      <c r="K58" s="111" t="s">
        <v>375</v>
      </c>
      <c r="L58" s="111" t="s">
        <v>289</v>
      </c>
      <c r="M58" s="111"/>
      <c r="N58" s="111"/>
      <c r="O58" s="111"/>
      <c r="P58" s="111"/>
      <c r="Q58" s="111"/>
      <c r="R58" s="111"/>
      <c r="S58" s="111"/>
      <c r="T58" s="112"/>
      <c r="U58" s="111"/>
      <c r="V58" s="111"/>
      <c r="W58" s="111"/>
      <c r="X58" s="99"/>
      <c r="Y58" s="98"/>
      <c r="Z58" s="97"/>
    </row>
    <row r="59" customFormat="false" ht="12.75" hidden="false" customHeight="true" outlineLevel="0" collapsed="false">
      <c r="A59" s="134"/>
      <c r="B59" s="135"/>
      <c r="C59" s="119" t="s">
        <v>376</v>
      </c>
      <c r="D59" s="119"/>
      <c r="E59" s="103" t="n">
        <v>23189</v>
      </c>
      <c r="F59" s="103" t="n">
        <v>38675</v>
      </c>
      <c r="G59" s="103" t="n">
        <f aca="false">SUM(G60:G63)</f>
        <v>40230</v>
      </c>
      <c r="H59" s="103"/>
      <c r="I59" s="122" t="n">
        <v>30000</v>
      </c>
      <c r="J59" s="103"/>
      <c r="K59" s="103" t="n">
        <v>30000</v>
      </c>
      <c r="L59" s="103"/>
      <c r="M59" s="136" t="n">
        <f aca="false">SUM(M60:M68)</f>
        <v>17000</v>
      </c>
      <c r="N59" s="136" t="n">
        <f aca="false">N60</f>
        <v>5000</v>
      </c>
      <c r="O59" s="136" t="n">
        <f aca="false">M59+N59</f>
        <v>22000</v>
      </c>
      <c r="P59" s="136" t="n">
        <f aca="false">P60</f>
        <v>11000</v>
      </c>
      <c r="Q59" s="136" t="n">
        <f aca="false">O59+P59</f>
        <v>33000</v>
      </c>
      <c r="R59" s="136" t="n">
        <f aca="false">R60</f>
        <v>0</v>
      </c>
      <c r="S59" s="136" t="n">
        <f aca="false">Q59+R59</f>
        <v>33000</v>
      </c>
      <c r="T59" s="122" t="n">
        <v>0</v>
      </c>
      <c r="U59" s="136" t="n">
        <f aca="false">S59+T59</f>
        <v>33000</v>
      </c>
      <c r="V59" s="136" t="n">
        <f aca="false">V60</f>
        <v>0</v>
      </c>
      <c r="W59" s="136" t="n">
        <f aca="false">U59+V59</f>
        <v>33000</v>
      </c>
      <c r="Y59" s="98"/>
      <c r="Z59" s="119"/>
    </row>
    <row r="60" s="130" customFormat="true" ht="13.2" hidden="false" customHeight="false" outlineLevel="0" collapsed="false">
      <c r="A60" s="95" t="n">
        <v>301</v>
      </c>
      <c r="B60" s="96" t="s">
        <v>377</v>
      </c>
      <c r="C60" s="123" t="s">
        <v>378</v>
      </c>
      <c r="D60" s="97"/>
      <c r="E60" s="99" t="n">
        <v>11740</v>
      </c>
      <c r="F60" s="99" t="n">
        <v>15511</v>
      </c>
      <c r="G60" s="99" t="n">
        <v>100</v>
      </c>
      <c r="H60" s="133"/>
      <c r="I60" s="133" t="n">
        <v>30000</v>
      </c>
      <c r="J60" s="99"/>
      <c r="K60" s="99" t="n">
        <v>30000</v>
      </c>
      <c r="L60" s="99" t="n">
        <v>5721</v>
      </c>
      <c r="M60" s="124" t="n">
        <v>17000</v>
      </c>
      <c r="N60" s="124" t="n">
        <v>5000</v>
      </c>
      <c r="O60" s="124" t="n">
        <f aca="false">M60+N60</f>
        <v>22000</v>
      </c>
      <c r="P60" s="124" t="n">
        <v>11000</v>
      </c>
      <c r="Q60" s="124" t="n">
        <f aca="false">O60+P60</f>
        <v>33000</v>
      </c>
      <c r="R60" s="124"/>
      <c r="S60" s="124" t="n">
        <f aca="false">Q60+R60</f>
        <v>33000</v>
      </c>
      <c r="T60" s="98"/>
      <c r="U60" s="124" t="n">
        <f aca="false">S60+T60</f>
        <v>33000</v>
      </c>
      <c r="V60" s="124"/>
      <c r="W60" s="124" t="n">
        <f aca="false">U60+V60</f>
        <v>33000</v>
      </c>
      <c r="X60" s="99"/>
      <c r="Y60" s="98"/>
      <c r="Z60" s="97"/>
    </row>
    <row r="61" s="119" customFormat="true" ht="12.75" hidden="true" customHeight="true" outlineLevel="0" collapsed="false">
      <c r="A61" s="95" t="n">
        <v>302</v>
      </c>
      <c r="B61" s="96" t="s">
        <v>379</v>
      </c>
      <c r="C61" s="97"/>
      <c r="D61" s="97"/>
      <c r="E61" s="99" t="n">
        <v>200</v>
      </c>
      <c r="F61" s="99" t="n">
        <v>200</v>
      </c>
      <c r="G61" s="99" t="n">
        <v>100</v>
      </c>
      <c r="H61" s="99"/>
      <c r="I61" s="99"/>
      <c r="J61" s="99"/>
      <c r="K61" s="99"/>
      <c r="L61" s="99"/>
      <c r="M61" s="124"/>
      <c r="N61" s="124"/>
      <c r="O61" s="124"/>
      <c r="P61" s="124"/>
      <c r="Q61" s="124"/>
      <c r="R61" s="124"/>
      <c r="S61" s="124"/>
      <c r="T61" s="98"/>
      <c r="U61" s="124"/>
      <c r="V61" s="124"/>
      <c r="W61" s="124"/>
      <c r="X61" s="99"/>
      <c r="Y61" s="98"/>
    </row>
    <row r="62" customFormat="false" ht="12.75" hidden="true" customHeight="true" outlineLevel="0" collapsed="false">
      <c r="A62" s="95" t="n">
        <v>304</v>
      </c>
      <c r="B62" s="96" t="s">
        <v>380</v>
      </c>
      <c r="C62" s="97" t="s">
        <v>381</v>
      </c>
      <c r="E62" s="99" t="n">
        <v>7000</v>
      </c>
      <c r="F62" s="99" t="n">
        <v>17000</v>
      </c>
      <c r="G62" s="99" t="n">
        <v>40000</v>
      </c>
      <c r="M62" s="124"/>
      <c r="N62" s="124"/>
      <c r="O62" s="124"/>
      <c r="P62" s="124"/>
      <c r="Q62" s="124"/>
      <c r="R62" s="124"/>
      <c r="S62" s="124"/>
      <c r="U62" s="124"/>
      <c r="V62" s="124"/>
      <c r="W62" s="124"/>
      <c r="Y62" s="98"/>
    </row>
    <row r="63" customFormat="false" ht="12.75" hidden="true" customHeight="true" outlineLevel="0" collapsed="false">
      <c r="A63" s="95" t="n">
        <v>306</v>
      </c>
      <c r="B63" s="96" t="s">
        <v>382</v>
      </c>
      <c r="C63" s="97" t="s">
        <v>383</v>
      </c>
      <c r="E63" s="98" t="n">
        <v>250</v>
      </c>
      <c r="F63" s="99" t="n">
        <v>260</v>
      </c>
      <c r="G63" s="99" t="n">
        <v>30</v>
      </c>
      <c r="M63" s="124"/>
      <c r="N63" s="124"/>
      <c r="O63" s="124"/>
      <c r="P63" s="124"/>
      <c r="Q63" s="124"/>
      <c r="R63" s="124"/>
      <c r="S63" s="124"/>
      <c r="U63" s="124"/>
      <c r="V63" s="124"/>
      <c r="W63" s="124"/>
      <c r="Y63" s="98"/>
    </row>
    <row r="64" customFormat="false" ht="12.75" hidden="true" customHeight="true" outlineLevel="0" collapsed="false">
      <c r="M64" s="124"/>
      <c r="N64" s="124"/>
      <c r="O64" s="124"/>
      <c r="P64" s="124"/>
      <c r="Q64" s="124"/>
      <c r="R64" s="124"/>
      <c r="S64" s="124"/>
      <c r="U64" s="124"/>
      <c r="V64" s="124"/>
      <c r="W64" s="124"/>
      <c r="Y64" s="98"/>
    </row>
    <row r="65" customFormat="false" ht="12.75" hidden="true" customHeight="true" outlineLevel="0" collapsed="false">
      <c r="M65" s="124"/>
      <c r="N65" s="124"/>
      <c r="O65" s="124"/>
      <c r="P65" s="124"/>
      <c r="Q65" s="124"/>
      <c r="R65" s="124"/>
      <c r="S65" s="124"/>
      <c r="U65" s="124"/>
      <c r="V65" s="124"/>
      <c r="W65" s="124"/>
      <c r="Y65" s="98"/>
    </row>
    <row r="66" customFormat="false" ht="12.75" hidden="true" customHeight="true" outlineLevel="0" collapsed="false">
      <c r="M66" s="124"/>
      <c r="N66" s="124"/>
      <c r="O66" s="124"/>
      <c r="P66" s="124"/>
      <c r="Q66" s="124"/>
      <c r="R66" s="124"/>
      <c r="S66" s="124"/>
      <c r="U66" s="124"/>
      <c r="V66" s="124"/>
      <c r="W66" s="124"/>
      <c r="Y66" s="98"/>
    </row>
    <row r="67" customFormat="false" ht="12.75" hidden="true" customHeight="true" outlineLevel="0" collapsed="false">
      <c r="M67" s="124"/>
      <c r="N67" s="124"/>
      <c r="O67" s="124"/>
      <c r="P67" s="124"/>
      <c r="Q67" s="124"/>
      <c r="R67" s="124"/>
      <c r="S67" s="124"/>
      <c r="U67" s="124"/>
      <c r="V67" s="124"/>
      <c r="W67" s="124"/>
      <c r="Y67" s="98"/>
    </row>
    <row r="68" customFormat="false" ht="12.75" hidden="true" customHeight="true" outlineLevel="0" collapsed="false">
      <c r="M68" s="124"/>
      <c r="N68" s="124"/>
      <c r="O68" s="124"/>
      <c r="P68" s="124"/>
      <c r="Q68" s="124"/>
      <c r="R68" s="124"/>
      <c r="S68" s="124"/>
      <c r="U68" s="124"/>
      <c r="V68" s="124"/>
      <c r="W68" s="124"/>
      <c r="Y68" s="98"/>
    </row>
    <row r="69" customFormat="false" ht="12.75" hidden="false" customHeight="true" outlineLevel="0" collapsed="false">
      <c r="C69" s="128"/>
      <c r="M69" s="124"/>
      <c r="N69" s="124"/>
      <c r="O69" s="124"/>
      <c r="P69" s="124"/>
      <c r="Q69" s="124"/>
      <c r="R69" s="124"/>
      <c r="S69" s="124"/>
      <c r="U69" s="124"/>
      <c r="V69" s="124"/>
      <c r="W69" s="124"/>
      <c r="Y69" s="98"/>
    </row>
    <row r="70" customFormat="false" ht="12.75" hidden="false" customHeight="true" outlineLevel="0" collapsed="false">
      <c r="C70" s="119" t="s">
        <v>9</v>
      </c>
      <c r="F70" s="131" t="n">
        <v>18165</v>
      </c>
      <c r="G70" s="131" t="n">
        <f aca="false">SUM(G71:G71)</f>
        <v>8195</v>
      </c>
      <c r="H70" s="131"/>
      <c r="I70" s="131" t="n">
        <f aca="false">SUM(I71:I71)</f>
        <v>4417</v>
      </c>
      <c r="J70" s="131"/>
      <c r="K70" s="131" t="n">
        <v>3730</v>
      </c>
      <c r="L70" s="131"/>
      <c r="M70" s="131" t="n">
        <f aca="false">M71</f>
        <v>4818</v>
      </c>
      <c r="N70" s="131" t="n">
        <f aca="false">N71</f>
        <v>0</v>
      </c>
      <c r="O70" s="131" t="n">
        <f aca="false">M70+N70</f>
        <v>4818</v>
      </c>
      <c r="P70" s="131" t="n">
        <f aca="false">P71</f>
        <v>-1021</v>
      </c>
      <c r="Q70" s="131" t="n">
        <f aca="false">O70+P70</f>
        <v>3797</v>
      </c>
      <c r="R70" s="131" t="n">
        <f aca="false">R71</f>
        <v>0</v>
      </c>
      <c r="S70" s="131" t="n">
        <f aca="false">Q70+R70</f>
        <v>3797</v>
      </c>
      <c r="T70" s="122" t="n">
        <v>0</v>
      </c>
      <c r="U70" s="131" t="n">
        <f aca="false">S70+T70</f>
        <v>3797</v>
      </c>
      <c r="V70" s="131" t="n">
        <f aca="false">V71</f>
        <v>0</v>
      </c>
      <c r="W70" s="131" t="n">
        <f aca="false">U70+V70</f>
        <v>3797</v>
      </c>
      <c r="Y70" s="98"/>
    </row>
    <row r="71" customFormat="false" ht="12.75" hidden="false" customHeight="true" outlineLevel="0" collapsed="false">
      <c r="A71" s="95" t="n">
        <v>900</v>
      </c>
      <c r="B71" s="96" t="s">
        <v>384</v>
      </c>
      <c r="C71" s="97" t="s">
        <v>385</v>
      </c>
      <c r="F71" s="99" t="n">
        <v>8265</v>
      </c>
      <c r="G71" s="99" t="n">
        <f aca="false">G130</f>
        <v>8195</v>
      </c>
      <c r="I71" s="99" t="n">
        <v>4417</v>
      </c>
      <c r="K71" s="99" t="n">
        <v>2873</v>
      </c>
      <c r="L71" s="99" t="n">
        <v>7000</v>
      </c>
      <c r="M71" s="99" t="n">
        <v>4818</v>
      </c>
      <c r="O71" s="99" t="n">
        <f aca="false">M71+N71</f>
        <v>4818</v>
      </c>
      <c r="P71" s="99" t="n">
        <v>-1021</v>
      </c>
      <c r="Q71" s="99" t="n">
        <f aca="false">O71+P71</f>
        <v>3797</v>
      </c>
      <c r="S71" s="99" t="n">
        <f aca="false">Q71+R71</f>
        <v>3797</v>
      </c>
      <c r="U71" s="99" t="n">
        <f aca="false">S71+T71</f>
        <v>3797</v>
      </c>
      <c r="V71" s="99"/>
      <c r="W71" s="99" t="n">
        <f aca="false">U71+V71</f>
        <v>3797</v>
      </c>
      <c r="Y71" s="98"/>
    </row>
    <row r="72" customFormat="false" ht="12.75" hidden="false" customHeight="true" outlineLevel="0" collapsed="false">
      <c r="U72" s="99"/>
      <c r="V72" s="99"/>
      <c r="W72" s="99"/>
      <c r="Y72" s="98"/>
    </row>
    <row r="73" customFormat="false" ht="12.75" hidden="false" customHeight="true" outlineLevel="0" collapsed="false">
      <c r="C73" s="119" t="s">
        <v>10</v>
      </c>
      <c r="D73" s="119"/>
      <c r="E73" s="103" t="n">
        <v>166189</v>
      </c>
      <c r="F73" s="103" t="n">
        <f aca="false">SUM(F3+F24+F59+F70)</f>
        <v>195692</v>
      </c>
      <c r="G73" s="103" t="n">
        <f aca="false">SUM(G3+G24+G59+G70)</f>
        <v>160884</v>
      </c>
      <c r="H73" s="103"/>
      <c r="I73" s="103" t="n">
        <f aca="false">SUM(I3+I24+I59+I70)</f>
        <v>250038</v>
      </c>
      <c r="J73" s="103"/>
      <c r="K73" s="103" t="n">
        <v>238892</v>
      </c>
      <c r="L73" s="103"/>
      <c r="M73" s="103" t="n">
        <f aca="false">SUM(M3+M24+M59+M70)</f>
        <v>276098</v>
      </c>
      <c r="N73" s="103" t="n">
        <f aca="false">SUM(N3+N24+N59+N70)</f>
        <v>5660</v>
      </c>
      <c r="O73" s="103" t="n">
        <f aca="false">SUM(O3+O24+O59+O70)</f>
        <v>281758</v>
      </c>
      <c r="P73" s="103" t="n">
        <f aca="false">SUM(P3+P24+P59+P70)</f>
        <v>17675</v>
      </c>
      <c r="Q73" s="103" t="n">
        <f aca="false">SUM(Q3+Q24+Q59+Q70)</f>
        <v>299433</v>
      </c>
      <c r="R73" s="103" t="n">
        <f aca="false">SUM(R3+R24+R59+R70)</f>
        <v>18010</v>
      </c>
      <c r="S73" s="103" t="n">
        <f aca="false">SUM(S3+S24+S59+S70)</f>
        <v>317443</v>
      </c>
      <c r="U73" s="103" t="n">
        <f aca="false">SUM(U3+U24+U59+U70)</f>
        <v>317443</v>
      </c>
      <c r="V73" s="103" t="n">
        <f aca="false">SUM(V3+V24+V59+V70)</f>
        <v>5061</v>
      </c>
      <c r="W73" s="103" t="n">
        <f aca="false">U73++V73</f>
        <v>322504</v>
      </c>
      <c r="Y73" s="98"/>
      <c r="Z73" s="119"/>
    </row>
    <row r="74" customFormat="false" ht="12.75" hidden="false" customHeight="true" outlineLevel="0" collapsed="false">
      <c r="B74" s="115"/>
      <c r="U74" s="99"/>
      <c r="V74" s="99"/>
      <c r="W74" s="99"/>
      <c r="Y74" s="98"/>
    </row>
    <row r="75" s="119" customFormat="true" ht="12.75" hidden="false" customHeight="true" outlineLevel="0" collapsed="false">
      <c r="A75" s="95"/>
      <c r="B75" s="96"/>
      <c r="C75" s="119" t="s">
        <v>386</v>
      </c>
      <c r="E75" s="103" t="n">
        <v>201063</v>
      </c>
      <c r="F75" s="103" t="n">
        <v>210731</v>
      </c>
      <c r="G75" s="103" t="n">
        <f aca="false">SUM(G76:G83)</f>
        <v>125112</v>
      </c>
      <c r="H75" s="103"/>
      <c r="I75" s="103" t="n">
        <v>107442</v>
      </c>
      <c r="J75" s="103"/>
      <c r="K75" s="103" t="n">
        <v>152096</v>
      </c>
      <c r="L75" s="103"/>
      <c r="M75" s="103" t="n">
        <f aca="false">SUM(M77:M93)</f>
        <v>102561</v>
      </c>
      <c r="N75" s="103" t="n">
        <f aca="false">SUM(N77:N93)</f>
        <v>-1439</v>
      </c>
      <c r="O75" s="103" t="n">
        <f aca="false">M75+N75</f>
        <v>101122</v>
      </c>
      <c r="P75" s="103" t="n">
        <f aca="false">SUM(P77:P94)</f>
        <v>-97</v>
      </c>
      <c r="Q75" s="103" t="n">
        <f aca="false">O75+P75</f>
        <v>101025</v>
      </c>
      <c r="R75" s="103" t="n">
        <f aca="false">SUM(R77:R102)</f>
        <v>13577</v>
      </c>
      <c r="S75" s="103" t="n">
        <f aca="false">Q75+R75</f>
        <v>114602</v>
      </c>
      <c r="T75" s="103"/>
      <c r="U75" s="103" t="n">
        <f aca="false">S75+T75</f>
        <v>114602</v>
      </c>
      <c r="V75" s="103" t="n">
        <f aca="false">SUM(V77:V106)</f>
        <v>3020</v>
      </c>
      <c r="W75" s="103" t="n">
        <f aca="false">U75+V75</f>
        <v>117622</v>
      </c>
      <c r="X75" s="99"/>
      <c r="Y75" s="98"/>
    </row>
    <row r="76" customFormat="false" ht="12.75" hidden="true" customHeight="true" outlineLevel="0" collapsed="false">
      <c r="A76" s="95" t="n">
        <v>400</v>
      </c>
      <c r="B76" s="96" t="s">
        <v>387</v>
      </c>
      <c r="C76" s="121"/>
      <c r="D76" s="121"/>
      <c r="E76" s="99" t="n">
        <v>46712</v>
      </c>
      <c r="F76" s="99" t="n">
        <v>48094</v>
      </c>
      <c r="G76" s="99" t="n">
        <v>55250</v>
      </c>
      <c r="U76" s="99"/>
      <c r="V76" s="99"/>
      <c r="W76" s="99"/>
      <c r="Y76" s="98"/>
    </row>
    <row r="77" s="119" customFormat="true" ht="13.2" hidden="false" customHeight="false" outlineLevel="0" collapsed="false">
      <c r="A77" s="95" t="n">
        <v>401</v>
      </c>
      <c r="B77" s="96" t="s">
        <v>387</v>
      </c>
      <c r="C77" s="123" t="s">
        <v>388</v>
      </c>
      <c r="D77" s="123"/>
      <c r="E77" s="133" t="n">
        <v>6430</v>
      </c>
      <c r="F77" s="133" t="n">
        <v>6430</v>
      </c>
      <c r="G77" s="133" t="n">
        <v>6751</v>
      </c>
      <c r="H77" s="133"/>
      <c r="I77" s="133" t="n">
        <v>38877</v>
      </c>
      <c r="J77" s="133"/>
      <c r="K77" s="133" t="n">
        <v>38877</v>
      </c>
      <c r="L77" s="133" t="n">
        <v>26067</v>
      </c>
      <c r="M77" s="133" t="n">
        <v>39233</v>
      </c>
      <c r="N77" s="133"/>
      <c r="O77" s="133" t="n">
        <f aca="false">M77+N77</f>
        <v>39233</v>
      </c>
      <c r="P77" s="133"/>
      <c r="Q77" s="133" t="n">
        <f aca="false">O77+P77</f>
        <v>39233</v>
      </c>
      <c r="R77" s="133"/>
      <c r="S77" s="133" t="n">
        <f aca="false">Q77+R77</f>
        <v>39233</v>
      </c>
      <c r="T77" s="137"/>
      <c r="U77" s="133" t="n">
        <f aca="false">S77+T77</f>
        <v>39233</v>
      </c>
      <c r="V77" s="133"/>
      <c r="W77" s="133" t="n">
        <f aca="false">U77+V77</f>
        <v>39233</v>
      </c>
      <c r="X77" s="99"/>
      <c r="Y77" s="98"/>
      <c r="Z77" s="97"/>
    </row>
    <row r="78" s="121" customFormat="true" ht="12.75" hidden="false" customHeight="true" outlineLevel="0" collapsed="false">
      <c r="A78" s="138" t="n">
        <v>413</v>
      </c>
      <c r="B78" s="120" t="s">
        <v>389</v>
      </c>
      <c r="C78" s="121" t="s">
        <v>390</v>
      </c>
      <c r="E78" s="139" t="n">
        <v>10559</v>
      </c>
      <c r="F78" s="139" t="n">
        <v>10559</v>
      </c>
      <c r="G78" s="139" t="n">
        <v>11086</v>
      </c>
      <c r="H78" s="139"/>
      <c r="I78" s="139" t="n">
        <v>7324</v>
      </c>
      <c r="J78" s="139"/>
      <c r="K78" s="139" t="n">
        <v>7637</v>
      </c>
      <c r="L78" s="139" t="n">
        <v>6187</v>
      </c>
      <c r="M78" s="139" t="n">
        <v>7000</v>
      </c>
      <c r="N78" s="139"/>
      <c r="O78" s="140" t="n">
        <f aca="false">M78+N78</f>
        <v>7000</v>
      </c>
      <c r="P78" s="140"/>
      <c r="Q78" s="140" t="n">
        <f aca="false">O78+P78</f>
        <v>7000</v>
      </c>
      <c r="R78" s="140" t="n">
        <v>1074</v>
      </c>
      <c r="S78" s="133" t="n">
        <f aca="false">Q78+R78</f>
        <v>8074</v>
      </c>
      <c r="T78" s="124"/>
      <c r="U78" s="133" t="n">
        <f aca="false">S78+T78</f>
        <v>8074</v>
      </c>
      <c r="V78" s="133"/>
      <c r="W78" s="133" t="n">
        <f aca="false">U78+V78</f>
        <v>8074</v>
      </c>
      <c r="X78" s="139"/>
      <c r="Y78" s="124"/>
    </row>
    <row r="79" s="119" customFormat="true" ht="12.75" hidden="true" customHeight="true" outlineLevel="0" collapsed="false">
      <c r="A79" s="95" t="n">
        <v>413</v>
      </c>
      <c r="B79" s="96" t="s">
        <v>391</v>
      </c>
      <c r="C79" s="97" t="s">
        <v>392</v>
      </c>
      <c r="D79" s="97"/>
      <c r="E79" s="99" t="n">
        <v>50000</v>
      </c>
      <c r="F79" s="99" t="n">
        <v>50000</v>
      </c>
      <c r="G79" s="99" t="n">
        <v>50000</v>
      </c>
      <c r="H79" s="99"/>
      <c r="I79" s="99"/>
      <c r="J79" s="99"/>
      <c r="K79" s="99"/>
      <c r="L79" s="99"/>
      <c r="M79" s="99"/>
      <c r="N79" s="99"/>
      <c r="O79" s="133" t="n">
        <f aca="false">M79+N79</f>
        <v>0</v>
      </c>
      <c r="P79" s="133"/>
      <c r="Q79" s="133" t="n">
        <f aca="false">O79+P79</f>
        <v>0</v>
      </c>
      <c r="R79" s="133"/>
      <c r="S79" s="133" t="n">
        <f aca="false">Q79+R79</f>
        <v>0</v>
      </c>
      <c r="T79" s="98"/>
      <c r="U79" s="133" t="n">
        <f aca="false">S79+T79</f>
        <v>0</v>
      </c>
      <c r="V79" s="133"/>
      <c r="W79" s="133" t="n">
        <f aca="false">U79+V79</f>
        <v>0</v>
      </c>
      <c r="X79" s="99"/>
      <c r="Y79" s="98"/>
      <c r="Z79" s="97"/>
    </row>
    <row r="80" s="119" customFormat="true" ht="12.75" hidden="false" customHeight="true" outlineLevel="0" collapsed="false">
      <c r="A80" s="95" t="n">
        <v>423</v>
      </c>
      <c r="B80" s="96" t="s">
        <v>389</v>
      </c>
      <c r="C80" s="97" t="s">
        <v>393</v>
      </c>
      <c r="D80" s="97"/>
      <c r="E80" s="99"/>
      <c r="F80" s="99"/>
      <c r="G80" s="99"/>
      <c r="H80" s="99"/>
      <c r="I80" s="99" t="n">
        <v>1445</v>
      </c>
      <c r="J80" s="99"/>
      <c r="K80" s="99" t="n">
        <v>1975</v>
      </c>
      <c r="L80" s="99" t="n">
        <v>1498</v>
      </c>
      <c r="M80" s="99" t="n">
        <v>1975</v>
      </c>
      <c r="N80" s="99"/>
      <c r="O80" s="133" t="n">
        <f aca="false">M80+N80</f>
        <v>1975</v>
      </c>
      <c r="P80" s="133"/>
      <c r="Q80" s="133" t="n">
        <f aca="false">O80+P80</f>
        <v>1975</v>
      </c>
      <c r="R80" s="133" t="n">
        <v>-133</v>
      </c>
      <c r="S80" s="133" t="n">
        <f aca="false">Q80+R80</f>
        <v>1842</v>
      </c>
      <c r="T80" s="98"/>
      <c r="U80" s="133" t="n">
        <f aca="false">S80+T80</f>
        <v>1842</v>
      </c>
      <c r="V80" s="133"/>
      <c r="W80" s="133" t="n">
        <f aca="false">U80+V80</f>
        <v>1842</v>
      </c>
      <c r="X80" s="99"/>
      <c r="Y80" s="98"/>
      <c r="Z80" s="97"/>
    </row>
    <row r="81" s="121" customFormat="true" ht="13.2" hidden="false" customHeight="false" outlineLevel="0" collapsed="false">
      <c r="A81" s="138" t="n">
        <v>425</v>
      </c>
      <c r="B81" s="120" t="s">
        <v>394</v>
      </c>
      <c r="C81" s="141" t="s">
        <v>395</v>
      </c>
      <c r="D81" s="141"/>
      <c r="E81" s="142" t="n">
        <v>145</v>
      </c>
      <c r="F81" s="140" t="n">
        <v>145</v>
      </c>
      <c r="G81" s="140" t="n">
        <v>145</v>
      </c>
      <c r="H81" s="140"/>
      <c r="I81" s="140" t="n">
        <v>319</v>
      </c>
      <c r="J81" s="140"/>
      <c r="K81" s="140" t="n">
        <v>768</v>
      </c>
      <c r="L81" s="140" t="n">
        <v>462</v>
      </c>
      <c r="M81" s="140" t="n">
        <v>330</v>
      </c>
      <c r="N81" s="140" t="n">
        <v>270</v>
      </c>
      <c r="O81" s="140" t="n">
        <f aca="false">M81+N81</f>
        <v>600</v>
      </c>
      <c r="P81" s="140" t="n">
        <v>11</v>
      </c>
      <c r="Q81" s="140" t="n">
        <f aca="false">O81+P81</f>
        <v>611</v>
      </c>
      <c r="R81" s="140"/>
      <c r="S81" s="140" t="n">
        <f aca="false">Q81+R81</f>
        <v>611</v>
      </c>
      <c r="T81" s="143"/>
      <c r="U81" s="140" t="n">
        <f aca="false">S81+T81</f>
        <v>611</v>
      </c>
      <c r="V81" s="140" t="n">
        <v>328</v>
      </c>
      <c r="W81" s="140" t="n">
        <f aca="false">U81+V81</f>
        <v>939</v>
      </c>
      <c r="X81" s="139" t="s">
        <v>396</v>
      </c>
      <c r="Y81" s="124"/>
    </row>
    <row r="82" s="121" customFormat="true" ht="12.75" hidden="true" customHeight="true" outlineLevel="0" collapsed="false">
      <c r="A82" s="138" t="n">
        <v>439</v>
      </c>
      <c r="B82" s="120" t="s">
        <v>389</v>
      </c>
      <c r="C82" s="121" t="s">
        <v>397</v>
      </c>
      <c r="E82" s="124" t="n">
        <v>815</v>
      </c>
      <c r="F82" s="139" t="n">
        <v>815</v>
      </c>
      <c r="G82" s="139" t="n">
        <v>700</v>
      </c>
      <c r="H82" s="139"/>
      <c r="I82" s="139"/>
      <c r="J82" s="139"/>
      <c r="K82" s="139"/>
      <c r="L82" s="139"/>
      <c r="M82" s="139"/>
      <c r="N82" s="139"/>
      <c r="O82" s="140" t="n">
        <f aca="false">M82+N82</f>
        <v>0</v>
      </c>
      <c r="P82" s="140"/>
      <c r="Q82" s="140" t="n">
        <f aca="false">O82+P82</f>
        <v>0</v>
      </c>
      <c r="R82" s="140"/>
      <c r="S82" s="140" t="n">
        <f aca="false">Q82+R82</f>
        <v>0</v>
      </c>
      <c r="T82" s="124"/>
      <c r="U82" s="140" t="n">
        <f aca="false">S82+T82</f>
        <v>0</v>
      </c>
      <c r="V82" s="140"/>
      <c r="W82" s="140" t="n">
        <f aca="false">U82+V82</f>
        <v>0</v>
      </c>
      <c r="X82" s="139"/>
      <c r="Y82" s="124"/>
    </row>
    <row r="83" s="121" customFormat="true" ht="12.75" hidden="true" customHeight="true" outlineLevel="0" collapsed="false">
      <c r="A83" s="138" t="n">
        <v>440</v>
      </c>
      <c r="B83" s="120" t="s">
        <v>398</v>
      </c>
      <c r="C83" s="121" t="s">
        <v>149</v>
      </c>
      <c r="E83" s="124" t="n">
        <v>10392</v>
      </c>
      <c r="F83" s="139" t="n">
        <v>10392</v>
      </c>
      <c r="G83" s="139" t="n">
        <v>1180</v>
      </c>
      <c r="H83" s="139"/>
      <c r="I83" s="139"/>
      <c r="J83" s="139"/>
      <c r="K83" s="139"/>
      <c r="L83" s="139"/>
      <c r="M83" s="139"/>
      <c r="N83" s="139"/>
      <c r="O83" s="140" t="n">
        <f aca="false">M83+N83</f>
        <v>0</v>
      </c>
      <c r="P83" s="140"/>
      <c r="Q83" s="140" t="n">
        <f aca="false">O83+P83</f>
        <v>0</v>
      </c>
      <c r="R83" s="140"/>
      <c r="S83" s="140" t="n">
        <f aca="false">Q83+R83</f>
        <v>0</v>
      </c>
      <c r="T83" s="124"/>
      <c r="U83" s="140" t="n">
        <f aca="false">S83+T83</f>
        <v>0</v>
      </c>
      <c r="V83" s="140"/>
      <c r="W83" s="140" t="n">
        <f aca="false">U83+V83</f>
        <v>0</v>
      </c>
      <c r="X83" s="139"/>
      <c r="Y83" s="124"/>
    </row>
    <row r="84" s="121" customFormat="true" ht="15.75" hidden="false" customHeight="true" outlineLevel="0" collapsed="false">
      <c r="A84" s="138" t="n">
        <v>428</v>
      </c>
      <c r="B84" s="120" t="s">
        <v>394</v>
      </c>
      <c r="C84" s="144" t="s">
        <v>399</v>
      </c>
      <c r="D84" s="144"/>
      <c r="E84" s="145"/>
      <c r="F84" s="146"/>
      <c r="G84" s="146"/>
      <c r="H84" s="146"/>
      <c r="I84" s="146"/>
      <c r="J84" s="146"/>
      <c r="K84" s="146"/>
      <c r="L84" s="146"/>
      <c r="M84" s="146" t="n">
        <v>0</v>
      </c>
      <c r="N84" s="146" t="n">
        <v>31</v>
      </c>
      <c r="O84" s="146" t="n">
        <f aca="false">M84+N84</f>
        <v>31</v>
      </c>
      <c r="P84" s="146"/>
      <c r="Q84" s="140" t="n">
        <f aca="false">O84+P84</f>
        <v>31</v>
      </c>
      <c r="R84" s="140"/>
      <c r="S84" s="140" t="n">
        <f aca="false">Q84+R84</f>
        <v>31</v>
      </c>
      <c r="T84" s="147"/>
      <c r="U84" s="140" t="n">
        <f aca="false">S84+T84</f>
        <v>31</v>
      </c>
      <c r="V84" s="140"/>
      <c r="W84" s="140" t="n">
        <f aca="false">U84+V84</f>
        <v>31</v>
      </c>
      <c r="X84" s="139"/>
      <c r="Y84" s="124"/>
    </row>
    <row r="85" s="121" customFormat="true" ht="12.75" hidden="false" customHeight="true" outlineLevel="0" collapsed="false">
      <c r="A85" s="138" t="n">
        <v>433</v>
      </c>
      <c r="B85" s="120" t="s">
        <v>389</v>
      </c>
      <c r="C85" s="132" t="s">
        <v>400</v>
      </c>
      <c r="E85" s="124"/>
      <c r="F85" s="139"/>
      <c r="G85" s="139"/>
      <c r="H85" s="139"/>
      <c r="I85" s="139" t="n">
        <v>800</v>
      </c>
      <c r="J85" s="139"/>
      <c r="K85" s="139" t="n">
        <v>775</v>
      </c>
      <c r="L85" s="139" t="n">
        <v>1724</v>
      </c>
      <c r="M85" s="139" t="n">
        <v>750</v>
      </c>
      <c r="N85" s="139"/>
      <c r="O85" s="140" t="n">
        <f aca="false">M85+N85</f>
        <v>750</v>
      </c>
      <c r="P85" s="140" t="n">
        <v>-170</v>
      </c>
      <c r="Q85" s="140" t="n">
        <f aca="false">O85+P85</f>
        <v>580</v>
      </c>
      <c r="R85" s="140" t="n">
        <v>1000</v>
      </c>
      <c r="S85" s="140" t="n">
        <f aca="false">Q85+R85</f>
        <v>1580</v>
      </c>
      <c r="T85" s="124"/>
      <c r="U85" s="140" t="n">
        <f aca="false">S85+T85</f>
        <v>1580</v>
      </c>
      <c r="V85" s="140"/>
      <c r="W85" s="140" t="n">
        <f aca="false">U85+V85</f>
        <v>1580</v>
      </c>
      <c r="X85" s="139"/>
      <c r="Y85" s="124"/>
    </row>
    <row r="86" s="121" customFormat="true" ht="12.75" hidden="false" customHeight="true" outlineLevel="0" collapsed="false">
      <c r="A86" s="138" t="n">
        <v>416</v>
      </c>
      <c r="B86" s="120" t="s">
        <v>389</v>
      </c>
      <c r="C86" s="132" t="s">
        <v>401</v>
      </c>
      <c r="E86" s="124"/>
      <c r="F86" s="139"/>
      <c r="G86" s="139"/>
      <c r="H86" s="139"/>
      <c r="I86" s="139" t="n">
        <v>1000</v>
      </c>
      <c r="J86" s="139"/>
      <c r="K86" s="139" t="n">
        <v>1000</v>
      </c>
      <c r="L86" s="139" t="n">
        <v>799</v>
      </c>
      <c r="M86" s="139" t="n">
        <v>540</v>
      </c>
      <c r="N86" s="139"/>
      <c r="O86" s="140" t="n">
        <f aca="false">M86+N86</f>
        <v>540</v>
      </c>
      <c r="P86" s="140"/>
      <c r="Q86" s="140" t="n">
        <f aca="false">O86+P86</f>
        <v>540</v>
      </c>
      <c r="R86" s="140"/>
      <c r="S86" s="140" t="n">
        <f aca="false">Q86+R86</f>
        <v>540</v>
      </c>
      <c r="T86" s="124"/>
      <c r="U86" s="140" t="n">
        <f aca="false">S86+T86</f>
        <v>540</v>
      </c>
      <c r="V86" s="140"/>
      <c r="W86" s="140" t="n">
        <f aca="false">U86+V86</f>
        <v>540</v>
      </c>
      <c r="X86" s="139"/>
      <c r="Y86" s="124"/>
    </row>
    <row r="87" s="121" customFormat="true" ht="12.75" hidden="false" customHeight="true" outlineLevel="0" collapsed="false">
      <c r="A87" s="138" t="n">
        <v>445</v>
      </c>
      <c r="B87" s="120" t="s">
        <v>389</v>
      </c>
      <c r="C87" s="132" t="s">
        <v>402</v>
      </c>
      <c r="E87" s="124"/>
      <c r="F87" s="139"/>
      <c r="G87" s="139"/>
      <c r="H87" s="139"/>
      <c r="I87" s="148" t="n">
        <v>810</v>
      </c>
      <c r="J87" s="139"/>
      <c r="K87" s="139" t="n">
        <v>786</v>
      </c>
      <c r="L87" s="139" t="n">
        <v>924</v>
      </c>
      <c r="M87" s="139" t="n">
        <v>756</v>
      </c>
      <c r="N87" s="139"/>
      <c r="O87" s="140" t="n">
        <f aca="false">M87+N87</f>
        <v>756</v>
      </c>
      <c r="P87" s="140" t="n">
        <v>62</v>
      </c>
      <c r="Q87" s="140" t="n">
        <f aca="false">O87+P87</f>
        <v>818</v>
      </c>
      <c r="R87" s="140" t="n">
        <v>99</v>
      </c>
      <c r="S87" s="140" t="n">
        <f aca="false">Q87+R87</f>
        <v>917</v>
      </c>
      <c r="T87" s="124"/>
      <c r="U87" s="140" t="n">
        <f aca="false">S87+T87</f>
        <v>917</v>
      </c>
      <c r="V87" s="140"/>
      <c r="W87" s="140" t="n">
        <f aca="false">U87+V87</f>
        <v>917</v>
      </c>
      <c r="X87" s="139"/>
      <c r="Y87" s="124"/>
    </row>
    <row r="88" s="121" customFormat="true" ht="12.75" hidden="false" customHeight="true" outlineLevel="0" collapsed="false">
      <c r="A88" s="138" t="n">
        <v>406</v>
      </c>
      <c r="B88" s="120" t="s">
        <v>394</v>
      </c>
      <c r="C88" s="132" t="s">
        <v>403</v>
      </c>
      <c r="E88" s="124"/>
      <c r="F88" s="139"/>
      <c r="G88" s="139"/>
      <c r="H88" s="139"/>
      <c r="I88" s="148" t="n">
        <v>746</v>
      </c>
      <c r="J88" s="139"/>
      <c r="K88" s="139" t="n">
        <v>746</v>
      </c>
      <c r="L88" s="139" t="n">
        <v>465</v>
      </c>
      <c r="M88" s="139" t="n">
        <v>870</v>
      </c>
      <c r="N88" s="139"/>
      <c r="O88" s="140" t="n">
        <f aca="false">M88+N88</f>
        <v>870</v>
      </c>
      <c r="P88" s="140"/>
      <c r="Q88" s="140" t="n">
        <f aca="false">O88+P88</f>
        <v>870</v>
      </c>
      <c r="R88" s="140"/>
      <c r="S88" s="140" t="n">
        <f aca="false">Q88+R88</f>
        <v>870</v>
      </c>
      <c r="T88" s="124"/>
      <c r="U88" s="140" t="n">
        <f aca="false">S88+T88</f>
        <v>870</v>
      </c>
      <c r="V88" s="140"/>
      <c r="W88" s="140" t="n">
        <f aca="false">U88+V88</f>
        <v>870</v>
      </c>
      <c r="X88" s="139"/>
      <c r="Y88" s="124"/>
    </row>
    <row r="89" s="121" customFormat="true" ht="12.75" hidden="false" customHeight="true" outlineLevel="0" collapsed="false">
      <c r="A89" s="138" t="n">
        <v>497</v>
      </c>
      <c r="B89" s="120" t="s">
        <v>404</v>
      </c>
      <c r="C89" s="132" t="s">
        <v>405</v>
      </c>
      <c r="E89" s="124"/>
      <c r="F89" s="139"/>
      <c r="G89" s="139"/>
      <c r="H89" s="139"/>
      <c r="I89" s="148" t="n">
        <v>30320</v>
      </c>
      <c r="J89" s="139"/>
      <c r="K89" s="139" t="n">
        <v>38780</v>
      </c>
      <c r="L89" s="139" t="n">
        <v>25310</v>
      </c>
      <c r="M89" s="139" t="n">
        <v>37058</v>
      </c>
      <c r="N89" s="139"/>
      <c r="O89" s="140" t="n">
        <f aca="false">M89+N89</f>
        <v>37058</v>
      </c>
      <c r="P89" s="140"/>
      <c r="Q89" s="140" t="n">
        <f aca="false">O89+P89</f>
        <v>37058</v>
      </c>
      <c r="R89" s="140"/>
      <c r="S89" s="140" t="n">
        <f aca="false">Q89+R89</f>
        <v>37058</v>
      </c>
      <c r="T89" s="124"/>
      <c r="U89" s="140" t="n">
        <f aca="false">S89+T89</f>
        <v>37058</v>
      </c>
      <c r="V89" s="140"/>
      <c r="W89" s="140" t="n">
        <f aca="false">U89+V89</f>
        <v>37058</v>
      </c>
      <c r="X89" s="139"/>
      <c r="Y89" s="124"/>
    </row>
    <row r="90" s="121" customFormat="true" ht="12.75" hidden="false" customHeight="true" outlineLevel="0" collapsed="false">
      <c r="A90" s="138" t="n">
        <v>448</v>
      </c>
      <c r="B90" s="120" t="s">
        <v>406</v>
      </c>
      <c r="C90" s="132" t="s">
        <v>407</v>
      </c>
      <c r="E90" s="124"/>
      <c r="F90" s="139"/>
      <c r="G90" s="139"/>
      <c r="H90" s="139"/>
      <c r="I90" s="148" t="n">
        <v>2051</v>
      </c>
      <c r="J90" s="139"/>
      <c r="K90" s="139" t="n">
        <v>2051</v>
      </c>
      <c r="L90" s="139" t="n">
        <v>15696</v>
      </c>
      <c r="M90" s="139" t="n">
        <v>2051</v>
      </c>
      <c r="N90" s="139"/>
      <c r="O90" s="140" t="n">
        <f aca="false">M90+N90</f>
        <v>2051</v>
      </c>
      <c r="P90" s="140"/>
      <c r="Q90" s="140" t="n">
        <f aca="false">O90+P90</f>
        <v>2051</v>
      </c>
      <c r="R90" s="140"/>
      <c r="S90" s="140" t="n">
        <f aca="false">Q90+R90</f>
        <v>2051</v>
      </c>
      <c r="T90" s="124"/>
      <c r="U90" s="140" t="n">
        <f aca="false">S90+T90</f>
        <v>2051</v>
      </c>
      <c r="V90" s="140"/>
      <c r="W90" s="140" t="n">
        <f aca="false">U90+V90</f>
        <v>2051</v>
      </c>
      <c r="X90" s="139"/>
      <c r="Y90" s="124"/>
    </row>
    <row r="91" s="121" customFormat="true" ht="12.75" hidden="false" customHeight="true" outlineLevel="0" collapsed="false">
      <c r="A91" s="138" t="n">
        <v>454</v>
      </c>
      <c r="B91" s="120" t="s">
        <v>406</v>
      </c>
      <c r="C91" s="132" t="s">
        <v>408</v>
      </c>
      <c r="E91" s="124"/>
      <c r="F91" s="139"/>
      <c r="G91" s="139"/>
      <c r="H91" s="139"/>
      <c r="I91" s="139" t="n">
        <v>5227</v>
      </c>
      <c r="J91" s="139"/>
      <c r="K91" s="139" t="n">
        <v>5227</v>
      </c>
      <c r="L91" s="139" t="n">
        <v>0</v>
      </c>
      <c r="M91" s="139" t="n">
        <v>5227</v>
      </c>
      <c r="N91" s="139"/>
      <c r="O91" s="140" t="n">
        <f aca="false">M91+N91</f>
        <v>5227</v>
      </c>
      <c r="P91" s="140"/>
      <c r="Q91" s="140" t="n">
        <f aca="false">O91+P91</f>
        <v>5227</v>
      </c>
      <c r="R91" s="140"/>
      <c r="S91" s="140" t="n">
        <f aca="false">Q91+R91</f>
        <v>5227</v>
      </c>
      <c r="T91" s="124"/>
      <c r="U91" s="140" t="n">
        <f aca="false">S91+T91</f>
        <v>5227</v>
      </c>
      <c r="V91" s="140"/>
      <c r="W91" s="140" t="n">
        <f aca="false">U91+V91</f>
        <v>5227</v>
      </c>
      <c r="X91" s="139"/>
      <c r="Y91" s="124"/>
    </row>
    <row r="92" s="121" customFormat="true" ht="12.75" hidden="false" customHeight="true" outlineLevel="0" collapsed="false">
      <c r="A92" s="138" t="n">
        <v>466</v>
      </c>
      <c r="B92" s="120" t="s">
        <v>389</v>
      </c>
      <c r="C92" s="132" t="s">
        <v>409</v>
      </c>
      <c r="E92" s="124"/>
      <c r="F92" s="139"/>
      <c r="G92" s="139"/>
      <c r="H92" s="139"/>
      <c r="I92" s="139" t="n">
        <v>0</v>
      </c>
      <c r="J92" s="139"/>
      <c r="K92" s="139" t="n">
        <v>2999</v>
      </c>
      <c r="L92" s="139"/>
      <c r="M92" s="139" t="n">
        <v>1022</v>
      </c>
      <c r="N92" s="139"/>
      <c r="O92" s="140" t="n">
        <f aca="false">M92+N92</f>
        <v>1022</v>
      </c>
      <c r="P92" s="140"/>
      <c r="Q92" s="140" t="n">
        <f aca="false">O92+P92</f>
        <v>1022</v>
      </c>
      <c r="R92" s="140"/>
      <c r="S92" s="140" t="n">
        <f aca="false">Q92+R92</f>
        <v>1022</v>
      </c>
      <c r="T92" s="124"/>
      <c r="U92" s="140" t="n">
        <f aca="false">S92+T92</f>
        <v>1022</v>
      </c>
      <c r="V92" s="140"/>
      <c r="W92" s="140" t="n">
        <f aca="false">U92+V92</f>
        <v>1022</v>
      </c>
      <c r="X92" s="139"/>
      <c r="Y92" s="124"/>
    </row>
    <row r="93" s="121" customFormat="true" ht="12.75" hidden="false" customHeight="true" outlineLevel="0" collapsed="false">
      <c r="A93" s="138" t="n">
        <v>477</v>
      </c>
      <c r="B93" s="120" t="s">
        <v>406</v>
      </c>
      <c r="C93" s="132" t="s">
        <v>410</v>
      </c>
      <c r="E93" s="124"/>
      <c r="F93" s="139"/>
      <c r="G93" s="139"/>
      <c r="H93" s="139"/>
      <c r="I93" s="139"/>
      <c r="J93" s="139"/>
      <c r="K93" s="139"/>
      <c r="L93" s="139"/>
      <c r="M93" s="139" t="n">
        <v>5749</v>
      </c>
      <c r="N93" s="139" t="n">
        <v>-1740</v>
      </c>
      <c r="O93" s="140" t="n">
        <f aca="false">M93+N93</f>
        <v>4009</v>
      </c>
      <c r="P93" s="140"/>
      <c r="Q93" s="140" t="n">
        <f aca="false">O93+P93</f>
        <v>4009</v>
      </c>
      <c r="R93" s="140"/>
      <c r="S93" s="140" t="n">
        <f aca="false">Q93+R93</f>
        <v>4009</v>
      </c>
      <c r="T93" s="124"/>
      <c r="U93" s="140" t="n">
        <f aca="false">S93+T93</f>
        <v>4009</v>
      </c>
      <c r="V93" s="140"/>
      <c r="W93" s="140" t="n">
        <f aca="false">U93+V93</f>
        <v>4009</v>
      </c>
      <c r="X93" s="139"/>
      <c r="Y93" s="124"/>
    </row>
    <row r="94" s="121" customFormat="true" ht="13.2" hidden="false" customHeight="false" outlineLevel="0" collapsed="false">
      <c r="A94" s="138" t="n">
        <v>405</v>
      </c>
      <c r="B94" s="120" t="s">
        <v>411</v>
      </c>
      <c r="C94" s="121" t="s">
        <v>412</v>
      </c>
      <c r="E94" s="124"/>
      <c r="F94" s="139"/>
      <c r="G94" s="139"/>
      <c r="H94" s="139"/>
      <c r="I94" s="139"/>
      <c r="J94" s="139"/>
      <c r="K94" s="139"/>
      <c r="L94" s="139"/>
      <c r="M94" s="139" t="n">
        <v>0</v>
      </c>
      <c r="N94" s="139"/>
      <c r="O94" s="139"/>
      <c r="P94" s="139"/>
      <c r="Q94" s="139" t="n">
        <v>0</v>
      </c>
      <c r="R94" s="139" t="n">
        <v>783</v>
      </c>
      <c r="S94" s="139" t="n">
        <f aca="false">Q94+R94</f>
        <v>783</v>
      </c>
      <c r="T94" s="124"/>
      <c r="U94" s="139" t="n">
        <f aca="false">S94+T94</f>
        <v>783</v>
      </c>
      <c r="V94" s="139" t="n">
        <v>29</v>
      </c>
      <c r="W94" s="140" t="n">
        <f aca="false">U94+V94</f>
        <v>812</v>
      </c>
      <c r="X94" s="139" t="s">
        <v>413</v>
      </c>
    </row>
    <row r="95" s="121" customFormat="true" ht="13.2" hidden="false" customHeight="false" outlineLevel="0" collapsed="false">
      <c r="A95" s="138" t="n">
        <v>436</v>
      </c>
      <c r="B95" s="120" t="s">
        <v>391</v>
      </c>
      <c r="C95" s="121" t="s">
        <v>414</v>
      </c>
      <c r="E95" s="124"/>
      <c r="F95" s="139"/>
      <c r="G95" s="139"/>
      <c r="H95" s="139"/>
      <c r="I95" s="139"/>
      <c r="J95" s="139"/>
      <c r="K95" s="139"/>
      <c r="L95" s="139"/>
      <c r="M95" s="139" t="n">
        <v>0</v>
      </c>
      <c r="N95" s="139"/>
      <c r="O95" s="139"/>
      <c r="P95" s="139"/>
      <c r="Q95" s="139" t="n">
        <v>0</v>
      </c>
      <c r="R95" s="139" t="n">
        <v>48</v>
      </c>
      <c r="S95" s="139" t="n">
        <f aca="false">Q95+R95</f>
        <v>48</v>
      </c>
      <c r="T95" s="124"/>
      <c r="U95" s="139" t="n">
        <f aca="false">S95+T95</f>
        <v>48</v>
      </c>
      <c r="V95" s="139"/>
      <c r="W95" s="140" t="n">
        <f aca="false">U95+V95</f>
        <v>48</v>
      </c>
      <c r="X95" s="139"/>
    </row>
    <row r="96" s="121" customFormat="true" ht="13.2" hidden="false" customHeight="false" outlineLevel="0" collapsed="false">
      <c r="A96" s="138" t="n">
        <v>447</v>
      </c>
      <c r="B96" s="120" t="s">
        <v>391</v>
      </c>
      <c r="C96" s="121" t="s">
        <v>415</v>
      </c>
      <c r="E96" s="124"/>
      <c r="F96" s="139"/>
      <c r="G96" s="139"/>
      <c r="H96" s="139"/>
      <c r="I96" s="139"/>
      <c r="J96" s="139"/>
      <c r="K96" s="139"/>
      <c r="L96" s="139"/>
      <c r="M96" s="139" t="n">
        <v>0</v>
      </c>
      <c r="N96" s="139"/>
      <c r="O96" s="139"/>
      <c r="P96" s="139"/>
      <c r="Q96" s="139" t="n">
        <v>0</v>
      </c>
      <c r="R96" s="139" t="n">
        <v>49</v>
      </c>
      <c r="S96" s="139" t="n">
        <f aca="false">Q96+R96</f>
        <v>49</v>
      </c>
      <c r="T96" s="124"/>
      <c r="U96" s="139" t="n">
        <f aca="false">S96+T96</f>
        <v>49</v>
      </c>
      <c r="V96" s="139"/>
      <c r="W96" s="140" t="n">
        <f aca="false">U96+V96</f>
        <v>49</v>
      </c>
      <c r="X96" s="139"/>
    </row>
    <row r="97" s="121" customFormat="true" ht="13.2" hidden="false" customHeight="false" outlineLevel="0" collapsed="false">
      <c r="A97" s="138" t="n">
        <v>434</v>
      </c>
      <c r="B97" s="120" t="s">
        <v>391</v>
      </c>
      <c r="C97" s="121" t="s">
        <v>416</v>
      </c>
      <c r="E97" s="124"/>
      <c r="F97" s="139"/>
      <c r="G97" s="139"/>
      <c r="H97" s="139"/>
      <c r="I97" s="139"/>
      <c r="J97" s="139"/>
      <c r="K97" s="139"/>
      <c r="L97" s="139"/>
      <c r="M97" s="139" t="n">
        <v>0</v>
      </c>
      <c r="N97" s="139"/>
      <c r="O97" s="139"/>
      <c r="P97" s="139"/>
      <c r="Q97" s="139" t="n">
        <v>0</v>
      </c>
      <c r="R97" s="139" t="n">
        <v>40</v>
      </c>
      <c r="S97" s="139" t="n">
        <f aca="false">Q97+R97</f>
        <v>40</v>
      </c>
      <c r="T97" s="124"/>
      <c r="U97" s="139" t="n">
        <f aca="false">S97+T97</f>
        <v>40</v>
      </c>
      <c r="V97" s="139"/>
      <c r="W97" s="140" t="n">
        <f aca="false">U97+V97</f>
        <v>40</v>
      </c>
      <c r="X97" s="139"/>
    </row>
    <row r="98" s="121" customFormat="true" ht="13.2" hidden="false" customHeight="false" outlineLevel="0" collapsed="false">
      <c r="A98" s="138" t="n">
        <v>461</v>
      </c>
      <c r="B98" s="120" t="s">
        <v>417</v>
      </c>
      <c r="C98" s="121" t="s">
        <v>418</v>
      </c>
      <c r="E98" s="124"/>
      <c r="F98" s="139"/>
      <c r="G98" s="139"/>
      <c r="H98" s="139"/>
      <c r="I98" s="139"/>
      <c r="J98" s="139"/>
      <c r="K98" s="139"/>
      <c r="L98" s="139"/>
      <c r="M98" s="139" t="n">
        <v>0</v>
      </c>
      <c r="N98" s="139"/>
      <c r="O98" s="139"/>
      <c r="P98" s="139"/>
      <c r="Q98" s="139" t="n">
        <v>0</v>
      </c>
      <c r="R98" s="139" t="n">
        <v>32</v>
      </c>
      <c r="S98" s="139" t="n">
        <f aca="false">Q98+R98</f>
        <v>32</v>
      </c>
      <c r="T98" s="124"/>
      <c r="U98" s="139" t="n">
        <f aca="false">S98+T98</f>
        <v>32</v>
      </c>
      <c r="V98" s="139"/>
      <c r="W98" s="140" t="n">
        <f aca="false">U98+V98</f>
        <v>32</v>
      </c>
      <c r="X98" s="139"/>
    </row>
    <row r="99" s="121" customFormat="true" ht="13.2" hidden="false" customHeight="false" outlineLevel="0" collapsed="false">
      <c r="A99" s="138" t="n">
        <v>431</v>
      </c>
      <c r="B99" s="120" t="s">
        <v>391</v>
      </c>
      <c r="C99" s="121" t="s">
        <v>419</v>
      </c>
      <c r="E99" s="124"/>
      <c r="F99" s="139"/>
      <c r="G99" s="139"/>
      <c r="H99" s="139"/>
      <c r="I99" s="139"/>
      <c r="J99" s="139"/>
      <c r="K99" s="139"/>
      <c r="L99" s="139"/>
      <c r="M99" s="139" t="n">
        <v>0</v>
      </c>
      <c r="N99" s="139"/>
      <c r="O99" s="139"/>
      <c r="P99" s="139"/>
      <c r="Q99" s="139" t="n">
        <v>0</v>
      </c>
      <c r="R99" s="139" t="n">
        <v>49</v>
      </c>
      <c r="S99" s="139" t="n">
        <f aca="false">Q99+R99</f>
        <v>49</v>
      </c>
      <c r="T99" s="124"/>
      <c r="U99" s="139" t="n">
        <f aca="false">S99+T99</f>
        <v>49</v>
      </c>
      <c r="V99" s="139"/>
      <c r="W99" s="140" t="n">
        <f aca="false">U99+V99</f>
        <v>49</v>
      </c>
      <c r="X99" s="139"/>
    </row>
    <row r="100" s="121" customFormat="true" ht="13.2" hidden="false" customHeight="false" outlineLevel="0" collapsed="false">
      <c r="A100" s="138" t="n">
        <v>440</v>
      </c>
      <c r="B100" s="120" t="s">
        <v>391</v>
      </c>
      <c r="C100" s="121" t="s">
        <v>420</v>
      </c>
      <c r="E100" s="124"/>
      <c r="F100" s="139"/>
      <c r="G100" s="139"/>
      <c r="H100" s="139"/>
      <c r="I100" s="139"/>
      <c r="J100" s="139"/>
      <c r="K100" s="139"/>
      <c r="L100" s="139"/>
      <c r="M100" s="139" t="n">
        <v>0</v>
      </c>
      <c r="N100" s="139"/>
      <c r="O100" s="139"/>
      <c r="P100" s="139"/>
      <c r="Q100" s="139" t="n">
        <v>0</v>
      </c>
      <c r="R100" s="139" t="n">
        <v>97</v>
      </c>
      <c r="S100" s="139" t="n">
        <f aca="false">Q100+R100</f>
        <v>97</v>
      </c>
      <c r="T100" s="124"/>
      <c r="U100" s="139" t="n">
        <f aca="false">S100+T100</f>
        <v>97</v>
      </c>
      <c r="V100" s="139"/>
      <c r="W100" s="140" t="n">
        <f aca="false">U100+V100</f>
        <v>97</v>
      </c>
      <c r="X100" s="139"/>
    </row>
    <row r="101" s="121" customFormat="true" ht="13.2" hidden="false" customHeight="false" outlineLevel="0" collapsed="false">
      <c r="A101" s="138" t="n">
        <v>412</v>
      </c>
      <c r="B101" s="120" t="s">
        <v>391</v>
      </c>
      <c r="C101" s="121" t="s">
        <v>421</v>
      </c>
      <c r="E101" s="124"/>
      <c r="F101" s="139"/>
      <c r="G101" s="139"/>
      <c r="H101" s="139"/>
      <c r="I101" s="139"/>
      <c r="J101" s="139"/>
      <c r="K101" s="139"/>
      <c r="L101" s="139"/>
      <c r="M101" s="139" t="n">
        <v>0</v>
      </c>
      <c r="N101" s="139"/>
      <c r="O101" s="139"/>
      <c r="P101" s="139"/>
      <c r="Q101" s="139" t="n">
        <v>0</v>
      </c>
      <c r="R101" s="139" t="n">
        <v>50</v>
      </c>
      <c r="S101" s="139" t="n">
        <f aca="false">Q101+R101</f>
        <v>50</v>
      </c>
      <c r="T101" s="124"/>
      <c r="U101" s="139" t="n">
        <f aca="false">S101+T101</f>
        <v>50</v>
      </c>
      <c r="V101" s="139"/>
      <c r="W101" s="140" t="n">
        <f aca="false">U101+V101</f>
        <v>50</v>
      </c>
      <c r="X101" s="139"/>
    </row>
    <row r="102" s="121" customFormat="true" ht="13.5" hidden="false" customHeight="true" outlineLevel="0" collapsed="false">
      <c r="A102" s="138" t="n">
        <v>465</v>
      </c>
      <c r="B102" s="120" t="s">
        <v>389</v>
      </c>
      <c r="C102" s="149" t="s">
        <v>422</v>
      </c>
      <c r="D102" s="149"/>
      <c r="E102" s="124"/>
      <c r="F102" s="139"/>
      <c r="G102" s="139"/>
      <c r="H102" s="139"/>
      <c r="I102" s="139"/>
      <c r="J102" s="139"/>
      <c r="K102" s="139"/>
      <c r="L102" s="139"/>
      <c r="M102" s="139" t="n">
        <v>0</v>
      </c>
      <c r="N102" s="139"/>
      <c r="O102" s="139"/>
      <c r="P102" s="139"/>
      <c r="Q102" s="139"/>
      <c r="R102" s="139" t="n">
        <v>10389</v>
      </c>
      <c r="S102" s="139" t="n">
        <f aca="false">Q102+R102</f>
        <v>10389</v>
      </c>
      <c r="T102" s="124"/>
      <c r="U102" s="139" t="n">
        <f aca="false">S102+T102</f>
        <v>10389</v>
      </c>
      <c r="V102" s="139"/>
      <c r="W102" s="140" t="n">
        <f aca="false">U102+V102</f>
        <v>10389</v>
      </c>
      <c r="X102" s="139"/>
      <c r="Y102" s="124"/>
    </row>
    <row r="103" s="121" customFormat="true" ht="12.75" hidden="false" customHeight="true" outlineLevel="0" collapsed="false">
      <c r="A103" s="138"/>
      <c r="B103" s="120"/>
      <c r="C103" s="149" t="s">
        <v>423</v>
      </c>
      <c r="D103" s="149"/>
      <c r="E103" s="124"/>
      <c r="F103" s="139"/>
      <c r="G103" s="139"/>
      <c r="H103" s="139"/>
      <c r="I103" s="139"/>
      <c r="J103" s="139"/>
      <c r="K103" s="139"/>
      <c r="L103" s="139"/>
      <c r="M103" s="139" t="n">
        <v>0</v>
      </c>
      <c r="N103" s="139"/>
      <c r="O103" s="139"/>
      <c r="P103" s="139"/>
      <c r="Q103" s="139"/>
      <c r="R103" s="139"/>
      <c r="S103" s="139"/>
      <c r="T103" s="124"/>
      <c r="U103" s="139" t="n">
        <v>0</v>
      </c>
      <c r="V103" s="139" t="n">
        <v>1647</v>
      </c>
      <c r="W103" s="140" t="n">
        <f aca="false">U103+V103</f>
        <v>1647</v>
      </c>
      <c r="X103" s="139" t="s">
        <v>424</v>
      </c>
      <c r="Y103" s="124"/>
    </row>
    <row r="104" s="121" customFormat="true" ht="12.75" hidden="false" customHeight="true" outlineLevel="0" collapsed="false">
      <c r="A104" s="138"/>
      <c r="B104" s="120"/>
      <c r="C104" s="149" t="s">
        <v>425</v>
      </c>
      <c r="D104" s="149"/>
      <c r="E104" s="124"/>
      <c r="F104" s="139"/>
      <c r="G104" s="139"/>
      <c r="H104" s="139"/>
      <c r="I104" s="139"/>
      <c r="J104" s="139"/>
      <c r="K104" s="139"/>
      <c r="L104" s="139"/>
      <c r="M104" s="139" t="n">
        <v>0</v>
      </c>
      <c r="N104" s="139"/>
      <c r="O104" s="139"/>
      <c r="P104" s="139"/>
      <c r="Q104" s="139"/>
      <c r="R104" s="139" t="n">
        <v>0</v>
      </c>
      <c r="S104" s="139" t="n">
        <f aca="false">Q104+R104</f>
        <v>0</v>
      </c>
      <c r="T104" s="124"/>
      <c r="U104" s="139" t="n">
        <f aca="false">S104+T104</f>
        <v>0</v>
      </c>
      <c r="V104" s="139" t="n">
        <v>220</v>
      </c>
      <c r="W104" s="140" t="n">
        <f aca="false">U104+V104</f>
        <v>220</v>
      </c>
      <c r="X104" s="139" t="s">
        <v>426</v>
      </c>
      <c r="Y104" s="124"/>
    </row>
    <row r="105" s="121" customFormat="true" ht="12.75" hidden="false" customHeight="true" outlineLevel="0" collapsed="false">
      <c r="A105" s="138"/>
      <c r="B105" s="120"/>
      <c r="C105" s="149" t="s">
        <v>427</v>
      </c>
      <c r="D105" s="149"/>
      <c r="E105" s="124"/>
      <c r="F105" s="139"/>
      <c r="G105" s="139"/>
      <c r="H105" s="139"/>
      <c r="I105" s="139"/>
      <c r="J105" s="139"/>
      <c r="K105" s="139"/>
      <c r="L105" s="139"/>
      <c r="M105" s="139" t="n">
        <v>0</v>
      </c>
      <c r="N105" s="139"/>
      <c r="O105" s="139"/>
      <c r="P105" s="139"/>
      <c r="Q105" s="139"/>
      <c r="R105" s="139"/>
      <c r="S105" s="139"/>
      <c r="T105" s="124"/>
      <c r="U105" s="139" t="n">
        <v>0</v>
      </c>
      <c r="V105" s="139" t="n">
        <v>200</v>
      </c>
      <c r="W105" s="140" t="n">
        <f aca="false">U105+V105</f>
        <v>200</v>
      </c>
      <c r="X105" s="139" t="s">
        <v>428</v>
      </c>
      <c r="Y105" s="124"/>
    </row>
    <row r="106" s="121" customFormat="true" ht="12.75" hidden="false" customHeight="true" outlineLevel="0" collapsed="false">
      <c r="A106" s="138"/>
      <c r="B106" s="120"/>
      <c r="C106" s="149" t="s">
        <v>429</v>
      </c>
      <c r="D106" s="149"/>
      <c r="E106" s="124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24"/>
      <c r="U106" s="139"/>
      <c r="V106" s="139" t="n">
        <v>596</v>
      </c>
      <c r="W106" s="140" t="n">
        <f aca="false">U106+V106</f>
        <v>596</v>
      </c>
      <c r="X106" s="139" t="s">
        <v>430</v>
      </c>
      <c r="Y106" s="124"/>
    </row>
    <row r="107" customFormat="false" ht="12.75" hidden="false" customHeight="true" outlineLevel="0" collapsed="false">
      <c r="C107" s="149"/>
      <c r="D107" s="149"/>
      <c r="U107" s="99"/>
      <c r="V107" s="99"/>
      <c r="W107" s="99"/>
      <c r="Y107" s="98"/>
    </row>
    <row r="108" customFormat="false" ht="16.5" hidden="false" customHeight="true" outlineLevel="0" collapsed="false">
      <c r="C108" s="150" t="s">
        <v>12</v>
      </c>
      <c r="D108" s="151"/>
      <c r="E108" s="151" t="n">
        <v>367252</v>
      </c>
      <c r="F108" s="151" t="n">
        <v>406423</v>
      </c>
      <c r="G108" s="151" t="n">
        <f aca="false">SUM(G75+G73)</f>
        <v>285996</v>
      </c>
      <c r="H108" s="151"/>
      <c r="I108" s="151" t="n">
        <f aca="false">SUM(I73+I75)</f>
        <v>357480</v>
      </c>
      <c r="J108" s="151"/>
      <c r="K108" s="151" t="n">
        <v>390988</v>
      </c>
      <c r="L108" s="151" t="n">
        <v>288575</v>
      </c>
      <c r="M108" s="151" t="n">
        <f aca="false">SUM(M73+M75)</f>
        <v>378659</v>
      </c>
      <c r="N108" s="151" t="n">
        <f aca="false">SUM(N73+N75)</f>
        <v>4221</v>
      </c>
      <c r="O108" s="151" t="n">
        <f aca="false">SUM(O73+O75)</f>
        <v>382880</v>
      </c>
      <c r="P108" s="151" t="n">
        <f aca="false">SUM(P73+P75)</f>
        <v>17578</v>
      </c>
      <c r="Q108" s="151" t="n">
        <f aca="false">SUM(Q73+Q75)</f>
        <v>400458</v>
      </c>
      <c r="R108" s="151" t="n">
        <f aca="false">SUM(R73+R75)</f>
        <v>31587</v>
      </c>
      <c r="S108" s="151" t="n">
        <f aca="false">SUM(S73+S75)</f>
        <v>432045</v>
      </c>
      <c r="T108" s="122" t="n">
        <v>0</v>
      </c>
      <c r="U108" s="151" t="n">
        <f aca="false">SUM(U73+U75)</f>
        <v>432045</v>
      </c>
      <c r="V108" s="151" t="n">
        <f aca="false">SUM(V73+V75)</f>
        <v>8081</v>
      </c>
      <c r="W108" s="151" t="n">
        <f aca="false">SUM(W73+W75)</f>
        <v>440126</v>
      </c>
      <c r="Y108" s="98"/>
    </row>
    <row r="109" s="130" customFormat="true" ht="13.2" hidden="false" customHeight="false" outlineLevel="0" collapsed="false">
      <c r="A109" s="114"/>
      <c r="B109" s="115"/>
      <c r="C109" s="97"/>
      <c r="D109" s="97"/>
      <c r="E109" s="98"/>
      <c r="F109" s="99"/>
      <c r="G109" s="99"/>
      <c r="H109" s="99"/>
      <c r="I109" s="99"/>
      <c r="J109" s="99"/>
      <c r="K109" s="99"/>
      <c r="L109" s="99"/>
      <c r="M109" s="111" t="s">
        <v>290</v>
      </c>
      <c r="N109" s="111" t="s">
        <v>291</v>
      </c>
      <c r="O109" s="111" t="s">
        <v>292</v>
      </c>
      <c r="P109" s="111" t="s">
        <v>293</v>
      </c>
      <c r="Q109" s="111" t="s">
        <v>294</v>
      </c>
      <c r="R109" s="111" t="s">
        <v>295</v>
      </c>
      <c r="S109" s="111" t="s">
        <v>296</v>
      </c>
      <c r="T109" s="110" t="s">
        <v>297</v>
      </c>
      <c r="U109" s="111" t="s">
        <v>298</v>
      </c>
      <c r="V109" s="111" t="s">
        <v>299</v>
      </c>
      <c r="W109" s="111" t="s">
        <v>300</v>
      </c>
      <c r="X109" s="131" t="s">
        <v>121</v>
      </c>
      <c r="Y109" s="98"/>
      <c r="Z109" s="97"/>
    </row>
    <row r="110" customFormat="false" ht="10.5" hidden="false" customHeight="true" outlineLevel="0" collapsed="false">
      <c r="U110" s="99"/>
      <c r="V110" s="99"/>
      <c r="W110" s="99"/>
      <c r="Y110" s="130"/>
    </row>
    <row r="111" s="158" customFormat="true" ht="19.5" hidden="false" customHeight="true" outlineLevel="0" collapsed="false">
      <c r="A111" s="152"/>
      <c r="B111" s="153"/>
      <c r="C111" s="154" t="s">
        <v>431</v>
      </c>
      <c r="D111" s="155"/>
      <c r="E111" s="155"/>
      <c r="F111" s="156"/>
      <c r="G111" s="156"/>
      <c r="H111" s="156"/>
      <c r="I111" s="156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U111" s="157"/>
      <c r="V111" s="157"/>
      <c r="W111" s="157"/>
      <c r="X111" s="157"/>
    </row>
    <row r="112" customFormat="false" ht="12.75" hidden="false" customHeight="true" outlineLevel="0" collapsed="false">
      <c r="C112" s="119" t="s">
        <v>432</v>
      </c>
      <c r="F112" s="131" t="n">
        <v>8607</v>
      </c>
      <c r="G112" s="131" t="n">
        <f aca="false">SUM(G114:G119)</f>
        <v>8370</v>
      </c>
      <c r="H112" s="131"/>
      <c r="I112" s="131" t="n">
        <f aca="false">SUM(I114:I120)</f>
        <v>5489</v>
      </c>
      <c r="J112" s="131"/>
      <c r="K112" s="131" t="n">
        <f aca="false">SUM(K114:K120)</f>
        <v>5657.321</v>
      </c>
      <c r="L112" s="131"/>
      <c r="M112" s="131" t="n">
        <f aca="false">SUM(M114:M120)</f>
        <v>5668</v>
      </c>
      <c r="N112" s="131" t="n">
        <f aca="false">SUM(N116:N120)</f>
        <v>0</v>
      </c>
      <c r="O112" s="131" t="n">
        <f aca="false">M112+N112</f>
        <v>5668</v>
      </c>
      <c r="P112" s="131" t="n">
        <f aca="false">SUM(P116:P120)</f>
        <v>0</v>
      </c>
      <c r="Q112" s="131" t="n">
        <f aca="false">O112+P112</f>
        <v>5668</v>
      </c>
      <c r="R112" s="131" t="n">
        <f aca="false">SUM(R116:R120)</f>
        <v>0</v>
      </c>
      <c r="S112" s="131" t="n">
        <f aca="false">Q112+R112</f>
        <v>5668</v>
      </c>
      <c r="T112" s="122" t="n">
        <v>0</v>
      </c>
      <c r="U112" s="131" t="n">
        <f aca="false">S112+T112</f>
        <v>5668</v>
      </c>
      <c r="V112" s="131" t="n">
        <f aca="false">SUM(V116:V120)</f>
        <v>0</v>
      </c>
      <c r="W112" s="131" t="n">
        <f aca="false">U112+V112</f>
        <v>5668</v>
      </c>
      <c r="Z112" s="119"/>
    </row>
    <row r="113" customFormat="false" ht="12.75" hidden="false" customHeight="true" outlineLevel="0" collapsed="false">
      <c r="C113" s="119"/>
      <c r="U113" s="99"/>
      <c r="V113" s="99"/>
      <c r="W113" s="99"/>
      <c r="X113" s="159"/>
      <c r="Z113" s="119"/>
    </row>
    <row r="114" s="119" customFormat="true" ht="12.75" hidden="true" customHeight="true" outlineLevel="0" collapsed="false">
      <c r="A114" s="95" t="n">
        <v>205</v>
      </c>
      <c r="B114" s="96" t="s">
        <v>331</v>
      </c>
      <c r="C114" s="123" t="s">
        <v>333</v>
      </c>
      <c r="D114" s="97"/>
      <c r="E114" s="99"/>
      <c r="F114" s="99" t="n">
        <v>322</v>
      </c>
      <c r="G114" s="99" t="n">
        <v>600</v>
      </c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8"/>
      <c r="U114" s="99"/>
      <c r="V114" s="99"/>
      <c r="W114" s="99"/>
      <c r="X114" s="99"/>
      <c r="Z114" s="97"/>
    </row>
    <row r="115" s="119" customFormat="true" ht="12.75" hidden="true" customHeight="true" outlineLevel="0" collapsed="false">
      <c r="A115" s="95" t="n">
        <v>206</v>
      </c>
      <c r="B115" s="96" t="s">
        <v>331</v>
      </c>
      <c r="C115" s="97"/>
      <c r="D115" s="97"/>
      <c r="E115" s="99"/>
      <c r="F115" s="99" t="n">
        <v>154</v>
      </c>
      <c r="G115" s="99" t="n">
        <v>350</v>
      </c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8"/>
      <c r="U115" s="99"/>
      <c r="V115" s="99"/>
      <c r="W115" s="99"/>
      <c r="X115" s="99"/>
    </row>
    <row r="116" customFormat="false" ht="12.75" hidden="false" customHeight="true" outlineLevel="0" collapsed="false">
      <c r="C116" s="97" t="s">
        <v>342</v>
      </c>
      <c r="F116" s="99" t="n">
        <v>1643</v>
      </c>
      <c r="G116" s="98" t="n">
        <v>7130</v>
      </c>
      <c r="H116" s="98"/>
      <c r="I116" s="98" t="n">
        <v>4745</v>
      </c>
      <c r="J116" s="98"/>
      <c r="K116" s="98" t="n">
        <v>4804</v>
      </c>
      <c r="L116" s="98"/>
      <c r="M116" s="98" t="n">
        <v>4803</v>
      </c>
      <c r="N116" s="98"/>
      <c r="O116" s="98" t="n">
        <f aca="false">M116+N116</f>
        <v>4803</v>
      </c>
      <c r="P116" s="98"/>
      <c r="Q116" s="98" t="n">
        <f aca="false">O116+P116</f>
        <v>4803</v>
      </c>
      <c r="R116" s="98"/>
      <c r="S116" s="98" t="n">
        <f aca="false">Q116+R116</f>
        <v>4803</v>
      </c>
      <c r="U116" s="98" t="n">
        <f aca="false">S116+T116</f>
        <v>4803</v>
      </c>
      <c r="V116" s="98"/>
      <c r="W116" s="98" t="n">
        <f aca="false">U116+V116</f>
        <v>4803</v>
      </c>
      <c r="Y116" s="119"/>
      <c r="Z116" s="119"/>
    </row>
    <row r="117" s="119" customFormat="true" ht="12.75" hidden="false" customHeight="true" outlineLevel="0" collapsed="false">
      <c r="A117" s="95"/>
      <c r="B117" s="96"/>
      <c r="C117" s="97" t="s">
        <v>344</v>
      </c>
      <c r="D117" s="97"/>
      <c r="E117" s="99"/>
      <c r="F117" s="99" t="n">
        <v>20</v>
      </c>
      <c r="G117" s="99" t="n">
        <v>20</v>
      </c>
      <c r="H117" s="99"/>
      <c r="I117" s="99" t="n">
        <v>20</v>
      </c>
      <c r="J117" s="99"/>
      <c r="K117" s="99" t="n">
        <v>20</v>
      </c>
      <c r="L117" s="99"/>
      <c r="M117" s="99" t="n">
        <v>20</v>
      </c>
      <c r="N117" s="99"/>
      <c r="O117" s="98" t="n">
        <f aca="false">M117+N117</f>
        <v>20</v>
      </c>
      <c r="P117" s="98"/>
      <c r="Q117" s="98" t="n">
        <f aca="false">O117+P117</f>
        <v>20</v>
      </c>
      <c r="R117" s="98"/>
      <c r="S117" s="98" t="n">
        <f aca="false">Q117+R117</f>
        <v>20</v>
      </c>
      <c r="T117" s="98"/>
      <c r="U117" s="98" t="n">
        <f aca="false">S117+T117</f>
        <v>20</v>
      </c>
      <c r="V117" s="98"/>
      <c r="W117" s="98" t="n">
        <f aca="false">U117+V117</f>
        <v>20</v>
      </c>
      <c r="X117" s="99"/>
      <c r="Y117" s="97"/>
      <c r="Z117" s="97"/>
    </row>
    <row r="118" customFormat="false" ht="12.75" hidden="false" customHeight="true" outlineLevel="0" collapsed="false">
      <c r="C118" s="97" t="s">
        <v>383</v>
      </c>
      <c r="F118" s="99" t="n">
        <v>26</v>
      </c>
      <c r="G118" s="99" t="n">
        <v>20</v>
      </c>
      <c r="I118" s="99" t="n">
        <v>20</v>
      </c>
      <c r="K118" s="99" t="n">
        <v>20.321</v>
      </c>
      <c r="M118" s="99" t="n">
        <v>20</v>
      </c>
      <c r="O118" s="98" t="n">
        <f aca="false">M118+N118</f>
        <v>20</v>
      </c>
      <c r="P118" s="98"/>
      <c r="Q118" s="98" t="n">
        <f aca="false">O118+P118</f>
        <v>20</v>
      </c>
      <c r="R118" s="98"/>
      <c r="S118" s="98" t="n">
        <f aca="false">Q118+R118</f>
        <v>20</v>
      </c>
      <c r="U118" s="98" t="n">
        <f aca="false">S118+T118</f>
        <v>20</v>
      </c>
      <c r="V118" s="98"/>
      <c r="W118" s="98" t="n">
        <f aca="false">U118+V118</f>
        <v>20</v>
      </c>
    </row>
    <row r="119" customFormat="false" ht="12.75" hidden="false" customHeight="true" outlineLevel="0" collapsed="false">
      <c r="C119" s="97" t="s">
        <v>433</v>
      </c>
      <c r="F119" s="99" t="n">
        <v>70</v>
      </c>
      <c r="G119" s="99" t="n">
        <v>250</v>
      </c>
      <c r="I119" s="99" t="n">
        <v>250</v>
      </c>
      <c r="K119" s="99" t="n">
        <v>250</v>
      </c>
      <c r="M119" s="99" t="n">
        <v>250</v>
      </c>
      <c r="O119" s="98" t="n">
        <f aca="false">M119+N119</f>
        <v>250</v>
      </c>
      <c r="P119" s="98"/>
      <c r="Q119" s="98" t="n">
        <f aca="false">O119+P119</f>
        <v>250</v>
      </c>
      <c r="R119" s="98"/>
      <c r="S119" s="98" t="n">
        <f aca="false">Q119+R119</f>
        <v>250</v>
      </c>
      <c r="U119" s="98" t="n">
        <f aca="false">S119+T119</f>
        <v>250</v>
      </c>
      <c r="V119" s="98"/>
      <c r="W119" s="98" t="n">
        <f aca="false">U119+V119</f>
        <v>250</v>
      </c>
    </row>
    <row r="120" customFormat="false" ht="12" hidden="false" customHeight="true" outlineLevel="0" collapsed="false">
      <c r="C120" s="123" t="s">
        <v>434</v>
      </c>
      <c r="D120" s="123"/>
      <c r="E120" s="160"/>
      <c r="F120" s="133" t="n">
        <v>30</v>
      </c>
      <c r="G120" s="133" t="n">
        <v>30</v>
      </c>
      <c r="H120" s="133"/>
      <c r="I120" s="133" t="n">
        <v>454</v>
      </c>
      <c r="J120" s="133"/>
      <c r="K120" s="133" t="n">
        <v>563</v>
      </c>
      <c r="L120" s="133"/>
      <c r="M120" s="133" t="n">
        <v>575</v>
      </c>
      <c r="N120" s="133"/>
      <c r="O120" s="98" t="n">
        <f aca="false">M120+N120</f>
        <v>575</v>
      </c>
      <c r="P120" s="98"/>
      <c r="Q120" s="160" t="n">
        <f aca="false">O120+P120</f>
        <v>575</v>
      </c>
      <c r="R120" s="98"/>
      <c r="S120" s="98" t="n">
        <f aca="false">Q120+R120</f>
        <v>575</v>
      </c>
      <c r="T120" s="137"/>
      <c r="U120" s="98" t="n">
        <f aca="false">S120+T120</f>
        <v>575</v>
      </c>
      <c r="V120" s="98"/>
      <c r="W120" s="98" t="n">
        <f aca="false">U120+V120</f>
        <v>575</v>
      </c>
    </row>
    <row r="121" customFormat="false" ht="12.75" hidden="true" customHeight="true" outlineLevel="0" collapsed="false">
      <c r="C121" s="97" t="s">
        <v>434</v>
      </c>
      <c r="S121" s="98" t="n">
        <f aca="false">Q121+R121</f>
        <v>0</v>
      </c>
      <c r="U121" s="98" t="n">
        <f aca="false">S121+T121</f>
        <v>0</v>
      </c>
      <c r="V121" s="98"/>
      <c r="W121" s="98"/>
    </row>
    <row r="122" customFormat="false" ht="12.75" hidden="false" customHeight="true" outlineLevel="0" collapsed="false">
      <c r="F122" s="131"/>
      <c r="S122" s="98" t="n">
        <f aca="false">Q122+R122</f>
        <v>0</v>
      </c>
      <c r="U122" s="98"/>
      <c r="V122" s="98"/>
      <c r="W122" s="98"/>
      <c r="Z122" s="132"/>
    </row>
    <row r="123" customFormat="false" ht="12.75" hidden="false" customHeight="true" outlineLevel="0" collapsed="false">
      <c r="C123" s="119" t="s">
        <v>435</v>
      </c>
      <c r="F123" s="131" t="n">
        <v>342</v>
      </c>
      <c r="G123" s="131" t="n">
        <f aca="false">SUM(G124:G127)</f>
        <v>175</v>
      </c>
      <c r="H123" s="131"/>
      <c r="I123" s="131" t="n">
        <f aca="false">SUM(I125:I129)</f>
        <v>730</v>
      </c>
      <c r="J123" s="131"/>
      <c r="K123" s="131" t="n">
        <f aca="false">SUM(K125:K129)</f>
        <v>839</v>
      </c>
      <c r="L123" s="131"/>
      <c r="M123" s="131" t="n">
        <f aca="false">SUM(M125:M129)</f>
        <v>404</v>
      </c>
      <c r="N123" s="131" t="n">
        <f aca="false">SUM(N126:N129)</f>
        <v>0</v>
      </c>
      <c r="O123" s="131" t="n">
        <f aca="false">M123+N123</f>
        <v>404</v>
      </c>
      <c r="P123" s="131" t="n">
        <f aca="false">SUM(P126:P129)</f>
        <v>0</v>
      </c>
      <c r="Q123" s="131" t="n">
        <f aca="false">O123+P123</f>
        <v>404</v>
      </c>
      <c r="R123" s="131" t="n">
        <f aca="false">SUM(R126:R129)</f>
        <v>0</v>
      </c>
      <c r="S123" s="98" t="n">
        <f aca="false">Q123+R123</f>
        <v>404</v>
      </c>
      <c r="T123" s="122" t="n">
        <v>0</v>
      </c>
      <c r="U123" s="103" t="n">
        <f aca="false">S123+T123</f>
        <v>404</v>
      </c>
      <c r="V123" s="103" t="n">
        <f aca="false">SUM(V126:V129)</f>
        <v>0</v>
      </c>
      <c r="W123" s="98" t="n">
        <f aca="false">U123+V123</f>
        <v>404</v>
      </c>
    </row>
    <row r="124" s="132" customFormat="true" ht="12.75" hidden="false" customHeight="true" outlineLevel="0" collapsed="false">
      <c r="A124" s="161"/>
      <c r="B124" s="161"/>
      <c r="C124" s="119"/>
      <c r="E124" s="99"/>
      <c r="F124" s="162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8" t="n">
        <f aca="false">Q124+R124</f>
        <v>0</v>
      </c>
      <c r="U124" s="98"/>
      <c r="V124" s="98"/>
      <c r="W124" s="98"/>
      <c r="X124" s="99"/>
      <c r="Y124" s="97"/>
      <c r="Z124" s="97"/>
    </row>
    <row r="125" customFormat="false" ht="12.75" hidden="true" customHeight="true" outlineLevel="0" collapsed="false">
      <c r="C125" s="132" t="s">
        <v>333</v>
      </c>
      <c r="F125" s="99" t="n">
        <v>60</v>
      </c>
      <c r="G125" s="163" t="n">
        <v>75</v>
      </c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98" t="n">
        <f aca="false">Q125+R125</f>
        <v>0</v>
      </c>
      <c r="U125" s="98" t="n">
        <f aca="false">S125+T125</f>
        <v>0</v>
      </c>
      <c r="V125" s="98"/>
      <c r="W125" s="98"/>
      <c r="Y125" s="132"/>
    </row>
    <row r="126" customFormat="false" ht="12.75" hidden="false" customHeight="true" outlineLevel="0" collapsed="false">
      <c r="C126" s="132" t="s">
        <v>436</v>
      </c>
      <c r="G126" s="163"/>
      <c r="H126" s="132"/>
      <c r="I126" s="132" t="n">
        <v>50</v>
      </c>
      <c r="J126" s="132"/>
      <c r="K126" s="132" t="n">
        <v>50</v>
      </c>
      <c r="L126" s="132"/>
      <c r="M126" s="132" t="n">
        <v>50</v>
      </c>
      <c r="N126" s="132"/>
      <c r="O126" s="132" t="n">
        <f aca="false">M126+N126</f>
        <v>50</v>
      </c>
      <c r="P126" s="132"/>
      <c r="Q126" s="132" t="n">
        <f aca="false">O126+P126</f>
        <v>50</v>
      </c>
      <c r="R126" s="132"/>
      <c r="S126" s="98" t="n">
        <f aca="false">Q126+R126</f>
        <v>50</v>
      </c>
      <c r="U126" s="98" t="n">
        <f aca="false">S126+T126</f>
        <v>50</v>
      </c>
      <c r="V126" s="98"/>
      <c r="W126" s="98" t="n">
        <f aca="false">U126+V126</f>
        <v>50</v>
      </c>
      <c r="Y126" s="132"/>
    </row>
    <row r="127" customFormat="false" ht="12.75" hidden="false" customHeight="true" outlineLevel="0" collapsed="false">
      <c r="C127" s="132" t="s">
        <v>437</v>
      </c>
      <c r="F127" s="99" t="n">
        <v>100</v>
      </c>
      <c r="G127" s="99" t="n">
        <v>100</v>
      </c>
      <c r="I127" s="99" t="n">
        <v>100</v>
      </c>
      <c r="K127" s="99" t="n">
        <v>100</v>
      </c>
      <c r="M127" s="99" t="n">
        <v>100</v>
      </c>
      <c r="O127" s="132" t="n">
        <f aca="false">M127+N127</f>
        <v>100</v>
      </c>
      <c r="P127" s="132"/>
      <c r="Q127" s="132" t="n">
        <f aca="false">O127+P127</f>
        <v>100</v>
      </c>
      <c r="R127" s="132"/>
      <c r="S127" s="98" t="n">
        <f aca="false">Q127+R127</f>
        <v>100</v>
      </c>
      <c r="U127" s="98" t="n">
        <f aca="false">S127+T127</f>
        <v>100</v>
      </c>
      <c r="V127" s="98"/>
      <c r="W127" s="98" t="n">
        <f aca="false">U127+V127</f>
        <v>100</v>
      </c>
    </row>
    <row r="128" customFormat="false" ht="12.75" hidden="true" customHeight="true" outlineLevel="0" collapsed="false">
      <c r="C128" s="97" t="s">
        <v>437</v>
      </c>
      <c r="O128" s="132" t="n">
        <f aca="false">M128+N128</f>
        <v>0</v>
      </c>
      <c r="P128" s="132"/>
      <c r="Q128" s="132" t="n">
        <f aca="false">O128+P128</f>
        <v>0</v>
      </c>
      <c r="R128" s="132"/>
      <c r="S128" s="98" t="n">
        <f aca="false">Q128+R128</f>
        <v>0</v>
      </c>
      <c r="U128" s="98" t="n">
        <f aca="false">S128+T128</f>
        <v>0</v>
      </c>
      <c r="V128" s="98"/>
      <c r="W128" s="98" t="n">
        <f aca="false">U128+V128</f>
        <v>0</v>
      </c>
    </row>
    <row r="129" customFormat="false" ht="12.75" hidden="false" customHeight="true" outlineLevel="0" collapsed="false">
      <c r="C129" s="97" t="s">
        <v>438</v>
      </c>
      <c r="I129" s="99" t="n">
        <v>580</v>
      </c>
      <c r="K129" s="99" t="n">
        <v>689</v>
      </c>
      <c r="M129" s="99" t="n">
        <v>254</v>
      </c>
      <c r="O129" s="132" t="n">
        <f aca="false">M129+N129</f>
        <v>254</v>
      </c>
      <c r="P129" s="132"/>
      <c r="Q129" s="132" t="n">
        <f aca="false">O129+P129</f>
        <v>254</v>
      </c>
      <c r="R129" s="132"/>
      <c r="S129" s="98" t="n">
        <f aca="false">Q129+R129</f>
        <v>254</v>
      </c>
      <c r="U129" s="98" t="n">
        <f aca="false">S129+T129</f>
        <v>254</v>
      </c>
      <c r="V129" s="98"/>
      <c r="W129" s="98" t="n">
        <f aca="false">U129+V129</f>
        <v>254</v>
      </c>
    </row>
    <row r="130" customFormat="false" ht="12.75" hidden="false" customHeight="true" outlineLevel="0" collapsed="false">
      <c r="F130" s="131" t="n">
        <v>8265</v>
      </c>
      <c r="G130" s="131" t="n">
        <f aca="false">G112-G123</f>
        <v>8195</v>
      </c>
      <c r="H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U130" s="131"/>
      <c r="V130" s="131"/>
      <c r="W130" s="131"/>
    </row>
    <row r="131" customFormat="false" ht="12.75" hidden="false" customHeight="true" outlineLevel="0" collapsed="false">
      <c r="C131" s="119" t="s">
        <v>385</v>
      </c>
      <c r="I131" s="131" t="n">
        <f aca="false">I112-I123</f>
        <v>4759</v>
      </c>
      <c r="K131" s="131" t="n">
        <f aca="false">K112-K123</f>
        <v>4818.321</v>
      </c>
      <c r="L131" s="131"/>
      <c r="M131" s="131" t="n">
        <f aca="false">M112-M123</f>
        <v>5264</v>
      </c>
      <c r="N131" s="131" t="n">
        <f aca="false">N112-N123</f>
        <v>0</v>
      </c>
      <c r="O131" s="131" t="n">
        <f aca="false">O112-O123</f>
        <v>5264</v>
      </c>
      <c r="P131" s="131" t="n">
        <f aca="false">P112-P123</f>
        <v>0</v>
      </c>
      <c r="Q131" s="131" t="n">
        <f aca="false">Q112-Q123</f>
        <v>5264</v>
      </c>
      <c r="R131" s="131" t="n">
        <f aca="false">R112-R123</f>
        <v>0</v>
      </c>
      <c r="S131" s="131" t="n">
        <f aca="false">S112-S123</f>
        <v>5264</v>
      </c>
      <c r="T131" s="122" t="n">
        <v>0</v>
      </c>
      <c r="U131" s="131" t="n">
        <f aca="false">U112-U123</f>
        <v>5264</v>
      </c>
      <c r="V131" s="131" t="n">
        <f aca="false">V112-V123</f>
        <v>0</v>
      </c>
      <c r="W131" s="131" t="n">
        <f aca="false">U131+V131</f>
        <v>5264</v>
      </c>
    </row>
    <row r="132" customFormat="false" ht="12.75" hidden="false" customHeight="true" outlineLevel="0" collapsed="false">
      <c r="U132" s="99"/>
      <c r="V132" s="99"/>
      <c r="W132" s="99"/>
    </row>
    <row r="133" customFormat="false" ht="12.75" hidden="false" customHeight="true" outlineLevel="0" collapsed="false">
      <c r="D133" s="130"/>
      <c r="E133" s="98" t="n">
        <v>367252</v>
      </c>
      <c r="F133" s="98"/>
      <c r="G133" s="98" t="n">
        <f aca="false">(SUM(G3:G108)-G73)/3</f>
        <v>285996</v>
      </c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U133" s="98"/>
      <c r="V133" s="98"/>
      <c r="W133" s="98"/>
    </row>
    <row r="134" customFormat="false" ht="12.75" hidden="false" customHeight="true" outlineLevel="0" collapsed="false">
      <c r="C134" s="164"/>
      <c r="U134" s="99"/>
      <c r="V134" s="99"/>
      <c r="W134" s="99"/>
    </row>
    <row r="135" customFormat="false" ht="12.75" hidden="false" customHeight="true" outlineLevel="0" collapsed="false">
      <c r="C135" s="97" t="s">
        <v>439</v>
      </c>
      <c r="M135" s="99" t="n">
        <f aca="false">(SUM(M2:M108)-M73)/3</f>
        <v>378659</v>
      </c>
      <c r="N135" s="99" t="n">
        <f aca="false">(SUM(N2:N108)-N73)/3</f>
        <v>4221</v>
      </c>
      <c r="O135" s="99" t="n">
        <f aca="false">(SUM(O2:O108)-O73)/3</f>
        <v>382880</v>
      </c>
      <c r="P135" s="99" t="n">
        <f aca="false">(SUM(P2:P108)-P73)/3</f>
        <v>17578</v>
      </c>
      <c r="Q135" s="99" t="n">
        <f aca="false">(SUM(Q2:Q108)-Q73)/3</f>
        <v>400458</v>
      </c>
      <c r="R135" s="99" t="n">
        <f aca="false">(SUM(R2:R108)-R73)/3</f>
        <v>31587</v>
      </c>
      <c r="S135" s="99" t="n">
        <f aca="false">(SUM(S2:S108)-S73)/3</f>
        <v>432045</v>
      </c>
      <c r="U135" s="99" t="n">
        <f aca="false">(SUM(U2:U108)-U73)/3</f>
        <v>432045</v>
      </c>
      <c r="V135" s="99" t="n">
        <f aca="false">(SUM(V2:V108)-V73)/3</f>
        <v>8081</v>
      </c>
      <c r="W135" s="99" t="n">
        <f aca="false">(SUM(W2:W108)-W73)/3</f>
        <v>440126</v>
      </c>
    </row>
    <row r="136" customFormat="false" ht="12.75" hidden="false" customHeight="true" outlineLevel="0" collapsed="false">
      <c r="U136" s="99"/>
      <c r="V136" s="99"/>
      <c r="W136" s="99"/>
    </row>
    <row r="137" customFormat="false" ht="12.75" hidden="false" customHeight="true" outlineLevel="0" collapsed="false">
      <c r="U137" s="126"/>
      <c r="V137" s="126"/>
      <c r="W137" s="126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108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Z14" activeCellId="0" sqref="Z14"/>
    </sheetView>
  </sheetViews>
  <sheetFormatPr defaultColWidth="9.1015625" defaultRowHeight="13.2" zeroHeight="false" outlineLevelRow="0" outlineLevelCol="0"/>
  <cols>
    <col collapsed="false" customWidth="true" hidden="true" outlineLevel="0" max="1" min="1" style="132" width="5.99"/>
    <col collapsed="false" customWidth="true" hidden="true" outlineLevel="0" max="2" min="2" style="132" width="7.32"/>
    <col collapsed="false" customWidth="true" hidden="true" outlineLevel="0" max="3" min="3" style="132" width="9.99"/>
    <col collapsed="false" customWidth="true" hidden="false" outlineLevel="0" max="4" min="4" style="132" width="13.66"/>
    <col collapsed="false" customWidth="true" hidden="false" outlineLevel="0" max="5" min="5" style="132" width="33.43"/>
    <col collapsed="false" customWidth="true" hidden="true" outlineLevel="0" max="6" min="6" style="148" width="11.87"/>
    <col collapsed="false" customWidth="true" hidden="true" outlineLevel="0" max="8" min="7" style="148" width="12.88"/>
    <col collapsed="false" customWidth="true" hidden="true" outlineLevel="0" max="10" min="9" style="148" width="10.43"/>
    <col collapsed="false" customWidth="true" hidden="true" outlineLevel="0" max="11" min="11" style="148" width="0.99"/>
    <col collapsed="false" customWidth="true" hidden="true" outlineLevel="0" max="12" min="12" style="148" width="10.43"/>
    <col collapsed="false" customWidth="true" hidden="true" outlineLevel="0" max="13" min="13" style="148" width="1.32"/>
    <col collapsed="false" customWidth="true" hidden="true" outlineLevel="0" max="14" min="14" style="148" width="0.1"/>
    <col collapsed="false" customWidth="true" hidden="false" outlineLevel="0" max="15" min="15" style="148" width="10.99"/>
    <col collapsed="false" customWidth="true" hidden="true" outlineLevel="0" max="19" min="16" style="148" width="10.43"/>
    <col collapsed="false" customWidth="true" hidden="true" outlineLevel="0" max="20" min="20" style="148" width="1.1"/>
    <col collapsed="false" customWidth="true" hidden="true" outlineLevel="0" max="21" min="21" style="148" width="10.43"/>
    <col collapsed="false" customWidth="true" hidden="true" outlineLevel="0" max="22" min="22" style="165" width="10.32"/>
    <col collapsed="false" customWidth="true" hidden="false" outlineLevel="0" max="25" min="23" style="99" width="12.55"/>
    <col collapsed="false" customWidth="true" hidden="false" outlineLevel="0" max="26" min="26" style="132" width="59.87"/>
    <col collapsed="false" customWidth="true" hidden="true" outlineLevel="0" max="27" min="27" style="132" width="1.66"/>
    <col collapsed="false" customWidth="false" hidden="false" outlineLevel="0" max="257" min="28" style="132" width="9.1"/>
  </cols>
  <sheetData>
    <row r="1" s="170" customFormat="true" ht="23.25" hidden="false" customHeight="true" outlineLevel="0" collapsed="false">
      <c r="A1" s="166"/>
      <c r="B1" s="167"/>
      <c r="C1" s="167"/>
      <c r="D1" s="168" t="s">
        <v>440</v>
      </c>
      <c r="E1" s="168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65"/>
      <c r="W1" s="110"/>
      <c r="X1" s="110"/>
      <c r="Y1" s="110"/>
      <c r="Z1" s="169"/>
    </row>
    <row r="2" customFormat="false" ht="15" hidden="false" customHeight="true" outlineLevel="0" collapsed="false">
      <c r="A2" s="171" t="s">
        <v>301</v>
      </c>
      <c r="B2" s="171" t="s">
        <v>14</v>
      </c>
      <c r="C2" s="171" t="s">
        <v>15</v>
      </c>
      <c r="F2" s="110" t="s">
        <v>119</v>
      </c>
      <c r="G2" s="110" t="s">
        <v>120</v>
      </c>
      <c r="H2" s="110"/>
      <c r="I2" s="110" t="s">
        <v>441</v>
      </c>
      <c r="J2" s="110" t="s">
        <v>442</v>
      </c>
      <c r="K2" s="110" t="s">
        <v>443</v>
      </c>
      <c r="L2" s="111" t="s">
        <v>286</v>
      </c>
      <c r="M2" s="111" t="s">
        <v>444</v>
      </c>
      <c r="N2" s="172" t="s">
        <v>445</v>
      </c>
      <c r="O2" s="111" t="s">
        <v>290</v>
      </c>
      <c r="P2" s="111" t="s">
        <v>291</v>
      </c>
      <c r="Q2" s="111" t="s">
        <v>292</v>
      </c>
      <c r="R2" s="111" t="s">
        <v>293</v>
      </c>
      <c r="S2" s="111" t="s">
        <v>294</v>
      </c>
      <c r="T2" s="111" t="s">
        <v>295</v>
      </c>
      <c r="U2" s="111" t="s">
        <v>296</v>
      </c>
      <c r="V2" s="110" t="s">
        <v>297</v>
      </c>
      <c r="W2" s="111" t="s">
        <v>298</v>
      </c>
      <c r="X2" s="111" t="s">
        <v>299</v>
      </c>
      <c r="Y2" s="111" t="s">
        <v>300</v>
      </c>
      <c r="Z2" s="112" t="s">
        <v>121</v>
      </c>
    </row>
    <row r="3" s="174" customFormat="true" ht="15.75" hidden="false" customHeight="true" outlineLevel="0" collapsed="false">
      <c r="A3" s="173"/>
      <c r="B3" s="173"/>
      <c r="C3" s="173"/>
      <c r="D3" s="174" t="s">
        <v>17</v>
      </c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65"/>
      <c r="W3" s="110"/>
      <c r="X3" s="110"/>
      <c r="Y3" s="110"/>
      <c r="Z3" s="169"/>
    </row>
    <row r="4" s="150" customFormat="true" ht="12.75" hidden="false" customHeight="true" outlineLevel="0" collapsed="false">
      <c r="A4" s="175"/>
      <c r="B4" s="175"/>
      <c r="C4" s="175"/>
      <c r="D4" s="150" t="s">
        <v>446</v>
      </c>
      <c r="F4" s="110" t="n">
        <v>1719</v>
      </c>
      <c r="G4" s="110" t="n">
        <f aca="false">SUM(G5:G6)</f>
        <v>1500</v>
      </c>
      <c r="H4" s="110"/>
      <c r="I4" s="110" t="n">
        <v>2330</v>
      </c>
      <c r="J4" s="110" t="e">
        <f aca="false">SUM(J5+#REF!+#REF!)</f>
        <v>#REF!</v>
      </c>
      <c r="K4" s="110" t="n">
        <v>1550</v>
      </c>
      <c r="L4" s="110" t="n">
        <v>4680</v>
      </c>
      <c r="M4" s="110" t="n">
        <v>9266</v>
      </c>
      <c r="N4" s="110"/>
      <c r="O4" s="110" t="n">
        <f aca="false">SUM(O5:O8)</f>
        <v>7120</v>
      </c>
      <c r="P4" s="110" t="n">
        <f aca="false">SUM(P5:P8)</f>
        <v>0</v>
      </c>
      <c r="Q4" s="110" t="n">
        <f aca="false">O4+P4</f>
        <v>7120</v>
      </c>
      <c r="R4" s="110" t="n">
        <f aca="false">SUM(R5:R8)</f>
        <v>3000</v>
      </c>
      <c r="S4" s="110" t="n">
        <f aca="false">Q4+R4</f>
        <v>10120</v>
      </c>
      <c r="T4" s="110" t="n">
        <f aca="false">SUM(T5:T8)</f>
        <v>0</v>
      </c>
      <c r="U4" s="110" t="n">
        <f aca="false">S4+T4</f>
        <v>10120</v>
      </c>
      <c r="V4" s="176" t="s">
        <v>447</v>
      </c>
      <c r="W4" s="110" t="n">
        <f aca="false">U4+V4</f>
        <v>10120</v>
      </c>
      <c r="X4" s="110" t="n">
        <f aca="false">SUM(X5:X8)</f>
        <v>0</v>
      </c>
      <c r="Y4" s="110" t="n">
        <f aca="false">W4+X4</f>
        <v>10120</v>
      </c>
      <c r="Z4" s="169"/>
    </row>
    <row r="5" customFormat="false" ht="12.75" hidden="false" customHeight="true" outlineLevel="0" collapsed="false">
      <c r="A5" s="175" t="n">
        <v>1001</v>
      </c>
      <c r="B5" s="175" t="n">
        <v>1036</v>
      </c>
      <c r="C5" s="175" t="n">
        <v>5811</v>
      </c>
      <c r="D5" s="126" t="s">
        <v>19</v>
      </c>
      <c r="F5" s="177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R5" s="99"/>
      <c r="S5" s="99" t="n">
        <f aca="false">Q5+R5</f>
        <v>2160</v>
      </c>
      <c r="T5" s="99"/>
      <c r="U5" s="99" t="n">
        <f aca="false">S5+T5</f>
        <v>2160</v>
      </c>
      <c r="W5" s="99" t="n">
        <f aca="false">U5+V5</f>
        <v>2160</v>
      </c>
      <c r="Y5" s="99" t="n">
        <f aca="false">W5+X5</f>
        <v>2160</v>
      </c>
      <c r="Z5" s="169"/>
    </row>
    <row r="6" customFormat="false" ht="12.75" hidden="false" customHeight="true" outlineLevel="0" collapsed="false">
      <c r="A6" s="175" t="n">
        <v>1005</v>
      </c>
      <c r="B6" s="175" t="n">
        <v>1036</v>
      </c>
      <c r="C6" s="175" t="n">
        <v>5811</v>
      </c>
      <c r="D6" s="126" t="s">
        <v>448</v>
      </c>
      <c r="F6" s="177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R6" s="99"/>
      <c r="S6" s="99" t="n">
        <f aca="false">Q6+R6</f>
        <v>-2160</v>
      </c>
      <c r="T6" s="99"/>
      <c r="U6" s="99" t="n">
        <f aca="false">S6+T6</f>
        <v>-2160</v>
      </c>
      <c r="W6" s="99" t="n">
        <f aca="false">U6+V6</f>
        <v>-2160</v>
      </c>
      <c r="Y6" s="99" t="n">
        <f aca="false">W6+X6</f>
        <v>-2160</v>
      </c>
      <c r="Z6" s="169"/>
    </row>
    <row r="7" customFormat="false" ht="13.2" hidden="false" customHeight="false" outlineLevel="0" collapsed="false">
      <c r="A7" s="175" t="n">
        <v>1009</v>
      </c>
      <c r="B7" s="175" t="n">
        <v>1032</v>
      </c>
      <c r="C7" s="175" t="s">
        <v>68</v>
      </c>
      <c r="D7" s="126" t="s">
        <v>333</v>
      </c>
      <c r="F7" s="177"/>
      <c r="G7" s="99"/>
      <c r="H7" s="99"/>
      <c r="I7" s="99"/>
      <c r="J7" s="131" t="n">
        <v>0</v>
      </c>
      <c r="K7" s="99"/>
      <c r="L7" s="99" t="n">
        <v>4530</v>
      </c>
      <c r="M7" s="99" t="n">
        <v>9000</v>
      </c>
      <c r="N7" s="131"/>
      <c r="O7" s="99" t="n">
        <v>7000</v>
      </c>
      <c r="P7" s="99"/>
      <c r="Q7" s="99" t="n">
        <f aca="false">O7+P7</f>
        <v>7000</v>
      </c>
      <c r="R7" s="99" t="n">
        <v>3000</v>
      </c>
      <c r="S7" s="99" t="n">
        <f aca="false">Q7+R7</f>
        <v>10000</v>
      </c>
      <c r="T7" s="99"/>
      <c r="U7" s="99" t="n">
        <f aca="false">S7+T7</f>
        <v>10000</v>
      </c>
      <c r="V7" s="129"/>
      <c r="W7" s="99" t="n">
        <f aca="false">U7+V7</f>
        <v>10000</v>
      </c>
      <c r="Y7" s="99" t="n">
        <f aca="false">W7+X7</f>
        <v>10000</v>
      </c>
      <c r="Z7" s="169"/>
    </row>
    <row r="8" customFormat="false" ht="13.2" hidden="false" customHeight="false" outlineLevel="0" collapsed="false">
      <c r="A8" s="175" t="n">
        <v>1008</v>
      </c>
      <c r="B8" s="175" t="n">
        <v>1032</v>
      </c>
      <c r="C8" s="175" t="n">
        <v>5169</v>
      </c>
      <c r="D8" s="126" t="s">
        <v>449</v>
      </c>
      <c r="F8" s="177"/>
      <c r="G8" s="99"/>
      <c r="H8" s="99"/>
      <c r="I8" s="99"/>
      <c r="J8" s="131"/>
      <c r="K8" s="99"/>
      <c r="L8" s="99" t="n">
        <v>116</v>
      </c>
      <c r="M8" s="99" t="n">
        <v>116</v>
      </c>
      <c r="N8" s="131"/>
      <c r="O8" s="99" t="n">
        <v>120</v>
      </c>
      <c r="P8" s="99"/>
      <c r="Q8" s="99" t="n">
        <f aca="false">O8+P8</f>
        <v>120</v>
      </c>
      <c r="R8" s="99"/>
      <c r="S8" s="99" t="n">
        <f aca="false">Q8+R8</f>
        <v>120</v>
      </c>
      <c r="T8" s="99"/>
      <c r="U8" s="99" t="n">
        <f aca="false">S8+T8</f>
        <v>120</v>
      </c>
      <c r="V8" s="178"/>
      <c r="W8" s="99" t="n">
        <f aca="false">U8+V8</f>
        <v>120</v>
      </c>
      <c r="Y8" s="99" t="n">
        <f aca="false">W8+X8</f>
        <v>120</v>
      </c>
      <c r="Z8" s="169"/>
    </row>
    <row r="9" customFormat="false" ht="13.2" hidden="false" customHeight="false" outlineLevel="0" collapsed="false">
      <c r="A9" s="175"/>
      <c r="B9" s="175"/>
      <c r="C9" s="175"/>
      <c r="D9" s="126"/>
      <c r="F9" s="177"/>
      <c r="G9" s="99"/>
      <c r="H9" s="99"/>
      <c r="I9" s="99"/>
      <c r="J9" s="131"/>
      <c r="K9" s="99"/>
      <c r="L9" s="99"/>
      <c r="M9" s="99"/>
      <c r="N9" s="131"/>
      <c r="O9" s="99"/>
      <c r="P9" s="99"/>
      <c r="Q9" s="99"/>
      <c r="R9" s="99"/>
      <c r="S9" s="99"/>
      <c r="T9" s="99"/>
      <c r="U9" s="99"/>
      <c r="V9" s="178"/>
      <c r="Z9" s="169"/>
    </row>
    <row r="10" s="150" customFormat="true" ht="12.75" hidden="false" customHeight="true" outlineLevel="0" collapsed="false">
      <c r="A10" s="175"/>
      <c r="B10" s="175"/>
      <c r="C10" s="175"/>
      <c r="D10" s="150" t="s">
        <v>22</v>
      </c>
      <c r="F10" s="110" t="n">
        <v>1719</v>
      </c>
      <c r="G10" s="110" t="n">
        <f aca="false">SUM(G4)</f>
        <v>1500</v>
      </c>
      <c r="H10" s="110"/>
      <c r="I10" s="110"/>
      <c r="J10" s="110" t="e">
        <f aca="false">J4</f>
        <v>#REF!</v>
      </c>
      <c r="K10" s="110" t="n">
        <v>1550</v>
      </c>
      <c r="L10" s="110" t="n">
        <v>4680</v>
      </c>
      <c r="M10" s="110" t="n">
        <v>9266</v>
      </c>
      <c r="N10" s="110"/>
      <c r="O10" s="110" t="n">
        <f aca="false">O4</f>
        <v>7120</v>
      </c>
      <c r="P10" s="110" t="n">
        <f aca="false">P4</f>
        <v>0</v>
      </c>
      <c r="Q10" s="110" t="n">
        <f aca="false">O10+P10</f>
        <v>7120</v>
      </c>
      <c r="R10" s="110" t="n">
        <f aca="false">R4</f>
        <v>3000</v>
      </c>
      <c r="S10" s="110" t="n">
        <f aca="false">Q10+R10</f>
        <v>10120</v>
      </c>
      <c r="T10" s="110" t="n">
        <f aca="false">T4</f>
        <v>0</v>
      </c>
      <c r="U10" s="110" t="n">
        <f aca="false">U4</f>
        <v>10120</v>
      </c>
      <c r="V10" s="176" t="s">
        <v>447</v>
      </c>
      <c r="W10" s="110" t="n">
        <f aca="false">W4</f>
        <v>10120</v>
      </c>
      <c r="X10" s="110" t="n">
        <f aca="false">X4</f>
        <v>0</v>
      </c>
      <c r="Y10" s="110" t="n">
        <f aca="false">W10+X10</f>
        <v>10120</v>
      </c>
      <c r="Z10" s="169"/>
      <c r="AA10" s="132"/>
    </row>
    <row r="11" s="150" customFormat="true" ht="12.75" hidden="false" customHeight="true" outlineLevel="0" collapsed="false">
      <c r="A11" s="175"/>
      <c r="B11" s="175"/>
      <c r="C11" s="175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65"/>
      <c r="W11" s="110"/>
      <c r="X11" s="110"/>
      <c r="Y11" s="110"/>
      <c r="Z11" s="169"/>
      <c r="AA11" s="132"/>
    </row>
    <row r="12" s="150" customFormat="true" ht="15.75" hidden="false" customHeight="true" outlineLevel="0" collapsed="false">
      <c r="A12" s="175"/>
      <c r="B12" s="175"/>
      <c r="C12" s="175"/>
      <c r="D12" s="174" t="s">
        <v>23</v>
      </c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65"/>
      <c r="W12" s="110"/>
      <c r="X12" s="110"/>
      <c r="Y12" s="110"/>
      <c r="Z12" s="169"/>
      <c r="AA12" s="132"/>
    </row>
    <row r="13" s="150" customFormat="true" ht="12.75" hidden="false" customHeight="true" outlineLevel="0" collapsed="false">
      <c r="A13" s="175"/>
      <c r="B13" s="175"/>
      <c r="C13" s="175"/>
      <c r="D13" s="150" t="s">
        <v>446</v>
      </c>
      <c r="F13" s="110"/>
      <c r="G13" s="110"/>
      <c r="H13" s="110"/>
      <c r="I13" s="110" t="n">
        <v>355</v>
      </c>
      <c r="J13" s="110" t="n">
        <f aca="false">SUM(J14:J16)</f>
        <v>66</v>
      </c>
      <c r="K13" s="110"/>
      <c r="L13" s="110" t="n">
        <v>495</v>
      </c>
      <c r="M13" s="110" t="n">
        <v>375</v>
      </c>
      <c r="N13" s="110"/>
      <c r="O13" s="110" t="n">
        <f aca="false">SUM(O14:O18)</f>
        <v>515</v>
      </c>
      <c r="P13" s="110" t="n">
        <f aca="false">SUM(P14:P18)</f>
        <v>0</v>
      </c>
      <c r="Q13" s="110" t="n">
        <f aca="false">O13+P13</f>
        <v>515</v>
      </c>
      <c r="R13" s="110" t="n">
        <f aca="false">SUM(R14:R18)</f>
        <v>0</v>
      </c>
      <c r="S13" s="110" t="n">
        <f aca="false">Q13+R13</f>
        <v>515</v>
      </c>
      <c r="T13" s="110" t="n">
        <f aca="false">SUM(T14:T18)</f>
        <v>0</v>
      </c>
      <c r="U13" s="110" t="n">
        <f aca="false">S13+T13</f>
        <v>515</v>
      </c>
      <c r="V13" s="176" t="s">
        <v>447</v>
      </c>
      <c r="W13" s="110" t="n">
        <f aca="false">U13+V13</f>
        <v>515</v>
      </c>
      <c r="X13" s="110" t="n">
        <f aca="false">SUM(X14:X18)</f>
        <v>0</v>
      </c>
      <c r="Y13" s="110" t="n">
        <f aca="false">W13+X13</f>
        <v>515</v>
      </c>
      <c r="Z13" s="169"/>
      <c r="AA13" s="132"/>
    </row>
    <row r="14" s="150" customFormat="true" ht="12.75" hidden="false" customHeight="true" outlineLevel="0" collapsed="false">
      <c r="A14" s="175" t="n">
        <v>2102</v>
      </c>
      <c r="B14" s="175" t="n">
        <v>2143</v>
      </c>
      <c r="C14" s="175" t="s">
        <v>68</v>
      </c>
      <c r="D14" s="132" t="s">
        <v>450</v>
      </c>
      <c r="F14" s="110"/>
      <c r="G14" s="110"/>
      <c r="H14" s="110"/>
      <c r="I14" s="148" t="n">
        <v>30</v>
      </c>
      <c r="J14" s="148" t="n">
        <v>29</v>
      </c>
      <c r="K14" s="110"/>
      <c r="L14" s="148" t="n">
        <v>100</v>
      </c>
      <c r="M14" s="148" t="n">
        <v>0</v>
      </c>
      <c r="N14" s="148" t="n">
        <v>21</v>
      </c>
      <c r="O14" s="148" t="n">
        <v>100</v>
      </c>
      <c r="P14" s="148"/>
      <c r="Q14" s="148" t="n">
        <f aca="false">O14+P14</f>
        <v>100</v>
      </c>
      <c r="R14" s="148"/>
      <c r="S14" s="148" t="n">
        <f aca="false">Q14+R14</f>
        <v>100</v>
      </c>
      <c r="T14" s="148"/>
      <c r="U14" s="148" t="n">
        <f aca="false">S14+T14</f>
        <v>100</v>
      </c>
      <c r="V14" s="165"/>
      <c r="W14" s="148" t="n">
        <f aca="false">U14+V14</f>
        <v>100</v>
      </c>
      <c r="X14" s="148"/>
      <c r="Y14" s="148" t="n">
        <f aca="false">W14+X14</f>
        <v>100</v>
      </c>
      <c r="Z14" s="169"/>
      <c r="AA14" s="132"/>
    </row>
    <row r="15" s="150" customFormat="true" ht="12.75" hidden="false" customHeight="true" outlineLevel="0" collapsed="false">
      <c r="A15" s="175" t="n">
        <v>2103</v>
      </c>
      <c r="B15" s="175" t="n">
        <v>2143</v>
      </c>
      <c r="C15" s="175" t="n">
        <v>5169</v>
      </c>
      <c r="D15" s="132" t="s">
        <v>451</v>
      </c>
      <c r="F15" s="110"/>
      <c r="G15" s="110"/>
      <c r="H15" s="110"/>
      <c r="I15" s="148"/>
      <c r="J15" s="148"/>
      <c r="K15" s="110"/>
      <c r="L15" s="148" t="n">
        <v>250</v>
      </c>
      <c r="M15" s="148" t="n">
        <v>200</v>
      </c>
      <c r="N15" s="148"/>
      <c r="O15" s="148" t="n">
        <v>250</v>
      </c>
      <c r="P15" s="148"/>
      <c r="Q15" s="148" t="n">
        <f aca="false">O15+P15</f>
        <v>250</v>
      </c>
      <c r="R15" s="148"/>
      <c r="S15" s="148" t="n">
        <f aca="false">Q15+R15</f>
        <v>250</v>
      </c>
      <c r="T15" s="148"/>
      <c r="U15" s="148" t="n">
        <f aca="false">S15+T15</f>
        <v>250</v>
      </c>
      <c r="V15" s="165"/>
      <c r="W15" s="148" t="n">
        <f aca="false">U15+V15</f>
        <v>250</v>
      </c>
      <c r="X15" s="148"/>
      <c r="Y15" s="148" t="n">
        <f aca="false">W15+X15</f>
        <v>250</v>
      </c>
      <c r="Z15" s="169"/>
      <c r="AA15" s="132"/>
    </row>
    <row r="16" s="150" customFormat="true" ht="12.75" hidden="false" customHeight="true" outlineLevel="0" collapsed="false">
      <c r="A16" s="175" t="n">
        <v>2105</v>
      </c>
      <c r="B16" s="175" t="n">
        <v>2143</v>
      </c>
      <c r="C16" s="175" t="s">
        <v>68</v>
      </c>
      <c r="D16" s="132" t="s">
        <v>452</v>
      </c>
      <c r="F16" s="110"/>
      <c r="G16" s="110"/>
      <c r="H16" s="110"/>
      <c r="I16" s="148" t="n">
        <v>60</v>
      </c>
      <c r="J16" s="148" t="n">
        <v>37</v>
      </c>
      <c r="K16" s="110"/>
      <c r="L16" s="148" t="n">
        <v>30</v>
      </c>
      <c r="M16" s="148" t="n">
        <v>60</v>
      </c>
      <c r="N16" s="148" t="n">
        <v>57</v>
      </c>
      <c r="O16" s="148" t="n">
        <v>80</v>
      </c>
      <c r="P16" s="148"/>
      <c r="Q16" s="148" t="n">
        <f aca="false">O16+P16</f>
        <v>80</v>
      </c>
      <c r="R16" s="148"/>
      <c r="S16" s="148" t="n">
        <f aca="false">Q16+R16</f>
        <v>80</v>
      </c>
      <c r="T16" s="148"/>
      <c r="U16" s="148" t="n">
        <f aca="false">S16+T16</f>
        <v>80</v>
      </c>
      <c r="V16" s="165"/>
      <c r="W16" s="148" t="n">
        <f aca="false">U16+V16</f>
        <v>80</v>
      </c>
      <c r="X16" s="148"/>
      <c r="Y16" s="148" t="n">
        <f aca="false">W16+X16</f>
        <v>80</v>
      </c>
      <c r="Z16" s="169"/>
      <c r="AA16" s="132"/>
    </row>
    <row r="17" s="150" customFormat="true" ht="12.75" hidden="false" customHeight="true" outlineLevel="0" collapsed="false">
      <c r="A17" s="175" t="n">
        <v>2110</v>
      </c>
      <c r="B17" s="175" t="n">
        <v>2143</v>
      </c>
      <c r="C17" s="175" t="n">
        <v>5169</v>
      </c>
      <c r="D17" s="132" t="s">
        <v>453</v>
      </c>
      <c r="E17" s="132"/>
      <c r="F17" s="110"/>
      <c r="G17" s="110"/>
      <c r="H17" s="110"/>
      <c r="I17" s="110" t="n">
        <v>355</v>
      </c>
      <c r="J17" s="110" t="n">
        <f aca="false">J13</f>
        <v>66</v>
      </c>
      <c r="K17" s="110"/>
      <c r="L17" s="148" t="n">
        <v>35</v>
      </c>
      <c r="M17" s="148" t="n">
        <v>35</v>
      </c>
      <c r="N17" s="110"/>
      <c r="O17" s="148" t="n">
        <v>35</v>
      </c>
      <c r="P17" s="148"/>
      <c r="Q17" s="148" t="n">
        <f aca="false">O17+P17</f>
        <v>35</v>
      </c>
      <c r="R17" s="148"/>
      <c r="S17" s="148" t="n">
        <f aca="false">Q17+R17</f>
        <v>35</v>
      </c>
      <c r="T17" s="148"/>
      <c r="U17" s="148" t="n">
        <f aca="false">S17+T17</f>
        <v>35</v>
      </c>
      <c r="V17" s="165"/>
      <c r="W17" s="148" t="n">
        <f aca="false">U17+V17</f>
        <v>35</v>
      </c>
      <c r="X17" s="148"/>
      <c r="Y17" s="148" t="n">
        <f aca="false">W17+X17</f>
        <v>35</v>
      </c>
      <c r="Z17" s="169"/>
      <c r="AA17" s="132"/>
    </row>
    <row r="18" s="150" customFormat="true" ht="12.75" hidden="false" customHeight="true" outlineLevel="0" collapsed="false">
      <c r="A18" s="175" t="n">
        <v>2112</v>
      </c>
      <c r="B18" s="175" t="n">
        <v>2143</v>
      </c>
      <c r="C18" s="175" t="n">
        <v>5222</v>
      </c>
      <c r="D18" s="132" t="s">
        <v>454</v>
      </c>
      <c r="E18" s="132"/>
      <c r="F18" s="110"/>
      <c r="G18" s="110"/>
      <c r="H18" s="110"/>
      <c r="I18" s="110"/>
      <c r="J18" s="110"/>
      <c r="K18" s="110"/>
      <c r="L18" s="148" t="n">
        <v>30</v>
      </c>
      <c r="M18" s="148" t="n">
        <v>30</v>
      </c>
      <c r="N18" s="110"/>
      <c r="O18" s="148" t="n">
        <v>50</v>
      </c>
      <c r="P18" s="148"/>
      <c r="Q18" s="148" t="n">
        <f aca="false">O18+P18</f>
        <v>50</v>
      </c>
      <c r="R18" s="148"/>
      <c r="S18" s="148" t="n">
        <f aca="false">Q18+R18</f>
        <v>50</v>
      </c>
      <c r="T18" s="148"/>
      <c r="U18" s="148" t="n">
        <f aca="false">S18+T18</f>
        <v>50</v>
      </c>
      <c r="V18" s="165"/>
      <c r="W18" s="148" t="n">
        <f aca="false">U18+V18</f>
        <v>50</v>
      </c>
      <c r="X18" s="148"/>
      <c r="Y18" s="148" t="n">
        <f aca="false">W18+X18</f>
        <v>50</v>
      </c>
      <c r="Z18" s="169"/>
      <c r="AA18" s="132"/>
    </row>
    <row r="19" s="150" customFormat="true" ht="12.75" hidden="false" customHeight="true" outlineLevel="0" collapsed="false">
      <c r="A19" s="175"/>
      <c r="B19" s="175"/>
      <c r="C19" s="175"/>
      <c r="D19" s="132"/>
      <c r="E19" s="132"/>
      <c r="F19" s="110"/>
      <c r="G19" s="110"/>
      <c r="H19" s="110"/>
      <c r="I19" s="110"/>
      <c r="J19" s="110"/>
      <c r="K19" s="110"/>
      <c r="L19" s="148"/>
      <c r="M19" s="148"/>
      <c r="N19" s="110"/>
      <c r="O19" s="148"/>
      <c r="P19" s="148"/>
      <c r="Q19" s="148"/>
      <c r="R19" s="148"/>
      <c r="S19" s="148"/>
      <c r="T19" s="148"/>
      <c r="U19" s="148"/>
      <c r="V19" s="165"/>
      <c r="W19" s="148"/>
      <c r="X19" s="148"/>
      <c r="Y19" s="148"/>
      <c r="Z19" s="169"/>
      <c r="AA19" s="132"/>
    </row>
    <row r="20" s="150" customFormat="true" ht="12.75" hidden="false" customHeight="true" outlineLevel="0" collapsed="false">
      <c r="A20" s="175"/>
      <c r="B20" s="175"/>
      <c r="C20" s="175"/>
      <c r="D20" s="150" t="s">
        <v>22</v>
      </c>
      <c r="E20" s="132"/>
      <c r="F20" s="110"/>
      <c r="G20" s="110"/>
      <c r="H20" s="110"/>
      <c r="I20" s="110"/>
      <c r="J20" s="110"/>
      <c r="K20" s="110"/>
      <c r="L20" s="110" t="n">
        <v>495</v>
      </c>
      <c r="M20" s="110" t="n">
        <v>375</v>
      </c>
      <c r="N20" s="110"/>
      <c r="O20" s="110" t="n">
        <f aca="false">O13</f>
        <v>515</v>
      </c>
      <c r="P20" s="110" t="n">
        <f aca="false">P13</f>
        <v>0</v>
      </c>
      <c r="Q20" s="110" t="n">
        <f aca="false">O20+P20</f>
        <v>515</v>
      </c>
      <c r="R20" s="110" t="n">
        <f aca="false">R13</f>
        <v>0</v>
      </c>
      <c r="S20" s="110" t="n">
        <f aca="false">Q20+R20</f>
        <v>515</v>
      </c>
      <c r="T20" s="110" t="n">
        <f aca="false">T13</f>
        <v>0</v>
      </c>
      <c r="U20" s="110" t="n">
        <f aca="false">U13</f>
        <v>515</v>
      </c>
      <c r="V20" s="176" t="s">
        <v>447</v>
      </c>
      <c r="W20" s="110" t="n">
        <f aca="false">W13</f>
        <v>515</v>
      </c>
      <c r="X20" s="110" t="n">
        <f aca="false">X13</f>
        <v>0</v>
      </c>
      <c r="Y20" s="110" t="n">
        <f aca="false">W20+X20</f>
        <v>515</v>
      </c>
      <c r="Z20" s="169"/>
      <c r="AA20" s="132"/>
    </row>
    <row r="21" s="150" customFormat="true" ht="12.75" hidden="false" customHeight="true" outlineLevel="0" collapsed="false">
      <c r="A21" s="175"/>
      <c r="B21" s="175"/>
      <c r="C21" s="175"/>
      <c r="E21" s="132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65"/>
      <c r="W21" s="110"/>
      <c r="X21" s="110"/>
      <c r="Y21" s="110"/>
      <c r="Z21" s="169"/>
      <c r="AA21" s="132"/>
    </row>
    <row r="22" s="174" customFormat="true" ht="15.6" hidden="false" customHeight="false" outlineLevel="0" collapsed="false">
      <c r="A22" s="173"/>
      <c r="B22" s="173"/>
      <c r="C22" s="173"/>
      <c r="D22" s="174" t="s">
        <v>24</v>
      </c>
      <c r="F22" s="110"/>
      <c r="G22" s="110"/>
      <c r="H22" s="110"/>
      <c r="I22" s="110"/>
      <c r="J22" s="110"/>
      <c r="K22" s="110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65"/>
      <c r="W22" s="179"/>
      <c r="X22" s="179"/>
      <c r="Y22" s="179"/>
      <c r="Z22" s="169"/>
      <c r="AA22" s="150"/>
    </row>
    <row r="23" s="150" customFormat="true" ht="12.75" hidden="false" customHeight="true" outlineLevel="0" collapsed="false">
      <c r="A23" s="175"/>
      <c r="B23" s="175"/>
      <c r="C23" s="175"/>
      <c r="D23" s="150" t="s">
        <v>446</v>
      </c>
      <c r="F23" s="110" t="n">
        <v>7487</v>
      </c>
      <c r="G23" s="110" t="n">
        <f aca="false">SUM(G24:G29)</f>
        <v>7360</v>
      </c>
      <c r="H23" s="110"/>
      <c r="I23" s="110" t="n">
        <v>9150</v>
      </c>
      <c r="J23" s="110" t="n">
        <f aca="false">SUM(J24:J31)</f>
        <v>8113</v>
      </c>
      <c r="K23" s="110" t="n">
        <v>8469</v>
      </c>
      <c r="L23" s="110" t="n">
        <v>11726</v>
      </c>
      <c r="M23" s="110" t="n">
        <v>13026</v>
      </c>
      <c r="N23" s="110"/>
      <c r="O23" s="110" t="n">
        <f aca="false">SUM(O24:O31)</f>
        <v>16456</v>
      </c>
      <c r="P23" s="110" t="n">
        <f aca="false">SUM(P24:P31)</f>
        <v>110</v>
      </c>
      <c r="Q23" s="110" t="n">
        <f aca="false">O23+P23</f>
        <v>16566</v>
      </c>
      <c r="R23" s="110" t="n">
        <f aca="false">SUM(R24:R31)</f>
        <v>1140</v>
      </c>
      <c r="S23" s="110" t="n">
        <f aca="false">Q23+R23</f>
        <v>17706</v>
      </c>
      <c r="T23" s="110" t="n">
        <f aca="false">SUM(T24:T33)</f>
        <v>840</v>
      </c>
      <c r="U23" s="110" t="n">
        <f aca="false">S23+T23</f>
        <v>18546</v>
      </c>
      <c r="V23" s="176" t="s">
        <v>447</v>
      </c>
      <c r="W23" s="110" t="n">
        <f aca="false">U23+V23</f>
        <v>18546</v>
      </c>
      <c r="X23" s="110" t="n">
        <f aca="false">SUM(X24:X34)</f>
        <v>320</v>
      </c>
      <c r="Y23" s="110" t="n">
        <f aca="false">W23+X23</f>
        <v>18866</v>
      </c>
      <c r="Z23" s="169"/>
      <c r="AA23" s="132"/>
    </row>
    <row r="24" customFormat="false" ht="12.75" hidden="false" customHeight="true" outlineLevel="0" collapsed="false">
      <c r="A24" s="175" t="n">
        <v>2200</v>
      </c>
      <c r="B24" s="175" t="n">
        <v>2212</v>
      </c>
      <c r="C24" s="175" t="s">
        <v>68</v>
      </c>
      <c r="D24" s="132" t="s">
        <v>25</v>
      </c>
      <c r="F24" s="99" t="n">
        <v>200</v>
      </c>
      <c r="G24" s="99" t="n">
        <v>250</v>
      </c>
      <c r="H24" s="99"/>
      <c r="I24" s="99" t="n">
        <v>200</v>
      </c>
      <c r="J24" s="99" t="n">
        <v>216</v>
      </c>
      <c r="K24" s="99" t="n">
        <v>200</v>
      </c>
      <c r="L24" s="99" t="n">
        <v>260</v>
      </c>
      <c r="M24" s="99" t="n">
        <v>260</v>
      </c>
      <c r="N24" s="99" t="n">
        <v>180</v>
      </c>
      <c r="O24" s="99" t="n">
        <v>280</v>
      </c>
      <c r="P24" s="99"/>
      <c r="Q24" s="99" t="n">
        <f aca="false">O24+P24</f>
        <v>280</v>
      </c>
      <c r="R24" s="99" t="n">
        <v>40</v>
      </c>
      <c r="S24" s="99" t="n">
        <f aca="false">Q24+R24</f>
        <v>320</v>
      </c>
      <c r="T24" s="99"/>
      <c r="U24" s="99" t="n">
        <f aca="false">S24+T24</f>
        <v>320</v>
      </c>
      <c r="W24" s="99" t="n">
        <f aca="false">U24+V24</f>
        <v>320</v>
      </c>
      <c r="Y24" s="99" t="n">
        <f aca="false">W24+X24</f>
        <v>320</v>
      </c>
      <c r="Z24" s="169"/>
    </row>
    <row r="25" customFormat="false" ht="12.75" hidden="false" customHeight="true" outlineLevel="0" collapsed="false">
      <c r="A25" s="175" t="n">
        <v>2201</v>
      </c>
      <c r="B25" s="175" t="n">
        <v>2212</v>
      </c>
      <c r="C25" s="175" t="s">
        <v>68</v>
      </c>
      <c r="D25" s="132" t="s">
        <v>455</v>
      </c>
      <c r="F25" s="99" t="n">
        <v>100</v>
      </c>
      <c r="G25" s="99" t="n">
        <v>150</v>
      </c>
      <c r="H25" s="99"/>
      <c r="I25" s="99" t="n">
        <v>300</v>
      </c>
      <c r="J25" s="99" t="n">
        <v>300</v>
      </c>
      <c r="K25" s="99" t="n">
        <v>250</v>
      </c>
      <c r="L25" s="99" t="n">
        <v>500</v>
      </c>
      <c r="M25" s="99" t="n">
        <v>500</v>
      </c>
      <c r="N25" s="99" t="n">
        <v>400</v>
      </c>
      <c r="O25" s="99" t="n">
        <v>500</v>
      </c>
      <c r="P25" s="99"/>
      <c r="Q25" s="99" t="n">
        <f aca="false">O25+P25</f>
        <v>500</v>
      </c>
      <c r="R25" s="99"/>
      <c r="S25" s="99" t="n">
        <f aca="false">Q25+R25</f>
        <v>500</v>
      </c>
      <c r="T25" s="99" t="n">
        <v>360</v>
      </c>
      <c r="U25" s="99" t="n">
        <f aca="false">S25+T25</f>
        <v>860</v>
      </c>
      <c r="V25" s="180"/>
      <c r="W25" s="99" t="n">
        <f aca="false">U25+V25</f>
        <v>860</v>
      </c>
      <c r="Y25" s="99" t="n">
        <f aca="false">W25+X25</f>
        <v>860</v>
      </c>
      <c r="Z25" s="169"/>
      <c r="AA25" s="149"/>
    </row>
    <row r="26" s="149" customFormat="true" ht="14.25" hidden="false" customHeight="true" outlineLevel="0" collapsed="false">
      <c r="A26" s="181" t="n">
        <v>2202</v>
      </c>
      <c r="B26" s="181" t="n">
        <v>2212</v>
      </c>
      <c r="C26" s="181" t="s">
        <v>68</v>
      </c>
      <c r="D26" s="149" t="s">
        <v>29</v>
      </c>
      <c r="F26" s="133" t="n">
        <v>1592</v>
      </c>
      <c r="G26" s="99" t="n">
        <v>1640</v>
      </c>
      <c r="H26" s="99"/>
      <c r="I26" s="133" t="n">
        <v>5000</v>
      </c>
      <c r="J26" s="133" t="n">
        <v>5192</v>
      </c>
      <c r="K26" s="133" t="n">
        <v>2700</v>
      </c>
      <c r="L26" s="133" t="n">
        <v>6850</v>
      </c>
      <c r="M26" s="133" t="n">
        <v>6850</v>
      </c>
      <c r="N26" s="133" t="n">
        <v>4694</v>
      </c>
      <c r="O26" s="133" t="n">
        <v>9000</v>
      </c>
      <c r="P26" s="133"/>
      <c r="Q26" s="99" t="n">
        <f aca="false">O26+P26</f>
        <v>9000</v>
      </c>
      <c r="R26" s="99" t="n">
        <v>600</v>
      </c>
      <c r="S26" s="99" t="n">
        <f aca="false">Q26+R26</f>
        <v>9600</v>
      </c>
      <c r="T26" s="99"/>
      <c r="U26" s="99" t="n">
        <f aca="false">S26+T26</f>
        <v>9600</v>
      </c>
      <c r="V26" s="182"/>
      <c r="W26" s="99" t="n">
        <f aca="false">U26+V26</f>
        <v>9600</v>
      </c>
      <c r="X26" s="99"/>
      <c r="Y26" s="99" t="n">
        <f aca="false">W26+X26</f>
        <v>9600</v>
      </c>
      <c r="Z26" s="169"/>
      <c r="AA26" s="132"/>
    </row>
    <row r="27" customFormat="false" ht="12.75" hidden="false" customHeight="true" outlineLevel="0" collapsed="false">
      <c r="A27" s="175" t="n">
        <v>2204</v>
      </c>
      <c r="B27" s="175" t="n">
        <v>2292</v>
      </c>
      <c r="C27" s="175" t="n">
        <v>5323</v>
      </c>
      <c r="D27" s="149" t="s">
        <v>31</v>
      </c>
      <c r="F27" s="99" t="n">
        <v>700</v>
      </c>
      <c r="G27" s="99" t="n">
        <v>700</v>
      </c>
      <c r="H27" s="99"/>
      <c r="I27" s="133" t="n">
        <v>870</v>
      </c>
      <c r="J27" s="133" t="n">
        <v>847</v>
      </c>
      <c r="K27" s="133" t="n">
        <v>540</v>
      </c>
      <c r="L27" s="133" t="n">
        <v>1040</v>
      </c>
      <c r="M27" s="133" t="n">
        <v>1040</v>
      </c>
      <c r="N27" s="133" t="n">
        <v>896</v>
      </c>
      <c r="O27" s="133" t="n">
        <v>1800</v>
      </c>
      <c r="P27" s="133" t="n">
        <v>110</v>
      </c>
      <c r="Q27" s="99" t="n">
        <f aca="false">O27+P27</f>
        <v>1910</v>
      </c>
      <c r="R27" s="99"/>
      <c r="S27" s="99" t="n">
        <f aca="false">Q27+R27</f>
        <v>1910</v>
      </c>
      <c r="T27" s="99"/>
      <c r="U27" s="99" t="n">
        <f aca="false">S27+T27</f>
        <v>1910</v>
      </c>
      <c r="V27" s="183"/>
      <c r="W27" s="99" t="n">
        <f aca="false">U27+V27</f>
        <v>1910</v>
      </c>
      <c r="Y27" s="99" t="n">
        <f aca="false">W27+X27</f>
        <v>1910</v>
      </c>
      <c r="Z27" s="169"/>
    </row>
    <row r="28" customFormat="false" ht="12.75" hidden="false" customHeight="true" outlineLevel="0" collapsed="false">
      <c r="A28" s="175" t="n">
        <v>2206</v>
      </c>
      <c r="B28" s="175" t="n">
        <v>2219</v>
      </c>
      <c r="C28" s="175" t="n">
        <v>5169</v>
      </c>
      <c r="D28" s="132" t="s">
        <v>33</v>
      </c>
      <c r="F28" s="99" t="n">
        <v>20</v>
      </c>
      <c r="G28" s="99" t="n">
        <v>20</v>
      </c>
      <c r="H28" s="99"/>
      <c r="I28" s="99" t="n">
        <v>10</v>
      </c>
      <c r="J28" s="99" t="n">
        <v>0</v>
      </c>
      <c r="K28" s="99" t="n">
        <v>16</v>
      </c>
      <c r="L28" s="99" t="n">
        <v>10</v>
      </c>
      <c r="M28" s="99" t="n">
        <v>10</v>
      </c>
      <c r="N28" s="99" t="n">
        <v>1</v>
      </c>
      <c r="O28" s="99" t="n">
        <v>10</v>
      </c>
      <c r="P28" s="99"/>
      <c r="Q28" s="99" t="n">
        <f aca="false">O28+P28</f>
        <v>10</v>
      </c>
      <c r="R28" s="99"/>
      <c r="S28" s="99" t="n">
        <f aca="false">Q28+R28</f>
        <v>10</v>
      </c>
      <c r="T28" s="99"/>
      <c r="U28" s="99" t="n">
        <f aca="false">S28+T28</f>
        <v>10</v>
      </c>
      <c r="W28" s="99" t="n">
        <f aca="false">U28+V28</f>
        <v>10</v>
      </c>
      <c r="Y28" s="99" t="n">
        <f aca="false">W28+X28</f>
        <v>10</v>
      </c>
      <c r="Z28" s="169"/>
    </row>
    <row r="29" customFormat="false" ht="12.75" hidden="false" customHeight="true" outlineLevel="0" collapsed="false">
      <c r="A29" s="175" t="n">
        <v>2207</v>
      </c>
      <c r="B29" s="175" t="n">
        <v>2212</v>
      </c>
      <c r="C29" s="175" t="n">
        <v>5169</v>
      </c>
      <c r="D29" s="132" t="s">
        <v>456</v>
      </c>
      <c r="F29" s="99" t="n">
        <v>4800</v>
      </c>
      <c r="G29" s="99" t="n">
        <v>4600</v>
      </c>
      <c r="H29" s="99"/>
      <c r="I29" s="99" t="n">
        <v>1350</v>
      </c>
      <c r="J29" s="99" t="n">
        <v>1344</v>
      </c>
      <c r="K29" s="99" t="n">
        <v>4620</v>
      </c>
      <c r="L29" s="99" t="n">
        <v>2800</v>
      </c>
      <c r="M29" s="99" t="n">
        <v>3800</v>
      </c>
      <c r="N29" s="99" t="n">
        <v>1548</v>
      </c>
      <c r="O29" s="99" t="n">
        <v>3800</v>
      </c>
      <c r="P29" s="99"/>
      <c r="Q29" s="99" t="n">
        <f aca="false">O29+P29</f>
        <v>3800</v>
      </c>
      <c r="R29" s="99" t="n">
        <v>500</v>
      </c>
      <c r="S29" s="99" t="n">
        <f aca="false">Q29+R29</f>
        <v>4300</v>
      </c>
      <c r="T29" s="99"/>
      <c r="U29" s="99" t="n">
        <f aca="false">S29+T29</f>
        <v>4300</v>
      </c>
      <c r="W29" s="99" t="n">
        <f aca="false">U29+V29</f>
        <v>4300</v>
      </c>
      <c r="Y29" s="99" t="n">
        <f aca="false">W29+X29</f>
        <v>4300</v>
      </c>
      <c r="Z29" s="169"/>
    </row>
    <row r="30" customFormat="false" ht="12.75" hidden="false" customHeight="true" outlineLevel="0" collapsed="false">
      <c r="A30" s="184" t="n">
        <v>2216</v>
      </c>
      <c r="B30" s="184" t="n">
        <v>2219</v>
      </c>
      <c r="C30" s="184" t="n">
        <v>5169</v>
      </c>
      <c r="D30" s="132" t="s">
        <v>457</v>
      </c>
      <c r="F30" s="110"/>
      <c r="G30" s="110"/>
      <c r="H30" s="110"/>
      <c r="I30" s="148" t="n">
        <v>20</v>
      </c>
      <c r="J30" s="148" t="n">
        <v>66</v>
      </c>
      <c r="K30" s="110"/>
      <c r="L30" s="148" t="n">
        <v>66</v>
      </c>
      <c r="M30" s="148" t="n">
        <v>66</v>
      </c>
      <c r="N30" s="148" t="n">
        <v>60</v>
      </c>
      <c r="O30" s="148" t="n">
        <v>66</v>
      </c>
      <c r="Q30" s="99" t="n">
        <f aca="false">O30+P30</f>
        <v>66</v>
      </c>
      <c r="R30" s="99"/>
      <c r="S30" s="99" t="n">
        <f aca="false">Q30+R30</f>
        <v>66</v>
      </c>
      <c r="T30" s="99"/>
      <c r="U30" s="99" t="n">
        <f aca="false">S30+T30</f>
        <v>66</v>
      </c>
      <c r="W30" s="99" t="n">
        <f aca="false">U30+V30</f>
        <v>66</v>
      </c>
      <c r="Y30" s="99" t="n">
        <f aca="false">W30+X30</f>
        <v>66</v>
      </c>
    </row>
    <row r="31" customFormat="false" ht="12.75" hidden="false" customHeight="true" outlineLevel="0" collapsed="false">
      <c r="A31" s="184" t="n">
        <v>2219</v>
      </c>
      <c r="B31" s="184" t="n">
        <v>2219</v>
      </c>
      <c r="C31" s="184" t="n">
        <v>5171</v>
      </c>
      <c r="D31" s="132" t="s">
        <v>458</v>
      </c>
      <c r="F31" s="110"/>
      <c r="G31" s="110"/>
      <c r="H31" s="110"/>
      <c r="I31" s="148" t="n">
        <v>150</v>
      </c>
      <c r="J31" s="148" t="n">
        <v>148</v>
      </c>
      <c r="K31" s="110"/>
      <c r="L31" s="148" t="n">
        <v>200</v>
      </c>
      <c r="M31" s="148" t="n">
        <v>500</v>
      </c>
      <c r="N31" s="148" t="n">
        <v>597</v>
      </c>
      <c r="O31" s="148" t="n">
        <v>1000</v>
      </c>
      <c r="Q31" s="99" t="n">
        <f aca="false">O31+P31</f>
        <v>1000</v>
      </c>
      <c r="R31" s="99"/>
      <c r="S31" s="99" t="n">
        <f aca="false">Q31+R31</f>
        <v>1000</v>
      </c>
      <c r="T31" s="99"/>
      <c r="U31" s="99" t="n">
        <f aca="false">S31+T31</f>
        <v>1000</v>
      </c>
      <c r="W31" s="99" t="n">
        <f aca="false">U31+V31</f>
        <v>1000</v>
      </c>
      <c r="Y31" s="99" t="n">
        <f aca="false">W31+X31</f>
        <v>1000</v>
      </c>
    </row>
    <row r="32" customFormat="false" ht="12.75" hidden="false" customHeight="true" outlineLevel="0" collapsed="false">
      <c r="A32" s="184" t="n">
        <v>2218</v>
      </c>
      <c r="B32" s="184" t="n">
        <v>2212</v>
      </c>
      <c r="C32" s="184" t="n">
        <v>5219</v>
      </c>
      <c r="D32" s="132" t="s">
        <v>459</v>
      </c>
      <c r="F32" s="110"/>
      <c r="G32" s="110"/>
      <c r="H32" s="110"/>
      <c r="K32" s="110"/>
      <c r="O32" s="148" t="n">
        <v>0</v>
      </c>
      <c r="Q32" s="99"/>
      <c r="R32" s="99"/>
      <c r="S32" s="99" t="n">
        <v>0</v>
      </c>
      <c r="T32" s="99" t="n">
        <v>180</v>
      </c>
      <c r="U32" s="99" t="n">
        <f aca="false">S32+T32</f>
        <v>180</v>
      </c>
      <c r="W32" s="99" t="n">
        <f aca="false">U32+V32</f>
        <v>180</v>
      </c>
      <c r="Y32" s="99" t="n">
        <f aca="false">W32+X32</f>
        <v>180</v>
      </c>
    </row>
    <row r="33" customFormat="false" ht="12.75" hidden="false" customHeight="true" outlineLevel="0" collapsed="false">
      <c r="A33" s="184" t="n">
        <v>2217</v>
      </c>
      <c r="B33" s="184" t="n">
        <v>2219</v>
      </c>
      <c r="C33" s="184" t="n">
        <v>5213</v>
      </c>
      <c r="D33" s="132" t="s">
        <v>460</v>
      </c>
      <c r="F33" s="110"/>
      <c r="G33" s="110"/>
      <c r="H33" s="110"/>
      <c r="K33" s="110"/>
      <c r="Q33" s="99"/>
      <c r="R33" s="99"/>
      <c r="S33" s="99"/>
      <c r="T33" s="99" t="n">
        <v>300</v>
      </c>
      <c r="U33" s="99" t="n">
        <v>300</v>
      </c>
      <c r="W33" s="99" t="n">
        <v>300</v>
      </c>
      <c r="Y33" s="99" t="n">
        <f aca="false">W33+X33</f>
        <v>300</v>
      </c>
    </row>
    <row r="34" customFormat="false" ht="12.75" hidden="false" customHeight="true" outlineLevel="0" collapsed="false">
      <c r="A34" s="184"/>
      <c r="B34" s="184"/>
      <c r="C34" s="184"/>
      <c r="D34" s="132" t="s">
        <v>461</v>
      </c>
      <c r="F34" s="110"/>
      <c r="G34" s="110"/>
      <c r="H34" s="110"/>
      <c r="K34" s="110"/>
      <c r="Q34" s="99"/>
      <c r="R34" s="99"/>
      <c r="S34" s="99"/>
      <c r="T34" s="99"/>
      <c r="U34" s="99"/>
      <c r="X34" s="99" t="n">
        <v>320</v>
      </c>
      <c r="Y34" s="99" t="n">
        <f aca="false">W34+X34</f>
        <v>320</v>
      </c>
      <c r="Z34" s="132" t="s">
        <v>462</v>
      </c>
    </row>
    <row r="35" customFormat="false" ht="12.75" hidden="false" customHeight="true" outlineLevel="0" collapsed="false">
      <c r="A35" s="184"/>
      <c r="B35" s="184"/>
      <c r="C35" s="184"/>
      <c r="F35" s="110"/>
      <c r="G35" s="110"/>
      <c r="H35" s="110"/>
      <c r="I35" s="110"/>
      <c r="K35" s="110"/>
      <c r="W35" s="148"/>
      <c r="X35" s="148"/>
      <c r="Y35" s="148"/>
    </row>
    <row r="36" s="150" customFormat="true" ht="12.75" hidden="false" customHeight="true" outlineLevel="0" collapsed="false">
      <c r="A36" s="175"/>
      <c r="B36" s="175"/>
      <c r="C36" s="175"/>
      <c r="D36" s="150" t="s">
        <v>463</v>
      </c>
      <c r="F36" s="110" t="n">
        <v>12938</v>
      </c>
      <c r="G36" s="110" t="e">
        <f aca="false">SUM(#REF!)</f>
        <v>#REF!</v>
      </c>
      <c r="H36" s="110"/>
      <c r="I36" s="110" t="n">
        <v>31180</v>
      </c>
      <c r="J36" s="110" t="n">
        <v>28700</v>
      </c>
      <c r="K36" s="110"/>
      <c r="L36" s="110" t="n">
        <v>26025</v>
      </c>
      <c r="M36" s="110" t="n">
        <v>24335</v>
      </c>
      <c r="N36" s="110"/>
      <c r="O36" s="110" t="n">
        <f aca="false">SUM(O37:O49)</f>
        <v>68034</v>
      </c>
      <c r="P36" s="110" t="n">
        <f aca="false">SUM(P37:P49)</f>
        <v>0</v>
      </c>
      <c r="Q36" s="110" t="n">
        <f aca="false">O36+P36</f>
        <v>68034</v>
      </c>
      <c r="R36" s="110" t="n">
        <f aca="false">SUM(R37:R49)</f>
        <v>-2000</v>
      </c>
      <c r="S36" s="110" t="n">
        <f aca="false">Q36+R36</f>
        <v>66034</v>
      </c>
      <c r="T36" s="110" t="n">
        <f aca="false">SUM(T37:T50)</f>
        <v>7800</v>
      </c>
      <c r="U36" s="110" t="n">
        <f aca="false">S36+T36</f>
        <v>73834</v>
      </c>
      <c r="V36" s="185" t="s">
        <v>447</v>
      </c>
      <c r="W36" s="110" t="n">
        <f aca="false">U36+V36</f>
        <v>73834</v>
      </c>
      <c r="X36" s="110" t="n">
        <f aca="false">SUM(X37:X50)</f>
        <v>-200</v>
      </c>
      <c r="Y36" s="110" t="n">
        <f aca="false">W36+X36</f>
        <v>73634</v>
      </c>
      <c r="Z36" s="169"/>
      <c r="AA36" s="132"/>
    </row>
    <row r="37" s="150" customFormat="true" ht="13.2" hidden="false" customHeight="false" outlineLevel="0" collapsed="false">
      <c r="A37" s="175" t="n">
        <v>2269</v>
      </c>
      <c r="B37" s="175" t="n">
        <v>2219</v>
      </c>
      <c r="C37" s="175" t="n">
        <v>6121</v>
      </c>
      <c r="D37" s="149" t="s">
        <v>464</v>
      </c>
      <c r="E37" s="149"/>
      <c r="F37" s="186"/>
      <c r="G37" s="186"/>
      <c r="H37" s="186"/>
      <c r="I37" s="186"/>
      <c r="J37" s="186"/>
      <c r="K37" s="186"/>
      <c r="L37" s="186"/>
      <c r="M37" s="186"/>
      <c r="N37" s="186"/>
      <c r="O37" s="186" t="n">
        <v>800</v>
      </c>
      <c r="P37" s="186"/>
      <c r="Q37" s="186" t="n">
        <f aca="false">O37+P37</f>
        <v>800</v>
      </c>
      <c r="R37" s="186"/>
      <c r="S37" s="186" t="n">
        <f aca="false">Q37+R37</f>
        <v>800</v>
      </c>
      <c r="T37" s="186"/>
      <c r="U37" s="186" t="n">
        <f aca="false">S37+T37</f>
        <v>800</v>
      </c>
      <c r="V37" s="178"/>
      <c r="W37" s="186" t="n">
        <f aca="false">U37+V37</f>
        <v>800</v>
      </c>
      <c r="X37" s="186"/>
      <c r="Y37" s="186" t="n">
        <f aca="false">W37+X37</f>
        <v>800</v>
      </c>
      <c r="Z37" s="169"/>
      <c r="AA37" s="132"/>
    </row>
    <row r="38" s="150" customFormat="true" ht="13.2" hidden="false" customHeight="false" outlineLevel="0" collapsed="false">
      <c r="A38" s="175" t="n">
        <v>2277</v>
      </c>
      <c r="B38" s="175" t="n">
        <v>2212</v>
      </c>
      <c r="C38" s="175" t="n">
        <v>6121</v>
      </c>
      <c r="D38" s="149" t="s">
        <v>465</v>
      </c>
      <c r="E38" s="149"/>
      <c r="F38" s="186"/>
      <c r="G38" s="186"/>
      <c r="H38" s="186"/>
      <c r="I38" s="186"/>
      <c r="J38" s="186"/>
      <c r="K38" s="186"/>
      <c r="L38" s="186"/>
      <c r="M38" s="186"/>
      <c r="N38" s="186"/>
      <c r="O38" s="186" t="n">
        <v>9729</v>
      </c>
      <c r="P38" s="186"/>
      <c r="Q38" s="186" t="n">
        <f aca="false">O38+P38</f>
        <v>9729</v>
      </c>
      <c r="R38" s="186"/>
      <c r="S38" s="186" t="n">
        <f aca="false">Q38+R38</f>
        <v>9729</v>
      </c>
      <c r="T38" s="186" t="n">
        <v>-600</v>
      </c>
      <c r="U38" s="186" t="n">
        <f aca="false">S38+T38</f>
        <v>9129</v>
      </c>
      <c r="V38" s="178"/>
      <c r="W38" s="186" t="n">
        <f aca="false">U38+V38</f>
        <v>9129</v>
      </c>
      <c r="X38" s="186"/>
      <c r="Y38" s="186" t="n">
        <f aca="false">W38+X38</f>
        <v>9129</v>
      </c>
      <c r="Z38" s="169"/>
      <c r="AA38" s="132"/>
    </row>
    <row r="39" s="150" customFormat="true" ht="13.2" hidden="false" customHeight="false" outlineLevel="0" collapsed="false">
      <c r="A39" s="175" t="n">
        <v>2257</v>
      </c>
      <c r="B39" s="175" t="n">
        <v>2212</v>
      </c>
      <c r="C39" s="175" t="n">
        <v>6121</v>
      </c>
      <c r="D39" s="149" t="s">
        <v>466</v>
      </c>
      <c r="E39" s="149"/>
      <c r="F39" s="186"/>
      <c r="G39" s="186"/>
      <c r="H39" s="186"/>
      <c r="I39" s="186"/>
      <c r="J39" s="186"/>
      <c r="K39" s="186"/>
      <c r="L39" s="186"/>
      <c r="M39" s="186"/>
      <c r="N39" s="186"/>
      <c r="O39" s="186" t="n">
        <v>32970</v>
      </c>
      <c r="P39" s="186"/>
      <c r="Q39" s="186" t="n">
        <f aca="false">O39+P39</f>
        <v>32970</v>
      </c>
      <c r="R39" s="186"/>
      <c r="S39" s="186" t="n">
        <f aca="false">Q39+R39</f>
        <v>32970</v>
      </c>
      <c r="T39" s="186"/>
      <c r="U39" s="186" t="n">
        <f aca="false">S39+T39</f>
        <v>32970</v>
      </c>
      <c r="V39" s="178"/>
      <c r="W39" s="186" t="n">
        <f aca="false">U39+V39</f>
        <v>32970</v>
      </c>
      <c r="X39" s="186"/>
      <c r="Y39" s="186" t="n">
        <f aca="false">W39+X39</f>
        <v>32970</v>
      </c>
      <c r="Z39" s="169"/>
      <c r="AA39" s="132"/>
    </row>
    <row r="40" s="150" customFormat="true" ht="13.2" hidden="false" customHeight="false" outlineLevel="0" collapsed="false">
      <c r="A40" s="175" t="n">
        <v>2271</v>
      </c>
      <c r="B40" s="175" t="n">
        <v>2212</v>
      </c>
      <c r="C40" s="175" t="n">
        <v>6121</v>
      </c>
      <c r="D40" s="149" t="s">
        <v>467</v>
      </c>
      <c r="E40" s="149"/>
      <c r="F40" s="186"/>
      <c r="G40" s="186"/>
      <c r="H40" s="186"/>
      <c r="I40" s="186"/>
      <c r="J40" s="186"/>
      <c r="K40" s="186"/>
      <c r="L40" s="186"/>
      <c r="M40" s="186"/>
      <c r="N40" s="186"/>
      <c r="O40" s="186" t="n">
        <v>12000</v>
      </c>
      <c r="P40" s="186"/>
      <c r="Q40" s="186" t="n">
        <f aca="false">O40+P40</f>
        <v>12000</v>
      </c>
      <c r="R40" s="186"/>
      <c r="S40" s="186" t="n">
        <f aca="false">Q40+R40</f>
        <v>12000</v>
      </c>
      <c r="T40" s="186" t="n">
        <v>6200</v>
      </c>
      <c r="U40" s="186" t="n">
        <f aca="false">S40+T40</f>
        <v>18200</v>
      </c>
      <c r="V40" s="178"/>
      <c r="W40" s="186" t="n">
        <f aca="false">U40+V40</f>
        <v>18200</v>
      </c>
      <c r="X40" s="186"/>
      <c r="Y40" s="186" t="n">
        <f aca="false">W40+X40</f>
        <v>18200</v>
      </c>
      <c r="Z40" s="169"/>
      <c r="AA40" s="132"/>
    </row>
    <row r="41" s="150" customFormat="true" ht="13.2" hidden="false" customHeight="false" outlineLevel="0" collapsed="false">
      <c r="A41" s="175" t="n">
        <v>2258</v>
      </c>
      <c r="B41" s="175" t="n">
        <v>2212</v>
      </c>
      <c r="C41" s="175" t="n">
        <v>6121</v>
      </c>
      <c r="D41" s="149" t="s">
        <v>468</v>
      </c>
      <c r="E41" s="149"/>
      <c r="F41" s="186"/>
      <c r="G41" s="186"/>
      <c r="H41" s="186"/>
      <c r="I41" s="186"/>
      <c r="J41" s="186"/>
      <c r="K41" s="186"/>
      <c r="L41" s="186"/>
      <c r="M41" s="186"/>
      <c r="N41" s="186"/>
      <c r="O41" s="186" t="n">
        <v>8050</v>
      </c>
      <c r="P41" s="186"/>
      <c r="Q41" s="186" t="n">
        <f aca="false">O41+P41</f>
        <v>8050</v>
      </c>
      <c r="R41" s="186"/>
      <c r="S41" s="186" t="n">
        <f aca="false">Q41+R41</f>
        <v>8050</v>
      </c>
      <c r="T41" s="186" t="n">
        <v>-400</v>
      </c>
      <c r="U41" s="186" t="n">
        <f aca="false">S41+T41</f>
        <v>7650</v>
      </c>
      <c r="V41" s="178"/>
      <c r="W41" s="186" t="n">
        <f aca="false">U41+V41</f>
        <v>7650</v>
      </c>
      <c r="X41" s="186"/>
      <c r="Y41" s="186" t="n">
        <f aca="false">W41+X41</f>
        <v>7650</v>
      </c>
      <c r="Z41" s="169"/>
      <c r="AA41" s="132"/>
    </row>
    <row r="42" s="150" customFormat="true" ht="13.2" hidden="false" customHeight="false" outlineLevel="0" collapsed="false">
      <c r="A42" s="175" t="n">
        <v>2254</v>
      </c>
      <c r="B42" s="175" t="n">
        <v>2212</v>
      </c>
      <c r="C42" s="175" t="n">
        <v>6121</v>
      </c>
      <c r="D42" s="149" t="s">
        <v>469</v>
      </c>
      <c r="E42" s="149"/>
      <c r="F42" s="186"/>
      <c r="G42" s="186"/>
      <c r="H42" s="186"/>
      <c r="I42" s="186"/>
      <c r="J42" s="186"/>
      <c r="K42" s="186"/>
      <c r="L42" s="186"/>
      <c r="M42" s="186"/>
      <c r="N42" s="186"/>
      <c r="O42" s="186" t="n">
        <v>1700</v>
      </c>
      <c r="P42" s="186"/>
      <c r="Q42" s="186" t="n">
        <f aca="false">O42+P42</f>
        <v>1700</v>
      </c>
      <c r="R42" s="186" t="n">
        <v>-1700</v>
      </c>
      <c r="S42" s="186" t="n">
        <f aca="false">Q42+R42</f>
        <v>0</v>
      </c>
      <c r="T42" s="186" t="n">
        <v>2400</v>
      </c>
      <c r="U42" s="186" t="n">
        <f aca="false">S42+T42</f>
        <v>2400</v>
      </c>
      <c r="V42" s="178"/>
      <c r="W42" s="186" t="n">
        <f aca="false">U42+V42</f>
        <v>2400</v>
      </c>
      <c r="X42" s="186"/>
      <c r="Y42" s="186" t="n">
        <f aca="false">W42+X42</f>
        <v>2400</v>
      </c>
      <c r="Z42" s="169"/>
      <c r="AA42" s="132"/>
    </row>
    <row r="43" s="150" customFormat="true" ht="13.2" hidden="false" customHeight="false" outlineLevel="0" collapsed="false">
      <c r="A43" s="175" t="n">
        <v>2260</v>
      </c>
      <c r="B43" s="175" t="n">
        <v>2212</v>
      </c>
      <c r="C43" s="175" t="n">
        <v>6121</v>
      </c>
      <c r="D43" s="149" t="s">
        <v>470</v>
      </c>
      <c r="E43" s="149"/>
      <c r="F43" s="186" t="n">
        <v>490</v>
      </c>
      <c r="G43" s="186" t="s">
        <v>471</v>
      </c>
      <c r="H43" s="186"/>
      <c r="I43" s="186"/>
      <c r="J43" s="186"/>
      <c r="K43" s="186"/>
      <c r="L43" s="186"/>
      <c r="M43" s="186"/>
      <c r="N43" s="186"/>
      <c r="O43" s="186" t="n">
        <v>441</v>
      </c>
      <c r="P43" s="186"/>
      <c r="Q43" s="186" t="n">
        <f aca="false">O43+P43</f>
        <v>441</v>
      </c>
      <c r="R43" s="186"/>
      <c r="S43" s="186" t="n">
        <f aca="false">Q43+R43</f>
        <v>441</v>
      </c>
      <c r="T43" s="186"/>
      <c r="U43" s="186" t="n">
        <f aca="false">S43+T43</f>
        <v>441</v>
      </c>
      <c r="V43" s="178"/>
      <c r="W43" s="186" t="n">
        <f aca="false">U43+V43</f>
        <v>441</v>
      </c>
      <c r="X43" s="186"/>
      <c r="Y43" s="186" t="n">
        <f aca="false">W43+X43</f>
        <v>441</v>
      </c>
      <c r="Z43" s="169"/>
      <c r="AA43" s="132"/>
    </row>
    <row r="44" s="150" customFormat="true" ht="13.2" hidden="false" customHeight="false" outlineLevel="0" collapsed="false">
      <c r="A44" s="175" t="n">
        <v>2265</v>
      </c>
      <c r="B44" s="175" t="n">
        <v>2219</v>
      </c>
      <c r="C44" s="175" t="n">
        <v>6121</v>
      </c>
      <c r="D44" s="149" t="s">
        <v>472</v>
      </c>
      <c r="E44" s="149"/>
      <c r="F44" s="186" t="n">
        <v>470</v>
      </c>
      <c r="G44" s="186" t="s">
        <v>473</v>
      </c>
      <c r="H44" s="186"/>
      <c r="I44" s="186"/>
      <c r="J44" s="186"/>
      <c r="K44" s="186"/>
      <c r="L44" s="186"/>
      <c r="M44" s="186"/>
      <c r="N44" s="186"/>
      <c r="O44" s="186" t="n">
        <v>800</v>
      </c>
      <c r="P44" s="186"/>
      <c r="Q44" s="186" t="n">
        <f aca="false">O44+P44</f>
        <v>800</v>
      </c>
      <c r="R44" s="186" t="n">
        <v>-300</v>
      </c>
      <c r="S44" s="186" t="n">
        <f aca="false">Q44+R44</f>
        <v>500</v>
      </c>
      <c r="T44" s="186"/>
      <c r="U44" s="186" t="n">
        <f aca="false">S44+T44</f>
        <v>500</v>
      </c>
      <c r="V44" s="178"/>
      <c r="W44" s="186" t="n">
        <f aca="false">U44+V44</f>
        <v>500</v>
      </c>
      <c r="X44" s="186"/>
      <c r="Y44" s="186" t="n">
        <f aca="false">W44+X44</f>
        <v>500</v>
      </c>
      <c r="Z44" s="169"/>
      <c r="AA44" s="132"/>
    </row>
    <row r="45" s="150" customFormat="true" ht="13.2" hidden="false" customHeight="false" outlineLevel="0" collapsed="false">
      <c r="A45" s="175" t="n">
        <v>2259</v>
      </c>
      <c r="B45" s="175" t="n">
        <v>2219</v>
      </c>
      <c r="C45" s="175" t="n">
        <v>6121</v>
      </c>
      <c r="D45" s="149" t="s">
        <v>474</v>
      </c>
      <c r="E45" s="149"/>
      <c r="F45" s="186"/>
      <c r="G45" s="186"/>
      <c r="H45" s="186"/>
      <c r="I45" s="186"/>
      <c r="J45" s="186"/>
      <c r="K45" s="186"/>
      <c r="L45" s="186"/>
      <c r="M45" s="186"/>
      <c r="N45" s="186"/>
      <c r="O45" s="186" t="n">
        <v>350</v>
      </c>
      <c r="P45" s="186"/>
      <c r="Q45" s="186" t="n">
        <f aca="false">O45+P45</f>
        <v>350</v>
      </c>
      <c r="R45" s="186"/>
      <c r="S45" s="186" t="n">
        <f aca="false">Q45+R45</f>
        <v>350</v>
      </c>
      <c r="T45" s="186"/>
      <c r="U45" s="186" t="n">
        <f aca="false">S45+T45</f>
        <v>350</v>
      </c>
      <c r="V45" s="178"/>
      <c r="W45" s="186" t="n">
        <f aca="false">U45+V45</f>
        <v>350</v>
      </c>
      <c r="X45" s="186"/>
      <c r="Y45" s="186" t="n">
        <f aca="false">W45+X45</f>
        <v>350</v>
      </c>
      <c r="Z45" s="169"/>
      <c r="AA45" s="132"/>
    </row>
    <row r="46" s="150" customFormat="true" ht="13.2" hidden="false" customHeight="false" outlineLevel="0" collapsed="false">
      <c r="A46" s="175" t="n">
        <v>2263</v>
      </c>
      <c r="B46" s="175" t="n">
        <v>2212</v>
      </c>
      <c r="C46" s="175" t="n">
        <v>6121</v>
      </c>
      <c r="D46" s="149" t="s">
        <v>475</v>
      </c>
      <c r="E46" s="149"/>
      <c r="F46" s="186"/>
      <c r="G46" s="186"/>
      <c r="H46" s="186"/>
      <c r="I46" s="186"/>
      <c r="J46" s="186"/>
      <c r="K46" s="186"/>
      <c r="L46" s="186"/>
      <c r="M46" s="186"/>
      <c r="N46" s="186"/>
      <c r="O46" s="186" t="n">
        <v>284</v>
      </c>
      <c r="P46" s="186"/>
      <c r="Q46" s="186" t="n">
        <f aca="false">O46+P46</f>
        <v>284</v>
      </c>
      <c r="R46" s="186"/>
      <c r="S46" s="186" t="n">
        <f aca="false">Q46+R46</f>
        <v>284</v>
      </c>
      <c r="T46" s="186"/>
      <c r="U46" s="186" t="n">
        <f aca="false">S46+T46</f>
        <v>284</v>
      </c>
      <c r="V46" s="187"/>
      <c r="W46" s="186" t="n">
        <f aca="false">U46+V46</f>
        <v>284</v>
      </c>
      <c r="X46" s="186"/>
      <c r="Y46" s="186" t="n">
        <f aca="false">W46+X46</f>
        <v>284</v>
      </c>
      <c r="Z46" s="169"/>
      <c r="AA46" s="132"/>
    </row>
    <row r="47" s="150" customFormat="true" ht="13.2" hidden="false" customHeight="false" outlineLevel="0" collapsed="false">
      <c r="A47" s="175" t="n">
        <v>2279</v>
      </c>
      <c r="B47" s="175" t="n">
        <v>2219</v>
      </c>
      <c r="C47" s="175" t="n">
        <v>6121</v>
      </c>
      <c r="D47" s="149" t="s">
        <v>476</v>
      </c>
      <c r="E47" s="149"/>
      <c r="F47" s="186"/>
      <c r="G47" s="186"/>
      <c r="H47" s="186"/>
      <c r="I47" s="186"/>
      <c r="J47" s="186"/>
      <c r="K47" s="186"/>
      <c r="L47" s="186"/>
      <c r="M47" s="186"/>
      <c r="N47" s="186"/>
      <c r="O47" s="186" t="n">
        <v>400</v>
      </c>
      <c r="P47" s="186"/>
      <c r="Q47" s="186" t="n">
        <f aca="false">O47+P47</f>
        <v>400</v>
      </c>
      <c r="R47" s="186"/>
      <c r="S47" s="186" t="n">
        <f aca="false">Q47+R47</f>
        <v>400</v>
      </c>
      <c r="T47" s="186"/>
      <c r="U47" s="186" t="n">
        <f aca="false">S47+T47</f>
        <v>400</v>
      </c>
      <c r="V47" s="187"/>
      <c r="W47" s="186" t="n">
        <f aca="false">U47+V47</f>
        <v>400</v>
      </c>
      <c r="X47" s="186"/>
      <c r="Y47" s="186" t="n">
        <f aca="false">W47+X47</f>
        <v>400</v>
      </c>
      <c r="Z47" s="169"/>
      <c r="AA47" s="132"/>
    </row>
    <row r="48" s="150" customFormat="true" ht="13.2" hidden="false" customHeight="false" outlineLevel="0" collapsed="false">
      <c r="A48" s="175" t="n">
        <v>2283</v>
      </c>
      <c r="B48" s="175" t="n">
        <v>2221</v>
      </c>
      <c r="C48" s="175" t="n">
        <v>6121</v>
      </c>
      <c r="D48" s="149" t="s">
        <v>477</v>
      </c>
      <c r="E48" s="132"/>
      <c r="F48" s="148"/>
      <c r="G48" s="148"/>
      <c r="H48" s="148"/>
      <c r="I48" s="148"/>
      <c r="J48" s="148"/>
      <c r="K48" s="148"/>
      <c r="L48" s="148"/>
      <c r="M48" s="148"/>
      <c r="N48" s="148"/>
      <c r="O48" s="186" t="n">
        <v>60</v>
      </c>
      <c r="P48" s="186"/>
      <c r="Q48" s="186" t="n">
        <f aca="false">O48+P48</f>
        <v>60</v>
      </c>
      <c r="R48" s="186"/>
      <c r="S48" s="186" t="n">
        <f aca="false">Q48+R48</f>
        <v>60</v>
      </c>
      <c r="T48" s="186"/>
      <c r="U48" s="186" t="n">
        <f aca="false">S48+T48</f>
        <v>60</v>
      </c>
      <c r="V48" s="187"/>
      <c r="W48" s="186" t="n">
        <f aca="false">U48+V48</f>
        <v>60</v>
      </c>
      <c r="X48" s="186"/>
      <c r="Y48" s="186" t="n">
        <f aca="false">W48+X48</f>
        <v>60</v>
      </c>
      <c r="Z48" s="169"/>
      <c r="AA48" s="132"/>
    </row>
    <row r="49" s="150" customFormat="true" ht="13.2" hidden="false" customHeight="false" outlineLevel="0" collapsed="false">
      <c r="A49" s="175" t="n">
        <v>2262</v>
      </c>
      <c r="B49" s="175" t="n">
        <v>2212</v>
      </c>
      <c r="C49" s="175" t="n">
        <v>6121</v>
      </c>
      <c r="D49" s="149" t="s">
        <v>478</v>
      </c>
      <c r="E49" s="132"/>
      <c r="F49" s="148"/>
      <c r="G49" s="148"/>
      <c r="H49" s="148"/>
      <c r="I49" s="148"/>
      <c r="J49" s="148"/>
      <c r="K49" s="148"/>
      <c r="L49" s="148"/>
      <c r="M49" s="148"/>
      <c r="N49" s="148"/>
      <c r="O49" s="186" t="n">
        <v>450</v>
      </c>
      <c r="P49" s="186"/>
      <c r="Q49" s="186" t="n">
        <f aca="false">O49+P49</f>
        <v>450</v>
      </c>
      <c r="R49" s="186"/>
      <c r="S49" s="186" t="n">
        <f aca="false">Q49+R49</f>
        <v>450</v>
      </c>
      <c r="T49" s="186"/>
      <c r="U49" s="186" t="n">
        <f aca="false">S49+T49</f>
        <v>450</v>
      </c>
      <c r="V49" s="187"/>
      <c r="W49" s="186" t="n">
        <f aca="false">U49+V49</f>
        <v>450</v>
      </c>
      <c r="X49" s="186"/>
      <c r="Y49" s="186" t="n">
        <f aca="false">W49+X49</f>
        <v>450</v>
      </c>
      <c r="Z49" s="169"/>
      <c r="AA49" s="132"/>
    </row>
    <row r="50" s="150" customFormat="true" ht="13.2" hidden="false" customHeight="false" outlineLevel="0" collapsed="false">
      <c r="A50" s="175" t="n">
        <v>2268</v>
      </c>
      <c r="B50" s="175" t="n">
        <v>2219</v>
      </c>
      <c r="C50" s="175" t="n">
        <v>6121</v>
      </c>
      <c r="D50" s="149" t="s">
        <v>461</v>
      </c>
      <c r="E50" s="132"/>
      <c r="F50" s="148"/>
      <c r="G50" s="148"/>
      <c r="H50" s="148"/>
      <c r="I50" s="148"/>
      <c r="J50" s="148"/>
      <c r="K50" s="148"/>
      <c r="L50" s="148"/>
      <c r="M50" s="148"/>
      <c r="N50" s="148"/>
      <c r="O50" s="186"/>
      <c r="P50" s="186"/>
      <c r="Q50" s="186"/>
      <c r="R50" s="186"/>
      <c r="S50" s="186"/>
      <c r="T50" s="186" t="n">
        <v>200</v>
      </c>
      <c r="U50" s="186" t="n">
        <f aca="false">S50+T50</f>
        <v>200</v>
      </c>
      <c r="V50" s="187"/>
      <c r="W50" s="186" t="n">
        <f aca="false">U50+V50</f>
        <v>200</v>
      </c>
      <c r="X50" s="186" t="n">
        <v>-200</v>
      </c>
      <c r="Y50" s="186" t="n">
        <f aca="false">W50+X50</f>
        <v>0</v>
      </c>
      <c r="Z50" s="132" t="s">
        <v>479</v>
      </c>
      <c r="AA50" s="132"/>
    </row>
    <row r="51" s="150" customFormat="true" ht="12.75" hidden="false" customHeight="true" outlineLevel="0" collapsed="false">
      <c r="A51" s="175"/>
      <c r="B51" s="175"/>
      <c r="C51" s="175"/>
      <c r="V51" s="165"/>
      <c r="Z51" s="169"/>
      <c r="AA51" s="132"/>
    </row>
    <row r="52" s="150" customFormat="true" ht="12.75" hidden="false" customHeight="true" outlineLevel="0" collapsed="false">
      <c r="A52" s="175"/>
      <c r="B52" s="175"/>
      <c r="C52" s="175"/>
      <c r="D52" s="150" t="s">
        <v>22</v>
      </c>
      <c r="F52" s="110" t="n">
        <v>20425</v>
      </c>
      <c r="G52" s="110" t="e">
        <f aca="false">G23+G36</f>
        <v>#REF!</v>
      </c>
      <c r="H52" s="110"/>
      <c r="I52" s="110" t="n">
        <v>40330</v>
      </c>
      <c r="J52" s="110" t="n">
        <f aca="false">J23+J36</f>
        <v>36813</v>
      </c>
      <c r="K52" s="110"/>
      <c r="L52" s="110" t="n">
        <f aca="false">L23+L36</f>
        <v>37751</v>
      </c>
      <c r="M52" s="110" t="n">
        <v>37361</v>
      </c>
      <c r="N52" s="110"/>
      <c r="O52" s="110" t="n">
        <f aca="false">O23+O36</f>
        <v>84490</v>
      </c>
      <c r="P52" s="110" t="n">
        <f aca="false">P23+P36</f>
        <v>110</v>
      </c>
      <c r="Q52" s="110" t="n">
        <f aca="false">O52+P52</f>
        <v>84600</v>
      </c>
      <c r="R52" s="110" t="n">
        <f aca="false">R23+R36</f>
        <v>-860</v>
      </c>
      <c r="S52" s="110" t="n">
        <f aca="false">Q52+R52</f>
        <v>83740</v>
      </c>
      <c r="T52" s="110" t="n">
        <f aca="false">T23+T36</f>
        <v>8640</v>
      </c>
      <c r="U52" s="110" t="n">
        <f aca="false">U23+U36</f>
        <v>92380</v>
      </c>
      <c r="V52" s="150" t="n">
        <v>0</v>
      </c>
      <c r="W52" s="110" t="n">
        <f aca="false">W23+W36</f>
        <v>92380</v>
      </c>
      <c r="X52" s="110" t="n">
        <f aca="false">X23+X36</f>
        <v>120</v>
      </c>
      <c r="Y52" s="110" t="n">
        <f aca="false">W52+X52</f>
        <v>92500</v>
      </c>
      <c r="Z52" s="169"/>
      <c r="AA52" s="132"/>
    </row>
    <row r="53" s="150" customFormat="true" ht="12.75" hidden="false" customHeight="true" outlineLevel="0" collapsed="false">
      <c r="A53" s="171" t="s">
        <v>301</v>
      </c>
      <c r="B53" s="171" t="s">
        <v>14</v>
      </c>
      <c r="C53" s="171" t="s">
        <v>15</v>
      </c>
      <c r="E53" s="132"/>
      <c r="F53" s="110"/>
      <c r="G53" s="110"/>
      <c r="H53" s="110"/>
      <c r="I53" s="110"/>
      <c r="J53" s="110"/>
      <c r="K53" s="110"/>
      <c r="O53" s="111" t="s">
        <v>290</v>
      </c>
      <c r="P53" s="111" t="s">
        <v>291</v>
      </c>
      <c r="Q53" s="111" t="s">
        <v>292</v>
      </c>
      <c r="R53" s="111" t="s">
        <v>293</v>
      </c>
      <c r="S53" s="111" t="s">
        <v>294</v>
      </c>
      <c r="T53" s="111" t="s">
        <v>295</v>
      </c>
      <c r="U53" s="111" t="s">
        <v>296</v>
      </c>
      <c r="V53" s="110" t="s">
        <v>297</v>
      </c>
      <c r="W53" s="111" t="s">
        <v>298</v>
      </c>
      <c r="X53" s="111" t="s">
        <v>299</v>
      </c>
      <c r="Y53" s="111" t="s">
        <v>300</v>
      </c>
      <c r="Z53" s="112" t="s">
        <v>121</v>
      </c>
      <c r="AA53" s="132"/>
    </row>
    <row r="54" s="174" customFormat="true" ht="15.6" hidden="false" customHeight="false" outlineLevel="0" collapsed="false">
      <c r="D54" s="174" t="s">
        <v>38</v>
      </c>
      <c r="F54" s="110"/>
      <c r="G54" s="110"/>
      <c r="H54" s="110"/>
      <c r="I54" s="110"/>
      <c r="J54" s="188"/>
      <c r="K54" s="99"/>
      <c r="O54" s="111"/>
      <c r="P54" s="111"/>
      <c r="Q54" s="111"/>
      <c r="R54" s="111"/>
      <c r="S54" s="111"/>
      <c r="T54" s="111"/>
      <c r="U54" s="111"/>
      <c r="V54" s="112"/>
      <c r="W54" s="111"/>
      <c r="X54" s="111"/>
      <c r="Y54" s="111"/>
      <c r="Z54" s="169"/>
      <c r="AA54" s="150"/>
    </row>
    <row r="55" s="150" customFormat="true" ht="12.75" hidden="false" customHeight="true" outlineLevel="0" collapsed="false">
      <c r="A55" s="175"/>
      <c r="B55" s="175"/>
      <c r="C55" s="175"/>
      <c r="D55" s="150" t="s">
        <v>446</v>
      </c>
      <c r="F55" s="110" t="n">
        <v>329</v>
      </c>
      <c r="G55" s="110" t="n">
        <f aca="false">SUM(G56:G59)</f>
        <v>334</v>
      </c>
      <c r="H55" s="110"/>
      <c r="I55" s="110" t="n">
        <v>525</v>
      </c>
      <c r="J55" s="110" t="n">
        <v>526</v>
      </c>
      <c r="K55" s="110" t="n">
        <v>418</v>
      </c>
      <c r="L55" s="110" t="n">
        <v>842</v>
      </c>
      <c r="M55" s="110" t="n">
        <v>839</v>
      </c>
      <c r="N55" s="110"/>
      <c r="O55" s="110" t="n">
        <f aca="false">SUM(O56:O59)</f>
        <v>602</v>
      </c>
      <c r="P55" s="110" t="n">
        <f aca="false">SUM(P56:P59)</f>
        <v>0</v>
      </c>
      <c r="Q55" s="110" t="n">
        <f aca="false">O55+P55</f>
        <v>602</v>
      </c>
      <c r="R55" s="110" t="n">
        <f aca="false">SUM(R56:R59)</f>
        <v>0</v>
      </c>
      <c r="S55" s="110" t="n">
        <f aca="false">Q55+R55</f>
        <v>602</v>
      </c>
      <c r="T55" s="110" t="n">
        <f aca="false">SUM(T56:T59)</f>
        <v>0</v>
      </c>
      <c r="U55" s="110" t="n">
        <f aca="false">S55+T55</f>
        <v>602</v>
      </c>
      <c r="V55" s="176" t="s">
        <v>447</v>
      </c>
      <c r="W55" s="110" t="n">
        <f aca="false">U55+V55</f>
        <v>602</v>
      </c>
      <c r="X55" s="110" t="n">
        <f aca="false">SUM(X56:X59)</f>
        <v>2</v>
      </c>
      <c r="Y55" s="110" t="n">
        <f aca="false">W55+X55</f>
        <v>604</v>
      </c>
      <c r="Z55" s="169"/>
      <c r="AA55" s="132"/>
    </row>
    <row r="56" customFormat="false" ht="12.75" hidden="false" customHeight="true" outlineLevel="0" collapsed="false">
      <c r="A56" s="175" t="n">
        <v>2300</v>
      </c>
      <c r="B56" s="175" t="n">
        <v>2310</v>
      </c>
      <c r="C56" s="175" t="n">
        <v>5169</v>
      </c>
      <c r="D56" s="132" t="s">
        <v>39</v>
      </c>
      <c r="F56" s="99" t="n">
        <v>10</v>
      </c>
      <c r="G56" s="99" t="n">
        <v>15</v>
      </c>
      <c r="H56" s="99"/>
      <c r="I56" s="99" t="n">
        <v>10</v>
      </c>
      <c r="J56" s="99" t="n">
        <v>10</v>
      </c>
      <c r="K56" s="99" t="n">
        <v>10</v>
      </c>
      <c r="L56" s="99" t="n">
        <v>10</v>
      </c>
      <c r="M56" s="99" t="n">
        <v>10</v>
      </c>
      <c r="N56" s="99" t="n">
        <v>3</v>
      </c>
      <c r="O56" s="99" t="n">
        <v>10</v>
      </c>
      <c r="P56" s="99"/>
      <c r="Q56" s="99" t="n">
        <f aca="false">O56+P56</f>
        <v>10</v>
      </c>
      <c r="R56" s="99"/>
      <c r="S56" s="99" t="n">
        <f aca="false">Q56+R56</f>
        <v>10</v>
      </c>
      <c r="T56" s="99"/>
      <c r="U56" s="99" t="n">
        <f aca="false">S56+T56</f>
        <v>10</v>
      </c>
      <c r="W56" s="99" t="n">
        <f aca="false">U56+V56</f>
        <v>10</v>
      </c>
      <c r="Y56" s="99" t="n">
        <f aca="false">W56+X56</f>
        <v>10</v>
      </c>
      <c r="Z56" s="169"/>
    </row>
    <row r="57" customFormat="false" ht="12.75" hidden="false" customHeight="true" outlineLevel="0" collapsed="false">
      <c r="A57" s="175" t="n">
        <v>2301</v>
      </c>
      <c r="B57" s="175" t="n">
        <v>2310</v>
      </c>
      <c r="C57" s="175" t="s">
        <v>68</v>
      </c>
      <c r="D57" s="132" t="s">
        <v>41</v>
      </c>
      <c r="F57" s="99" t="n">
        <v>80</v>
      </c>
      <c r="G57" s="99" t="n">
        <v>80</v>
      </c>
      <c r="H57" s="99"/>
      <c r="I57" s="99" t="n">
        <v>95</v>
      </c>
      <c r="J57" s="99" t="n">
        <v>95</v>
      </c>
      <c r="K57" s="99" t="n">
        <v>80</v>
      </c>
      <c r="L57" s="99" t="n">
        <v>110</v>
      </c>
      <c r="M57" s="99" t="n">
        <v>110</v>
      </c>
      <c r="N57" s="99" t="n">
        <v>59</v>
      </c>
      <c r="O57" s="99" t="n">
        <v>110</v>
      </c>
      <c r="P57" s="99"/>
      <c r="Q57" s="99" t="n">
        <f aca="false">O57+P57</f>
        <v>110</v>
      </c>
      <c r="R57" s="99"/>
      <c r="S57" s="99" t="n">
        <f aca="false">Q57+R57</f>
        <v>110</v>
      </c>
      <c r="T57" s="99"/>
      <c r="U57" s="99" t="n">
        <f aca="false">S57+T57</f>
        <v>110</v>
      </c>
      <c r="W57" s="99" t="n">
        <f aca="false">U57+V57</f>
        <v>110</v>
      </c>
      <c r="Y57" s="99" t="n">
        <f aca="false">W57+X57</f>
        <v>110</v>
      </c>
      <c r="Z57" s="169"/>
    </row>
    <row r="58" customFormat="false" ht="12.75" hidden="false" customHeight="true" outlineLevel="0" collapsed="false">
      <c r="A58" s="175" t="n">
        <v>2303</v>
      </c>
      <c r="B58" s="175" t="n">
        <v>2310</v>
      </c>
      <c r="C58" s="175" t="n">
        <v>5329</v>
      </c>
      <c r="D58" s="132" t="s">
        <v>42</v>
      </c>
      <c r="F58" s="139" t="n">
        <v>189</v>
      </c>
      <c r="G58" s="139" t="n">
        <v>189</v>
      </c>
      <c r="H58" s="139"/>
      <c r="I58" s="139" t="n">
        <v>230</v>
      </c>
      <c r="J58" s="139" t="n">
        <v>231</v>
      </c>
      <c r="K58" s="139" t="n">
        <v>228</v>
      </c>
      <c r="L58" s="139" t="n">
        <v>232</v>
      </c>
      <c r="M58" s="139" t="n">
        <v>229</v>
      </c>
      <c r="N58" s="139" t="n">
        <v>230</v>
      </c>
      <c r="O58" s="139" t="n">
        <v>232</v>
      </c>
      <c r="P58" s="139"/>
      <c r="Q58" s="139" t="n">
        <f aca="false">O58+P58</f>
        <v>232</v>
      </c>
      <c r="R58" s="139"/>
      <c r="S58" s="139" t="n">
        <f aca="false">Q58+R58</f>
        <v>232</v>
      </c>
      <c r="T58" s="139"/>
      <c r="U58" s="139" t="n">
        <f aca="false">S58+T58</f>
        <v>232</v>
      </c>
      <c r="V58" s="180"/>
      <c r="W58" s="139" t="n">
        <f aca="false">U58+V58</f>
        <v>232</v>
      </c>
      <c r="X58" s="139" t="n">
        <v>2</v>
      </c>
      <c r="Y58" s="139" t="n">
        <f aca="false">W58+X58</f>
        <v>234</v>
      </c>
      <c r="Z58" s="189" t="s">
        <v>480</v>
      </c>
    </row>
    <row r="59" customFormat="false" ht="12.75" hidden="false" customHeight="true" outlineLevel="0" collapsed="false">
      <c r="A59" s="175" t="n">
        <v>2304</v>
      </c>
      <c r="B59" s="175" t="n">
        <v>2321</v>
      </c>
      <c r="C59" s="175" t="s">
        <v>68</v>
      </c>
      <c r="D59" s="132" t="s">
        <v>43</v>
      </c>
      <c r="F59" s="139" t="n">
        <v>50</v>
      </c>
      <c r="G59" s="139" t="n">
        <v>50</v>
      </c>
      <c r="H59" s="139"/>
      <c r="I59" s="139" t="n">
        <v>150</v>
      </c>
      <c r="J59" s="139" t="n">
        <v>150</v>
      </c>
      <c r="K59" s="139" t="n">
        <v>100</v>
      </c>
      <c r="L59" s="139" t="n">
        <v>250</v>
      </c>
      <c r="M59" s="139" t="n">
        <v>250</v>
      </c>
      <c r="N59" s="139" t="n">
        <v>150</v>
      </c>
      <c r="O59" s="139" t="n">
        <v>250</v>
      </c>
      <c r="P59" s="139"/>
      <c r="Q59" s="139" t="n">
        <f aca="false">O59+P59</f>
        <v>250</v>
      </c>
      <c r="R59" s="139"/>
      <c r="S59" s="139" t="n">
        <f aca="false">Q59+R59</f>
        <v>250</v>
      </c>
      <c r="T59" s="139"/>
      <c r="U59" s="139" t="n">
        <f aca="false">S59+T59</f>
        <v>250</v>
      </c>
      <c r="V59" s="180"/>
      <c r="W59" s="139" t="n">
        <f aca="false">U59+V59</f>
        <v>250</v>
      </c>
      <c r="X59" s="139"/>
      <c r="Y59" s="139" t="n">
        <f aca="false">W59+X59</f>
        <v>250</v>
      </c>
      <c r="Z59" s="189"/>
    </row>
    <row r="60" customFormat="false" ht="12.75" hidden="false" customHeight="true" outlineLevel="0" collapsed="false">
      <c r="A60" s="175"/>
      <c r="B60" s="175"/>
      <c r="C60" s="175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80"/>
      <c r="W60" s="139"/>
      <c r="X60" s="139"/>
      <c r="Y60" s="139"/>
      <c r="Z60" s="189"/>
    </row>
    <row r="61" s="150" customFormat="true" ht="12.75" hidden="false" customHeight="true" outlineLevel="0" collapsed="false">
      <c r="A61" s="175"/>
      <c r="B61" s="175"/>
      <c r="C61" s="175"/>
      <c r="D61" s="150" t="s">
        <v>481</v>
      </c>
      <c r="F61" s="110" t="n">
        <v>6657</v>
      </c>
      <c r="G61" s="110" t="e">
        <f aca="false">SUM(#REF!)</f>
        <v>#REF!</v>
      </c>
      <c r="H61" s="110"/>
      <c r="I61" s="110" t="n">
        <v>6350</v>
      </c>
      <c r="J61" s="110" t="n">
        <v>2250</v>
      </c>
      <c r="K61" s="110"/>
      <c r="L61" s="110" t="n">
        <v>23042</v>
      </c>
      <c r="M61" s="110" t="n">
        <v>74842</v>
      </c>
      <c r="N61" s="110"/>
      <c r="O61" s="110" t="n">
        <f aca="false">SUM(O62:O65)</f>
        <v>57521</v>
      </c>
      <c r="P61" s="110" t="n">
        <f aca="false">SUM(P62:P65)</f>
        <v>0</v>
      </c>
      <c r="Q61" s="110" t="n">
        <f aca="false">O61+P61</f>
        <v>57521</v>
      </c>
      <c r="R61" s="110" t="n">
        <f aca="false">SUM(R62:R65)</f>
        <v>0</v>
      </c>
      <c r="S61" s="110" t="n">
        <f aca="false">Q61+R61</f>
        <v>57521</v>
      </c>
      <c r="T61" s="110" t="n">
        <f aca="false">SUM(T62:T65)</f>
        <v>0</v>
      </c>
      <c r="U61" s="110" t="n">
        <f aca="false">S61+T61</f>
        <v>57521</v>
      </c>
      <c r="V61" s="190" t="s">
        <v>447</v>
      </c>
      <c r="W61" s="110" t="n">
        <f aca="false">U61+V61</f>
        <v>57521</v>
      </c>
      <c r="X61" s="110" t="n">
        <f aca="false">SUM(X62:X65)</f>
        <v>0</v>
      </c>
      <c r="Y61" s="110" t="n">
        <f aca="false">W61+X61</f>
        <v>57521</v>
      </c>
      <c r="Z61" s="189"/>
    </row>
    <row r="62" s="150" customFormat="true" ht="12.75" hidden="false" customHeight="true" outlineLevel="0" collapsed="false">
      <c r="A62" s="175" t="n">
        <v>2394</v>
      </c>
      <c r="B62" s="175" t="n">
        <v>2321</v>
      </c>
      <c r="C62" s="175" t="n">
        <v>6349</v>
      </c>
      <c r="D62" s="149" t="s">
        <v>482</v>
      </c>
      <c r="E62" s="191"/>
      <c r="F62" s="192"/>
      <c r="G62" s="192"/>
      <c r="H62" s="192"/>
      <c r="I62" s="186"/>
      <c r="J62" s="186"/>
      <c r="K62" s="186"/>
      <c r="L62" s="186"/>
      <c r="M62" s="186" t="n">
        <v>54000</v>
      </c>
      <c r="N62" s="186"/>
      <c r="O62" s="186" t="n">
        <v>54000</v>
      </c>
      <c r="P62" s="186"/>
      <c r="Q62" s="186" t="n">
        <f aca="false">O62+P62</f>
        <v>54000</v>
      </c>
      <c r="R62" s="186"/>
      <c r="S62" s="186" t="n">
        <f aca="false">Q62+R62</f>
        <v>54000</v>
      </c>
      <c r="T62" s="186"/>
      <c r="U62" s="186" t="n">
        <f aca="false">S62+T62</f>
        <v>54000</v>
      </c>
      <c r="V62" s="182"/>
      <c r="W62" s="186" t="n">
        <f aca="false">U62+V62</f>
        <v>54000</v>
      </c>
      <c r="X62" s="186"/>
      <c r="Y62" s="186" t="n">
        <f aca="false">W62+X62</f>
        <v>54000</v>
      </c>
      <c r="Z62" s="189"/>
    </row>
    <row r="63" s="150" customFormat="true" ht="12.75" hidden="false" customHeight="true" outlineLevel="0" collapsed="false">
      <c r="A63" s="175" t="n">
        <v>2396</v>
      </c>
      <c r="B63" s="175" t="n">
        <v>2333</v>
      </c>
      <c r="C63" s="175" t="n">
        <v>6121</v>
      </c>
      <c r="D63" s="149" t="s">
        <v>483</v>
      </c>
      <c r="E63" s="191"/>
      <c r="F63" s="110"/>
      <c r="G63" s="110"/>
      <c r="H63" s="110"/>
      <c r="I63" s="148"/>
      <c r="J63" s="148"/>
      <c r="K63" s="148"/>
      <c r="L63" s="148"/>
      <c r="M63" s="148"/>
      <c r="N63" s="148"/>
      <c r="O63" s="148" t="n">
        <v>660</v>
      </c>
      <c r="P63" s="148"/>
      <c r="Q63" s="186" t="n">
        <f aca="false">O63+P63</f>
        <v>660</v>
      </c>
      <c r="R63" s="186"/>
      <c r="S63" s="186" t="n">
        <f aca="false">Q63+R63</f>
        <v>660</v>
      </c>
      <c r="T63" s="186"/>
      <c r="U63" s="186" t="n">
        <f aca="false">S63+T63</f>
        <v>660</v>
      </c>
      <c r="V63" s="180"/>
      <c r="W63" s="186" t="n">
        <f aca="false">U63+V63</f>
        <v>660</v>
      </c>
      <c r="X63" s="186"/>
      <c r="Y63" s="186" t="n">
        <f aca="false">W63+X63</f>
        <v>660</v>
      </c>
      <c r="Z63" s="189"/>
    </row>
    <row r="64" s="150" customFormat="true" ht="12.75" hidden="false" customHeight="true" outlineLevel="0" collapsed="false">
      <c r="A64" s="175" t="n">
        <v>2397</v>
      </c>
      <c r="B64" s="175" t="n">
        <v>2399</v>
      </c>
      <c r="C64" s="175" t="n">
        <v>6121</v>
      </c>
      <c r="D64" s="149" t="s">
        <v>484</v>
      </c>
      <c r="E64" s="191"/>
      <c r="F64" s="110"/>
      <c r="G64" s="110"/>
      <c r="H64" s="110"/>
      <c r="I64" s="148"/>
      <c r="J64" s="148"/>
      <c r="K64" s="148"/>
      <c r="L64" s="148"/>
      <c r="M64" s="148"/>
      <c r="N64" s="148"/>
      <c r="O64" s="148" t="n">
        <v>300</v>
      </c>
      <c r="P64" s="148"/>
      <c r="Q64" s="186" t="n">
        <f aca="false">O64+P64</f>
        <v>300</v>
      </c>
      <c r="R64" s="186"/>
      <c r="S64" s="186" t="n">
        <f aca="false">Q64+R64</f>
        <v>300</v>
      </c>
      <c r="T64" s="186"/>
      <c r="U64" s="186" t="n">
        <f aca="false">S64+T64</f>
        <v>300</v>
      </c>
      <c r="V64" s="180"/>
      <c r="W64" s="186" t="n">
        <f aca="false">U64+V64</f>
        <v>300</v>
      </c>
      <c r="X64" s="186"/>
      <c r="Y64" s="186" t="n">
        <f aca="false">W64+X64</f>
        <v>300</v>
      </c>
      <c r="Z64" s="189"/>
    </row>
    <row r="65" s="150" customFormat="true" ht="12.75" hidden="false" customHeight="true" outlineLevel="0" collapsed="false">
      <c r="A65" s="175" t="n">
        <v>2389</v>
      </c>
      <c r="B65" s="175" t="n">
        <v>2321</v>
      </c>
      <c r="C65" s="175" t="n">
        <v>6121</v>
      </c>
      <c r="D65" s="149" t="s">
        <v>485</v>
      </c>
      <c r="E65" s="191"/>
      <c r="F65" s="110"/>
      <c r="G65" s="110"/>
      <c r="H65" s="110"/>
      <c r="I65" s="148"/>
      <c r="J65" s="148"/>
      <c r="K65" s="148"/>
      <c r="L65" s="148"/>
      <c r="M65" s="148"/>
      <c r="N65" s="148"/>
      <c r="O65" s="148" t="n">
        <v>2561</v>
      </c>
      <c r="P65" s="148"/>
      <c r="Q65" s="186" t="n">
        <f aca="false">O65+P65</f>
        <v>2561</v>
      </c>
      <c r="R65" s="186"/>
      <c r="S65" s="186" t="n">
        <f aca="false">Q65+R65</f>
        <v>2561</v>
      </c>
      <c r="T65" s="186"/>
      <c r="U65" s="186" t="n">
        <f aca="false">S65+T65</f>
        <v>2561</v>
      </c>
      <c r="V65" s="180"/>
      <c r="W65" s="186" t="n">
        <f aca="false">U65+V65</f>
        <v>2561</v>
      </c>
      <c r="X65" s="186"/>
      <c r="Y65" s="186" t="n">
        <f aca="false">W65+X65</f>
        <v>2561</v>
      </c>
      <c r="Z65" s="189"/>
    </row>
    <row r="66" s="150" customFormat="true" ht="12.75" hidden="false" customHeight="true" outlineLevel="0" collapsed="false">
      <c r="A66" s="175"/>
      <c r="B66" s="175"/>
      <c r="C66" s="175"/>
      <c r="D66" s="132"/>
      <c r="F66" s="110"/>
      <c r="G66" s="110"/>
      <c r="H66" s="110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80"/>
      <c r="W66" s="148"/>
      <c r="X66" s="148"/>
      <c r="Y66" s="148"/>
      <c r="Z66" s="189"/>
    </row>
    <row r="67" customFormat="false" ht="12.75" hidden="false" customHeight="true" outlineLevel="0" collapsed="false">
      <c r="A67" s="175"/>
      <c r="B67" s="175"/>
      <c r="C67" s="175"/>
      <c r="D67" s="150" t="s">
        <v>22</v>
      </c>
      <c r="E67" s="150"/>
      <c r="F67" s="110" t="n">
        <v>6986</v>
      </c>
      <c r="G67" s="110" t="e">
        <f aca="false">G55+G61</f>
        <v>#REF!</v>
      </c>
      <c r="H67" s="110"/>
      <c r="I67" s="110" t="n">
        <v>6875</v>
      </c>
      <c r="J67" s="110" t="n">
        <f aca="false">J55+J61</f>
        <v>2776</v>
      </c>
      <c r="K67" s="110"/>
      <c r="L67" s="110" t="n">
        <f aca="false">L55+L61</f>
        <v>23884</v>
      </c>
      <c r="M67" s="110" t="n">
        <v>16104</v>
      </c>
      <c r="N67" s="110"/>
      <c r="O67" s="110" t="n">
        <f aca="false">O55+O61</f>
        <v>58123</v>
      </c>
      <c r="P67" s="110" t="n">
        <f aca="false">P55+P61</f>
        <v>0</v>
      </c>
      <c r="Q67" s="110" t="n">
        <f aca="false">O67+P67</f>
        <v>58123</v>
      </c>
      <c r="R67" s="110" t="n">
        <f aca="false">R55+R61</f>
        <v>0</v>
      </c>
      <c r="S67" s="110" t="n">
        <f aca="false">Q67+R67</f>
        <v>58123</v>
      </c>
      <c r="T67" s="110" t="n">
        <f aca="false">T55+T61</f>
        <v>0</v>
      </c>
      <c r="U67" s="110" t="n">
        <f aca="false">U55+U61</f>
        <v>58123</v>
      </c>
      <c r="V67" s="180"/>
      <c r="W67" s="110" t="n">
        <f aca="false">W55+W61</f>
        <v>58123</v>
      </c>
      <c r="X67" s="110" t="n">
        <f aca="false">X55+X61</f>
        <v>2</v>
      </c>
      <c r="Y67" s="110" t="n">
        <f aca="false">W67+X67</f>
        <v>58125</v>
      </c>
    </row>
    <row r="68" customFormat="false" ht="10.5" hidden="false" customHeight="true" outlineLevel="0" collapsed="false">
      <c r="A68" s="175"/>
      <c r="B68" s="175"/>
      <c r="C68" s="175"/>
      <c r="D68" s="150"/>
      <c r="E68" s="15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90" t="s">
        <v>447</v>
      </c>
      <c r="W68" s="110"/>
      <c r="X68" s="110"/>
      <c r="Y68" s="110"/>
    </row>
    <row r="69" customFormat="false" ht="15.75" hidden="false" customHeight="true" outlineLevel="0" collapsed="false">
      <c r="A69" s="171"/>
      <c r="B69" s="171"/>
      <c r="C69" s="171"/>
      <c r="D69" s="174" t="s">
        <v>46</v>
      </c>
      <c r="F69" s="110" t="s">
        <v>119</v>
      </c>
      <c r="G69" s="110" t="s">
        <v>120</v>
      </c>
      <c r="H69" s="110"/>
      <c r="I69" s="110"/>
      <c r="J69" s="110"/>
      <c r="K69" s="110" t="s">
        <v>443</v>
      </c>
      <c r="L69" s="110" t="s">
        <v>286</v>
      </c>
      <c r="M69" s="110" t="s">
        <v>444</v>
      </c>
      <c r="N69" s="110"/>
      <c r="O69" s="110"/>
      <c r="P69" s="111"/>
      <c r="Q69" s="111"/>
      <c r="R69" s="111"/>
      <c r="S69" s="111"/>
      <c r="T69" s="111"/>
      <c r="U69" s="111"/>
      <c r="V69" s="113"/>
      <c r="W69" s="111"/>
      <c r="X69" s="111"/>
      <c r="Y69" s="111"/>
      <c r="Z69" s="110"/>
      <c r="AA69" s="112"/>
    </row>
    <row r="70" customFormat="false" ht="12.75" hidden="false" customHeight="true" outlineLevel="0" collapsed="false">
      <c r="A70" s="175"/>
      <c r="B70" s="175"/>
      <c r="C70" s="175"/>
      <c r="D70" s="150" t="s">
        <v>18</v>
      </c>
      <c r="E70" s="150"/>
      <c r="F70" s="110" t="n">
        <v>61753</v>
      </c>
      <c r="G70" s="110" t="n">
        <f aca="false">SUM(G71:G72)</f>
        <v>5488</v>
      </c>
      <c r="H70" s="110"/>
      <c r="I70" s="110" t="n">
        <v>17001</v>
      </c>
      <c r="J70" s="110" t="n">
        <f aca="false">SUM(J71:J75)</f>
        <v>14003</v>
      </c>
      <c r="K70" s="110" t="n">
        <v>12772</v>
      </c>
      <c r="L70" s="110" t="n">
        <v>17229</v>
      </c>
      <c r="M70" s="110" t="n">
        <v>19675</v>
      </c>
      <c r="N70" s="110"/>
      <c r="O70" s="110" t="n">
        <f aca="false">SUM(O71:O76)</f>
        <v>17984</v>
      </c>
      <c r="P70" s="110" t="n">
        <f aca="false">SUM(P71:P76)</f>
        <v>31</v>
      </c>
      <c r="Q70" s="110" t="n">
        <f aca="false">O70+P70</f>
        <v>18015</v>
      </c>
      <c r="R70" s="110" t="n">
        <f aca="false">SUM(R71:R76)</f>
        <v>0</v>
      </c>
      <c r="S70" s="110" t="n">
        <f aca="false">Q70+R70</f>
        <v>18015</v>
      </c>
      <c r="T70" s="110" t="n">
        <f aca="false">SUM(T71:T76)</f>
        <v>10389</v>
      </c>
      <c r="U70" s="110" t="n">
        <f aca="false">S70+T70</f>
        <v>28404</v>
      </c>
      <c r="V70" s="190" t="s">
        <v>447</v>
      </c>
      <c r="W70" s="110" t="n">
        <f aca="false">U70+V70</f>
        <v>28404</v>
      </c>
      <c r="X70" s="110" t="n">
        <f aca="false">SUM(X71:X76)</f>
        <v>1647</v>
      </c>
      <c r="Y70" s="110" t="n">
        <f aca="false">W70+X70</f>
        <v>30051</v>
      </c>
      <c r="Z70" s="189"/>
      <c r="AA70" s="150"/>
    </row>
    <row r="71" s="150" customFormat="true" ht="13.2" hidden="false" customHeight="false" outlineLevel="0" collapsed="false">
      <c r="A71" s="175" t="n">
        <v>3100</v>
      </c>
      <c r="B71" s="175" t="n">
        <v>3111</v>
      </c>
      <c r="C71" s="175" t="n">
        <v>5331</v>
      </c>
      <c r="D71" s="149" t="s">
        <v>486</v>
      </c>
      <c r="E71" s="132"/>
      <c r="F71" s="139" t="n">
        <v>1280</v>
      </c>
      <c r="G71" s="139" t="n">
        <v>1290</v>
      </c>
      <c r="H71" s="139"/>
      <c r="I71" s="140" t="n">
        <v>3424</v>
      </c>
      <c r="J71" s="140" t="n">
        <v>3420</v>
      </c>
      <c r="K71" s="140" t="n">
        <v>1268</v>
      </c>
      <c r="L71" s="140" t="n">
        <v>5100</v>
      </c>
      <c r="M71" s="140" t="n">
        <v>5169</v>
      </c>
      <c r="N71" s="140" t="n">
        <v>3510</v>
      </c>
      <c r="O71" s="140" t="n">
        <v>5400</v>
      </c>
      <c r="P71" s="140" t="n">
        <v>31</v>
      </c>
      <c r="Q71" s="140" t="n">
        <f aca="false">O71+P71</f>
        <v>5431</v>
      </c>
      <c r="R71" s="140"/>
      <c r="S71" s="140" t="n">
        <f aca="false">Q71+R71</f>
        <v>5431</v>
      </c>
      <c r="T71" s="140"/>
      <c r="U71" s="140" t="n">
        <f aca="false">S71+T71</f>
        <v>5431</v>
      </c>
      <c r="V71" s="187"/>
      <c r="W71" s="140" t="n">
        <f aca="false">U71+V71</f>
        <v>5431</v>
      </c>
      <c r="X71" s="140"/>
      <c r="Y71" s="140" t="n">
        <f aca="false">W71+X71</f>
        <v>5431</v>
      </c>
      <c r="Z71" s="189"/>
      <c r="AA71" s="132"/>
    </row>
    <row r="72" customFormat="false" ht="12" hidden="false" customHeight="true" outlineLevel="0" collapsed="false">
      <c r="A72" s="175" t="n">
        <v>3111</v>
      </c>
      <c r="B72" s="175" t="n">
        <v>3113</v>
      </c>
      <c r="C72" s="175" t="n">
        <v>5331</v>
      </c>
      <c r="D72" s="132" t="s">
        <v>487</v>
      </c>
      <c r="F72" s="139" t="n">
        <v>0</v>
      </c>
      <c r="G72" s="139" t="n">
        <v>4198</v>
      </c>
      <c r="H72" s="139"/>
      <c r="I72" s="139" t="n">
        <v>10684</v>
      </c>
      <c r="J72" s="139" t="n">
        <v>10578</v>
      </c>
      <c r="K72" s="139" t="n">
        <v>9165</v>
      </c>
      <c r="L72" s="139" t="n">
        <v>12100</v>
      </c>
      <c r="M72" s="139" t="n">
        <v>14477</v>
      </c>
      <c r="N72" s="139" t="n">
        <v>7866</v>
      </c>
      <c r="O72" s="139" t="n">
        <v>12555</v>
      </c>
      <c r="P72" s="139"/>
      <c r="Q72" s="140" t="n">
        <f aca="false">O72+P72</f>
        <v>12555</v>
      </c>
      <c r="R72" s="140"/>
      <c r="S72" s="140" t="n">
        <f aca="false">Q72+R72</f>
        <v>12555</v>
      </c>
      <c r="T72" s="140"/>
      <c r="U72" s="140" t="n">
        <f aca="false">S72+T72</f>
        <v>12555</v>
      </c>
      <c r="V72" s="180"/>
      <c r="W72" s="140" t="n">
        <f aca="false">U72+V72</f>
        <v>12555</v>
      </c>
      <c r="X72" s="140"/>
      <c r="Y72" s="140" t="n">
        <f aca="false">W72+X72</f>
        <v>12555</v>
      </c>
      <c r="Z72" s="189"/>
    </row>
    <row r="73" customFormat="false" ht="12" hidden="false" customHeight="true" outlineLevel="0" collapsed="false">
      <c r="A73" s="175"/>
      <c r="B73" s="175"/>
      <c r="C73" s="175"/>
      <c r="D73" s="132" t="s">
        <v>488</v>
      </c>
      <c r="F73" s="139"/>
      <c r="G73" s="139"/>
      <c r="H73" s="139"/>
      <c r="I73" s="139"/>
      <c r="J73" s="139"/>
      <c r="K73" s="139"/>
      <c r="L73" s="139"/>
      <c r="M73" s="139"/>
      <c r="N73" s="139"/>
      <c r="O73" s="139" t="n">
        <v>0</v>
      </c>
      <c r="P73" s="139"/>
      <c r="Q73" s="140"/>
      <c r="R73" s="140"/>
      <c r="S73" s="140"/>
      <c r="T73" s="140"/>
      <c r="U73" s="140"/>
      <c r="V73" s="180"/>
      <c r="W73" s="140" t="n">
        <v>0</v>
      </c>
      <c r="X73" s="140" t="n">
        <v>1647</v>
      </c>
      <c r="Y73" s="140" t="n">
        <f aca="false">W73+X73</f>
        <v>1647</v>
      </c>
      <c r="Z73" s="189" t="s">
        <v>424</v>
      </c>
    </row>
    <row r="74" customFormat="false" ht="12" hidden="false" customHeight="true" outlineLevel="0" collapsed="false">
      <c r="A74" s="175" t="n">
        <v>3114</v>
      </c>
      <c r="B74" s="175" t="n">
        <v>3113</v>
      </c>
      <c r="C74" s="175" t="n">
        <v>5336</v>
      </c>
      <c r="D74" s="132" t="s">
        <v>489</v>
      </c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40"/>
      <c r="R74" s="140"/>
      <c r="S74" s="140"/>
      <c r="T74" s="140" t="n">
        <v>10389</v>
      </c>
      <c r="U74" s="140" t="n">
        <f aca="false">S74+T74</f>
        <v>10389</v>
      </c>
      <c r="V74" s="124"/>
      <c r="W74" s="140" t="n">
        <f aca="false">U74+V74</f>
        <v>10389</v>
      </c>
      <c r="X74" s="140"/>
      <c r="Y74" s="140" t="n">
        <f aca="false">W74+X74</f>
        <v>10389</v>
      </c>
      <c r="Z74" s="189"/>
    </row>
    <row r="75" customFormat="false" ht="12.75" hidden="false" customHeight="true" outlineLevel="0" collapsed="false">
      <c r="A75" s="175" t="n">
        <v>3113</v>
      </c>
      <c r="B75" s="175" t="n">
        <v>3113</v>
      </c>
      <c r="C75" s="175" t="n">
        <v>5194</v>
      </c>
      <c r="D75" s="132" t="s">
        <v>490</v>
      </c>
      <c r="G75" s="139"/>
      <c r="H75" s="139"/>
      <c r="I75" s="139" t="n">
        <v>5</v>
      </c>
      <c r="J75" s="139" t="n">
        <v>5</v>
      </c>
      <c r="K75" s="139"/>
      <c r="L75" s="139" t="n">
        <v>5</v>
      </c>
      <c r="M75" s="139" t="n">
        <v>5</v>
      </c>
      <c r="N75" s="139" t="n">
        <v>5</v>
      </c>
      <c r="O75" s="139" t="n">
        <v>5</v>
      </c>
      <c r="P75" s="139"/>
      <c r="Q75" s="140" t="n">
        <f aca="false">O75+P75</f>
        <v>5</v>
      </c>
      <c r="R75" s="140"/>
      <c r="S75" s="140" t="n">
        <f aca="false">Q75+R75</f>
        <v>5</v>
      </c>
      <c r="T75" s="140"/>
      <c r="U75" s="140" t="n">
        <f aca="false">S75+T75</f>
        <v>5</v>
      </c>
      <c r="V75" s="113"/>
      <c r="W75" s="140" t="n">
        <f aca="false">U75+V75</f>
        <v>5</v>
      </c>
      <c r="X75" s="140"/>
      <c r="Y75" s="140" t="n">
        <f aca="false">W75+X75</f>
        <v>5</v>
      </c>
      <c r="Z75" s="189"/>
    </row>
    <row r="76" customFormat="false" ht="12.75" hidden="false" customHeight="true" outlineLevel="0" collapsed="false">
      <c r="A76" s="175" t="n">
        <v>3120</v>
      </c>
      <c r="B76" s="175" t="n">
        <v>3239</v>
      </c>
      <c r="C76" s="175" t="n">
        <v>5169</v>
      </c>
      <c r="D76" s="132" t="s">
        <v>491</v>
      </c>
      <c r="E76" s="150"/>
      <c r="F76" s="110"/>
      <c r="G76" s="110"/>
      <c r="H76" s="110"/>
      <c r="I76" s="110"/>
      <c r="J76" s="110"/>
      <c r="K76" s="110"/>
      <c r="L76" s="148" t="n">
        <v>24</v>
      </c>
      <c r="M76" s="148" t="n">
        <v>24</v>
      </c>
      <c r="N76" s="110"/>
      <c r="O76" s="148" t="n">
        <v>24</v>
      </c>
      <c r="Q76" s="140" t="n">
        <f aca="false">O76+P76</f>
        <v>24</v>
      </c>
      <c r="R76" s="140"/>
      <c r="S76" s="140" t="n">
        <f aca="false">Q76+R76</f>
        <v>24</v>
      </c>
      <c r="T76" s="140"/>
      <c r="U76" s="140" t="n">
        <f aca="false">S76+T76</f>
        <v>24</v>
      </c>
      <c r="V76" s="180"/>
      <c r="W76" s="140" t="n">
        <f aca="false">U76+V76</f>
        <v>24</v>
      </c>
      <c r="X76" s="140"/>
      <c r="Y76" s="140" t="n">
        <f aca="false">W76+X76</f>
        <v>24</v>
      </c>
      <c r="Z76" s="189"/>
    </row>
    <row r="77" customFormat="false" ht="12.75" hidden="false" customHeight="true" outlineLevel="0" collapsed="false">
      <c r="A77" s="175"/>
      <c r="B77" s="175"/>
      <c r="C77" s="175"/>
      <c r="G77" s="139"/>
      <c r="H77" s="139"/>
      <c r="I77" s="139"/>
      <c r="J77" s="139"/>
      <c r="K77" s="139"/>
      <c r="L77" s="111"/>
      <c r="M77" s="111"/>
      <c r="N77" s="172" t="s">
        <v>445</v>
      </c>
      <c r="O77" s="111"/>
      <c r="P77" s="111"/>
      <c r="Q77" s="111"/>
      <c r="R77" s="111"/>
      <c r="S77" s="111"/>
      <c r="T77" s="111"/>
      <c r="U77" s="111"/>
      <c r="V77" s="112"/>
      <c r="W77" s="111"/>
      <c r="X77" s="111"/>
      <c r="Y77" s="111"/>
      <c r="Z77" s="189"/>
    </row>
    <row r="78" customFormat="false" ht="12.75" hidden="false" customHeight="true" outlineLevel="0" collapsed="false">
      <c r="A78" s="175"/>
      <c r="B78" s="175"/>
      <c r="C78" s="175"/>
      <c r="D78" s="150" t="s">
        <v>463</v>
      </c>
      <c r="E78" s="150"/>
      <c r="F78" s="110" t="n">
        <v>7870</v>
      </c>
      <c r="G78" s="110" t="e">
        <f aca="false">SUM(#REF!)</f>
        <v>#REF!</v>
      </c>
      <c r="H78" s="110"/>
      <c r="I78" s="110" t="n">
        <v>35920</v>
      </c>
      <c r="J78" s="110" t="n">
        <v>35920</v>
      </c>
      <c r="K78" s="110"/>
      <c r="L78" s="110" t="n">
        <v>3200</v>
      </c>
      <c r="M78" s="110" t="n">
        <v>3200</v>
      </c>
      <c r="N78" s="110"/>
      <c r="O78" s="110" t="n">
        <f aca="false">SUM(O79:O82)</f>
        <v>4339</v>
      </c>
      <c r="P78" s="110" t="n">
        <f aca="false">SUM(P79:P82)</f>
        <v>0</v>
      </c>
      <c r="Q78" s="110" t="n">
        <f aca="false">O78+P78</f>
        <v>4339</v>
      </c>
      <c r="R78" s="110" t="n">
        <f aca="false">SUM(R79:R82)</f>
        <v>0</v>
      </c>
      <c r="S78" s="110" t="n">
        <f aca="false">Q78+R78</f>
        <v>4339</v>
      </c>
      <c r="T78" s="110" t="n">
        <f aca="false">SUM(T79:T82)</f>
        <v>700</v>
      </c>
      <c r="U78" s="110" t="n">
        <f aca="false">S78+T78</f>
        <v>5039</v>
      </c>
      <c r="V78" s="190" t="s">
        <v>447</v>
      </c>
      <c r="W78" s="110" t="n">
        <f aca="false">U78+V78</f>
        <v>5039</v>
      </c>
      <c r="X78" s="110" t="n">
        <f aca="false">SUM(X79:X82)</f>
        <v>230</v>
      </c>
      <c r="Y78" s="110" t="n">
        <f aca="false">W78+X78</f>
        <v>5269</v>
      </c>
      <c r="Z78" s="189"/>
    </row>
    <row r="79" customFormat="false" ht="12.75" hidden="false" customHeight="true" outlineLevel="0" collapsed="false">
      <c r="A79" s="175" t="n">
        <v>3150</v>
      </c>
      <c r="B79" s="175" t="n">
        <v>3111</v>
      </c>
      <c r="C79" s="175" t="n">
        <v>6451</v>
      </c>
      <c r="D79" s="132" t="s">
        <v>492</v>
      </c>
      <c r="E79" s="150"/>
      <c r="F79" s="110"/>
      <c r="G79" s="110"/>
      <c r="H79" s="110"/>
      <c r="I79" s="110"/>
      <c r="J79" s="110"/>
      <c r="K79" s="110"/>
      <c r="L79" s="110"/>
      <c r="M79" s="110"/>
      <c r="N79" s="110"/>
      <c r="O79" s="148" t="n">
        <v>394</v>
      </c>
      <c r="Q79" s="148" t="n">
        <f aca="false">O79+P79</f>
        <v>394</v>
      </c>
      <c r="S79" s="148" t="n">
        <f aca="false">Q79+R79</f>
        <v>394</v>
      </c>
      <c r="U79" s="148" t="n">
        <f aca="false">S79+T79</f>
        <v>394</v>
      </c>
      <c r="V79" s="180"/>
      <c r="W79" s="148" t="n">
        <f aca="false">U79+V79</f>
        <v>394</v>
      </c>
      <c r="X79" s="148"/>
      <c r="Y79" s="148" t="n">
        <f aca="false">W79+X79</f>
        <v>394</v>
      </c>
      <c r="Z79" s="189"/>
    </row>
    <row r="80" customFormat="false" ht="13.2" hidden="false" customHeight="false" outlineLevel="0" collapsed="false">
      <c r="A80" s="175" t="n">
        <v>3151</v>
      </c>
      <c r="B80" s="175" t="n">
        <v>3111</v>
      </c>
      <c r="C80" s="175" t="n">
        <v>6121</v>
      </c>
      <c r="D80" s="132" t="s">
        <v>493</v>
      </c>
      <c r="G80" s="139"/>
      <c r="H80" s="139"/>
      <c r="I80" s="139" t="n">
        <v>6500</v>
      </c>
      <c r="J80" s="139"/>
      <c r="K80" s="139"/>
      <c r="L80" s="139" t="n">
        <v>2000</v>
      </c>
      <c r="M80" s="139" t="n">
        <v>2000</v>
      </c>
      <c r="N80" s="139" t="n">
        <v>9287</v>
      </c>
      <c r="O80" s="139" t="n">
        <v>1225</v>
      </c>
      <c r="P80" s="139"/>
      <c r="Q80" s="148" t="n">
        <f aca="false">O80+P80</f>
        <v>1225</v>
      </c>
      <c r="S80" s="148" t="n">
        <f aca="false">Q80+R80</f>
        <v>1225</v>
      </c>
      <c r="U80" s="148" t="n">
        <f aca="false">S80+T80</f>
        <v>1225</v>
      </c>
      <c r="V80" s="187"/>
      <c r="W80" s="148" t="n">
        <f aca="false">U80+V80</f>
        <v>1225</v>
      </c>
      <c r="X80" s="148" t="n">
        <v>230</v>
      </c>
      <c r="Y80" s="148" t="n">
        <f aca="false">W80+X80</f>
        <v>1455</v>
      </c>
      <c r="Z80" s="189" t="s">
        <v>494</v>
      </c>
    </row>
    <row r="81" customFormat="false" ht="13.2" hidden="false" customHeight="false" outlineLevel="0" collapsed="false">
      <c r="A81" s="175" t="n">
        <v>3152</v>
      </c>
      <c r="B81" s="175" t="n">
        <v>3111</v>
      </c>
      <c r="C81" s="175" t="n">
        <v>6121</v>
      </c>
      <c r="D81" s="132" t="s">
        <v>495</v>
      </c>
      <c r="G81" s="139"/>
      <c r="H81" s="139"/>
      <c r="I81" s="139"/>
      <c r="J81" s="139"/>
      <c r="K81" s="139"/>
      <c r="L81" s="139"/>
      <c r="M81" s="139"/>
      <c r="N81" s="139"/>
      <c r="O81" s="139" t="n">
        <v>720</v>
      </c>
      <c r="P81" s="139"/>
      <c r="Q81" s="148" t="n">
        <f aca="false">O81+P81</f>
        <v>720</v>
      </c>
      <c r="S81" s="148" t="n">
        <f aca="false">Q81+R81</f>
        <v>720</v>
      </c>
      <c r="U81" s="148" t="n">
        <f aca="false">S81+T81</f>
        <v>720</v>
      </c>
      <c r="V81" s="187"/>
      <c r="W81" s="148" t="n">
        <f aca="false">U81+V81</f>
        <v>720</v>
      </c>
      <c r="X81" s="148"/>
      <c r="Y81" s="148" t="n">
        <f aca="false">W81+X81</f>
        <v>720</v>
      </c>
      <c r="Z81" s="189"/>
    </row>
    <row r="82" customFormat="false" ht="13.2" hidden="false" customHeight="false" outlineLevel="0" collapsed="false">
      <c r="A82" s="175" t="n">
        <v>3153</v>
      </c>
      <c r="B82" s="175" t="n">
        <v>3113</v>
      </c>
      <c r="C82" s="175" t="n">
        <v>6121</v>
      </c>
      <c r="D82" s="132" t="s">
        <v>496</v>
      </c>
      <c r="G82" s="139"/>
      <c r="H82" s="139"/>
      <c r="I82" s="139"/>
      <c r="J82" s="139"/>
      <c r="K82" s="139"/>
      <c r="L82" s="139"/>
      <c r="M82" s="139"/>
      <c r="N82" s="139"/>
      <c r="O82" s="139" t="n">
        <v>2000</v>
      </c>
      <c r="P82" s="139"/>
      <c r="Q82" s="148" t="n">
        <f aca="false">O82+P82</f>
        <v>2000</v>
      </c>
      <c r="S82" s="148" t="n">
        <f aca="false">Q82+R82</f>
        <v>2000</v>
      </c>
      <c r="T82" s="148" t="n">
        <v>700</v>
      </c>
      <c r="U82" s="148" t="n">
        <f aca="false">S82+T82</f>
        <v>2700</v>
      </c>
      <c r="V82" s="187"/>
      <c r="W82" s="148" t="n">
        <f aca="false">U82+V82</f>
        <v>2700</v>
      </c>
      <c r="X82" s="148"/>
      <c r="Y82" s="148" t="n">
        <f aca="false">W82+X82</f>
        <v>2700</v>
      </c>
      <c r="Z82" s="189"/>
    </row>
    <row r="83" customFormat="false" ht="13.2" hidden="false" customHeight="false" outlineLevel="0" collapsed="false">
      <c r="A83" s="175"/>
      <c r="B83" s="175"/>
      <c r="C83" s="175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87"/>
      <c r="W83" s="139"/>
      <c r="X83" s="139"/>
      <c r="Y83" s="139"/>
      <c r="Z83" s="189"/>
    </row>
    <row r="84" customFormat="false" ht="12.75" hidden="false" customHeight="true" outlineLevel="0" collapsed="false">
      <c r="A84" s="175"/>
      <c r="B84" s="175"/>
      <c r="C84" s="175"/>
      <c r="D84" s="150" t="s">
        <v>22</v>
      </c>
      <c r="E84" s="150"/>
      <c r="F84" s="110" t="n">
        <v>69623</v>
      </c>
      <c r="G84" s="110" t="e">
        <f aca="false">G70+G78</f>
        <v>#REF!</v>
      </c>
      <c r="H84" s="110"/>
      <c r="I84" s="110" t="n">
        <v>52921</v>
      </c>
      <c r="J84" s="110" t="n">
        <f aca="false">J70+J78</f>
        <v>49923</v>
      </c>
      <c r="K84" s="110"/>
      <c r="L84" s="110" t="n">
        <v>20429</v>
      </c>
      <c r="M84" s="110" t="n">
        <v>22875</v>
      </c>
      <c r="N84" s="110"/>
      <c r="O84" s="110" t="n">
        <f aca="false">O70+O78</f>
        <v>22323</v>
      </c>
      <c r="P84" s="110" t="n">
        <f aca="false">P70+P78</f>
        <v>31</v>
      </c>
      <c r="Q84" s="110" t="n">
        <f aca="false">O84+P84</f>
        <v>22354</v>
      </c>
      <c r="R84" s="110" t="n">
        <f aca="false">R70+R78</f>
        <v>0</v>
      </c>
      <c r="S84" s="110" t="n">
        <f aca="false">S70+S78</f>
        <v>22354</v>
      </c>
      <c r="T84" s="110" t="n">
        <f aca="false">T70+T78</f>
        <v>11089</v>
      </c>
      <c r="U84" s="110" t="n">
        <f aca="false">U70+U78</f>
        <v>33443</v>
      </c>
      <c r="V84" s="190" t="s">
        <v>447</v>
      </c>
      <c r="W84" s="110" t="n">
        <f aca="false">W70+W78</f>
        <v>33443</v>
      </c>
      <c r="X84" s="110" t="n">
        <f aca="false">X70+X78</f>
        <v>1877</v>
      </c>
      <c r="Y84" s="110" t="n">
        <f aca="false">W84+X84</f>
        <v>35320</v>
      </c>
    </row>
    <row r="85" customFormat="false" ht="11.25" hidden="false" customHeight="true" outlineLevel="0" collapsed="false">
      <c r="A85" s="184"/>
      <c r="B85" s="184"/>
      <c r="C85" s="184"/>
      <c r="L85" s="111"/>
      <c r="M85" s="111"/>
      <c r="N85" s="172" t="s">
        <v>445</v>
      </c>
      <c r="O85" s="111"/>
      <c r="P85" s="111"/>
      <c r="Q85" s="111"/>
      <c r="R85" s="111"/>
      <c r="S85" s="111"/>
      <c r="T85" s="111"/>
      <c r="U85" s="111"/>
      <c r="V85" s="112"/>
      <c r="W85" s="111"/>
      <c r="X85" s="111"/>
      <c r="Y85" s="111"/>
    </row>
    <row r="86" customFormat="false" ht="15.6" hidden="false" customHeight="false" outlineLevel="0" collapsed="false">
      <c r="A86" s="173"/>
      <c r="B86" s="173"/>
      <c r="C86" s="173"/>
      <c r="D86" s="174" t="s">
        <v>63</v>
      </c>
      <c r="E86" s="174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80"/>
      <c r="W86" s="110"/>
      <c r="X86" s="110"/>
      <c r="Y86" s="110"/>
      <c r="Z86" s="189"/>
    </row>
    <row r="87" customFormat="false" ht="12.75" hidden="false" customHeight="true" outlineLevel="0" collapsed="false">
      <c r="A87" s="175"/>
      <c r="B87" s="175"/>
      <c r="C87" s="175"/>
      <c r="D87" s="150" t="s">
        <v>446</v>
      </c>
      <c r="E87" s="150"/>
      <c r="F87" s="110" t="n">
        <v>13524</v>
      </c>
      <c r="G87" s="110" t="n">
        <f aca="false">SUM(G88:G92)</f>
        <v>6882</v>
      </c>
      <c r="H87" s="110"/>
      <c r="I87" s="110" t="n">
        <v>16530</v>
      </c>
      <c r="J87" s="110" t="n">
        <f aca="false">SUM(J88:J100)</f>
        <v>15170</v>
      </c>
      <c r="K87" s="110" t="n">
        <v>14840</v>
      </c>
      <c r="L87" s="110" t="n">
        <v>12945</v>
      </c>
      <c r="M87" s="110" t="n">
        <v>13255</v>
      </c>
      <c r="N87" s="110"/>
      <c r="O87" s="110" t="n">
        <f aca="false">SUM(O88:O103)</f>
        <v>17760</v>
      </c>
      <c r="P87" s="110" t="n">
        <f aca="false">SUM(P88:P103)</f>
        <v>350</v>
      </c>
      <c r="Q87" s="110" t="n">
        <f aca="false">O87+P87</f>
        <v>18110</v>
      </c>
      <c r="R87" s="110" t="n">
        <f aca="false">SUM(R88:R104)</f>
        <v>70</v>
      </c>
      <c r="S87" s="110" t="n">
        <f aca="false">Q87+R87</f>
        <v>18180</v>
      </c>
      <c r="T87" s="110" t="n">
        <f aca="false">SUM(T88:T105)</f>
        <v>1503</v>
      </c>
      <c r="U87" s="110" t="n">
        <f aca="false">S87+T87</f>
        <v>19683</v>
      </c>
      <c r="V87" s="190" t="s">
        <v>447</v>
      </c>
      <c r="W87" s="110" t="n">
        <f aca="false">U87+V87</f>
        <v>19683</v>
      </c>
      <c r="X87" s="110" t="n">
        <f aca="false">SUM(X88:X105)</f>
        <v>295</v>
      </c>
      <c r="Y87" s="110" t="n">
        <f aca="false">W87+X87</f>
        <v>19978</v>
      </c>
      <c r="Z87" s="189"/>
      <c r="AA87" s="150"/>
      <c r="AB87" s="193"/>
      <c r="AC87" s="194"/>
    </row>
    <row r="88" customFormat="false" ht="13.2" hidden="false" customHeight="false" outlineLevel="0" collapsed="false">
      <c r="A88" s="181" t="n">
        <v>3306</v>
      </c>
      <c r="B88" s="181" t="n">
        <v>3392</v>
      </c>
      <c r="C88" s="181" t="n">
        <v>5331</v>
      </c>
      <c r="D88" s="149" t="s">
        <v>497</v>
      </c>
      <c r="E88" s="149"/>
      <c r="F88" s="140" t="n">
        <v>6720</v>
      </c>
      <c r="G88" s="140" t="n">
        <v>6752</v>
      </c>
      <c r="H88" s="140"/>
      <c r="I88" s="140" t="n">
        <v>11489</v>
      </c>
      <c r="J88" s="140" t="n">
        <v>11992</v>
      </c>
      <c r="K88" s="140" t="n">
        <v>7184</v>
      </c>
      <c r="L88" s="140" t="n">
        <v>9900</v>
      </c>
      <c r="M88" s="140" t="n">
        <v>10696</v>
      </c>
      <c r="N88" s="140" t="n">
        <v>9718</v>
      </c>
      <c r="O88" s="140" t="n">
        <v>11065</v>
      </c>
      <c r="P88" s="140" t="n">
        <v>100</v>
      </c>
      <c r="Q88" s="140" t="n">
        <f aca="false">O88+P88</f>
        <v>11165</v>
      </c>
      <c r="R88" s="140" t="n">
        <v>400</v>
      </c>
      <c r="S88" s="140" t="n">
        <f aca="false">Q88+R88</f>
        <v>11565</v>
      </c>
      <c r="T88" s="140" t="n">
        <v>353</v>
      </c>
      <c r="U88" s="140" t="n">
        <f aca="false">S88+T88</f>
        <v>11918</v>
      </c>
      <c r="V88" s="195" t="s">
        <v>498</v>
      </c>
      <c r="W88" s="140" t="n">
        <f aca="false">U88+V88</f>
        <v>12418</v>
      </c>
      <c r="X88" s="140" t="n">
        <v>295</v>
      </c>
      <c r="Y88" s="140" t="n">
        <f aca="false">W88+X88</f>
        <v>12713</v>
      </c>
      <c r="Z88" s="196" t="s">
        <v>499</v>
      </c>
    </row>
    <row r="89" customFormat="false" ht="12.75" hidden="false" customHeight="true" outlineLevel="0" collapsed="false">
      <c r="A89" s="181" t="n">
        <v>3325</v>
      </c>
      <c r="B89" s="181" t="n">
        <v>3392</v>
      </c>
      <c r="C89" s="181" t="n">
        <v>5336</v>
      </c>
      <c r="D89" s="149" t="s">
        <v>500</v>
      </c>
      <c r="E89" s="149"/>
      <c r="F89" s="140"/>
      <c r="G89" s="140"/>
      <c r="H89" s="140"/>
      <c r="I89" s="140"/>
      <c r="J89" s="140"/>
      <c r="K89" s="140"/>
      <c r="L89" s="140"/>
      <c r="M89" s="140"/>
      <c r="N89" s="140"/>
      <c r="O89" s="140" t="n">
        <v>0</v>
      </c>
      <c r="P89" s="140"/>
      <c r="Q89" s="140"/>
      <c r="R89" s="140"/>
      <c r="S89" s="140" t="n">
        <v>0</v>
      </c>
      <c r="T89" s="140" t="n">
        <v>147</v>
      </c>
      <c r="U89" s="140" t="n">
        <f aca="false">S89+T89</f>
        <v>147</v>
      </c>
      <c r="V89" s="187"/>
      <c r="W89" s="140" t="n">
        <f aca="false">U89+V89</f>
        <v>147</v>
      </c>
      <c r="X89" s="140"/>
      <c r="Y89" s="140" t="n">
        <f aca="false">W89+X89</f>
        <v>147</v>
      </c>
      <c r="Z89" s="189"/>
    </row>
    <row r="90" customFormat="false" ht="12.75" hidden="false" customHeight="true" outlineLevel="0" collapsed="false">
      <c r="A90" s="175" t="n">
        <v>3308</v>
      </c>
      <c r="B90" s="175" t="n">
        <v>3319</v>
      </c>
      <c r="C90" s="175" t="n">
        <v>5221</v>
      </c>
      <c r="D90" s="132" t="s">
        <v>76</v>
      </c>
      <c r="F90" s="139" t="n">
        <v>50</v>
      </c>
      <c r="G90" s="139" t="n">
        <v>30</v>
      </c>
      <c r="H90" s="139"/>
      <c r="I90" s="139" t="n">
        <v>45</v>
      </c>
      <c r="J90" s="139" t="n">
        <v>45</v>
      </c>
      <c r="K90" s="139" t="n">
        <v>60</v>
      </c>
      <c r="L90" s="139" t="n">
        <v>45</v>
      </c>
      <c r="M90" s="139" t="n">
        <v>45</v>
      </c>
      <c r="N90" s="139" t="n">
        <v>45</v>
      </c>
      <c r="O90" s="139" t="n">
        <v>45</v>
      </c>
      <c r="P90" s="139"/>
      <c r="Q90" s="140" t="n">
        <f aca="false">O90+P90</f>
        <v>45</v>
      </c>
      <c r="R90" s="140" t="n">
        <v>40</v>
      </c>
      <c r="S90" s="140" t="n">
        <f aca="false">Q90+R90</f>
        <v>85</v>
      </c>
      <c r="T90" s="140" t="n">
        <v>5</v>
      </c>
      <c r="U90" s="140" t="n">
        <f aca="false">S90+T90</f>
        <v>90</v>
      </c>
      <c r="V90" s="180"/>
      <c r="W90" s="140" t="n">
        <f aca="false">U90+V90</f>
        <v>90</v>
      </c>
      <c r="X90" s="140"/>
      <c r="Y90" s="140" t="n">
        <f aca="false">W90+X90</f>
        <v>90</v>
      </c>
      <c r="Z90" s="189"/>
    </row>
    <row r="91" s="149" customFormat="true" ht="12.75" hidden="false" customHeight="true" outlineLevel="0" collapsed="false">
      <c r="A91" s="175" t="n">
        <v>3310</v>
      </c>
      <c r="B91" s="175" t="n">
        <v>3326</v>
      </c>
      <c r="C91" s="175" t="n">
        <v>5171</v>
      </c>
      <c r="D91" s="132" t="s">
        <v>78</v>
      </c>
      <c r="E91" s="132"/>
      <c r="F91" s="139" t="n">
        <v>5</v>
      </c>
      <c r="G91" s="139" t="n">
        <v>5</v>
      </c>
      <c r="H91" s="139"/>
      <c r="I91" s="139" t="n">
        <v>10</v>
      </c>
      <c r="J91" s="139" t="n">
        <v>10</v>
      </c>
      <c r="K91" s="139" t="n">
        <v>5</v>
      </c>
      <c r="L91" s="139" t="n">
        <v>10</v>
      </c>
      <c r="M91" s="139" t="n">
        <v>10</v>
      </c>
      <c r="N91" s="139" t="n">
        <v>10</v>
      </c>
      <c r="O91" s="139" t="n">
        <v>10</v>
      </c>
      <c r="P91" s="139"/>
      <c r="Q91" s="140" t="n">
        <f aca="false">O91+P91</f>
        <v>10</v>
      </c>
      <c r="R91" s="140"/>
      <c r="S91" s="140" t="n">
        <f aca="false">Q91+R91</f>
        <v>10</v>
      </c>
      <c r="T91" s="140"/>
      <c r="U91" s="140" t="n">
        <f aca="false">S91+T91</f>
        <v>10</v>
      </c>
      <c r="V91" s="180"/>
      <c r="W91" s="140" t="n">
        <f aca="false">U91+V91</f>
        <v>10</v>
      </c>
      <c r="X91" s="140"/>
      <c r="Y91" s="140" t="n">
        <f aca="false">W91+X91</f>
        <v>10</v>
      </c>
      <c r="Z91" s="189"/>
      <c r="AA91" s="132"/>
    </row>
    <row r="92" customFormat="false" ht="12.75" hidden="false" customHeight="true" outlineLevel="0" collapsed="false">
      <c r="A92" s="175" t="n">
        <v>3314</v>
      </c>
      <c r="B92" s="175" t="n">
        <v>3399</v>
      </c>
      <c r="C92" s="175" t="s">
        <v>68</v>
      </c>
      <c r="D92" s="132" t="s">
        <v>81</v>
      </c>
      <c r="F92" s="139" t="n">
        <v>82</v>
      </c>
      <c r="G92" s="139" t="n">
        <v>95</v>
      </c>
      <c r="H92" s="139"/>
      <c r="I92" s="139" t="n">
        <v>120</v>
      </c>
      <c r="J92" s="139" t="n">
        <v>118</v>
      </c>
      <c r="K92" s="139" t="n">
        <v>95</v>
      </c>
      <c r="L92" s="139" t="n">
        <v>120</v>
      </c>
      <c r="M92" s="139" t="n">
        <v>120</v>
      </c>
      <c r="N92" s="139" t="n">
        <v>63</v>
      </c>
      <c r="O92" s="139" t="n">
        <v>120</v>
      </c>
      <c r="P92" s="139"/>
      <c r="Q92" s="140" t="n">
        <f aca="false">O92+P92</f>
        <v>120</v>
      </c>
      <c r="R92" s="140"/>
      <c r="S92" s="140" t="n">
        <f aca="false">Q92+R92</f>
        <v>120</v>
      </c>
      <c r="T92" s="140"/>
      <c r="U92" s="140" t="n">
        <f aca="false">S92+T92</f>
        <v>120</v>
      </c>
      <c r="V92" s="180"/>
      <c r="W92" s="140" t="n">
        <f aca="false">U92+V92</f>
        <v>120</v>
      </c>
      <c r="X92" s="140"/>
      <c r="Y92" s="140" t="n">
        <f aca="false">W92+X92</f>
        <v>120</v>
      </c>
      <c r="Z92" s="189"/>
    </row>
    <row r="93" customFormat="false" ht="13.2" hidden="false" customHeight="false" outlineLevel="0" collapsed="false">
      <c r="A93" s="181" t="n">
        <v>3315</v>
      </c>
      <c r="B93" s="181" t="n">
        <v>3322</v>
      </c>
      <c r="C93" s="181" t="s">
        <v>68</v>
      </c>
      <c r="D93" s="149" t="s">
        <v>501</v>
      </c>
      <c r="E93" s="149"/>
      <c r="F93" s="140"/>
      <c r="G93" s="140"/>
      <c r="H93" s="140"/>
      <c r="I93" s="140" t="n">
        <v>1700</v>
      </c>
      <c r="J93" s="186" t="n">
        <v>2294</v>
      </c>
      <c r="K93" s="192"/>
      <c r="L93" s="186" t="n">
        <v>1500</v>
      </c>
      <c r="M93" s="186" t="n">
        <v>900</v>
      </c>
      <c r="N93" s="186" t="n">
        <v>4130</v>
      </c>
      <c r="O93" s="186" t="n">
        <v>2900</v>
      </c>
      <c r="P93" s="186" t="n">
        <v>250</v>
      </c>
      <c r="Q93" s="140" t="n">
        <f aca="false">O93+P93</f>
        <v>3150</v>
      </c>
      <c r="R93" s="140"/>
      <c r="S93" s="140" t="n">
        <f aca="false">Q93+R93</f>
        <v>3150</v>
      </c>
      <c r="T93" s="140" t="n">
        <v>1000</v>
      </c>
      <c r="U93" s="140" t="n">
        <f aca="false">S93+T93</f>
        <v>4150</v>
      </c>
      <c r="V93" s="197"/>
      <c r="W93" s="140" t="n">
        <f aca="false">U93+V93</f>
        <v>4150</v>
      </c>
      <c r="X93" s="140"/>
      <c r="Y93" s="140" t="n">
        <f aca="false">W93+X93</f>
        <v>4150</v>
      </c>
      <c r="Z93" s="189"/>
    </row>
    <row r="94" customFormat="false" ht="12.75" hidden="false" customHeight="true" outlineLevel="0" collapsed="false">
      <c r="A94" s="175" t="n">
        <v>3336</v>
      </c>
      <c r="B94" s="175" t="n">
        <v>3319</v>
      </c>
      <c r="C94" s="175" t="s">
        <v>68</v>
      </c>
      <c r="D94" s="132" t="s">
        <v>502</v>
      </c>
      <c r="E94" s="150"/>
      <c r="F94" s="110"/>
      <c r="G94" s="110"/>
      <c r="H94" s="110"/>
      <c r="I94" s="148" t="n">
        <v>80</v>
      </c>
      <c r="J94" s="148" t="n">
        <v>100</v>
      </c>
      <c r="K94" s="110"/>
      <c r="L94" s="148" t="n">
        <v>80</v>
      </c>
      <c r="M94" s="148" t="n">
        <v>80</v>
      </c>
      <c r="N94" s="148" t="n">
        <v>87</v>
      </c>
      <c r="O94" s="148" t="n">
        <v>80</v>
      </c>
      <c r="Q94" s="140" t="n">
        <f aca="false">O94+P94</f>
        <v>80</v>
      </c>
      <c r="R94" s="140"/>
      <c r="S94" s="140" t="n">
        <f aca="false">Q94+R94</f>
        <v>80</v>
      </c>
      <c r="T94" s="140"/>
      <c r="U94" s="140" t="n">
        <f aca="false">S94+T94</f>
        <v>80</v>
      </c>
      <c r="V94" s="180"/>
      <c r="W94" s="140" t="n">
        <f aca="false">U94+V94</f>
        <v>80</v>
      </c>
      <c r="X94" s="140"/>
      <c r="Y94" s="140" t="n">
        <f aca="false">W94+X94</f>
        <v>80</v>
      </c>
      <c r="Z94" s="189"/>
    </row>
    <row r="95" customFormat="false" ht="12.75" hidden="false" customHeight="true" outlineLevel="0" collapsed="false">
      <c r="A95" s="175" t="n">
        <v>3311</v>
      </c>
      <c r="B95" s="175" t="n">
        <v>3330</v>
      </c>
      <c r="C95" s="175" t="n">
        <v>5223</v>
      </c>
      <c r="D95" s="132" t="s">
        <v>503</v>
      </c>
      <c r="E95" s="150"/>
      <c r="F95" s="110"/>
      <c r="G95" s="110"/>
      <c r="H95" s="110"/>
      <c r="I95" s="148" t="n">
        <v>50</v>
      </c>
      <c r="J95" s="148" t="n">
        <v>50</v>
      </c>
      <c r="K95" s="110"/>
      <c r="L95" s="148" t="n">
        <v>50</v>
      </c>
      <c r="M95" s="148" t="n">
        <v>50</v>
      </c>
      <c r="N95" s="148" t="n">
        <v>50</v>
      </c>
      <c r="O95" s="148" t="n">
        <v>50</v>
      </c>
      <c r="Q95" s="140" t="n">
        <f aca="false">O95+P95</f>
        <v>50</v>
      </c>
      <c r="R95" s="140"/>
      <c r="S95" s="140" t="n">
        <f aca="false">Q95+R95</f>
        <v>50</v>
      </c>
      <c r="T95" s="140"/>
      <c r="U95" s="140" t="n">
        <f aca="false">S95+T95</f>
        <v>50</v>
      </c>
      <c r="V95" s="180"/>
      <c r="W95" s="140" t="n">
        <f aca="false">U95+V95</f>
        <v>50</v>
      </c>
      <c r="X95" s="140"/>
      <c r="Y95" s="140" t="n">
        <f aca="false">W95+X95</f>
        <v>50</v>
      </c>
      <c r="Z95" s="189"/>
    </row>
    <row r="96" customFormat="false" ht="12.75" hidden="false" customHeight="true" outlineLevel="0" collapsed="false">
      <c r="A96" s="175" t="n">
        <v>3312</v>
      </c>
      <c r="B96" s="175" t="n">
        <v>3330</v>
      </c>
      <c r="C96" s="175" t="n">
        <v>5223</v>
      </c>
      <c r="D96" s="132" t="s">
        <v>504</v>
      </c>
      <c r="E96" s="150"/>
      <c r="F96" s="110"/>
      <c r="G96" s="110"/>
      <c r="H96" s="110"/>
      <c r="I96" s="148" t="n">
        <v>50</v>
      </c>
      <c r="J96" s="148" t="n">
        <v>50</v>
      </c>
      <c r="K96" s="110"/>
      <c r="L96" s="148" t="n">
        <v>50</v>
      </c>
      <c r="M96" s="148" t="n">
        <v>50</v>
      </c>
      <c r="N96" s="148" t="n">
        <v>50</v>
      </c>
      <c r="O96" s="148" t="n">
        <v>50</v>
      </c>
      <c r="Q96" s="140" t="n">
        <f aca="false">O96+P96</f>
        <v>50</v>
      </c>
      <c r="R96" s="140"/>
      <c r="S96" s="140" t="n">
        <f aca="false">Q96+R96</f>
        <v>50</v>
      </c>
      <c r="T96" s="140"/>
      <c r="U96" s="140" t="n">
        <f aca="false">S96+T96</f>
        <v>50</v>
      </c>
      <c r="V96" s="180"/>
      <c r="W96" s="140" t="n">
        <f aca="false">U96+V96</f>
        <v>50</v>
      </c>
      <c r="X96" s="140"/>
      <c r="Y96" s="140" t="n">
        <f aca="false">W96+X96</f>
        <v>50</v>
      </c>
      <c r="Z96" s="189"/>
    </row>
    <row r="97" customFormat="false" ht="12.75" hidden="false" customHeight="true" outlineLevel="0" collapsed="false">
      <c r="A97" s="175" t="n">
        <v>3331</v>
      </c>
      <c r="B97" s="175" t="n">
        <v>3319</v>
      </c>
      <c r="C97" s="175" t="n">
        <v>5222</v>
      </c>
      <c r="D97" s="132" t="s">
        <v>505</v>
      </c>
      <c r="E97" s="150"/>
      <c r="F97" s="110"/>
      <c r="G97" s="110"/>
      <c r="H97" s="110"/>
      <c r="I97" s="148" t="n">
        <v>150</v>
      </c>
      <c r="J97" s="148" t="n">
        <v>150</v>
      </c>
      <c r="K97" s="110"/>
      <c r="L97" s="148" t="n">
        <v>200</v>
      </c>
      <c r="M97" s="148" t="n">
        <v>100</v>
      </c>
      <c r="N97" s="148" t="n">
        <v>100</v>
      </c>
      <c r="O97" s="148" t="n">
        <v>250</v>
      </c>
      <c r="Q97" s="140" t="n">
        <f aca="false">O97+P97</f>
        <v>250</v>
      </c>
      <c r="R97" s="140"/>
      <c r="S97" s="140" t="n">
        <f aca="false">Q97+R97</f>
        <v>250</v>
      </c>
      <c r="T97" s="140"/>
      <c r="U97" s="140" t="n">
        <f aca="false">S97+T97</f>
        <v>250</v>
      </c>
      <c r="V97" s="180"/>
      <c r="W97" s="140" t="n">
        <f aca="false">U97+V97</f>
        <v>250</v>
      </c>
      <c r="X97" s="140"/>
      <c r="Y97" s="140" t="n">
        <f aca="false">W97+X97</f>
        <v>250</v>
      </c>
      <c r="Z97" s="189"/>
    </row>
    <row r="98" customFormat="false" ht="12" hidden="false" customHeight="true" outlineLevel="0" collapsed="false">
      <c r="A98" s="181" t="n">
        <v>3318</v>
      </c>
      <c r="B98" s="181" t="n">
        <v>3322</v>
      </c>
      <c r="C98" s="181" t="s">
        <v>68</v>
      </c>
      <c r="D98" s="198" t="s">
        <v>506</v>
      </c>
      <c r="E98" s="199"/>
      <c r="F98" s="192"/>
      <c r="G98" s="192"/>
      <c r="H98" s="192"/>
      <c r="I98" s="186" t="n">
        <v>400</v>
      </c>
      <c r="J98" s="186" t="n">
        <v>305</v>
      </c>
      <c r="K98" s="192"/>
      <c r="L98" s="186" t="n">
        <v>400</v>
      </c>
      <c r="M98" s="186" t="n">
        <v>300</v>
      </c>
      <c r="N98" s="186" t="n">
        <v>0</v>
      </c>
      <c r="O98" s="186" t="n">
        <v>600</v>
      </c>
      <c r="P98" s="186"/>
      <c r="Q98" s="140" t="n">
        <f aca="false">O98+P98</f>
        <v>600</v>
      </c>
      <c r="R98" s="140"/>
      <c r="S98" s="140" t="n">
        <f aca="false">Q98+R98</f>
        <v>600</v>
      </c>
      <c r="T98" s="140"/>
      <c r="U98" s="140" t="n">
        <f aca="false">S98+T98</f>
        <v>600</v>
      </c>
      <c r="V98" s="187"/>
      <c r="W98" s="140" t="n">
        <f aca="false">U98+V98</f>
        <v>600</v>
      </c>
      <c r="X98" s="140"/>
      <c r="Y98" s="140" t="n">
        <f aca="false">W98+X98</f>
        <v>600</v>
      </c>
      <c r="Z98" s="189"/>
    </row>
    <row r="99" customFormat="false" ht="12.75" hidden="false" customHeight="true" outlineLevel="0" collapsed="false">
      <c r="A99" s="175" t="n">
        <v>3319</v>
      </c>
      <c r="B99" s="175" t="n">
        <v>3319</v>
      </c>
      <c r="C99" s="175" t="s">
        <v>68</v>
      </c>
      <c r="D99" s="132" t="s">
        <v>507</v>
      </c>
      <c r="E99" s="150"/>
      <c r="F99" s="110"/>
      <c r="G99" s="110"/>
      <c r="H99" s="110"/>
      <c r="I99" s="148" t="n">
        <v>20</v>
      </c>
      <c r="J99" s="148" t="n">
        <v>20</v>
      </c>
      <c r="K99" s="110"/>
      <c r="L99" s="148" t="n">
        <v>25</v>
      </c>
      <c r="M99" s="148" t="n">
        <v>45</v>
      </c>
      <c r="N99" s="148" t="n">
        <v>6</v>
      </c>
      <c r="O99" s="148" t="n">
        <v>25</v>
      </c>
      <c r="Q99" s="140" t="n">
        <f aca="false">O99+P99</f>
        <v>25</v>
      </c>
      <c r="R99" s="140"/>
      <c r="S99" s="140" t="n">
        <f aca="false">Q99+R99</f>
        <v>25</v>
      </c>
      <c r="T99" s="140"/>
      <c r="U99" s="140" t="n">
        <f aca="false">S99+T99</f>
        <v>25</v>
      </c>
      <c r="V99" s="180"/>
      <c r="W99" s="140" t="n">
        <f aca="false">U99+V99</f>
        <v>25</v>
      </c>
      <c r="X99" s="140"/>
      <c r="Y99" s="140" t="n">
        <f aca="false">W99+X99</f>
        <v>25</v>
      </c>
      <c r="Z99" s="189"/>
    </row>
    <row r="100" customFormat="false" ht="12.75" hidden="false" customHeight="true" outlineLevel="0" collapsed="false">
      <c r="A100" s="175" t="n">
        <v>3338</v>
      </c>
      <c r="B100" s="175" t="n">
        <v>3319</v>
      </c>
      <c r="C100" s="175" t="s">
        <v>68</v>
      </c>
      <c r="D100" s="132" t="s">
        <v>508</v>
      </c>
      <c r="E100" s="150"/>
      <c r="F100" s="110"/>
      <c r="G100" s="110"/>
      <c r="H100" s="110"/>
      <c r="I100" s="148" t="n">
        <v>36</v>
      </c>
      <c r="J100" s="148" t="n">
        <v>36</v>
      </c>
      <c r="K100" s="110"/>
      <c r="L100" s="148" t="n">
        <v>55</v>
      </c>
      <c r="M100" s="148" t="n">
        <v>93</v>
      </c>
      <c r="N100" s="148" t="n">
        <v>60</v>
      </c>
      <c r="O100" s="148" t="n">
        <v>55</v>
      </c>
      <c r="Q100" s="140" t="n">
        <f aca="false">O100+P100</f>
        <v>55</v>
      </c>
      <c r="R100" s="140"/>
      <c r="S100" s="140" t="n">
        <f aca="false">Q100+R100</f>
        <v>55</v>
      </c>
      <c r="T100" s="140" t="n">
        <v>48</v>
      </c>
      <c r="U100" s="140" t="n">
        <f aca="false">S100+T100</f>
        <v>103</v>
      </c>
      <c r="V100" s="180"/>
      <c r="W100" s="140" t="n">
        <f aca="false">U100+V100</f>
        <v>103</v>
      </c>
      <c r="X100" s="140"/>
      <c r="Y100" s="140" t="n">
        <f aca="false">W100+X100</f>
        <v>103</v>
      </c>
      <c r="Z100" s="189"/>
    </row>
    <row r="101" customFormat="false" ht="12.75" hidden="false" customHeight="true" outlineLevel="0" collapsed="false">
      <c r="A101" s="175" t="n">
        <v>3350</v>
      </c>
      <c r="B101" s="175" t="n">
        <v>3319</v>
      </c>
      <c r="C101" s="175" t="n">
        <v>5222</v>
      </c>
      <c r="D101" s="132" t="s">
        <v>509</v>
      </c>
      <c r="E101" s="150"/>
      <c r="F101" s="110"/>
      <c r="G101" s="110"/>
      <c r="H101" s="110"/>
      <c r="I101" s="110"/>
      <c r="K101" s="110"/>
      <c r="L101" s="148" t="n">
        <v>10</v>
      </c>
      <c r="M101" s="148" t="n">
        <v>10</v>
      </c>
      <c r="O101" s="148" t="n">
        <v>10</v>
      </c>
      <c r="Q101" s="140" t="n">
        <f aca="false">O101+P101</f>
        <v>10</v>
      </c>
      <c r="R101" s="140"/>
      <c r="S101" s="140" t="n">
        <f aca="false">Q101+R101</f>
        <v>10</v>
      </c>
      <c r="T101" s="140"/>
      <c r="U101" s="140" t="n">
        <f aca="false">S101+T101</f>
        <v>10</v>
      </c>
      <c r="V101" s="180"/>
      <c r="W101" s="140" t="n">
        <f aca="false">U101+V101</f>
        <v>10</v>
      </c>
      <c r="X101" s="140"/>
      <c r="Y101" s="140" t="n">
        <f aca="false">W101+X101</f>
        <v>10</v>
      </c>
      <c r="Z101" s="189"/>
    </row>
    <row r="102" customFormat="false" ht="13.5" hidden="false" customHeight="true" outlineLevel="0" collapsed="false">
      <c r="A102" s="175" t="n">
        <v>3332</v>
      </c>
      <c r="B102" s="175" t="n">
        <v>3319</v>
      </c>
      <c r="C102" s="175" t="n">
        <v>5222</v>
      </c>
      <c r="D102" s="132" t="s">
        <v>510</v>
      </c>
      <c r="E102" s="150"/>
      <c r="F102" s="110"/>
      <c r="G102" s="110"/>
      <c r="H102" s="110"/>
      <c r="I102" s="148" t="n">
        <v>850</v>
      </c>
      <c r="J102" s="148" t="n">
        <v>806</v>
      </c>
      <c r="K102" s="110"/>
      <c r="L102" s="148" t="n">
        <v>400</v>
      </c>
      <c r="M102" s="148" t="n">
        <v>400</v>
      </c>
      <c r="N102" s="148" t="n">
        <v>1081</v>
      </c>
      <c r="O102" s="148" t="n">
        <v>500</v>
      </c>
      <c r="Q102" s="140" t="n">
        <f aca="false">O102+P102</f>
        <v>500</v>
      </c>
      <c r="R102" s="140"/>
      <c r="S102" s="140" t="n">
        <f aca="false">Q102+R102</f>
        <v>500</v>
      </c>
      <c r="T102" s="140"/>
      <c r="U102" s="140" t="n">
        <f aca="false">S102+T102</f>
        <v>500</v>
      </c>
      <c r="V102" s="180"/>
      <c r="W102" s="140" t="n">
        <f aca="false">U102+V102</f>
        <v>500</v>
      </c>
      <c r="X102" s="140"/>
      <c r="Y102" s="140" t="n">
        <f aca="false">W102+X102</f>
        <v>500</v>
      </c>
      <c r="Z102" s="189"/>
    </row>
    <row r="103" s="201" customFormat="true" ht="13.2" hidden="false" customHeight="false" outlineLevel="0" collapsed="false">
      <c r="A103" s="200" t="n">
        <v>3346</v>
      </c>
      <c r="B103" s="200" t="n">
        <v>3399</v>
      </c>
      <c r="C103" s="200" t="s">
        <v>68</v>
      </c>
      <c r="D103" s="201" t="s">
        <v>511</v>
      </c>
      <c r="E103" s="202"/>
      <c r="F103" s="203"/>
      <c r="G103" s="203"/>
      <c r="H103" s="203"/>
      <c r="I103" s="204"/>
      <c r="J103" s="204"/>
      <c r="K103" s="203"/>
      <c r="L103" s="204"/>
      <c r="M103" s="204"/>
      <c r="N103" s="204"/>
      <c r="O103" s="204" t="n">
        <v>2000</v>
      </c>
      <c r="P103" s="204"/>
      <c r="Q103" s="146" t="n">
        <f aca="false">O103+P103</f>
        <v>2000</v>
      </c>
      <c r="R103" s="146" t="n">
        <v>-400</v>
      </c>
      <c r="S103" s="146" t="n">
        <f aca="false">Q103+R103</f>
        <v>1600</v>
      </c>
      <c r="T103" s="146" t="n">
        <v>-150</v>
      </c>
      <c r="U103" s="146" t="n">
        <f aca="false">S103+T103</f>
        <v>1450</v>
      </c>
      <c r="V103" s="205" t="s">
        <v>512</v>
      </c>
      <c r="W103" s="146" t="n">
        <f aca="false">U103+V103</f>
        <v>950</v>
      </c>
      <c r="X103" s="146"/>
      <c r="Y103" s="146" t="n">
        <f aca="false">W103+X103</f>
        <v>950</v>
      </c>
      <c r="Z103" s="206"/>
    </row>
    <row r="104" customFormat="false" ht="12.75" hidden="false" customHeight="true" outlineLevel="0" collapsed="false">
      <c r="A104" s="175" t="n">
        <v>3341</v>
      </c>
      <c r="B104" s="175" t="n">
        <v>3319</v>
      </c>
      <c r="C104" s="175" t="n">
        <v>5139</v>
      </c>
      <c r="D104" s="132" t="s">
        <v>513</v>
      </c>
      <c r="E104" s="150"/>
      <c r="F104" s="110"/>
      <c r="G104" s="110"/>
      <c r="H104" s="110"/>
      <c r="K104" s="110"/>
      <c r="O104" s="148" t="n">
        <v>0</v>
      </c>
      <c r="Q104" s="140" t="n">
        <v>0</v>
      </c>
      <c r="R104" s="140" t="n">
        <v>30</v>
      </c>
      <c r="S104" s="140" t="n">
        <f aca="false">Q104+R104</f>
        <v>30</v>
      </c>
      <c r="T104" s="140"/>
      <c r="U104" s="140" t="n">
        <f aca="false">S104+T104</f>
        <v>30</v>
      </c>
      <c r="V104" s="180"/>
      <c r="W104" s="140" t="n">
        <f aca="false">U104+V104</f>
        <v>30</v>
      </c>
      <c r="X104" s="140"/>
      <c r="Y104" s="140" t="n">
        <f aca="false">W104+X104</f>
        <v>30</v>
      </c>
      <c r="Z104" s="189"/>
    </row>
    <row r="105" customFormat="false" ht="12.75" hidden="false" customHeight="true" outlineLevel="0" collapsed="false">
      <c r="A105" s="175" t="n">
        <v>3333</v>
      </c>
      <c r="B105" s="175" t="n">
        <v>3326</v>
      </c>
      <c r="C105" s="175" t="n">
        <v>5171</v>
      </c>
      <c r="D105" s="132" t="s">
        <v>419</v>
      </c>
      <c r="E105" s="150"/>
      <c r="F105" s="110"/>
      <c r="G105" s="110"/>
      <c r="H105" s="110"/>
      <c r="K105" s="110"/>
      <c r="O105" s="148" t="n">
        <v>0</v>
      </c>
      <c r="Q105" s="140"/>
      <c r="R105" s="140"/>
      <c r="S105" s="140" t="n">
        <v>0</v>
      </c>
      <c r="T105" s="140" t="n">
        <v>100</v>
      </c>
      <c r="U105" s="140" t="n">
        <f aca="false">S105+T105</f>
        <v>100</v>
      </c>
      <c r="V105" s="180"/>
      <c r="W105" s="140" t="n">
        <f aca="false">U105+V105</f>
        <v>100</v>
      </c>
      <c r="X105" s="140"/>
      <c r="Y105" s="140" t="n">
        <f aca="false">W105+X105</f>
        <v>100</v>
      </c>
      <c r="Z105" s="189"/>
    </row>
    <row r="106" customFormat="false" ht="12.75" hidden="false" customHeight="true" outlineLevel="0" collapsed="false">
      <c r="A106" s="171" t="s">
        <v>301</v>
      </c>
      <c r="B106" s="171" t="s">
        <v>14</v>
      </c>
      <c r="C106" s="171" t="s">
        <v>15</v>
      </c>
      <c r="E106" s="150"/>
      <c r="F106" s="110"/>
      <c r="G106" s="110"/>
      <c r="H106" s="110"/>
      <c r="K106" s="110"/>
      <c r="O106" s="111" t="s">
        <v>290</v>
      </c>
      <c r="P106" s="111" t="s">
        <v>291</v>
      </c>
      <c r="Q106" s="111" t="s">
        <v>292</v>
      </c>
      <c r="R106" s="111" t="s">
        <v>293</v>
      </c>
      <c r="S106" s="111" t="s">
        <v>294</v>
      </c>
      <c r="T106" s="111" t="s">
        <v>295</v>
      </c>
      <c r="U106" s="111" t="s">
        <v>296</v>
      </c>
      <c r="V106" s="110" t="s">
        <v>297</v>
      </c>
      <c r="W106" s="111" t="s">
        <v>298</v>
      </c>
      <c r="X106" s="111" t="s">
        <v>299</v>
      </c>
      <c r="Y106" s="111" t="s">
        <v>300</v>
      </c>
      <c r="Z106" s="112" t="s">
        <v>121</v>
      </c>
    </row>
    <row r="107" customFormat="false" ht="15" hidden="false" customHeight="true" outlineLevel="0" collapsed="false">
      <c r="A107" s="175"/>
      <c r="B107" s="175"/>
      <c r="C107" s="175"/>
      <c r="D107" s="150" t="s">
        <v>481</v>
      </c>
      <c r="E107" s="150"/>
      <c r="F107" s="110"/>
      <c r="G107" s="110"/>
      <c r="H107" s="110"/>
      <c r="I107" s="110" t="n">
        <v>10780</v>
      </c>
      <c r="J107" s="110" t="n">
        <v>13560</v>
      </c>
      <c r="K107" s="110"/>
      <c r="L107" s="110" t="n">
        <v>500</v>
      </c>
      <c r="M107" s="110" t="n">
        <v>1485</v>
      </c>
      <c r="N107" s="110"/>
      <c r="O107" s="110" t="n">
        <f aca="false">SUM(O108:O112)</f>
        <v>24250</v>
      </c>
      <c r="P107" s="110" t="n">
        <f aca="false">SUM(P109:P112)</f>
        <v>0</v>
      </c>
      <c r="Q107" s="110" t="n">
        <f aca="false">SUM(O107:P107)</f>
        <v>24250</v>
      </c>
      <c r="R107" s="110" t="n">
        <f aca="false">SUM(R108:R112)</f>
        <v>0</v>
      </c>
      <c r="S107" s="110" t="n">
        <f aca="false">Q107+R107</f>
        <v>24250</v>
      </c>
      <c r="T107" s="110" t="n">
        <f aca="false">SUM(T108:T112)</f>
        <v>0</v>
      </c>
      <c r="U107" s="110" t="n">
        <f aca="false">S107+T107</f>
        <v>24250</v>
      </c>
      <c r="V107" s="190" t="s">
        <v>447</v>
      </c>
      <c r="W107" s="110" t="n">
        <f aca="false">U107+V107</f>
        <v>24250</v>
      </c>
      <c r="X107" s="110" t="n">
        <f aca="false">SUM(X108:X112)</f>
        <v>350</v>
      </c>
      <c r="Y107" s="110" t="n">
        <f aca="false">W107+X107</f>
        <v>24600</v>
      </c>
      <c r="Z107" s="189"/>
    </row>
    <row r="108" customFormat="false" ht="12.75" hidden="false" customHeight="true" outlineLevel="0" collapsed="false">
      <c r="A108" s="175" t="n">
        <v>3378</v>
      </c>
      <c r="B108" s="175" t="n">
        <v>3314</v>
      </c>
      <c r="C108" s="175" t="n">
        <v>6121</v>
      </c>
      <c r="D108" s="132" t="s">
        <v>514</v>
      </c>
      <c r="E108" s="150"/>
      <c r="F108" s="110"/>
      <c r="G108" s="110"/>
      <c r="H108" s="110"/>
      <c r="I108" s="110"/>
      <c r="J108" s="110"/>
      <c r="K108" s="110"/>
      <c r="L108" s="110"/>
      <c r="M108" s="110"/>
      <c r="N108" s="110"/>
      <c r="O108" s="148" t="n">
        <v>20000</v>
      </c>
      <c r="Q108" s="148" t="n">
        <f aca="false">O108+P108</f>
        <v>20000</v>
      </c>
      <c r="S108" s="148" t="n">
        <f aca="false">Q108+R108</f>
        <v>20000</v>
      </c>
      <c r="U108" s="148" t="n">
        <f aca="false">S108+T108</f>
        <v>20000</v>
      </c>
      <c r="V108" s="180"/>
      <c r="W108" s="148" t="n">
        <f aca="false">U108+V108</f>
        <v>20000</v>
      </c>
      <c r="X108" s="148"/>
      <c r="Y108" s="148" t="n">
        <f aca="false">W108+X108</f>
        <v>20000</v>
      </c>
      <c r="Z108" s="189"/>
    </row>
    <row r="109" customFormat="false" ht="12.75" hidden="false" customHeight="true" outlineLevel="0" collapsed="false">
      <c r="A109" s="175" t="n">
        <v>3379</v>
      </c>
      <c r="B109" s="175" t="n">
        <v>3314</v>
      </c>
      <c r="C109" s="175" t="n">
        <v>6121</v>
      </c>
      <c r="D109" s="132" t="s">
        <v>515</v>
      </c>
      <c r="E109" s="150"/>
      <c r="F109" s="110"/>
      <c r="G109" s="110"/>
      <c r="H109" s="110"/>
      <c r="I109" s="110"/>
      <c r="J109" s="110"/>
      <c r="K109" s="110"/>
      <c r="L109" s="110"/>
      <c r="M109" s="110"/>
      <c r="N109" s="110"/>
      <c r="O109" s="148" t="n">
        <v>1500</v>
      </c>
      <c r="Q109" s="148" t="n">
        <f aca="false">O109+P109</f>
        <v>1500</v>
      </c>
      <c r="S109" s="148" t="n">
        <f aca="false">Q109+R109</f>
        <v>1500</v>
      </c>
      <c r="U109" s="148" t="n">
        <f aca="false">S109+T109</f>
        <v>1500</v>
      </c>
      <c r="V109" s="180"/>
      <c r="W109" s="148" t="n">
        <f aca="false">U109+V109</f>
        <v>1500</v>
      </c>
      <c r="X109" s="148"/>
      <c r="Y109" s="148" t="n">
        <f aca="false">W109+X109</f>
        <v>1500</v>
      </c>
      <c r="Z109" s="189"/>
    </row>
    <row r="110" customFormat="false" ht="12.75" hidden="false" customHeight="true" outlineLevel="0" collapsed="false">
      <c r="A110" s="175" t="n">
        <v>3380</v>
      </c>
      <c r="B110" s="175" t="n">
        <v>3314</v>
      </c>
      <c r="C110" s="175" t="n">
        <v>6121</v>
      </c>
      <c r="D110" s="132" t="s">
        <v>516</v>
      </c>
      <c r="F110" s="110"/>
      <c r="G110" s="110"/>
      <c r="H110" s="110"/>
      <c r="I110" s="110"/>
      <c r="J110" s="110"/>
      <c r="K110" s="110"/>
      <c r="L110" s="110"/>
      <c r="M110" s="110"/>
      <c r="N110" s="110"/>
      <c r="O110" s="148" t="n">
        <v>200</v>
      </c>
      <c r="Q110" s="148" t="n">
        <f aca="false">O110+P110</f>
        <v>200</v>
      </c>
      <c r="S110" s="148" t="n">
        <f aca="false">Q110+R110</f>
        <v>200</v>
      </c>
      <c r="U110" s="148" t="n">
        <f aca="false">S110+T110</f>
        <v>200</v>
      </c>
      <c r="V110" s="180"/>
      <c r="W110" s="148" t="n">
        <f aca="false">U110+V110</f>
        <v>200</v>
      </c>
      <c r="X110" s="148"/>
      <c r="Y110" s="148" t="n">
        <f aca="false">W110+X110</f>
        <v>200</v>
      </c>
      <c r="Z110" s="189"/>
    </row>
    <row r="111" customFormat="false" ht="12.75" hidden="false" customHeight="true" outlineLevel="0" collapsed="false">
      <c r="A111" s="175" t="n">
        <v>3381</v>
      </c>
      <c r="B111" s="175" t="n">
        <v>3314</v>
      </c>
      <c r="C111" s="175" t="n">
        <v>6121</v>
      </c>
      <c r="D111" s="132" t="s">
        <v>517</v>
      </c>
      <c r="E111" s="150"/>
      <c r="F111" s="110"/>
      <c r="G111" s="110"/>
      <c r="H111" s="110"/>
      <c r="I111" s="110"/>
      <c r="J111" s="110"/>
      <c r="K111" s="110"/>
      <c r="O111" s="148" t="n">
        <v>350</v>
      </c>
      <c r="Q111" s="148" t="n">
        <f aca="false">O111+P111</f>
        <v>350</v>
      </c>
      <c r="S111" s="148" t="n">
        <f aca="false">Q111+R111</f>
        <v>350</v>
      </c>
      <c r="U111" s="148" t="n">
        <f aca="false">S111+T111</f>
        <v>350</v>
      </c>
      <c r="V111" s="180"/>
      <c r="W111" s="148" t="n">
        <f aca="false">U111+V111</f>
        <v>350</v>
      </c>
      <c r="X111" s="148"/>
      <c r="Y111" s="148" t="n">
        <f aca="false">W111+X111</f>
        <v>350</v>
      </c>
      <c r="Z111" s="189"/>
    </row>
    <row r="112" customFormat="false" ht="12.75" hidden="false" customHeight="true" outlineLevel="0" collapsed="false">
      <c r="A112" s="175" t="n">
        <v>3382</v>
      </c>
      <c r="B112" s="175" t="n">
        <v>3313</v>
      </c>
      <c r="C112" s="175" t="n">
        <v>6121</v>
      </c>
      <c r="D112" s="132" t="s">
        <v>518</v>
      </c>
      <c r="E112" s="150"/>
      <c r="F112" s="110"/>
      <c r="G112" s="110"/>
      <c r="H112" s="110"/>
      <c r="I112" s="110"/>
      <c r="J112" s="110"/>
      <c r="K112" s="110"/>
      <c r="O112" s="148" t="n">
        <v>2200</v>
      </c>
      <c r="Q112" s="148" t="n">
        <f aca="false">O112+P112</f>
        <v>2200</v>
      </c>
      <c r="S112" s="148" t="n">
        <f aca="false">Q112+R112</f>
        <v>2200</v>
      </c>
      <c r="U112" s="148" t="n">
        <f aca="false">S112+T112</f>
        <v>2200</v>
      </c>
      <c r="V112" s="180"/>
      <c r="W112" s="148" t="n">
        <f aca="false">U112+V112</f>
        <v>2200</v>
      </c>
      <c r="X112" s="148" t="n">
        <v>350</v>
      </c>
      <c r="Y112" s="148" t="n">
        <f aca="false">W112+X112</f>
        <v>2550</v>
      </c>
      <c r="Z112" s="189" t="s">
        <v>519</v>
      </c>
    </row>
    <row r="113" customFormat="false" ht="6.75" hidden="false" customHeight="true" outlineLevel="0" collapsed="false">
      <c r="A113" s="175"/>
      <c r="B113" s="175"/>
      <c r="C113" s="175"/>
      <c r="E113" s="150"/>
      <c r="F113" s="110"/>
      <c r="G113" s="110"/>
      <c r="H113" s="110"/>
      <c r="I113" s="110"/>
      <c r="J113" s="110"/>
      <c r="K113" s="110"/>
      <c r="V113" s="180"/>
      <c r="W113" s="148"/>
      <c r="X113" s="148"/>
      <c r="Y113" s="148"/>
      <c r="Z113" s="189"/>
    </row>
    <row r="114" customFormat="false" ht="12.75" hidden="false" customHeight="true" outlineLevel="0" collapsed="false">
      <c r="A114" s="175"/>
      <c r="B114" s="175"/>
      <c r="C114" s="175"/>
      <c r="D114" s="150" t="s">
        <v>22</v>
      </c>
      <c r="E114" s="150"/>
      <c r="F114" s="110" t="n">
        <v>15102</v>
      </c>
      <c r="G114" s="110" t="e">
        <f aca="false">G87+#REF!</f>
        <v>#REF!</v>
      </c>
      <c r="H114" s="110"/>
      <c r="I114" s="110" t="n">
        <v>27310</v>
      </c>
      <c r="J114" s="110" t="n">
        <f aca="false">J87+J107</f>
        <v>28730</v>
      </c>
      <c r="K114" s="110"/>
      <c r="L114" s="110" t="n">
        <f aca="false">L87+L107</f>
        <v>13445</v>
      </c>
      <c r="M114" s="110" t="n">
        <v>14740</v>
      </c>
      <c r="N114" s="110"/>
      <c r="O114" s="110" t="n">
        <f aca="false">O87+O107</f>
        <v>42010</v>
      </c>
      <c r="P114" s="110" t="n">
        <f aca="false">P87+P107</f>
        <v>350</v>
      </c>
      <c r="Q114" s="110" t="n">
        <f aca="false">O114+P114</f>
        <v>42360</v>
      </c>
      <c r="R114" s="110" t="n">
        <f aca="false">R87+R107</f>
        <v>70</v>
      </c>
      <c r="S114" s="110" t="n">
        <f aca="false">S87+S107</f>
        <v>42430</v>
      </c>
      <c r="T114" s="110" t="n">
        <f aca="false">T87+T107</f>
        <v>1503</v>
      </c>
      <c r="U114" s="110" t="n">
        <f aca="false">U87+U107</f>
        <v>43933</v>
      </c>
      <c r="V114" s="180"/>
      <c r="W114" s="110" t="n">
        <f aca="false">W87+W107</f>
        <v>43933</v>
      </c>
      <c r="X114" s="110" t="n">
        <f aca="false">X87+X107</f>
        <v>645</v>
      </c>
      <c r="Y114" s="110" t="n">
        <f aca="false">W114+X114</f>
        <v>44578</v>
      </c>
      <c r="Z114" s="189"/>
    </row>
    <row r="115" customFormat="false" ht="11.25" hidden="false" customHeight="true" outlineLevel="0" collapsed="false">
      <c r="A115" s="175"/>
      <c r="B115" s="175"/>
      <c r="C115" s="175"/>
      <c r="D115" s="150"/>
      <c r="E115" s="15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80"/>
      <c r="W115" s="110"/>
      <c r="X115" s="110"/>
      <c r="Y115" s="110"/>
      <c r="Z115" s="189"/>
    </row>
    <row r="116" customFormat="false" ht="15" hidden="false" customHeight="true" outlineLevel="0" collapsed="false">
      <c r="A116" s="171"/>
      <c r="B116" s="171"/>
      <c r="C116" s="171"/>
      <c r="D116" s="174" t="s">
        <v>85</v>
      </c>
      <c r="E116" s="174"/>
      <c r="F116" s="110"/>
      <c r="G116" s="110"/>
      <c r="H116" s="110"/>
      <c r="I116" s="110"/>
      <c r="J116" s="132"/>
      <c r="K116" s="110"/>
      <c r="L116" s="192"/>
      <c r="M116" s="192"/>
      <c r="N116" s="186"/>
      <c r="O116" s="192"/>
      <c r="P116" s="192"/>
      <c r="Q116" s="192"/>
      <c r="R116" s="192"/>
      <c r="S116" s="192"/>
      <c r="T116" s="192"/>
      <c r="U116" s="192"/>
      <c r="V116" s="207"/>
      <c r="W116" s="192"/>
      <c r="X116" s="192"/>
      <c r="Y116" s="192"/>
    </row>
    <row r="117" customFormat="false" ht="15" hidden="false" customHeight="false" outlineLevel="0" collapsed="false">
      <c r="A117" s="173"/>
      <c r="B117" s="173"/>
      <c r="C117" s="173"/>
      <c r="D117" s="150" t="s">
        <v>446</v>
      </c>
      <c r="E117" s="150"/>
      <c r="F117" s="110" t="n">
        <v>6259</v>
      </c>
      <c r="G117" s="110" t="n">
        <f aca="false">SUM(G118:G124)</f>
        <v>7170</v>
      </c>
      <c r="H117" s="110"/>
      <c r="I117" s="110" t="n">
        <v>11716</v>
      </c>
      <c r="J117" s="110" t="n">
        <f aca="false">SUM(J118:J126)</f>
        <v>10828</v>
      </c>
      <c r="K117" s="110" t="n">
        <v>8444</v>
      </c>
      <c r="L117" s="110" t="n">
        <v>13844</v>
      </c>
      <c r="M117" s="110" t="n">
        <v>15468</v>
      </c>
      <c r="N117" s="110"/>
      <c r="O117" s="110" t="n">
        <f aca="false">SUM(O118:O128)</f>
        <v>14032</v>
      </c>
      <c r="P117" s="110" t="n">
        <f aca="false">SUM(P118:P128)</f>
        <v>400</v>
      </c>
      <c r="Q117" s="110" t="n">
        <f aca="false">O117+P117</f>
        <v>14432</v>
      </c>
      <c r="R117" s="110" t="n">
        <f aca="false">SUM(R118:R128)</f>
        <v>1000</v>
      </c>
      <c r="S117" s="110" t="n">
        <f aca="false">Q117+R117</f>
        <v>15432</v>
      </c>
      <c r="T117" s="110" t="n">
        <f aca="false">SUM(T119:T128)</f>
        <v>0</v>
      </c>
      <c r="U117" s="110" t="n">
        <f aca="false">S117+T117</f>
        <v>15432</v>
      </c>
      <c r="V117" s="190" t="s">
        <v>447</v>
      </c>
      <c r="W117" s="110" t="n">
        <f aca="false">U117+V117</f>
        <v>15432</v>
      </c>
      <c r="X117" s="110" t="n">
        <f aca="false">SUM(X118:X129)</f>
        <v>1010</v>
      </c>
      <c r="Y117" s="110" t="n">
        <f aca="false">W117+X117</f>
        <v>16442</v>
      </c>
      <c r="Z117" s="110"/>
      <c r="AA117" s="113"/>
    </row>
    <row r="118" customFormat="false" ht="12.75" hidden="false" customHeight="true" outlineLevel="0" collapsed="false">
      <c r="A118" s="175" t="n">
        <v>3400</v>
      </c>
      <c r="B118" s="175" t="n">
        <v>3419</v>
      </c>
      <c r="C118" s="175" t="n">
        <v>5213</v>
      </c>
      <c r="D118" s="149" t="s">
        <v>520</v>
      </c>
      <c r="E118" s="149"/>
      <c r="F118" s="140" t="n">
        <f aca="false">2462+2258</f>
        <v>4720</v>
      </c>
      <c r="G118" s="140" t="n">
        <v>6500</v>
      </c>
      <c r="H118" s="140"/>
      <c r="I118" s="140" t="n">
        <v>5890</v>
      </c>
      <c r="J118" s="140" t="n">
        <v>6245</v>
      </c>
      <c r="K118" s="140" t="n">
        <v>7140</v>
      </c>
      <c r="L118" s="140" t="n">
        <v>7516</v>
      </c>
      <c r="M118" s="140" t="n">
        <v>8687</v>
      </c>
      <c r="N118" s="140" t="n">
        <v>5850</v>
      </c>
      <c r="O118" s="140" t="n">
        <v>7516</v>
      </c>
      <c r="P118" s="140" t="n">
        <v>400</v>
      </c>
      <c r="Q118" s="140" t="n">
        <f aca="false">O118+P118</f>
        <v>7916</v>
      </c>
      <c r="R118" s="140"/>
      <c r="S118" s="140" t="n">
        <f aca="false">Q118+R118</f>
        <v>7916</v>
      </c>
      <c r="T118" s="140"/>
      <c r="U118" s="140" t="n">
        <f aca="false">S118+T118</f>
        <v>7916</v>
      </c>
      <c r="V118" s="187"/>
      <c r="W118" s="140" t="n">
        <f aca="false">U118+V118</f>
        <v>7916</v>
      </c>
      <c r="X118" s="140"/>
      <c r="Y118" s="140" t="n">
        <f aca="false">W118+X118</f>
        <v>7916</v>
      </c>
      <c r="Z118" s="189"/>
      <c r="AA118" s="150"/>
    </row>
    <row r="119" s="212" customFormat="true" ht="12.75" hidden="false" customHeight="true" outlineLevel="0" collapsed="false">
      <c r="A119" s="208" t="n">
        <v>3406</v>
      </c>
      <c r="B119" s="208" t="n">
        <v>3419</v>
      </c>
      <c r="C119" s="208" t="n">
        <v>5222</v>
      </c>
      <c r="D119" s="48" t="s">
        <v>521</v>
      </c>
      <c r="E119" s="48"/>
      <c r="F119" s="69"/>
      <c r="G119" s="69"/>
      <c r="H119" s="69"/>
      <c r="I119" s="69" t="n">
        <v>2878</v>
      </c>
      <c r="J119" s="69" t="n">
        <v>2870</v>
      </c>
      <c r="K119" s="69"/>
      <c r="L119" s="69" t="n">
        <v>3210</v>
      </c>
      <c r="M119" s="69" t="n">
        <v>3242</v>
      </c>
      <c r="N119" s="69" t="n">
        <v>2978</v>
      </c>
      <c r="O119" s="69" t="n">
        <v>3242</v>
      </c>
      <c r="P119" s="69"/>
      <c r="Q119" s="209" t="n">
        <f aca="false">O119+P119</f>
        <v>3242</v>
      </c>
      <c r="R119" s="209" t="n">
        <v>860</v>
      </c>
      <c r="S119" s="209" t="n">
        <f aca="false">Q119+R119</f>
        <v>4102</v>
      </c>
      <c r="T119" s="209"/>
      <c r="U119" s="209" t="n">
        <f aca="false">S119+T119</f>
        <v>4102</v>
      </c>
      <c r="V119" s="55"/>
      <c r="W119" s="209" t="n">
        <f aca="false">U119+V119</f>
        <v>4102</v>
      </c>
      <c r="X119" s="209" t="n">
        <v>372</v>
      </c>
      <c r="Y119" s="209" t="n">
        <f aca="false">W119+X119</f>
        <v>4474</v>
      </c>
      <c r="Z119" s="210" t="s">
        <v>522</v>
      </c>
      <c r="AA119" s="211"/>
    </row>
    <row r="120" s="212" customFormat="true" ht="12.75" hidden="false" customHeight="true" outlineLevel="0" collapsed="false">
      <c r="A120" s="208" t="n">
        <v>3405</v>
      </c>
      <c r="B120" s="208" t="n">
        <v>3419</v>
      </c>
      <c r="C120" s="208" t="n">
        <v>5222</v>
      </c>
      <c r="D120" s="48" t="s">
        <v>523</v>
      </c>
      <c r="E120" s="48"/>
      <c r="F120" s="69"/>
      <c r="G120" s="69"/>
      <c r="H120" s="69"/>
      <c r="I120" s="69" t="n">
        <v>537</v>
      </c>
      <c r="J120" s="2" t="n">
        <v>537</v>
      </c>
      <c r="K120" s="69"/>
      <c r="L120" s="2" t="n">
        <v>575</v>
      </c>
      <c r="M120" s="2" t="n">
        <v>544</v>
      </c>
      <c r="N120" s="2" t="n">
        <v>637</v>
      </c>
      <c r="O120" s="2" t="n">
        <v>544</v>
      </c>
      <c r="P120" s="2"/>
      <c r="Q120" s="209" t="n">
        <f aca="false">O120+P120</f>
        <v>544</v>
      </c>
      <c r="R120" s="209" t="n">
        <v>140</v>
      </c>
      <c r="S120" s="209" t="n">
        <f aca="false">Q120+R120</f>
        <v>684</v>
      </c>
      <c r="T120" s="209"/>
      <c r="U120" s="209" t="n">
        <f aca="false">S120+T120</f>
        <v>684</v>
      </c>
      <c r="V120" s="55"/>
      <c r="W120" s="209" t="n">
        <f aca="false">U120+V120</f>
        <v>684</v>
      </c>
      <c r="X120" s="209" t="n">
        <v>138</v>
      </c>
      <c r="Y120" s="209" t="n">
        <f aca="false">W120+X120</f>
        <v>822</v>
      </c>
      <c r="Z120" s="210" t="s">
        <v>522</v>
      </c>
      <c r="AA120" s="211"/>
    </row>
    <row r="121" s="150" customFormat="true" ht="12.75" hidden="false" customHeight="true" outlineLevel="0" collapsed="false">
      <c r="A121" s="175" t="n">
        <v>3402</v>
      </c>
      <c r="B121" s="175" t="n">
        <v>3421</v>
      </c>
      <c r="C121" s="175" t="n">
        <v>5222</v>
      </c>
      <c r="D121" s="132" t="s">
        <v>524</v>
      </c>
      <c r="E121" s="132"/>
      <c r="F121" s="139" t="n">
        <v>400</v>
      </c>
      <c r="G121" s="139" t="n">
        <v>400</v>
      </c>
      <c r="H121" s="139"/>
      <c r="I121" s="139" t="n">
        <v>700</v>
      </c>
      <c r="J121" s="139" t="n">
        <v>700</v>
      </c>
      <c r="K121" s="139" t="n">
        <v>550</v>
      </c>
      <c r="L121" s="139" t="n">
        <v>850</v>
      </c>
      <c r="M121" s="139" t="n">
        <v>850</v>
      </c>
      <c r="N121" s="139" t="n">
        <v>700</v>
      </c>
      <c r="O121" s="139" t="n">
        <v>850</v>
      </c>
      <c r="P121" s="139"/>
      <c r="Q121" s="140" t="n">
        <f aca="false">O121+P121</f>
        <v>850</v>
      </c>
      <c r="R121" s="140"/>
      <c r="S121" s="140" t="n">
        <f aca="false">Q121+R121</f>
        <v>850</v>
      </c>
      <c r="T121" s="140"/>
      <c r="U121" s="140" t="n">
        <f aca="false">S121+T121</f>
        <v>850</v>
      </c>
      <c r="V121" s="180"/>
      <c r="W121" s="140" t="n">
        <f aca="false">U121+V121</f>
        <v>850</v>
      </c>
      <c r="X121" s="140"/>
      <c r="Y121" s="140" t="n">
        <f aca="false">W121+X121</f>
        <v>850</v>
      </c>
      <c r="Z121" s="189"/>
      <c r="AA121" s="132"/>
    </row>
    <row r="122" customFormat="false" ht="12.75" hidden="false" customHeight="true" outlineLevel="0" collapsed="false">
      <c r="A122" s="175" t="n">
        <v>3403</v>
      </c>
      <c r="B122" s="175" t="n">
        <v>3421</v>
      </c>
      <c r="C122" s="175" t="s">
        <v>68</v>
      </c>
      <c r="D122" s="132" t="s">
        <v>90</v>
      </c>
      <c r="F122" s="139"/>
      <c r="G122" s="139"/>
      <c r="H122" s="139"/>
      <c r="I122" s="139" t="n">
        <v>180</v>
      </c>
      <c r="J122" s="139" t="n">
        <v>180</v>
      </c>
      <c r="K122" s="139"/>
      <c r="L122" s="139" t="n">
        <v>210</v>
      </c>
      <c r="M122" s="139" t="n">
        <v>210</v>
      </c>
      <c r="N122" s="139" t="n">
        <v>200</v>
      </c>
      <c r="O122" s="139" t="n">
        <v>200</v>
      </c>
      <c r="P122" s="139"/>
      <c r="Q122" s="140" t="n">
        <f aca="false">O122+P122</f>
        <v>200</v>
      </c>
      <c r="R122" s="140"/>
      <c r="S122" s="140" t="n">
        <f aca="false">Q122+R122</f>
        <v>200</v>
      </c>
      <c r="T122" s="140"/>
      <c r="U122" s="140" t="n">
        <f aca="false">S122+T122</f>
        <v>200</v>
      </c>
      <c r="V122" s="180"/>
      <c r="W122" s="140" t="n">
        <f aca="false">U122+V122</f>
        <v>200</v>
      </c>
      <c r="X122" s="140"/>
      <c r="Y122" s="140" t="n">
        <f aca="false">W122+X122</f>
        <v>200</v>
      </c>
      <c r="Z122" s="189"/>
      <c r="AA122" s="174"/>
    </row>
    <row r="123" s="174" customFormat="true" ht="12.75" hidden="false" customHeight="true" outlineLevel="0" collapsed="false">
      <c r="A123" s="175" t="n">
        <v>3418</v>
      </c>
      <c r="B123" s="175" t="n">
        <v>3412</v>
      </c>
      <c r="C123" s="175" t="s">
        <v>68</v>
      </c>
      <c r="D123" s="132" t="s">
        <v>525</v>
      </c>
      <c r="E123" s="132"/>
      <c r="F123" s="139" t="n">
        <v>240</v>
      </c>
      <c r="G123" s="139" t="n">
        <v>240</v>
      </c>
      <c r="H123" s="139"/>
      <c r="I123" s="139" t="n">
        <v>50</v>
      </c>
      <c r="J123" s="139" t="n">
        <v>45</v>
      </c>
      <c r="K123" s="139" t="n">
        <v>179</v>
      </c>
      <c r="L123" s="139" t="n">
        <v>100</v>
      </c>
      <c r="M123" s="139" t="n">
        <v>100</v>
      </c>
      <c r="N123" s="139" t="n">
        <v>3</v>
      </c>
      <c r="O123" s="139" t="n">
        <v>100</v>
      </c>
      <c r="P123" s="139"/>
      <c r="Q123" s="139" t="n">
        <f aca="false">O123+P123</f>
        <v>100</v>
      </c>
      <c r="R123" s="139"/>
      <c r="S123" s="139" t="n">
        <f aca="false">Q123+R123</f>
        <v>100</v>
      </c>
      <c r="T123" s="139"/>
      <c r="U123" s="140" t="n">
        <f aca="false">S123+T123</f>
        <v>100</v>
      </c>
      <c r="V123" s="180"/>
      <c r="W123" s="140" t="n">
        <f aca="false">U123+V123</f>
        <v>100</v>
      </c>
      <c r="X123" s="140"/>
      <c r="Y123" s="140" t="n">
        <f aca="false">W123+X123</f>
        <v>100</v>
      </c>
      <c r="Z123" s="189"/>
      <c r="AA123" s="150"/>
    </row>
    <row r="124" s="150" customFormat="true" ht="12.75" hidden="false" customHeight="true" outlineLevel="0" collapsed="false">
      <c r="A124" s="175" t="n">
        <v>3408</v>
      </c>
      <c r="B124" s="175" t="n">
        <v>3419</v>
      </c>
      <c r="C124" s="175" t="s">
        <v>68</v>
      </c>
      <c r="D124" s="132" t="s">
        <v>92</v>
      </c>
      <c r="E124" s="132"/>
      <c r="F124" s="139" t="n">
        <v>30</v>
      </c>
      <c r="G124" s="139" t="n">
        <v>30</v>
      </c>
      <c r="H124" s="139"/>
      <c r="I124" s="139" t="n">
        <v>40</v>
      </c>
      <c r="J124" s="139" t="n">
        <v>40</v>
      </c>
      <c r="K124" s="139" t="n">
        <v>40</v>
      </c>
      <c r="L124" s="139" t="n">
        <v>40</v>
      </c>
      <c r="M124" s="139" t="n">
        <v>0</v>
      </c>
      <c r="N124" s="139" t="n">
        <v>37</v>
      </c>
      <c r="O124" s="139" t="n">
        <v>40</v>
      </c>
      <c r="P124" s="139"/>
      <c r="Q124" s="139" t="n">
        <f aca="false">O124+P124</f>
        <v>40</v>
      </c>
      <c r="R124" s="139"/>
      <c r="S124" s="139" t="n">
        <f aca="false">Q124+R124</f>
        <v>40</v>
      </c>
      <c r="T124" s="139"/>
      <c r="U124" s="140" t="n">
        <f aca="false">S124+T124</f>
        <v>40</v>
      </c>
      <c r="V124" s="180"/>
      <c r="W124" s="140" t="n">
        <f aca="false">U124+V124</f>
        <v>40</v>
      </c>
      <c r="X124" s="140"/>
      <c r="Y124" s="140" t="n">
        <f aca="false">W124+X124</f>
        <v>40</v>
      </c>
      <c r="Z124" s="189"/>
      <c r="AA124" s="132"/>
    </row>
    <row r="125" customFormat="false" ht="12.75" hidden="false" customHeight="true" outlineLevel="0" collapsed="false">
      <c r="A125" s="175" t="n">
        <v>3420</v>
      </c>
      <c r="B125" s="175" t="n">
        <v>3421</v>
      </c>
      <c r="C125" s="175" t="n">
        <v>5222</v>
      </c>
      <c r="D125" s="132" t="s">
        <v>526</v>
      </c>
      <c r="F125" s="139"/>
      <c r="G125" s="139"/>
      <c r="H125" s="139"/>
      <c r="I125" s="139" t="n">
        <v>41</v>
      </c>
      <c r="J125" s="139" t="n">
        <v>41</v>
      </c>
      <c r="K125" s="139"/>
      <c r="L125" s="139" t="n">
        <v>73</v>
      </c>
      <c r="M125" s="139" t="n">
        <v>70</v>
      </c>
      <c r="N125" s="139" t="n">
        <v>32</v>
      </c>
      <c r="O125" s="139" t="n">
        <v>70</v>
      </c>
      <c r="P125" s="139"/>
      <c r="Q125" s="139" t="n">
        <f aca="false">O125+P125</f>
        <v>70</v>
      </c>
      <c r="R125" s="139"/>
      <c r="S125" s="139" t="n">
        <f aca="false">Q125+R125</f>
        <v>70</v>
      </c>
      <c r="T125" s="139"/>
      <c r="U125" s="140" t="n">
        <f aca="false">S125+T125</f>
        <v>70</v>
      </c>
      <c r="V125" s="180"/>
      <c r="W125" s="140" t="n">
        <f aca="false">U125+V125</f>
        <v>70</v>
      </c>
      <c r="X125" s="140"/>
      <c r="Y125" s="140" t="n">
        <f aca="false">W125+X125</f>
        <v>70</v>
      </c>
      <c r="Z125" s="189"/>
    </row>
    <row r="126" customFormat="false" ht="12.75" hidden="false" customHeight="true" outlineLevel="0" collapsed="false">
      <c r="A126" s="175" t="n">
        <v>3421</v>
      </c>
      <c r="B126" s="175" t="n">
        <v>3419</v>
      </c>
      <c r="C126" s="175" t="n">
        <v>5222</v>
      </c>
      <c r="D126" s="132" t="s">
        <v>527</v>
      </c>
      <c r="F126" s="139"/>
      <c r="G126" s="139"/>
      <c r="H126" s="139"/>
      <c r="I126" s="139" t="n">
        <v>170</v>
      </c>
      <c r="J126" s="139" t="n">
        <v>170</v>
      </c>
      <c r="K126" s="193"/>
      <c r="L126" s="148" t="n">
        <v>170</v>
      </c>
      <c r="M126" s="148" t="n">
        <v>170</v>
      </c>
      <c r="N126" s="148" t="n">
        <v>170</v>
      </c>
      <c r="O126" s="148" t="n">
        <v>170</v>
      </c>
      <c r="Q126" s="139" t="n">
        <f aca="false">O126+P126</f>
        <v>170</v>
      </c>
      <c r="R126" s="139"/>
      <c r="S126" s="139" t="n">
        <f aca="false">Q126+R126</f>
        <v>170</v>
      </c>
      <c r="T126" s="139"/>
      <c r="U126" s="140" t="n">
        <f aca="false">S126+T126</f>
        <v>170</v>
      </c>
      <c r="V126" s="180"/>
      <c r="W126" s="140" t="n">
        <f aca="false">U126+V126</f>
        <v>170</v>
      </c>
      <c r="X126" s="140"/>
      <c r="Y126" s="140" t="n">
        <f aca="false">W126+X126</f>
        <v>170</v>
      </c>
      <c r="Z126" s="189"/>
    </row>
    <row r="127" customFormat="false" ht="12.75" hidden="false" customHeight="true" outlineLevel="0" collapsed="false">
      <c r="A127" s="175" t="n">
        <v>3407</v>
      </c>
      <c r="B127" s="175" t="n">
        <v>3429</v>
      </c>
      <c r="C127" s="175" t="n">
        <v>5222</v>
      </c>
      <c r="D127" s="132" t="s">
        <v>528</v>
      </c>
      <c r="E127" s="150"/>
      <c r="F127" s="110"/>
      <c r="G127" s="110"/>
      <c r="H127" s="110"/>
      <c r="K127" s="110"/>
      <c r="L127" s="148" t="n">
        <v>700</v>
      </c>
      <c r="M127" s="148" t="n">
        <v>700</v>
      </c>
      <c r="O127" s="148" t="n">
        <v>700</v>
      </c>
      <c r="Q127" s="139" t="n">
        <f aca="false">O127+P127</f>
        <v>700</v>
      </c>
      <c r="R127" s="139"/>
      <c r="S127" s="139" t="n">
        <f aca="false">Q127+R127</f>
        <v>700</v>
      </c>
      <c r="T127" s="139"/>
      <c r="U127" s="140" t="n">
        <f aca="false">S127+T127</f>
        <v>700</v>
      </c>
      <c r="V127" s="180"/>
      <c r="W127" s="140" t="n">
        <f aca="false">U127+V127</f>
        <v>700</v>
      </c>
      <c r="X127" s="140"/>
      <c r="Y127" s="140" t="n">
        <f aca="false">W127+X127</f>
        <v>700</v>
      </c>
      <c r="Z127" s="189"/>
    </row>
    <row r="128" customFormat="false" ht="13.5" hidden="false" customHeight="true" outlineLevel="0" collapsed="false">
      <c r="A128" s="175" t="n">
        <v>3429</v>
      </c>
      <c r="B128" s="175" t="n">
        <v>3419</v>
      </c>
      <c r="C128" s="175" t="n">
        <v>5222</v>
      </c>
      <c r="D128" s="149" t="s">
        <v>529</v>
      </c>
      <c r="E128" s="191"/>
      <c r="F128" s="192"/>
      <c r="G128" s="192"/>
      <c r="H128" s="192"/>
      <c r="I128" s="186"/>
      <c r="J128" s="186"/>
      <c r="K128" s="192"/>
      <c r="L128" s="186" t="n">
        <v>400</v>
      </c>
      <c r="M128" s="186" t="n">
        <v>400</v>
      </c>
      <c r="N128" s="186"/>
      <c r="O128" s="186" t="n">
        <v>600</v>
      </c>
      <c r="P128" s="186"/>
      <c r="Q128" s="139" t="n">
        <f aca="false">O128+P128</f>
        <v>600</v>
      </c>
      <c r="R128" s="139"/>
      <c r="S128" s="139" t="n">
        <f aca="false">Q128+R128</f>
        <v>600</v>
      </c>
      <c r="T128" s="139"/>
      <c r="U128" s="140" t="n">
        <f aca="false">S128+T128</f>
        <v>600</v>
      </c>
      <c r="V128" s="213"/>
      <c r="W128" s="140" t="n">
        <f aca="false">U128+V128</f>
        <v>600</v>
      </c>
      <c r="X128" s="140"/>
      <c r="Y128" s="140" t="n">
        <f aca="false">W128+X128</f>
        <v>600</v>
      </c>
      <c r="Z128" s="189"/>
    </row>
    <row r="129" customFormat="false" ht="26.4" hidden="false" customHeight="false" outlineLevel="0" collapsed="false">
      <c r="A129" s="175"/>
      <c r="B129" s="175"/>
      <c r="C129" s="175"/>
      <c r="D129" s="149" t="s">
        <v>530</v>
      </c>
      <c r="E129" s="191"/>
      <c r="F129" s="192"/>
      <c r="G129" s="192"/>
      <c r="H129" s="192"/>
      <c r="I129" s="186"/>
      <c r="J129" s="186"/>
      <c r="K129" s="192"/>
      <c r="L129" s="186"/>
      <c r="M129" s="186"/>
      <c r="N129" s="186"/>
      <c r="O129" s="186" t="n">
        <v>0</v>
      </c>
      <c r="P129" s="186"/>
      <c r="Q129" s="139"/>
      <c r="R129" s="139"/>
      <c r="S129" s="139"/>
      <c r="T129" s="139"/>
      <c r="U129" s="140"/>
      <c r="V129" s="213"/>
      <c r="W129" s="140" t="n">
        <v>0</v>
      </c>
      <c r="X129" s="140" t="n">
        <v>500</v>
      </c>
      <c r="Y129" s="140" t="n">
        <f aca="false">W129+X129</f>
        <v>500</v>
      </c>
      <c r="Z129" s="214" t="s">
        <v>531</v>
      </c>
    </row>
    <row r="130" customFormat="false" ht="9" hidden="false" customHeight="true" outlineLevel="0" collapsed="false">
      <c r="A130" s="175"/>
      <c r="B130" s="175"/>
      <c r="C130" s="175"/>
      <c r="F130" s="110"/>
      <c r="G130" s="110"/>
      <c r="H130" s="110"/>
      <c r="I130" s="110"/>
      <c r="J130" s="110"/>
      <c r="K130" s="110"/>
      <c r="L130" s="111"/>
      <c r="M130" s="111"/>
      <c r="N130" s="172" t="s">
        <v>445</v>
      </c>
      <c r="O130" s="111"/>
      <c r="P130" s="111"/>
      <c r="Q130" s="111"/>
      <c r="R130" s="111"/>
      <c r="S130" s="111"/>
      <c r="T130" s="111"/>
      <c r="U130" s="111"/>
      <c r="V130" s="112"/>
      <c r="W130" s="111"/>
      <c r="X130" s="111"/>
      <c r="Y130" s="111"/>
      <c r="Z130" s="189"/>
    </row>
    <row r="131" customFormat="false" ht="12.75" hidden="false" customHeight="true" outlineLevel="0" collapsed="false">
      <c r="A131" s="175"/>
      <c r="B131" s="175"/>
      <c r="C131" s="175"/>
      <c r="D131" s="150" t="s">
        <v>463</v>
      </c>
      <c r="F131" s="110" t="n">
        <v>24073</v>
      </c>
      <c r="G131" s="110" t="e">
        <f aca="false">SUM(#REF!)</f>
        <v>#REF!</v>
      </c>
      <c r="H131" s="110"/>
      <c r="I131" s="110" t="n">
        <v>7188</v>
      </c>
      <c r="J131" s="110" t="n">
        <v>7819</v>
      </c>
      <c r="K131" s="110"/>
      <c r="L131" s="110" t="n">
        <v>10300</v>
      </c>
      <c r="M131" s="110" t="n">
        <v>13200</v>
      </c>
      <c r="N131" s="110"/>
      <c r="O131" s="110" t="n">
        <f aca="false">SUM(O132:O139)</f>
        <v>14017</v>
      </c>
      <c r="P131" s="110" t="n">
        <f aca="false">SUM(P132:P139)</f>
        <v>60</v>
      </c>
      <c r="Q131" s="110" t="n">
        <f aca="false">O131+P131</f>
        <v>14077</v>
      </c>
      <c r="R131" s="110" t="n">
        <f aca="false">SUM(R132:R139)</f>
        <v>300</v>
      </c>
      <c r="S131" s="110" t="n">
        <f aca="false">Q131+R131</f>
        <v>14377</v>
      </c>
      <c r="T131" s="110" t="n">
        <f aca="false">SUM(T132:T139)</f>
        <v>1400</v>
      </c>
      <c r="U131" s="110" t="n">
        <f aca="false">S131+T131</f>
        <v>15777</v>
      </c>
      <c r="V131" s="190" t="s">
        <v>447</v>
      </c>
      <c r="W131" s="110" t="n">
        <f aca="false">U131+V131</f>
        <v>15777</v>
      </c>
      <c r="X131" s="110" t="n">
        <f aca="false">SUM(X132:X139)</f>
        <v>-350</v>
      </c>
      <c r="Y131" s="110" t="n">
        <f aca="false">W131+X131</f>
        <v>15427</v>
      </c>
      <c r="Z131" s="189"/>
    </row>
    <row r="132" customFormat="false" ht="12.75" hidden="false" customHeight="true" outlineLevel="0" collapsed="false">
      <c r="A132" s="175" t="n">
        <v>3459</v>
      </c>
      <c r="B132" s="175" t="n">
        <v>3421</v>
      </c>
      <c r="C132" s="175" t="n">
        <v>6121</v>
      </c>
      <c r="D132" s="132" t="s">
        <v>90</v>
      </c>
      <c r="F132" s="110"/>
      <c r="G132" s="110"/>
      <c r="H132" s="110"/>
      <c r="I132" s="110"/>
      <c r="J132" s="110"/>
      <c r="K132" s="110"/>
      <c r="L132" s="148" t="n">
        <v>220</v>
      </c>
      <c r="M132" s="148" t="n">
        <v>220</v>
      </c>
      <c r="N132" s="110"/>
      <c r="O132" s="148" t="n">
        <v>1000</v>
      </c>
      <c r="Q132" s="148" t="n">
        <f aca="false">O132+P132</f>
        <v>1000</v>
      </c>
      <c r="S132" s="148" t="n">
        <f aca="false">Q132+R132</f>
        <v>1000</v>
      </c>
      <c r="U132" s="148" t="n">
        <f aca="false">S132+T132</f>
        <v>1000</v>
      </c>
      <c r="V132" s="180"/>
      <c r="W132" s="148" t="n">
        <f aca="false">U132+V132</f>
        <v>1000</v>
      </c>
      <c r="X132" s="148"/>
      <c r="Y132" s="148" t="n">
        <f aca="false">W132+X132</f>
        <v>1000</v>
      </c>
      <c r="Z132" s="189"/>
    </row>
    <row r="133" customFormat="false" ht="12.75" hidden="false" customHeight="true" outlineLevel="0" collapsed="false">
      <c r="A133" s="175" t="n">
        <v>3471</v>
      </c>
      <c r="B133" s="175" t="n">
        <v>3412</v>
      </c>
      <c r="C133" s="175" t="n">
        <v>6121</v>
      </c>
      <c r="D133" s="132" t="s">
        <v>532</v>
      </c>
      <c r="F133" s="110"/>
      <c r="G133" s="110"/>
      <c r="H133" s="110"/>
      <c r="I133" s="110"/>
      <c r="J133" s="110"/>
      <c r="K133" s="110"/>
      <c r="L133" s="148" t="n">
        <v>3200</v>
      </c>
      <c r="M133" s="148" t="n">
        <v>8800</v>
      </c>
      <c r="N133" s="110"/>
      <c r="O133" s="148" t="n">
        <v>8237</v>
      </c>
      <c r="Q133" s="148" t="n">
        <f aca="false">O133+P133</f>
        <v>8237</v>
      </c>
      <c r="S133" s="148" t="n">
        <f aca="false">Q133+R133</f>
        <v>8237</v>
      </c>
      <c r="U133" s="148" t="n">
        <f aca="false">S133+T133</f>
        <v>8237</v>
      </c>
      <c r="V133" s="180"/>
      <c r="W133" s="148" t="n">
        <f aca="false">U133+V133</f>
        <v>8237</v>
      </c>
      <c r="X133" s="148"/>
      <c r="Y133" s="148" t="n">
        <f aca="false">W133+X133</f>
        <v>8237</v>
      </c>
      <c r="Z133" s="189"/>
    </row>
    <row r="134" customFormat="false" ht="12.75" hidden="false" customHeight="true" outlineLevel="0" collapsed="false">
      <c r="A134" s="175" t="n">
        <v>3480</v>
      </c>
      <c r="B134" s="175" t="n">
        <v>3412</v>
      </c>
      <c r="C134" s="175" t="n">
        <v>6121</v>
      </c>
      <c r="D134" s="132" t="s">
        <v>533</v>
      </c>
      <c r="F134" s="110"/>
      <c r="G134" s="110"/>
      <c r="H134" s="110"/>
      <c r="I134" s="110"/>
      <c r="J134" s="110"/>
      <c r="K134" s="110"/>
      <c r="N134" s="110"/>
      <c r="O134" s="148" t="n">
        <v>200</v>
      </c>
      <c r="Q134" s="148" t="n">
        <f aca="false">O134+P134</f>
        <v>200</v>
      </c>
      <c r="R134" s="148" t="n">
        <v>300</v>
      </c>
      <c r="S134" s="148" t="n">
        <f aca="false">Q134+R134</f>
        <v>500</v>
      </c>
      <c r="U134" s="148" t="n">
        <f aca="false">S134+T134</f>
        <v>500</v>
      </c>
      <c r="V134" s="180"/>
      <c r="W134" s="148" t="n">
        <f aca="false">U134+V134</f>
        <v>500</v>
      </c>
      <c r="X134" s="148" t="n">
        <v>-500</v>
      </c>
      <c r="Y134" s="148" t="n">
        <f aca="false">W134+X134</f>
        <v>0</v>
      </c>
      <c r="Z134" s="189" t="s">
        <v>534</v>
      </c>
    </row>
    <row r="135" customFormat="false" ht="12.75" hidden="false" customHeight="true" outlineLevel="0" collapsed="false">
      <c r="A135" s="175" t="n">
        <v>3488</v>
      </c>
      <c r="B135" s="175" t="n">
        <v>3429</v>
      </c>
      <c r="C135" s="175" t="n">
        <v>6121</v>
      </c>
      <c r="D135" s="132" t="s">
        <v>535</v>
      </c>
      <c r="F135" s="110"/>
      <c r="G135" s="110"/>
      <c r="H135" s="110"/>
      <c r="I135" s="110"/>
      <c r="J135" s="110"/>
      <c r="K135" s="110"/>
      <c r="N135" s="110"/>
      <c r="O135" s="148" t="n">
        <v>200</v>
      </c>
      <c r="Q135" s="148" t="n">
        <f aca="false">O135+P135</f>
        <v>200</v>
      </c>
      <c r="S135" s="148" t="n">
        <f aca="false">Q135+R135</f>
        <v>200</v>
      </c>
      <c r="U135" s="148" t="n">
        <f aca="false">S135+T135</f>
        <v>200</v>
      </c>
      <c r="V135" s="180"/>
      <c r="W135" s="148" t="n">
        <f aca="false">U135+V135</f>
        <v>200</v>
      </c>
      <c r="X135" s="148" t="n">
        <v>150</v>
      </c>
      <c r="Y135" s="148" t="n">
        <f aca="false">W135+X135</f>
        <v>350</v>
      </c>
      <c r="Z135" s="189" t="s">
        <v>536</v>
      </c>
    </row>
    <row r="136" customFormat="false" ht="12.75" hidden="false" customHeight="true" outlineLevel="0" collapsed="false">
      <c r="A136" s="175" t="n">
        <v>3493</v>
      </c>
      <c r="B136" s="175" t="n">
        <v>3412</v>
      </c>
      <c r="C136" s="175" t="n">
        <v>6121</v>
      </c>
      <c r="D136" s="132" t="s">
        <v>537</v>
      </c>
      <c r="F136" s="110"/>
      <c r="G136" s="110"/>
      <c r="H136" s="110"/>
      <c r="I136" s="110"/>
      <c r="J136" s="110"/>
      <c r="K136" s="110"/>
      <c r="N136" s="110"/>
      <c r="O136" s="148" t="n">
        <v>4000</v>
      </c>
      <c r="Q136" s="148" t="n">
        <f aca="false">O136+P136</f>
        <v>4000</v>
      </c>
      <c r="S136" s="148" t="n">
        <f aca="false">Q136+R136</f>
        <v>4000</v>
      </c>
      <c r="T136" s="148" t="n">
        <v>1400</v>
      </c>
      <c r="U136" s="148" t="n">
        <f aca="false">S136+T136</f>
        <v>5400</v>
      </c>
      <c r="V136" s="180"/>
      <c r="W136" s="148" t="n">
        <f aca="false">U136+V136</f>
        <v>5400</v>
      </c>
      <c r="X136" s="148"/>
      <c r="Y136" s="148" t="n">
        <f aca="false">W136+X136</f>
        <v>5400</v>
      </c>
      <c r="Z136" s="189"/>
    </row>
    <row r="137" customFormat="false" ht="12.75" hidden="false" customHeight="true" outlineLevel="0" collapsed="false">
      <c r="A137" s="175" t="n">
        <v>3452</v>
      </c>
      <c r="B137" s="175" t="n">
        <v>3429</v>
      </c>
      <c r="C137" s="175" t="n">
        <v>6121</v>
      </c>
      <c r="D137" s="149" t="s">
        <v>538</v>
      </c>
      <c r="E137" s="191"/>
      <c r="F137" s="192"/>
      <c r="G137" s="192"/>
      <c r="H137" s="192"/>
      <c r="I137" s="186"/>
      <c r="J137" s="186"/>
      <c r="K137" s="192"/>
      <c r="L137" s="186"/>
      <c r="M137" s="186"/>
      <c r="N137" s="186"/>
      <c r="O137" s="186" t="n">
        <v>80</v>
      </c>
      <c r="P137" s="186"/>
      <c r="Q137" s="148" t="n">
        <f aca="false">O137+P137</f>
        <v>80</v>
      </c>
      <c r="S137" s="148" t="n">
        <f aca="false">Q137+R137</f>
        <v>80</v>
      </c>
      <c r="U137" s="148" t="n">
        <f aca="false">S137+T137</f>
        <v>80</v>
      </c>
      <c r="V137" s="180"/>
      <c r="W137" s="148" t="n">
        <f aca="false">U137+V137</f>
        <v>80</v>
      </c>
      <c r="X137" s="148"/>
      <c r="Y137" s="148" t="n">
        <f aca="false">W137+X137</f>
        <v>80</v>
      </c>
      <c r="Z137" s="189"/>
    </row>
    <row r="138" customFormat="false" ht="12.75" hidden="false" customHeight="true" outlineLevel="0" collapsed="false">
      <c r="A138" s="175" t="n">
        <v>3497</v>
      </c>
      <c r="B138" s="175" t="n">
        <v>3412</v>
      </c>
      <c r="C138" s="175" t="n">
        <v>6121</v>
      </c>
      <c r="D138" s="149" t="s">
        <v>539</v>
      </c>
      <c r="E138" s="191"/>
      <c r="F138" s="192"/>
      <c r="G138" s="192"/>
      <c r="H138" s="192"/>
      <c r="I138" s="186"/>
      <c r="J138" s="186"/>
      <c r="K138" s="192"/>
      <c r="L138" s="186"/>
      <c r="M138" s="186"/>
      <c r="N138" s="186"/>
      <c r="O138" s="186" t="n">
        <v>300</v>
      </c>
      <c r="P138" s="186"/>
      <c r="Q138" s="148" t="n">
        <f aca="false">O138+P138</f>
        <v>300</v>
      </c>
      <c r="S138" s="148" t="n">
        <f aca="false">Q138+R138</f>
        <v>300</v>
      </c>
      <c r="U138" s="148" t="n">
        <f aca="false">S138+T138</f>
        <v>300</v>
      </c>
      <c r="V138" s="180"/>
      <c r="W138" s="148" t="n">
        <f aca="false">U138+V138</f>
        <v>300</v>
      </c>
      <c r="X138" s="148"/>
      <c r="Y138" s="148" t="n">
        <f aca="false">W138+X138</f>
        <v>300</v>
      </c>
      <c r="Z138" s="189"/>
    </row>
    <row r="139" customFormat="false" ht="12.75" hidden="false" customHeight="true" outlineLevel="0" collapsed="false">
      <c r="A139" s="175" t="n">
        <v>3479</v>
      </c>
      <c r="B139" s="175" t="n">
        <v>3429</v>
      </c>
      <c r="C139" s="175" t="n">
        <v>6122</v>
      </c>
      <c r="D139" s="149" t="s">
        <v>540</v>
      </c>
      <c r="E139" s="191"/>
      <c r="F139" s="192"/>
      <c r="G139" s="192"/>
      <c r="H139" s="192"/>
      <c r="I139" s="186"/>
      <c r="J139" s="186"/>
      <c r="K139" s="192"/>
      <c r="L139" s="186"/>
      <c r="M139" s="186"/>
      <c r="N139" s="186"/>
      <c r="O139" s="186" t="n">
        <v>0</v>
      </c>
      <c r="P139" s="186" t="n">
        <v>60</v>
      </c>
      <c r="Q139" s="148" t="n">
        <f aca="false">O139+P139</f>
        <v>60</v>
      </c>
      <c r="S139" s="148" t="n">
        <f aca="false">Q139+R139</f>
        <v>60</v>
      </c>
      <c r="U139" s="148" t="n">
        <f aca="false">S139+T139</f>
        <v>60</v>
      </c>
      <c r="V139" s="180"/>
      <c r="W139" s="148" t="n">
        <f aca="false">U139+V139</f>
        <v>60</v>
      </c>
      <c r="X139" s="148"/>
      <c r="Y139" s="148" t="n">
        <f aca="false">W139+X139</f>
        <v>60</v>
      </c>
      <c r="Z139" s="189"/>
    </row>
    <row r="140" customFormat="false" ht="6" hidden="false" customHeight="true" outlineLevel="0" collapsed="false">
      <c r="A140" s="175"/>
      <c r="B140" s="175"/>
      <c r="C140" s="175"/>
      <c r="F140" s="110"/>
      <c r="G140" s="110"/>
      <c r="H140" s="110"/>
      <c r="I140" s="110"/>
      <c r="J140" s="110"/>
      <c r="K140" s="110"/>
      <c r="N140" s="110"/>
      <c r="V140" s="180"/>
      <c r="W140" s="148"/>
      <c r="X140" s="148"/>
      <c r="Y140" s="148"/>
      <c r="Z140" s="189"/>
    </row>
    <row r="141" customFormat="false" ht="12.75" hidden="false" customHeight="true" outlineLevel="0" collapsed="false">
      <c r="A141" s="175"/>
      <c r="B141" s="175"/>
      <c r="C141" s="175"/>
      <c r="D141" s="150" t="s">
        <v>22</v>
      </c>
      <c r="E141" s="150"/>
      <c r="F141" s="110" t="n">
        <v>30332</v>
      </c>
      <c r="G141" s="110" t="n">
        <v>12820</v>
      </c>
      <c r="H141" s="110"/>
      <c r="I141" s="110" t="n">
        <v>18904</v>
      </c>
      <c r="J141" s="110" t="n">
        <f aca="false">J117+J131</f>
        <v>18647</v>
      </c>
      <c r="K141" s="110"/>
      <c r="L141" s="110" t="n">
        <f aca="false">L117+L131</f>
        <v>24144</v>
      </c>
      <c r="M141" s="110" t="n">
        <v>21431</v>
      </c>
      <c r="N141" s="110"/>
      <c r="O141" s="110" t="n">
        <f aca="false">O117+O131</f>
        <v>28049</v>
      </c>
      <c r="P141" s="110" t="n">
        <f aca="false">P117+P131</f>
        <v>460</v>
      </c>
      <c r="Q141" s="110" t="n">
        <f aca="false">O141+P141</f>
        <v>28509</v>
      </c>
      <c r="R141" s="110" t="n">
        <f aca="false">R117+R131</f>
        <v>1300</v>
      </c>
      <c r="S141" s="110" t="n">
        <f aca="false">S117+S131</f>
        <v>29809</v>
      </c>
      <c r="T141" s="110" t="n">
        <f aca="false">T117+T131</f>
        <v>1400</v>
      </c>
      <c r="U141" s="110" t="n">
        <f aca="false">U117+U131</f>
        <v>31209</v>
      </c>
      <c r="V141" s="190" t="s">
        <v>447</v>
      </c>
      <c r="W141" s="110" t="n">
        <f aca="false">W117+W131</f>
        <v>31209</v>
      </c>
      <c r="X141" s="110" t="n">
        <f aca="false">X117+X131</f>
        <v>660</v>
      </c>
      <c r="Y141" s="110" t="n">
        <f aca="false">W141+X141</f>
        <v>31869</v>
      </c>
      <c r="Z141" s="189"/>
    </row>
    <row r="142" customFormat="false" ht="9.75" hidden="false" customHeight="true" outlineLevel="0" collapsed="false">
      <c r="A142" s="175"/>
      <c r="B142" s="175"/>
      <c r="C142" s="175"/>
      <c r="D142" s="150"/>
      <c r="E142" s="15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80"/>
      <c r="W142" s="110"/>
      <c r="X142" s="110"/>
      <c r="Y142" s="110"/>
      <c r="Z142" s="189"/>
      <c r="AA142" s="215"/>
      <c r="AB142" s="193"/>
      <c r="AC142" s="194"/>
    </row>
    <row r="143" customFormat="false" ht="15.75" hidden="false" customHeight="true" outlineLevel="0" collapsed="false">
      <c r="A143" s="175"/>
      <c r="B143" s="175"/>
      <c r="C143" s="175"/>
      <c r="D143" s="174" t="s">
        <v>103</v>
      </c>
      <c r="E143" s="174"/>
      <c r="F143" s="110"/>
      <c r="G143" s="110"/>
      <c r="H143" s="110"/>
      <c r="I143" s="110"/>
      <c r="J143" s="110"/>
      <c r="K143" s="110" t="s">
        <v>443</v>
      </c>
      <c r="V143" s="180"/>
      <c r="W143" s="148"/>
      <c r="X143" s="148"/>
      <c r="Y143" s="148"/>
      <c r="Z143" s="189"/>
      <c r="AA143" s="215"/>
      <c r="AB143" s="193"/>
      <c r="AC143" s="194"/>
    </row>
    <row r="144" customFormat="false" ht="15" hidden="false" customHeight="false" outlineLevel="0" collapsed="false">
      <c r="A144" s="173"/>
      <c r="B144" s="173"/>
      <c r="C144" s="173"/>
      <c r="D144" s="150" t="s">
        <v>18</v>
      </c>
      <c r="E144" s="150"/>
      <c r="F144" s="110" t="n">
        <v>2904</v>
      </c>
      <c r="G144" s="110" t="e">
        <f aca="false">SUM(#REF!)</f>
        <v>#REF!</v>
      </c>
      <c r="H144" s="110"/>
      <c r="I144" s="110" t="n">
        <v>0</v>
      </c>
      <c r="J144" s="110" t="n">
        <v>0</v>
      </c>
      <c r="K144" s="110" t="n">
        <v>9713</v>
      </c>
      <c r="L144" s="110" t="n">
        <v>5560</v>
      </c>
      <c r="M144" s="110" t="n">
        <v>2510</v>
      </c>
      <c r="N144" s="110"/>
      <c r="O144" s="110" t="n">
        <f aca="false">SUM(O145:O147)</f>
        <v>2230</v>
      </c>
      <c r="P144" s="110" t="n">
        <f aca="false">SUM(P145:P147)</f>
        <v>800</v>
      </c>
      <c r="Q144" s="110" t="n">
        <f aca="false">O144+P144</f>
        <v>3030</v>
      </c>
      <c r="R144" s="110" t="n">
        <f aca="false">SUM(R145:R147)</f>
        <v>0</v>
      </c>
      <c r="S144" s="110" t="n">
        <f aca="false">Q144+R144</f>
        <v>3030</v>
      </c>
      <c r="T144" s="110" t="n">
        <f aca="false">SUM(T145:T147)</f>
        <v>-1970</v>
      </c>
      <c r="U144" s="110" t="n">
        <f aca="false">S144+T144</f>
        <v>1060</v>
      </c>
      <c r="V144" s="190" t="s">
        <v>447</v>
      </c>
      <c r="W144" s="110" t="n">
        <f aca="false">U144+V144</f>
        <v>1060</v>
      </c>
      <c r="X144" s="110" t="n">
        <f aca="false">SUM(X145:X147)</f>
        <v>0</v>
      </c>
      <c r="Y144" s="110" t="n">
        <f aca="false">W144+X144</f>
        <v>1060</v>
      </c>
      <c r="Z144" s="189"/>
    </row>
    <row r="145" customFormat="false" ht="12.75" hidden="false" customHeight="true" outlineLevel="0" collapsed="false">
      <c r="A145" s="175" t="n">
        <v>3525</v>
      </c>
      <c r="B145" s="175" t="n">
        <v>3522</v>
      </c>
      <c r="C145" s="175" t="n">
        <v>5169</v>
      </c>
      <c r="D145" s="132" t="s">
        <v>541</v>
      </c>
      <c r="E145" s="150"/>
      <c r="F145" s="110"/>
      <c r="G145" s="110"/>
      <c r="H145" s="110"/>
      <c r="I145" s="110"/>
      <c r="J145" s="110"/>
      <c r="K145" s="110"/>
      <c r="L145" s="148" t="n">
        <v>265</v>
      </c>
      <c r="M145" s="148" t="n">
        <v>265</v>
      </c>
      <c r="N145" s="110"/>
      <c r="O145" s="148" t="n">
        <v>210</v>
      </c>
      <c r="Q145" s="148" t="n">
        <f aca="false">O145+P145</f>
        <v>210</v>
      </c>
      <c r="S145" s="148" t="n">
        <f aca="false">Q145+R145</f>
        <v>210</v>
      </c>
      <c r="T145" s="148" t="n">
        <v>30</v>
      </c>
      <c r="U145" s="148" t="n">
        <f aca="false">S145+T145</f>
        <v>240</v>
      </c>
      <c r="V145" s="180"/>
      <c r="W145" s="148" t="n">
        <f aca="false">U145+V145</f>
        <v>240</v>
      </c>
      <c r="X145" s="148"/>
      <c r="Y145" s="148" t="n">
        <f aca="false">W145+X145</f>
        <v>240</v>
      </c>
      <c r="Z145" s="189"/>
      <c r="AA145" s="150"/>
      <c r="AB145" s="193"/>
      <c r="AC145" s="194"/>
    </row>
    <row r="146" customFormat="false" ht="12.75" hidden="false" customHeight="true" outlineLevel="0" collapsed="false">
      <c r="A146" s="175" t="n">
        <v>3526</v>
      </c>
      <c r="B146" s="175" t="n">
        <v>3522</v>
      </c>
      <c r="C146" s="175" t="n">
        <v>5169</v>
      </c>
      <c r="D146" s="216" t="s">
        <v>542</v>
      </c>
      <c r="E146" s="121"/>
      <c r="F146" s="124"/>
      <c r="G146" s="139"/>
      <c r="H146" s="139"/>
      <c r="I146" s="139"/>
      <c r="J146" s="139"/>
      <c r="K146" s="139"/>
      <c r="L146" s="139" t="n">
        <v>20</v>
      </c>
      <c r="M146" s="139" t="n">
        <v>20</v>
      </c>
      <c r="N146" s="139"/>
      <c r="O146" s="217" t="n">
        <v>20</v>
      </c>
      <c r="P146" s="217"/>
      <c r="Q146" s="148" t="n">
        <f aca="false">O146+P146</f>
        <v>20</v>
      </c>
      <c r="S146" s="148" t="n">
        <f aca="false">Q146+R146</f>
        <v>20</v>
      </c>
      <c r="U146" s="148" t="n">
        <f aca="false">S146+T146</f>
        <v>20</v>
      </c>
      <c r="V146" s="180"/>
      <c r="W146" s="148" t="n">
        <f aca="false">U146+V146</f>
        <v>20</v>
      </c>
      <c r="X146" s="148"/>
      <c r="Y146" s="148" t="n">
        <f aca="false">W146+X146</f>
        <v>20</v>
      </c>
      <c r="Z146" s="189"/>
      <c r="AA146" s="150"/>
      <c r="AB146" s="193"/>
      <c r="AC146" s="194"/>
    </row>
    <row r="147" s="174" customFormat="true" ht="12.75" hidden="false" customHeight="true" outlineLevel="0" collapsed="false">
      <c r="A147" s="175" t="n">
        <v>3527</v>
      </c>
      <c r="B147" s="175" t="n">
        <v>3522</v>
      </c>
      <c r="C147" s="175" t="n">
        <v>5171</v>
      </c>
      <c r="D147" s="218" t="s">
        <v>543</v>
      </c>
      <c r="E147" s="141"/>
      <c r="F147" s="142"/>
      <c r="G147" s="140"/>
      <c r="H147" s="140"/>
      <c r="I147" s="140"/>
      <c r="J147" s="140"/>
      <c r="K147" s="140"/>
      <c r="L147" s="140" t="n">
        <v>4500</v>
      </c>
      <c r="M147" s="140" t="n">
        <v>1450</v>
      </c>
      <c r="N147" s="140"/>
      <c r="O147" s="219" t="n">
        <v>2000</v>
      </c>
      <c r="P147" s="219" t="n">
        <v>800</v>
      </c>
      <c r="Q147" s="148" t="n">
        <f aca="false">O147+P147</f>
        <v>2800</v>
      </c>
      <c r="R147" s="148"/>
      <c r="S147" s="148" t="n">
        <f aca="false">Q147+R147</f>
        <v>2800</v>
      </c>
      <c r="T147" s="148" t="n">
        <v>-2000</v>
      </c>
      <c r="U147" s="148" t="n">
        <f aca="false">S147+T147</f>
        <v>800</v>
      </c>
      <c r="V147" s="187"/>
      <c r="W147" s="148" t="n">
        <f aca="false">U147+V147</f>
        <v>800</v>
      </c>
      <c r="X147" s="148"/>
      <c r="Y147" s="148" t="n">
        <f aca="false">W147+X147</f>
        <v>800</v>
      </c>
      <c r="Z147" s="189"/>
      <c r="AA147" s="150"/>
    </row>
    <row r="148" s="174" customFormat="true" ht="8.25" hidden="false" customHeight="true" outlineLevel="0" collapsed="false">
      <c r="A148" s="175"/>
      <c r="B148" s="175"/>
      <c r="C148" s="175"/>
      <c r="D148" s="218"/>
      <c r="E148" s="141"/>
      <c r="F148" s="142"/>
      <c r="G148" s="140"/>
      <c r="H148" s="140"/>
      <c r="I148" s="140"/>
      <c r="J148" s="140"/>
      <c r="K148" s="140"/>
      <c r="L148" s="140"/>
      <c r="M148" s="140"/>
      <c r="N148" s="140"/>
      <c r="O148" s="219"/>
      <c r="P148" s="219"/>
      <c r="Q148" s="219"/>
      <c r="R148" s="219"/>
      <c r="S148" s="219"/>
      <c r="T148" s="219"/>
      <c r="U148" s="219"/>
      <c r="V148" s="187"/>
      <c r="W148" s="219"/>
      <c r="X148" s="219"/>
      <c r="Y148" s="219"/>
      <c r="Z148" s="189"/>
      <c r="AA148" s="150"/>
    </row>
    <row r="149" s="174" customFormat="true" ht="15.6" hidden="false" customHeight="false" outlineLevel="0" collapsed="false">
      <c r="A149" s="175"/>
      <c r="B149" s="175"/>
      <c r="C149" s="175"/>
      <c r="D149" s="150" t="s">
        <v>463</v>
      </c>
      <c r="E149" s="150"/>
      <c r="F149" s="110" t="n">
        <v>0</v>
      </c>
      <c r="G149" s="110" t="n">
        <f aca="false">SUM(G160)</f>
        <v>0</v>
      </c>
      <c r="H149" s="110"/>
      <c r="I149" s="110" t="n">
        <v>10925</v>
      </c>
      <c r="J149" s="110" t="n">
        <v>24525</v>
      </c>
      <c r="K149" s="110" t="n">
        <v>19240</v>
      </c>
      <c r="L149" s="110" t="n">
        <v>11300</v>
      </c>
      <c r="M149" s="110" t="n">
        <v>14350</v>
      </c>
      <c r="N149" s="110"/>
      <c r="O149" s="110" t="n">
        <f aca="false">SUM(O150:O154)</f>
        <v>16310</v>
      </c>
      <c r="P149" s="110" t="n">
        <f aca="false">SUM(P150:P156)</f>
        <v>4650</v>
      </c>
      <c r="Q149" s="110" t="n">
        <f aca="false">O149+P149</f>
        <v>20960</v>
      </c>
      <c r="R149" s="110" t="n">
        <f aca="false">SUM(R150:R156)</f>
        <v>0</v>
      </c>
      <c r="S149" s="110" t="n">
        <f aca="false">Q149+R149</f>
        <v>20960</v>
      </c>
      <c r="T149" s="110" t="n">
        <f aca="false">SUM(T150:T158)</f>
        <v>2000</v>
      </c>
      <c r="U149" s="110" t="n">
        <f aca="false">S149+T149</f>
        <v>22960</v>
      </c>
      <c r="V149" s="190" t="s">
        <v>447</v>
      </c>
      <c r="W149" s="110" t="n">
        <f aca="false">U149+V149</f>
        <v>22960</v>
      </c>
      <c r="X149" s="110" t="n">
        <f aca="false">SUM(X150:X158)</f>
        <v>0</v>
      </c>
      <c r="Y149" s="110" t="n">
        <f aca="false">W149+X149</f>
        <v>22960</v>
      </c>
      <c r="Z149" s="189"/>
      <c r="AA149" s="150"/>
    </row>
    <row r="150" customFormat="false" ht="12.75" hidden="false" customHeight="true" outlineLevel="0" collapsed="false">
      <c r="A150" s="175" t="n">
        <v>3550</v>
      </c>
      <c r="B150" s="175" t="n">
        <v>3522</v>
      </c>
      <c r="C150" s="175" t="n">
        <v>6121</v>
      </c>
      <c r="D150" s="132" t="s">
        <v>544</v>
      </c>
      <c r="O150" s="148" t="n">
        <v>10000</v>
      </c>
      <c r="P150" s="148" t="n">
        <v>1000</v>
      </c>
      <c r="Q150" s="148" t="n">
        <f aca="false">O150+P150</f>
        <v>11000</v>
      </c>
      <c r="S150" s="148" t="n">
        <f aca="false">Q150+R150</f>
        <v>11000</v>
      </c>
      <c r="T150" s="148" t="n">
        <v>-8400</v>
      </c>
      <c r="U150" s="148" t="n">
        <f aca="false">S150+T150</f>
        <v>2600</v>
      </c>
      <c r="V150" s="180"/>
      <c r="W150" s="148" t="n">
        <f aca="false">U150+V150</f>
        <v>2600</v>
      </c>
      <c r="X150" s="148"/>
      <c r="Y150" s="148" t="n">
        <f aca="false">W150++X150</f>
        <v>2600</v>
      </c>
      <c r="Z150" s="189"/>
    </row>
    <row r="151" customFormat="false" ht="12.75" hidden="false" customHeight="true" outlineLevel="0" collapsed="false">
      <c r="A151" s="175" t="n">
        <v>3551</v>
      </c>
      <c r="B151" s="175" t="n">
        <v>3522</v>
      </c>
      <c r="C151" s="175" t="n">
        <v>6121</v>
      </c>
      <c r="D151" s="132" t="s">
        <v>545</v>
      </c>
      <c r="O151" s="148" t="n">
        <v>1000</v>
      </c>
      <c r="Q151" s="148" t="n">
        <f aca="false">O151+P151</f>
        <v>1000</v>
      </c>
      <c r="S151" s="148" t="n">
        <f aca="false">Q151+R151</f>
        <v>1000</v>
      </c>
      <c r="T151" s="148" t="n">
        <v>-500</v>
      </c>
      <c r="U151" s="148" t="n">
        <f aca="false">S151+T151</f>
        <v>500</v>
      </c>
      <c r="V151" s="180"/>
      <c r="W151" s="148" t="n">
        <f aca="false">U151+V151</f>
        <v>500</v>
      </c>
      <c r="X151" s="148"/>
      <c r="Y151" s="148" t="n">
        <f aca="false">W151++X151</f>
        <v>500</v>
      </c>
      <c r="Z151" s="189"/>
    </row>
    <row r="152" customFormat="false" ht="12.75" hidden="false" customHeight="true" outlineLevel="0" collapsed="false">
      <c r="A152" s="175" t="n">
        <v>3553</v>
      </c>
      <c r="B152" s="175" t="n">
        <v>3522</v>
      </c>
      <c r="C152" s="175" t="n">
        <v>6121</v>
      </c>
      <c r="D152" s="132" t="s">
        <v>546</v>
      </c>
      <c r="O152" s="148" t="n">
        <v>1200</v>
      </c>
      <c r="Q152" s="148" t="n">
        <f aca="false">O152+P152</f>
        <v>1200</v>
      </c>
      <c r="S152" s="148" t="n">
        <f aca="false">Q152+R152</f>
        <v>1200</v>
      </c>
      <c r="T152" s="148" t="n">
        <v>500</v>
      </c>
      <c r="U152" s="148" t="n">
        <f aca="false">S152+T152</f>
        <v>1700</v>
      </c>
      <c r="V152" s="180"/>
      <c r="W152" s="148" t="n">
        <f aca="false">U152+V152</f>
        <v>1700</v>
      </c>
      <c r="X152" s="148" t="n">
        <v>100</v>
      </c>
      <c r="Y152" s="148" t="n">
        <f aca="false">W152++X152</f>
        <v>1800</v>
      </c>
      <c r="Z152" s="189" t="s">
        <v>547</v>
      </c>
    </row>
    <row r="153" customFormat="false" ht="12.75" hidden="false" customHeight="true" outlineLevel="0" collapsed="false">
      <c r="A153" s="175" t="n">
        <v>3568</v>
      </c>
      <c r="B153" s="175" t="n">
        <v>3522</v>
      </c>
      <c r="C153" s="175" t="n">
        <v>6121</v>
      </c>
      <c r="D153" s="216" t="s">
        <v>548</v>
      </c>
      <c r="E153" s="121"/>
      <c r="F153" s="124"/>
      <c r="G153" s="139"/>
      <c r="H153" s="139"/>
      <c r="I153" s="139"/>
      <c r="J153" s="139"/>
      <c r="K153" s="139"/>
      <c r="L153" s="139"/>
      <c r="M153" s="139"/>
      <c r="N153" s="139"/>
      <c r="O153" s="217" t="n">
        <v>570</v>
      </c>
      <c r="P153" s="217"/>
      <c r="Q153" s="148" t="n">
        <f aca="false">O153+P153</f>
        <v>570</v>
      </c>
      <c r="S153" s="148" t="n">
        <f aca="false">Q153+R153</f>
        <v>570</v>
      </c>
      <c r="T153" s="148" t="n">
        <v>3040</v>
      </c>
      <c r="U153" s="148" t="n">
        <f aca="false">S153+T153</f>
        <v>3610</v>
      </c>
      <c r="V153" s="180"/>
      <c r="W153" s="148" t="n">
        <f aca="false">U153+V153</f>
        <v>3610</v>
      </c>
      <c r="X153" s="148" t="n">
        <v>-400</v>
      </c>
      <c r="Y153" s="148" t="n">
        <f aca="false">W153++X153</f>
        <v>3210</v>
      </c>
      <c r="Z153" s="189" t="s">
        <v>549</v>
      </c>
    </row>
    <row r="154" customFormat="false" ht="12.75" hidden="false" customHeight="true" outlineLevel="0" collapsed="false">
      <c r="A154" s="175" t="n">
        <v>3555</v>
      </c>
      <c r="B154" s="175" t="n">
        <v>3522</v>
      </c>
      <c r="C154" s="175" t="n">
        <v>6316</v>
      </c>
      <c r="D154" s="216" t="s">
        <v>550</v>
      </c>
      <c r="E154" s="121"/>
      <c r="F154" s="124"/>
      <c r="G154" s="139"/>
      <c r="H154" s="139"/>
      <c r="I154" s="139"/>
      <c r="J154" s="139"/>
      <c r="K154" s="139"/>
      <c r="L154" s="139"/>
      <c r="M154" s="139"/>
      <c r="N154" s="139"/>
      <c r="O154" s="217" t="n">
        <v>3540</v>
      </c>
      <c r="P154" s="217" t="n">
        <v>-1000</v>
      </c>
      <c r="Q154" s="148" t="n">
        <f aca="false">O154+P154</f>
        <v>2540</v>
      </c>
      <c r="S154" s="148" t="n">
        <f aca="false">Q154+R154</f>
        <v>2540</v>
      </c>
      <c r="T154" s="148" t="n">
        <v>-1040</v>
      </c>
      <c r="U154" s="148" t="n">
        <f aca="false">S154+T154</f>
        <v>1500</v>
      </c>
      <c r="V154" s="180"/>
      <c r="W154" s="148" t="n">
        <f aca="false">U154+V154</f>
        <v>1500</v>
      </c>
      <c r="X154" s="148" t="n">
        <v>300</v>
      </c>
      <c r="Y154" s="148" t="n">
        <f aca="false">W154++X154</f>
        <v>1800</v>
      </c>
      <c r="Z154" s="189" t="s">
        <v>551</v>
      </c>
    </row>
    <row r="155" customFormat="false" ht="13.2" hidden="false" customHeight="false" outlineLevel="0" collapsed="false">
      <c r="A155" s="175" t="n">
        <v>3565</v>
      </c>
      <c r="B155" s="175" t="n">
        <v>3522</v>
      </c>
      <c r="C155" s="175" t="n">
        <v>6121</v>
      </c>
      <c r="D155" s="216" t="s">
        <v>552</v>
      </c>
      <c r="E155" s="121"/>
      <c r="F155" s="124"/>
      <c r="G155" s="139"/>
      <c r="H155" s="139"/>
      <c r="I155" s="139"/>
      <c r="J155" s="139"/>
      <c r="K155" s="139"/>
      <c r="L155" s="139"/>
      <c r="M155" s="139"/>
      <c r="N155" s="139"/>
      <c r="O155" s="217" t="n">
        <v>0</v>
      </c>
      <c r="P155" s="217" t="n">
        <v>2960</v>
      </c>
      <c r="Q155" s="148" t="n">
        <f aca="false">O155+P155</f>
        <v>2960</v>
      </c>
      <c r="S155" s="148" t="n">
        <f aca="false">Q155+R155</f>
        <v>2960</v>
      </c>
      <c r="U155" s="148" t="n">
        <f aca="false">S155+T155</f>
        <v>2960</v>
      </c>
      <c r="V155" s="187"/>
      <c r="W155" s="148" t="n">
        <f aca="false">U155+V155</f>
        <v>2960</v>
      </c>
      <c r="X155" s="148"/>
      <c r="Y155" s="148" t="n">
        <f aca="false">W155++X155</f>
        <v>2960</v>
      </c>
      <c r="Z155" s="189"/>
    </row>
    <row r="156" customFormat="false" ht="13.2" hidden="false" customHeight="false" outlineLevel="0" collapsed="false">
      <c r="A156" s="175" t="n">
        <v>3590</v>
      </c>
      <c r="B156" s="175" t="n">
        <v>3522</v>
      </c>
      <c r="C156" s="175" t="n">
        <v>6121</v>
      </c>
      <c r="D156" s="216" t="s">
        <v>553</v>
      </c>
      <c r="E156" s="121"/>
      <c r="F156" s="124"/>
      <c r="G156" s="139"/>
      <c r="H156" s="139"/>
      <c r="I156" s="139"/>
      <c r="J156" s="139"/>
      <c r="K156" s="139"/>
      <c r="L156" s="139"/>
      <c r="M156" s="139"/>
      <c r="N156" s="139"/>
      <c r="O156" s="217" t="n">
        <v>0</v>
      </c>
      <c r="P156" s="217" t="n">
        <v>1690</v>
      </c>
      <c r="Q156" s="148" t="n">
        <f aca="false">O156+P156</f>
        <v>1690</v>
      </c>
      <c r="S156" s="148" t="n">
        <f aca="false">Q156+R156</f>
        <v>1690</v>
      </c>
      <c r="U156" s="148" t="n">
        <f aca="false">S156+T156</f>
        <v>1690</v>
      </c>
      <c r="V156" s="187"/>
      <c r="W156" s="148" t="n">
        <f aca="false">U156+V156</f>
        <v>1690</v>
      </c>
      <c r="X156" s="148"/>
      <c r="Y156" s="148" t="n">
        <f aca="false">W156++X156</f>
        <v>1690</v>
      </c>
      <c r="Z156" s="189"/>
    </row>
    <row r="157" customFormat="false" ht="13.2" hidden="false" customHeight="false" outlineLevel="0" collapsed="false">
      <c r="A157" s="175" t="n">
        <v>3573</v>
      </c>
      <c r="B157" s="175" t="n">
        <v>3522</v>
      </c>
      <c r="C157" s="175" t="n">
        <v>6121</v>
      </c>
      <c r="D157" s="216" t="s">
        <v>554</v>
      </c>
      <c r="E157" s="121"/>
      <c r="F157" s="124"/>
      <c r="G157" s="139"/>
      <c r="H157" s="139"/>
      <c r="I157" s="139"/>
      <c r="J157" s="139"/>
      <c r="K157" s="139"/>
      <c r="L157" s="139"/>
      <c r="M157" s="139"/>
      <c r="N157" s="139"/>
      <c r="O157" s="217" t="n">
        <v>0</v>
      </c>
      <c r="P157" s="217"/>
      <c r="S157" s="148" t="n">
        <v>0</v>
      </c>
      <c r="T157" s="148" t="n">
        <v>5400</v>
      </c>
      <c r="U157" s="148" t="n">
        <f aca="false">S157+T157</f>
        <v>5400</v>
      </c>
      <c r="V157" s="187"/>
      <c r="W157" s="148" t="n">
        <f aca="false">U157+V157</f>
        <v>5400</v>
      </c>
      <c r="X157" s="148"/>
      <c r="Y157" s="148" t="n">
        <f aca="false">W157++X157</f>
        <v>5400</v>
      </c>
      <c r="Z157" s="189"/>
    </row>
    <row r="158" customFormat="false" ht="13.2" hidden="false" customHeight="false" outlineLevel="0" collapsed="false">
      <c r="A158" s="175" t="n">
        <v>3575</v>
      </c>
      <c r="B158" s="175" t="n">
        <v>3522</v>
      </c>
      <c r="C158" s="175" t="n">
        <v>6121</v>
      </c>
      <c r="D158" s="216" t="s">
        <v>555</v>
      </c>
      <c r="E158" s="121"/>
      <c r="F158" s="124"/>
      <c r="G158" s="139"/>
      <c r="H158" s="139"/>
      <c r="I158" s="139"/>
      <c r="J158" s="139"/>
      <c r="K158" s="139"/>
      <c r="L158" s="139"/>
      <c r="M158" s="139"/>
      <c r="N158" s="139"/>
      <c r="O158" s="217" t="n">
        <v>0</v>
      </c>
      <c r="P158" s="217"/>
      <c r="S158" s="148" t="n">
        <v>0</v>
      </c>
      <c r="T158" s="148" t="n">
        <v>3000</v>
      </c>
      <c r="U158" s="148" t="n">
        <f aca="false">S158+T158</f>
        <v>3000</v>
      </c>
      <c r="V158" s="187"/>
      <c r="W158" s="148" t="n">
        <f aca="false">U158+V158</f>
        <v>3000</v>
      </c>
      <c r="X158" s="148"/>
      <c r="Y158" s="148" t="n">
        <f aca="false">W158++X158</f>
        <v>3000</v>
      </c>
      <c r="Z158" s="189"/>
    </row>
    <row r="159" customFormat="false" ht="7.5" hidden="false" customHeight="true" outlineLevel="0" collapsed="false">
      <c r="A159" s="175"/>
      <c r="B159" s="175"/>
      <c r="C159" s="175"/>
      <c r="D159" s="216"/>
      <c r="E159" s="121"/>
      <c r="F159" s="124"/>
      <c r="G159" s="139"/>
      <c r="H159" s="139"/>
      <c r="I159" s="139"/>
      <c r="J159" s="139"/>
      <c r="K159" s="139"/>
      <c r="L159" s="139"/>
      <c r="M159" s="139"/>
      <c r="N159" s="139"/>
      <c r="O159" s="217"/>
      <c r="P159" s="217"/>
      <c r="Q159" s="217"/>
      <c r="R159" s="217"/>
      <c r="S159" s="217"/>
      <c r="T159" s="217"/>
      <c r="U159" s="217"/>
      <c r="V159" s="180"/>
      <c r="W159" s="217"/>
      <c r="X159" s="217"/>
      <c r="Y159" s="217"/>
      <c r="Z159" s="189"/>
    </row>
    <row r="160" customFormat="false" ht="12.75" hidden="false" customHeight="true" outlineLevel="0" collapsed="false">
      <c r="A160" s="175"/>
      <c r="B160" s="175"/>
      <c r="C160" s="175"/>
      <c r="D160" s="150" t="s">
        <v>22</v>
      </c>
      <c r="F160" s="139"/>
      <c r="G160" s="139"/>
      <c r="H160" s="139"/>
      <c r="I160" s="193" t="n">
        <v>10925</v>
      </c>
      <c r="J160" s="193" t="n">
        <f aca="false">J144+J149</f>
        <v>24525</v>
      </c>
      <c r="K160" s="139"/>
      <c r="L160" s="193" t="n">
        <f aca="false">L144+L149</f>
        <v>16860</v>
      </c>
      <c r="M160" s="193" t="n">
        <v>16860</v>
      </c>
      <c r="N160" s="193"/>
      <c r="O160" s="193" t="n">
        <f aca="false">O144+O149</f>
        <v>18540</v>
      </c>
      <c r="P160" s="193" t="n">
        <f aca="false">P144+P149</f>
        <v>5450</v>
      </c>
      <c r="Q160" s="193" t="n">
        <f aca="false">O160+P160</f>
        <v>23990</v>
      </c>
      <c r="R160" s="193" t="n">
        <f aca="false">R144+R149</f>
        <v>0</v>
      </c>
      <c r="S160" s="193" t="n">
        <f aca="false">Q160+R160</f>
        <v>23990</v>
      </c>
      <c r="T160" s="193" t="n">
        <f aca="false">T144+T149</f>
        <v>30</v>
      </c>
      <c r="U160" s="193" t="n">
        <f aca="false">U144+U149</f>
        <v>24020</v>
      </c>
      <c r="V160" s="190" t="s">
        <v>447</v>
      </c>
      <c r="W160" s="193" t="n">
        <f aca="false">W144+W149</f>
        <v>24020</v>
      </c>
      <c r="X160" s="193" t="n">
        <f aca="false">X144+X149</f>
        <v>0</v>
      </c>
      <c r="Y160" s="193" t="n">
        <f aca="false">W160+X160</f>
        <v>24020</v>
      </c>
      <c r="Z160" s="189"/>
    </row>
    <row r="161" customFormat="false" ht="12.75" hidden="false" customHeight="true" outlineLevel="0" collapsed="false">
      <c r="A161" s="171" t="s">
        <v>301</v>
      </c>
      <c r="B161" s="171" t="s">
        <v>14</v>
      </c>
      <c r="C161" s="171" t="s">
        <v>15</v>
      </c>
      <c r="D161" s="216"/>
      <c r="E161" s="121"/>
      <c r="F161" s="124"/>
      <c r="G161" s="139"/>
      <c r="H161" s="139"/>
      <c r="I161" s="139"/>
      <c r="J161" s="139"/>
      <c r="K161" s="139"/>
      <c r="L161" s="132"/>
      <c r="M161" s="132"/>
      <c r="N161" s="132"/>
      <c r="O161" s="111" t="s">
        <v>290</v>
      </c>
      <c r="P161" s="111" t="s">
        <v>291</v>
      </c>
      <c r="Q161" s="111" t="s">
        <v>292</v>
      </c>
      <c r="R161" s="111" t="s">
        <v>293</v>
      </c>
      <c r="S161" s="111" t="s">
        <v>294</v>
      </c>
      <c r="T161" s="111" t="s">
        <v>295</v>
      </c>
      <c r="U161" s="111" t="s">
        <v>296</v>
      </c>
      <c r="V161" s="110" t="s">
        <v>297</v>
      </c>
      <c r="W161" s="111" t="s">
        <v>298</v>
      </c>
      <c r="X161" s="111" t="s">
        <v>299</v>
      </c>
      <c r="Y161" s="111" t="s">
        <v>300</v>
      </c>
      <c r="Z161" s="112" t="s">
        <v>121</v>
      </c>
    </row>
    <row r="162" customFormat="false" ht="18" hidden="false" customHeight="true" outlineLevel="0" collapsed="false">
      <c r="A162" s="175"/>
      <c r="B162" s="175"/>
      <c r="C162" s="175"/>
      <c r="D162" s="174" t="s">
        <v>106</v>
      </c>
      <c r="E162" s="174"/>
      <c r="F162" s="110"/>
      <c r="G162" s="110"/>
      <c r="H162" s="110"/>
      <c r="I162" s="110"/>
      <c r="J162" s="110"/>
      <c r="K162" s="110"/>
      <c r="L162" s="111"/>
      <c r="M162" s="111"/>
      <c r="N162" s="172"/>
      <c r="O162" s="111"/>
      <c r="P162" s="111"/>
      <c r="Q162" s="111"/>
      <c r="R162" s="111"/>
      <c r="S162" s="111"/>
      <c r="T162" s="111"/>
      <c r="U162" s="111"/>
      <c r="V162" s="112"/>
      <c r="W162" s="111"/>
      <c r="X162" s="111"/>
      <c r="Y162" s="111"/>
      <c r="Z162" s="189"/>
    </row>
    <row r="163" s="150" customFormat="true" ht="15" hidden="false" customHeight="false" outlineLevel="0" collapsed="false">
      <c r="A163" s="173"/>
      <c r="B163" s="173"/>
      <c r="C163" s="173"/>
      <c r="D163" s="150" t="s">
        <v>446</v>
      </c>
      <c r="F163" s="110" t="n">
        <v>24262</v>
      </c>
      <c r="G163" s="110" t="n">
        <f aca="false">SUM(G164:G184)</f>
        <v>12186</v>
      </c>
      <c r="H163" s="110"/>
      <c r="I163" s="110" t="n">
        <v>12745</v>
      </c>
      <c r="J163" s="110" t="n">
        <f aca="false">SUM(J164:J193)</f>
        <v>11112</v>
      </c>
      <c r="K163" s="110" t="n">
        <v>12643</v>
      </c>
      <c r="L163" s="110" t="n">
        <v>14782</v>
      </c>
      <c r="M163" s="110" t="n">
        <v>13645</v>
      </c>
      <c r="N163" s="110"/>
      <c r="O163" s="110" t="n">
        <f aca="false">SUM(O164:O197)</f>
        <v>14820</v>
      </c>
      <c r="P163" s="110" t="n">
        <f aca="false">SUM(P164:P197)</f>
        <v>875</v>
      </c>
      <c r="Q163" s="110" t="n">
        <f aca="false">O163+P163</f>
        <v>15695</v>
      </c>
      <c r="R163" s="110" t="n">
        <f aca="false">SUM(R164:R197)</f>
        <v>440</v>
      </c>
      <c r="S163" s="110" t="n">
        <f aca="false">Q163+R163</f>
        <v>16135</v>
      </c>
      <c r="T163" s="110" t="n">
        <f aca="false">SUM(T164:T197)</f>
        <v>159</v>
      </c>
      <c r="U163" s="110" t="n">
        <f aca="false">S163+T163</f>
        <v>16294</v>
      </c>
      <c r="V163" s="190" t="s">
        <v>447</v>
      </c>
      <c r="W163" s="110" t="n">
        <f aca="false">U163+V163</f>
        <v>16294</v>
      </c>
      <c r="X163" s="110" t="n">
        <f aca="false">SUM(X164:X198)</f>
        <v>685</v>
      </c>
      <c r="Y163" s="110" t="n">
        <f aca="false">W163+X163</f>
        <v>16979</v>
      </c>
      <c r="Z163" s="110"/>
      <c r="AA163" s="110"/>
      <c r="AB163" s="110"/>
      <c r="AC163" s="220"/>
      <c r="AD163" s="110"/>
      <c r="AE163" s="113"/>
    </row>
    <row r="164" customFormat="false" ht="12.75" hidden="false" customHeight="true" outlineLevel="0" collapsed="false">
      <c r="A164" s="175" t="n">
        <v>3601</v>
      </c>
      <c r="B164" s="175" t="n">
        <v>3612</v>
      </c>
      <c r="C164" s="175" t="n">
        <v>5151</v>
      </c>
      <c r="D164" s="132" t="s">
        <v>107</v>
      </c>
      <c r="F164" s="139" t="n">
        <v>3100</v>
      </c>
      <c r="G164" s="139" t="n">
        <v>855</v>
      </c>
      <c r="H164" s="139"/>
      <c r="I164" s="139" t="n">
        <v>750</v>
      </c>
      <c r="J164" s="139" t="n">
        <v>676</v>
      </c>
      <c r="K164" s="139" t="n">
        <v>900</v>
      </c>
      <c r="L164" s="139" t="n">
        <v>675</v>
      </c>
      <c r="M164" s="139" t="n">
        <v>725</v>
      </c>
      <c r="N164" s="139" t="n">
        <v>590</v>
      </c>
      <c r="O164" s="139" t="n">
        <v>725</v>
      </c>
      <c r="P164" s="139"/>
      <c r="Q164" s="139" t="n">
        <f aca="false">O164+P164</f>
        <v>725</v>
      </c>
      <c r="R164" s="139"/>
      <c r="S164" s="139" t="n">
        <f aca="false">Q164+R164</f>
        <v>725</v>
      </c>
      <c r="T164" s="139"/>
      <c r="U164" s="139" t="n">
        <f aca="false">S164+T164</f>
        <v>725</v>
      </c>
      <c r="V164" s="180"/>
      <c r="W164" s="139" t="n">
        <f aca="false">U164+V164</f>
        <v>725</v>
      </c>
      <c r="X164" s="139"/>
      <c r="Y164" s="139" t="n">
        <f aca="false">W164+X164</f>
        <v>725</v>
      </c>
      <c r="Z164" s="189"/>
      <c r="AA164" s="150"/>
    </row>
    <row r="165" customFormat="false" ht="12.75" hidden="false" customHeight="true" outlineLevel="0" collapsed="false">
      <c r="A165" s="175" t="n">
        <v>3602</v>
      </c>
      <c r="B165" s="175" t="n">
        <v>3612</v>
      </c>
      <c r="C165" s="175" t="n">
        <v>5154</v>
      </c>
      <c r="D165" s="132" t="s">
        <v>109</v>
      </c>
      <c r="F165" s="139" t="n">
        <v>310</v>
      </c>
      <c r="G165" s="139" t="n">
        <v>120</v>
      </c>
      <c r="H165" s="139"/>
      <c r="I165" s="139" t="n">
        <v>150</v>
      </c>
      <c r="J165" s="139" t="n">
        <v>42</v>
      </c>
      <c r="K165" s="139" t="n">
        <v>135</v>
      </c>
      <c r="L165" s="139" t="n">
        <v>100</v>
      </c>
      <c r="M165" s="139" t="n">
        <v>100</v>
      </c>
      <c r="N165" s="139" t="n">
        <v>58</v>
      </c>
      <c r="O165" s="139" t="n">
        <v>100</v>
      </c>
      <c r="P165" s="139" t="n">
        <v>48</v>
      </c>
      <c r="Q165" s="139" t="n">
        <f aca="false">O165+P165</f>
        <v>148</v>
      </c>
      <c r="R165" s="139"/>
      <c r="S165" s="139" t="n">
        <f aca="false">Q165+R165</f>
        <v>148</v>
      </c>
      <c r="T165" s="139"/>
      <c r="U165" s="139" t="n">
        <f aca="false">S165+T165</f>
        <v>148</v>
      </c>
      <c r="V165" s="180"/>
      <c r="W165" s="139" t="n">
        <f aca="false">U165+V165</f>
        <v>148</v>
      </c>
      <c r="X165" s="139"/>
      <c r="Y165" s="139" t="n">
        <f aca="false">W165+X165</f>
        <v>148</v>
      </c>
      <c r="Z165" s="189"/>
      <c r="AA165" s="174"/>
    </row>
    <row r="166" s="174" customFormat="true" ht="15.6" hidden="false" customHeight="false" outlineLevel="0" collapsed="false">
      <c r="A166" s="175" t="n">
        <v>3631</v>
      </c>
      <c r="B166" s="175" t="n">
        <v>3639</v>
      </c>
      <c r="C166" s="175" t="n">
        <v>5169</v>
      </c>
      <c r="D166" s="132" t="s">
        <v>556</v>
      </c>
      <c r="E166" s="132"/>
      <c r="F166" s="139"/>
      <c r="G166" s="139"/>
      <c r="H166" s="139"/>
      <c r="I166" s="139" t="n">
        <v>100</v>
      </c>
      <c r="J166" s="139" t="n">
        <v>112</v>
      </c>
      <c r="K166" s="139"/>
      <c r="L166" s="139" t="n">
        <v>50</v>
      </c>
      <c r="M166" s="139" t="n">
        <v>50</v>
      </c>
      <c r="N166" s="139" t="n">
        <v>6</v>
      </c>
      <c r="O166" s="139" t="n">
        <v>50</v>
      </c>
      <c r="P166" s="139"/>
      <c r="Q166" s="139" t="n">
        <f aca="false">O166+P166</f>
        <v>50</v>
      </c>
      <c r="R166" s="139"/>
      <c r="S166" s="139" t="n">
        <f aca="false">Q166+R166</f>
        <v>50</v>
      </c>
      <c r="T166" s="139"/>
      <c r="U166" s="139" t="n">
        <f aca="false">S166+T166</f>
        <v>50</v>
      </c>
      <c r="V166" s="180"/>
      <c r="W166" s="139" t="n">
        <f aca="false">U166+V166</f>
        <v>50</v>
      </c>
      <c r="X166" s="139"/>
      <c r="Y166" s="139" t="n">
        <f aca="false">W166+X166</f>
        <v>50</v>
      </c>
      <c r="Z166" s="189"/>
      <c r="AA166" s="150"/>
    </row>
    <row r="167" s="174" customFormat="true" ht="15.6" hidden="false" customHeight="false" outlineLevel="0" collapsed="false">
      <c r="A167" s="175" t="n">
        <v>3603</v>
      </c>
      <c r="B167" s="175" t="n">
        <v>3612</v>
      </c>
      <c r="C167" s="175" t="n">
        <v>5169</v>
      </c>
      <c r="D167" s="149" t="s">
        <v>110</v>
      </c>
      <c r="E167" s="149"/>
      <c r="F167" s="139" t="n">
        <v>350</v>
      </c>
      <c r="G167" s="139" t="n">
        <v>120</v>
      </c>
      <c r="H167" s="139"/>
      <c r="I167" s="139" t="n">
        <v>150</v>
      </c>
      <c r="J167" s="139" t="n">
        <v>227</v>
      </c>
      <c r="K167" s="139" t="n">
        <v>90</v>
      </c>
      <c r="L167" s="139" t="n">
        <v>100</v>
      </c>
      <c r="M167" s="139" t="n">
        <v>150</v>
      </c>
      <c r="N167" s="139" t="n">
        <v>141</v>
      </c>
      <c r="O167" s="139" t="n">
        <v>150</v>
      </c>
      <c r="P167" s="139"/>
      <c r="Q167" s="139" t="n">
        <f aca="false">O167+P167</f>
        <v>150</v>
      </c>
      <c r="R167" s="139"/>
      <c r="S167" s="139" t="n">
        <f aca="false">Q167+R167</f>
        <v>150</v>
      </c>
      <c r="T167" s="139"/>
      <c r="U167" s="139" t="n">
        <f aca="false">S167+T167</f>
        <v>150</v>
      </c>
      <c r="V167" s="180"/>
      <c r="W167" s="139" t="n">
        <f aca="false">U167+V167</f>
        <v>150</v>
      </c>
      <c r="X167" s="139"/>
      <c r="Y167" s="139" t="n">
        <f aca="false">W167+X167</f>
        <v>150</v>
      </c>
      <c r="Z167" s="189"/>
      <c r="AA167" s="150"/>
    </row>
    <row r="168" s="150" customFormat="true" ht="13.2" hidden="false" customHeight="false" outlineLevel="0" collapsed="false">
      <c r="A168" s="181" t="n">
        <v>3604</v>
      </c>
      <c r="B168" s="181" t="n">
        <v>3612</v>
      </c>
      <c r="C168" s="181" t="n">
        <v>5152.3</v>
      </c>
      <c r="D168" s="132" t="s">
        <v>112</v>
      </c>
      <c r="E168" s="132"/>
      <c r="F168" s="139" t="n">
        <v>8850</v>
      </c>
      <c r="G168" s="139" t="n">
        <v>3500</v>
      </c>
      <c r="H168" s="139"/>
      <c r="I168" s="139" t="n">
        <v>1650</v>
      </c>
      <c r="J168" s="139" t="n">
        <v>1210</v>
      </c>
      <c r="K168" s="139" t="n">
        <v>2500</v>
      </c>
      <c r="L168" s="139" t="n">
        <v>1100</v>
      </c>
      <c r="M168" s="139" t="n">
        <v>850</v>
      </c>
      <c r="N168" s="139" t="n">
        <v>883</v>
      </c>
      <c r="O168" s="139" t="n">
        <v>1100</v>
      </c>
      <c r="P168" s="139"/>
      <c r="Q168" s="139" t="n">
        <f aca="false">O168+P168</f>
        <v>1100</v>
      </c>
      <c r="R168" s="139"/>
      <c r="S168" s="139" t="n">
        <f aca="false">Q168+R168</f>
        <v>1100</v>
      </c>
      <c r="T168" s="139"/>
      <c r="U168" s="139" t="n">
        <f aca="false">S168+T168</f>
        <v>1100</v>
      </c>
      <c r="V168" s="180"/>
      <c r="W168" s="139" t="n">
        <f aca="false">U168+V168</f>
        <v>1100</v>
      </c>
      <c r="X168" s="139"/>
      <c r="Y168" s="139" t="n">
        <f aca="false">W168+X168</f>
        <v>1100</v>
      </c>
      <c r="Z168" s="189"/>
      <c r="AA168" s="132"/>
    </row>
    <row r="169" customFormat="false" ht="12.75" hidden="false" customHeight="true" outlineLevel="0" collapsed="false">
      <c r="A169" s="175" t="n">
        <v>3605</v>
      </c>
      <c r="B169" s="175" t="n">
        <v>3612</v>
      </c>
      <c r="C169" s="175" t="s">
        <v>68</v>
      </c>
      <c r="D169" s="132" t="s">
        <v>114</v>
      </c>
      <c r="F169" s="139" t="n">
        <v>4000</v>
      </c>
      <c r="G169" s="139" t="n">
        <v>1500</v>
      </c>
      <c r="H169" s="139"/>
      <c r="I169" s="139" t="n">
        <v>750</v>
      </c>
      <c r="J169" s="139" t="n">
        <v>650</v>
      </c>
      <c r="K169" s="139" t="n">
        <v>1000</v>
      </c>
      <c r="L169" s="139" t="n">
        <v>750</v>
      </c>
      <c r="M169" s="139" t="n">
        <v>750</v>
      </c>
      <c r="N169" s="139" t="n">
        <v>455</v>
      </c>
      <c r="O169" s="139" t="n">
        <v>750</v>
      </c>
      <c r="P169" s="139"/>
      <c r="Q169" s="139" t="n">
        <f aca="false">O169+P169</f>
        <v>750</v>
      </c>
      <c r="R169" s="139" t="n">
        <v>110</v>
      </c>
      <c r="S169" s="139" t="n">
        <f aca="false">Q169+R169</f>
        <v>860</v>
      </c>
      <c r="T169" s="139"/>
      <c r="U169" s="139" t="n">
        <f aca="false">S169+T169</f>
        <v>860</v>
      </c>
      <c r="V169" s="187"/>
      <c r="W169" s="139" t="n">
        <f aca="false">U169+V169</f>
        <v>860</v>
      </c>
      <c r="X169" s="139"/>
      <c r="Y169" s="139" t="n">
        <f aca="false">W169+X169</f>
        <v>860</v>
      </c>
      <c r="Z169" s="189"/>
    </row>
    <row r="170" customFormat="false" ht="13.2" hidden="false" customHeight="false" outlineLevel="0" collapsed="false">
      <c r="A170" s="175" t="n">
        <v>3606</v>
      </c>
      <c r="B170" s="175" t="n">
        <v>3613</v>
      </c>
      <c r="C170" s="175" t="s">
        <v>68</v>
      </c>
      <c r="D170" s="132" t="s">
        <v>557</v>
      </c>
      <c r="F170" s="139" t="n">
        <v>260</v>
      </c>
      <c r="G170" s="139" t="n">
        <v>200</v>
      </c>
      <c r="H170" s="139"/>
      <c r="I170" s="139" t="n">
        <v>300</v>
      </c>
      <c r="J170" s="139" t="n">
        <v>299</v>
      </c>
      <c r="K170" s="139" t="n">
        <v>160</v>
      </c>
      <c r="L170" s="139" t="n">
        <v>400</v>
      </c>
      <c r="M170" s="139" t="n">
        <v>729</v>
      </c>
      <c r="N170" s="139" t="n">
        <v>241</v>
      </c>
      <c r="O170" s="139" t="n">
        <v>400</v>
      </c>
      <c r="P170" s="139" t="n">
        <v>392</v>
      </c>
      <c r="Q170" s="139" t="n">
        <f aca="false">O170+P170</f>
        <v>792</v>
      </c>
      <c r="R170" s="139"/>
      <c r="S170" s="139" t="n">
        <f aca="false">Q170+R170</f>
        <v>792</v>
      </c>
      <c r="T170" s="139" t="n">
        <v>250</v>
      </c>
      <c r="U170" s="139" t="n">
        <f aca="false">S170+T170</f>
        <v>1042</v>
      </c>
      <c r="V170" s="180"/>
      <c r="W170" s="139" t="n">
        <f aca="false">U170+V170</f>
        <v>1042</v>
      </c>
      <c r="X170" s="139"/>
      <c r="Y170" s="139" t="n">
        <f aca="false">W170+X170</f>
        <v>1042</v>
      </c>
      <c r="Z170" s="189"/>
    </row>
    <row r="171" customFormat="false" ht="12.75" hidden="false" customHeight="true" outlineLevel="0" collapsed="false">
      <c r="A171" s="175" t="n">
        <v>3636</v>
      </c>
      <c r="B171" s="175" t="n">
        <v>3613</v>
      </c>
      <c r="C171" s="175" t="s">
        <v>558</v>
      </c>
      <c r="D171" s="132" t="s">
        <v>559</v>
      </c>
      <c r="F171" s="139"/>
      <c r="G171" s="139"/>
      <c r="H171" s="139"/>
      <c r="I171" s="139" t="n">
        <v>300</v>
      </c>
      <c r="J171" s="139" t="n">
        <v>300</v>
      </c>
      <c r="K171" s="139"/>
      <c r="L171" s="139" t="n">
        <v>300</v>
      </c>
      <c r="M171" s="139" t="n">
        <v>350</v>
      </c>
      <c r="N171" s="139" t="n">
        <v>219</v>
      </c>
      <c r="O171" s="139" t="n">
        <v>350</v>
      </c>
      <c r="P171" s="139"/>
      <c r="Q171" s="139" t="n">
        <f aca="false">O171+P171</f>
        <v>350</v>
      </c>
      <c r="R171" s="139"/>
      <c r="S171" s="139" t="n">
        <f aca="false">Q171+R171</f>
        <v>350</v>
      </c>
      <c r="T171" s="139"/>
      <c r="U171" s="139" t="n">
        <f aca="false">S171+T171</f>
        <v>350</v>
      </c>
      <c r="V171" s="180"/>
      <c r="W171" s="139" t="n">
        <f aca="false">U171+V171</f>
        <v>350</v>
      </c>
      <c r="X171" s="139"/>
      <c r="Y171" s="139" t="n">
        <f aca="false">W171+X171</f>
        <v>350</v>
      </c>
      <c r="Z171" s="189"/>
      <c r="AA171" s="149"/>
    </row>
    <row r="172" customFormat="false" ht="12.75" hidden="false" customHeight="true" outlineLevel="0" collapsed="false">
      <c r="A172" s="175" t="n">
        <v>3645</v>
      </c>
      <c r="B172" s="175" t="n">
        <v>3613</v>
      </c>
      <c r="C172" s="175" t="n">
        <v>5151</v>
      </c>
      <c r="D172" s="132" t="s">
        <v>560</v>
      </c>
      <c r="F172" s="139"/>
      <c r="G172" s="139"/>
      <c r="H172" s="139"/>
      <c r="I172" s="139" t="n">
        <v>20</v>
      </c>
      <c r="J172" s="139" t="n">
        <v>30</v>
      </c>
      <c r="K172" s="139"/>
      <c r="L172" s="139" t="n">
        <v>30</v>
      </c>
      <c r="M172" s="139" t="n">
        <v>30</v>
      </c>
      <c r="N172" s="139" t="n">
        <v>13</v>
      </c>
      <c r="O172" s="139" t="n">
        <v>35</v>
      </c>
      <c r="P172" s="139"/>
      <c r="Q172" s="139" t="n">
        <f aca="false">O172+P172</f>
        <v>35</v>
      </c>
      <c r="R172" s="139"/>
      <c r="S172" s="139" t="n">
        <f aca="false">Q172+R172</f>
        <v>35</v>
      </c>
      <c r="T172" s="139"/>
      <c r="U172" s="139" t="n">
        <f aca="false">S172+T172</f>
        <v>35</v>
      </c>
      <c r="V172" s="180"/>
      <c r="W172" s="139" t="n">
        <f aca="false">U172+V172</f>
        <v>35</v>
      </c>
      <c r="X172" s="139"/>
      <c r="Y172" s="139" t="n">
        <f aca="false">W172+X172</f>
        <v>35</v>
      </c>
      <c r="Z172" s="189"/>
      <c r="AA172" s="149"/>
    </row>
    <row r="173" customFormat="false" ht="12.75" hidden="false" customHeight="true" outlineLevel="0" collapsed="false">
      <c r="A173" s="175" t="n">
        <v>3608</v>
      </c>
      <c r="B173" s="175" t="n">
        <v>3612</v>
      </c>
      <c r="C173" s="175" t="n">
        <v>5169</v>
      </c>
      <c r="D173" s="132" t="s">
        <v>117</v>
      </c>
      <c r="F173" s="139" t="n">
        <v>1880</v>
      </c>
      <c r="G173" s="139" t="n">
        <v>1400</v>
      </c>
      <c r="H173" s="139"/>
      <c r="I173" s="139" t="n">
        <v>400</v>
      </c>
      <c r="J173" s="139" t="n">
        <v>400</v>
      </c>
      <c r="K173" s="139" t="n">
        <v>750</v>
      </c>
      <c r="L173" s="139" t="n">
        <v>360</v>
      </c>
      <c r="M173" s="139" t="n">
        <v>410</v>
      </c>
      <c r="N173" s="139" t="n">
        <v>347</v>
      </c>
      <c r="O173" s="139" t="n">
        <v>410</v>
      </c>
      <c r="P173" s="139"/>
      <c r="Q173" s="139" t="n">
        <f aca="false">O173+P173</f>
        <v>410</v>
      </c>
      <c r="R173" s="139"/>
      <c r="S173" s="139" t="n">
        <f aca="false">Q173+R173</f>
        <v>410</v>
      </c>
      <c r="T173" s="139"/>
      <c r="U173" s="139" t="n">
        <f aca="false">S173+T173</f>
        <v>410</v>
      </c>
      <c r="V173" s="180"/>
      <c r="W173" s="139" t="n">
        <f aca="false">U173+V173</f>
        <v>410</v>
      </c>
      <c r="X173" s="139"/>
      <c r="Y173" s="139" t="n">
        <f aca="false">W173+X173</f>
        <v>410</v>
      </c>
      <c r="Z173" s="189"/>
      <c r="AA173" s="149"/>
    </row>
    <row r="174" s="149" customFormat="true" ht="12.75" hidden="false" customHeight="true" outlineLevel="0" collapsed="false">
      <c r="A174" s="175" t="n">
        <v>3610</v>
      </c>
      <c r="B174" s="175" t="n">
        <v>3613</v>
      </c>
      <c r="C174" s="175" t="n">
        <v>5151</v>
      </c>
      <c r="D174" s="132" t="s">
        <v>122</v>
      </c>
      <c r="E174" s="132"/>
      <c r="F174" s="139" t="n">
        <v>65</v>
      </c>
      <c r="G174" s="139" t="n">
        <v>75</v>
      </c>
      <c r="H174" s="139"/>
      <c r="I174" s="139" t="n">
        <v>175</v>
      </c>
      <c r="J174" s="139" t="n">
        <v>158</v>
      </c>
      <c r="K174" s="139" t="n">
        <v>75</v>
      </c>
      <c r="L174" s="139" t="n">
        <v>200</v>
      </c>
      <c r="M174" s="139" t="n">
        <v>250</v>
      </c>
      <c r="N174" s="139" t="n">
        <v>146</v>
      </c>
      <c r="O174" s="139" t="n">
        <v>250</v>
      </c>
      <c r="P174" s="139"/>
      <c r="Q174" s="139" t="n">
        <f aca="false">O174+P174</f>
        <v>250</v>
      </c>
      <c r="R174" s="139"/>
      <c r="S174" s="139" t="n">
        <f aca="false">Q174+R174</f>
        <v>250</v>
      </c>
      <c r="T174" s="139"/>
      <c r="U174" s="139" t="n">
        <f aca="false">S174+T174</f>
        <v>250</v>
      </c>
      <c r="V174" s="180"/>
      <c r="W174" s="139" t="n">
        <f aca="false">U174+V174</f>
        <v>250</v>
      </c>
      <c r="X174" s="139"/>
      <c r="Y174" s="139" t="n">
        <f aca="false">W174+X174</f>
        <v>250</v>
      </c>
      <c r="Z174" s="189"/>
      <c r="AA174" s="132"/>
    </row>
    <row r="175" customFormat="false" ht="12.75" hidden="false" customHeight="true" outlineLevel="0" collapsed="false">
      <c r="A175" s="175" t="n">
        <v>3611</v>
      </c>
      <c r="B175" s="175" t="n">
        <v>3613</v>
      </c>
      <c r="C175" s="175" t="n">
        <v>5154</v>
      </c>
      <c r="D175" s="132" t="s">
        <v>124</v>
      </c>
      <c r="F175" s="139" t="n">
        <v>100</v>
      </c>
      <c r="G175" s="139" t="n">
        <v>120</v>
      </c>
      <c r="H175" s="139"/>
      <c r="I175" s="139" t="n">
        <v>240</v>
      </c>
      <c r="J175" s="139" t="n">
        <v>240</v>
      </c>
      <c r="K175" s="139" t="n">
        <v>155</v>
      </c>
      <c r="L175" s="139" t="n">
        <v>200</v>
      </c>
      <c r="M175" s="139" t="n">
        <v>250</v>
      </c>
      <c r="N175" s="139" t="n">
        <v>67</v>
      </c>
      <c r="O175" s="139" t="n">
        <v>250</v>
      </c>
      <c r="P175" s="139" t="n">
        <v>104</v>
      </c>
      <c r="Q175" s="139" t="n">
        <f aca="false">O175+P175</f>
        <v>354</v>
      </c>
      <c r="R175" s="139"/>
      <c r="S175" s="139" t="n">
        <f aca="false">Q175+R175</f>
        <v>354</v>
      </c>
      <c r="T175" s="139"/>
      <c r="U175" s="139" t="n">
        <f aca="false">S175+T175</f>
        <v>354</v>
      </c>
      <c r="V175" s="180"/>
      <c r="W175" s="139" t="n">
        <f aca="false">U175+V175</f>
        <v>354</v>
      </c>
      <c r="X175" s="139"/>
      <c r="Y175" s="139" t="n">
        <f aca="false">W175+X175</f>
        <v>354</v>
      </c>
      <c r="Z175" s="189"/>
    </row>
    <row r="176" customFormat="false" ht="12.75" hidden="false" customHeight="true" outlineLevel="0" collapsed="false">
      <c r="A176" s="175" t="n">
        <v>3612</v>
      </c>
      <c r="B176" s="175" t="n">
        <v>3613</v>
      </c>
      <c r="C176" s="175" t="n">
        <v>5169</v>
      </c>
      <c r="D176" s="132" t="s">
        <v>126</v>
      </c>
      <c r="F176" s="139" t="n">
        <v>90</v>
      </c>
      <c r="G176" s="139" t="n">
        <v>120</v>
      </c>
      <c r="H176" s="139"/>
      <c r="I176" s="139" t="n">
        <v>200</v>
      </c>
      <c r="J176" s="139" t="n">
        <v>200</v>
      </c>
      <c r="K176" s="139" t="n">
        <v>100</v>
      </c>
      <c r="L176" s="139" t="n">
        <v>200</v>
      </c>
      <c r="M176" s="139" t="n">
        <v>200</v>
      </c>
      <c r="N176" s="139" t="n">
        <v>130</v>
      </c>
      <c r="O176" s="139" t="n">
        <v>200</v>
      </c>
      <c r="P176" s="139"/>
      <c r="Q176" s="139" t="n">
        <f aca="false">O176+P176</f>
        <v>200</v>
      </c>
      <c r="R176" s="139"/>
      <c r="S176" s="139" t="n">
        <f aca="false">Q176+R176</f>
        <v>200</v>
      </c>
      <c r="T176" s="139"/>
      <c r="U176" s="139" t="n">
        <f aca="false">S176+T176</f>
        <v>200</v>
      </c>
      <c r="V176" s="180"/>
      <c r="W176" s="139" t="n">
        <f aca="false">U176+V176</f>
        <v>200</v>
      </c>
      <c r="X176" s="139"/>
      <c r="Y176" s="139" t="n">
        <f aca="false">W176+X176</f>
        <v>200</v>
      </c>
      <c r="Z176" s="189"/>
    </row>
    <row r="177" customFormat="false" ht="12.75" hidden="false" customHeight="true" outlineLevel="0" collapsed="false">
      <c r="A177" s="175" t="n">
        <v>3613</v>
      </c>
      <c r="B177" s="175" t="n">
        <v>3613</v>
      </c>
      <c r="C177" s="175" t="n">
        <v>5152.3</v>
      </c>
      <c r="D177" s="132" t="s">
        <v>127</v>
      </c>
      <c r="F177" s="139" t="n">
        <v>100</v>
      </c>
      <c r="G177" s="139" t="n">
        <v>95</v>
      </c>
      <c r="H177" s="139"/>
      <c r="I177" s="139" t="n">
        <v>360</v>
      </c>
      <c r="J177" s="139" t="n">
        <v>316</v>
      </c>
      <c r="K177" s="139" t="n">
        <v>190</v>
      </c>
      <c r="L177" s="139" t="n">
        <v>360</v>
      </c>
      <c r="M177" s="139" t="n">
        <v>360</v>
      </c>
      <c r="N177" s="139" t="n">
        <v>242</v>
      </c>
      <c r="O177" s="139" t="n">
        <v>360</v>
      </c>
      <c r="P177" s="139"/>
      <c r="Q177" s="139" t="n">
        <f aca="false">O177+P177</f>
        <v>360</v>
      </c>
      <c r="R177" s="139"/>
      <c r="S177" s="139" t="n">
        <f aca="false">Q177+R177</f>
        <v>360</v>
      </c>
      <c r="T177" s="139"/>
      <c r="U177" s="139" t="n">
        <f aca="false">S177+T177</f>
        <v>360</v>
      </c>
      <c r="V177" s="180"/>
      <c r="W177" s="139" t="n">
        <f aca="false">U177+V177</f>
        <v>360</v>
      </c>
      <c r="X177" s="139"/>
      <c r="Y177" s="139" t="n">
        <f aca="false">W177+X177</f>
        <v>360</v>
      </c>
      <c r="Z177" s="189"/>
    </row>
    <row r="178" customFormat="false" ht="12.75" hidden="false" customHeight="true" outlineLevel="0" collapsed="false">
      <c r="A178" s="175" t="n">
        <v>3614</v>
      </c>
      <c r="B178" s="175" t="n">
        <v>3613</v>
      </c>
      <c r="C178" s="175" t="s">
        <v>68</v>
      </c>
      <c r="D178" s="149" t="s">
        <v>128</v>
      </c>
      <c r="E178" s="149"/>
      <c r="F178" s="139" t="n">
        <v>548</v>
      </c>
      <c r="G178" s="139" t="n">
        <v>628</v>
      </c>
      <c r="H178" s="139"/>
      <c r="I178" s="139" t="n">
        <v>800</v>
      </c>
      <c r="J178" s="139" t="n">
        <v>1100</v>
      </c>
      <c r="K178" s="139" t="n">
        <v>840</v>
      </c>
      <c r="L178" s="140" t="n">
        <v>1000</v>
      </c>
      <c r="M178" s="140" t="n">
        <v>1600</v>
      </c>
      <c r="N178" s="140" t="n">
        <v>937</v>
      </c>
      <c r="O178" s="140" t="n">
        <v>1200</v>
      </c>
      <c r="P178" s="140"/>
      <c r="Q178" s="139" t="n">
        <f aca="false">O178+P178</f>
        <v>1200</v>
      </c>
      <c r="R178" s="139" t="n">
        <v>180</v>
      </c>
      <c r="S178" s="139" t="n">
        <f aca="false">Q178+R178</f>
        <v>1380</v>
      </c>
      <c r="T178" s="139"/>
      <c r="U178" s="139" t="n">
        <f aca="false">S178+T178</f>
        <v>1380</v>
      </c>
      <c r="V178" s="182"/>
      <c r="W178" s="139" t="n">
        <f aca="false">U178+V178</f>
        <v>1380</v>
      </c>
      <c r="X178" s="139"/>
      <c r="Y178" s="139" t="n">
        <f aca="false">W178+X178</f>
        <v>1380</v>
      </c>
      <c r="Z178" s="189"/>
    </row>
    <row r="179" customFormat="false" ht="13.2" hidden="false" customHeight="false" outlineLevel="0" collapsed="false">
      <c r="A179" s="181" t="n">
        <v>3616</v>
      </c>
      <c r="B179" s="181" t="n">
        <v>3631</v>
      </c>
      <c r="C179" s="181" t="n">
        <v>5171</v>
      </c>
      <c r="D179" s="132" t="s">
        <v>561</v>
      </c>
      <c r="F179" s="148" t="n">
        <v>1652</v>
      </c>
      <c r="G179" s="148" t="n">
        <v>2358</v>
      </c>
      <c r="I179" s="148" t="n">
        <v>3700</v>
      </c>
      <c r="J179" s="148" t="n">
        <v>3551</v>
      </c>
      <c r="K179" s="148" t="n">
        <v>2358</v>
      </c>
      <c r="L179" s="148" t="n">
        <v>4200</v>
      </c>
      <c r="M179" s="148" t="n">
        <v>4200</v>
      </c>
      <c r="N179" s="148" t="n">
        <v>3323</v>
      </c>
      <c r="O179" s="148" t="n">
        <v>4400</v>
      </c>
      <c r="Q179" s="139" t="n">
        <f aca="false">O179+P179</f>
        <v>4400</v>
      </c>
      <c r="R179" s="139" t="n">
        <v>100</v>
      </c>
      <c r="S179" s="139" t="n">
        <f aca="false">Q179+R179</f>
        <v>4500</v>
      </c>
      <c r="T179" s="139"/>
      <c r="U179" s="139" t="n">
        <f aca="false">S179+T179</f>
        <v>4500</v>
      </c>
      <c r="V179" s="180"/>
      <c r="W179" s="139" t="n">
        <f aca="false">U179+V179</f>
        <v>4500</v>
      </c>
      <c r="X179" s="139" t="n">
        <v>200</v>
      </c>
      <c r="Y179" s="139" t="n">
        <f aca="false">W179+X179</f>
        <v>4700</v>
      </c>
      <c r="Z179" s="189" t="s">
        <v>562</v>
      </c>
    </row>
    <row r="180" customFormat="false" ht="12.75" hidden="false" customHeight="true" outlineLevel="0" collapsed="false">
      <c r="A180" s="184" t="n">
        <v>3617</v>
      </c>
      <c r="B180" s="184" t="n">
        <v>3632</v>
      </c>
      <c r="C180" s="184" t="n">
        <v>5169</v>
      </c>
      <c r="D180" s="132" t="s">
        <v>132</v>
      </c>
      <c r="F180" s="139" t="n">
        <v>348</v>
      </c>
      <c r="G180" s="139" t="n">
        <v>358</v>
      </c>
      <c r="H180" s="139"/>
      <c r="I180" s="139" t="n">
        <v>500</v>
      </c>
      <c r="J180" s="139" t="n">
        <v>504</v>
      </c>
      <c r="K180" s="139" t="n">
        <v>358</v>
      </c>
      <c r="L180" s="139" t="n">
        <v>562</v>
      </c>
      <c r="M180" s="139" t="n">
        <v>565</v>
      </c>
      <c r="N180" s="139" t="n">
        <v>387</v>
      </c>
      <c r="O180" s="139" t="n">
        <v>584</v>
      </c>
      <c r="P180" s="139"/>
      <c r="Q180" s="139" t="n">
        <f aca="false">O180+P180</f>
        <v>584</v>
      </c>
      <c r="R180" s="139"/>
      <c r="S180" s="139" t="n">
        <f aca="false">Q180+R180</f>
        <v>584</v>
      </c>
      <c r="T180" s="139"/>
      <c r="U180" s="139" t="n">
        <f aca="false">S180+T180</f>
        <v>584</v>
      </c>
      <c r="V180" s="180"/>
      <c r="W180" s="139" t="n">
        <f aca="false">U180+V180</f>
        <v>584</v>
      </c>
      <c r="X180" s="139"/>
      <c r="Y180" s="139" t="n">
        <f aca="false">W180+X180</f>
        <v>584</v>
      </c>
      <c r="Z180" s="189"/>
    </row>
    <row r="181" customFormat="false" ht="12.75" hidden="false" customHeight="true" outlineLevel="0" collapsed="false">
      <c r="A181" s="175" t="n">
        <v>3622</v>
      </c>
      <c r="B181" s="175" t="n">
        <v>3699</v>
      </c>
      <c r="C181" s="175" t="n">
        <v>5362</v>
      </c>
      <c r="D181" s="132" t="s">
        <v>134</v>
      </c>
      <c r="F181" s="139" t="n">
        <v>593</v>
      </c>
      <c r="G181" s="139" t="n">
        <v>450</v>
      </c>
      <c r="H181" s="139"/>
      <c r="I181" s="139" t="n">
        <v>50</v>
      </c>
      <c r="J181" s="139" t="n">
        <v>7</v>
      </c>
      <c r="K181" s="139" t="n">
        <v>470</v>
      </c>
      <c r="L181" s="139" t="n">
        <v>30</v>
      </c>
      <c r="M181" s="139" t="n">
        <v>30</v>
      </c>
      <c r="N181" s="139" t="n">
        <v>7</v>
      </c>
      <c r="O181" s="139" t="n">
        <v>30</v>
      </c>
      <c r="P181" s="139"/>
      <c r="Q181" s="139" t="n">
        <f aca="false">O181+P181</f>
        <v>30</v>
      </c>
      <c r="R181" s="139"/>
      <c r="S181" s="139" t="n">
        <f aca="false">Q181+R181</f>
        <v>30</v>
      </c>
      <c r="T181" s="139"/>
      <c r="U181" s="139" t="n">
        <f aca="false">S181+T181</f>
        <v>30</v>
      </c>
      <c r="V181" s="180"/>
      <c r="W181" s="139" t="n">
        <f aca="false">U181+V181</f>
        <v>30</v>
      </c>
      <c r="X181" s="139"/>
      <c r="Y181" s="139" t="n">
        <f aca="false">W181+X181</f>
        <v>30</v>
      </c>
      <c r="Z181" s="189"/>
      <c r="AA181" s="149"/>
    </row>
    <row r="182" s="149" customFormat="true" ht="12.75" hidden="false" customHeight="true" outlineLevel="0" collapsed="false">
      <c r="A182" s="175" t="n">
        <v>3625</v>
      </c>
      <c r="B182" s="175" t="n">
        <v>3639</v>
      </c>
      <c r="C182" s="175" t="n">
        <v>5169</v>
      </c>
      <c r="D182" s="132" t="s">
        <v>137</v>
      </c>
      <c r="E182" s="132"/>
      <c r="F182" s="139" t="n">
        <v>130</v>
      </c>
      <c r="G182" s="139" t="n">
        <v>140</v>
      </c>
      <c r="H182" s="139"/>
      <c r="I182" s="139" t="n">
        <v>120</v>
      </c>
      <c r="J182" s="139" t="n">
        <v>120</v>
      </c>
      <c r="K182" s="139" t="n">
        <v>130</v>
      </c>
      <c r="L182" s="139" t="n">
        <v>120</v>
      </c>
      <c r="M182" s="139" t="n">
        <v>120</v>
      </c>
      <c r="N182" s="139" t="n">
        <v>49</v>
      </c>
      <c r="O182" s="139" t="n">
        <v>120</v>
      </c>
      <c r="P182" s="139"/>
      <c r="Q182" s="139" t="n">
        <f aca="false">O182+P182</f>
        <v>120</v>
      </c>
      <c r="R182" s="139"/>
      <c r="S182" s="139" t="n">
        <f aca="false">Q182+R182</f>
        <v>120</v>
      </c>
      <c r="T182" s="139"/>
      <c r="U182" s="139" t="n">
        <f aca="false">S182+T182</f>
        <v>120</v>
      </c>
      <c r="V182" s="180"/>
      <c r="W182" s="139" t="n">
        <f aca="false">U182+V182</f>
        <v>120</v>
      </c>
      <c r="X182" s="139"/>
      <c r="Y182" s="139" t="n">
        <f aca="false">W182+X182</f>
        <v>120</v>
      </c>
      <c r="Z182" s="189"/>
      <c r="AA182" s="132"/>
    </row>
    <row r="183" customFormat="false" ht="12.75" hidden="false" customHeight="true" outlineLevel="0" collapsed="false">
      <c r="A183" s="175" t="n">
        <v>3626</v>
      </c>
      <c r="B183" s="175" t="n">
        <v>3639</v>
      </c>
      <c r="C183" s="175" t="s">
        <v>68</v>
      </c>
      <c r="D183" s="149" t="s">
        <v>140</v>
      </c>
      <c r="E183" s="149"/>
      <c r="F183" s="140" t="n">
        <v>105</v>
      </c>
      <c r="G183" s="140" t="n">
        <v>147</v>
      </c>
      <c r="H183" s="140"/>
      <c r="I183" s="140" t="n">
        <v>230</v>
      </c>
      <c r="J183" s="140" t="n">
        <v>357</v>
      </c>
      <c r="K183" s="140" t="n">
        <v>200</v>
      </c>
      <c r="L183" s="140" t="n">
        <v>500</v>
      </c>
      <c r="M183" s="140" t="n">
        <v>520</v>
      </c>
      <c r="N183" s="140" t="n">
        <v>345</v>
      </c>
      <c r="O183" s="140" t="n">
        <v>500</v>
      </c>
      <c r="P183" s="140"/>
      <c r="Q183" s="140" t="n">
        <f aca="false">O183+P183</f>
        <v>500</v>
      </c>
      <c r="R183" s="140"/>
      <c r="S183" s="140" t="n">
        <f aca="false">Q183+R183</f>
        <v>500</v>
      </c>
      <c r="T183" s="140"/>
      <c r="U183" s="139" t="n">
        <f aca="false">S183+T183</f>
        <v>500</v>
      </c>
      <c r="V183" s="187"/>
      <c r="W183" s="139" t="n">
        <f aca="false">U183+V183</f>
        <v>500</v>
      </c>
      <c r="X183" s="139" t="n">
        <v>100</v>
      </c>
      <c r="Y183" s="139" t="n">
        <f aca="false">W183+X183</f>
        <v>600</v>
      </c>
      <c r="Z183" s="189" t="s">
        <v>563</v>
      </c>
    </row>
    <row r="184" customFormat="false" ht="13.2" hidden="false" customHeight="false" outlineLevel="0" collapsed="false">
      <c r="A184" s="175" t="n">
        <v>3639</v>
      </c>
      <c r="B184" s="175" t="n">
        <v>3699</v>
      </c>
      <c r="C184" s="175" t="n">
        <v>5164</v>
      </c>
      <c r="D184" s="132" t="s">
        <v>564</v>
      </c>
      <c r="F184" s="148" t="n">
        <v>215</v>
      </c>
      <c r="I184" s="148" t="n">
        <v>20</v>
      </c>
      <c r="J184" s="148" t="n">
        <v>19</v>
      </c>
      <c r="L184" s="148" t="n">
        <v>80</v>
      </c>
      <c r="M184" s="148" t="n">
        <v>80</v>
      </c>
      <c r="N184" s="148" t="n">
        <v>19</v>
      </c>
      <c r="O184" s="148" t="n">
        <v>80</v>
      </c>
      <c r="Q184" s="140" t="n">
        <f aca="false">O184+P184</f>
        <v>80</v>
      </c>
      <c r="R184" s="140"/>
      <c r="S184" s="140" t="n">
        <f aca="false">Q184+R184</f>
        <v>80</v>
      </c>
      <c r="T184" s="140"/>
      <c r="U184" s="139" t="n">
        <f aca="false">S184+T184</f>
        <v>80</v>
      </c>
      <c r="V184" s="180"/>
      <c r="W184" s="139" t="n">
        <f aca="false">U184+V184</f>
        <v>80</v>
      </c>
      <c r="X184" s="139"/>
      <c r="Y184" s="139" t="n">
        <f aca="false">W184+X184</f>
        <v>80</v>
      </c>
      <c r="Z184" s="189"/>
    </row>
    <row r="185" customFormat="false" ht="12.75" hidden="false" customHeight="true" outlineLevel="0" collapsed="false">
      <c r="A185" s="175" t="n">
        <v>3637</v>
      </c>
      <c r="B185" s="175" t="n">
        <v>3612</v>
      </c>
      <c r="C185" s="175" t="n">
        <v>5169.5199</v>
      </c>
      <c r="D185" s="132" t="s">
        <v>565</v>
      </c>
      <c r="I185" s="148" t="n">
        <v>20</v>
      </c>
      <c r="J185" s="148" t="n">
        <v>20</v>
      </c>
      <c r="L185" s="148" t="n">
        <v>25</v>
      </c>
      <c r="M185" s="148" t="n">
        <v>25</v>
      </c>
      <c r="N185" s="148" t="n">
        <v>14</v>
      </c>
      <c r="O185" s="148" t="n">
        <v>25</v>
      </c>
      <c r="Q185" s="140" t="n">
        <f aca="false">O185+P185</f>
        <v>25</v>
      </c>
      <c r="R185" s="140"/>
      <c r="S185" s="140" t="n">
        <f aca="false">Q185+R185</f>
        <v>25</v>
      </c>
      <c r="T185" s="140"/>
      <c r="U185" s="139" t="n">
        <f aca="false">S185+T185</f>
        <v>25</v>
      </c>
      <c r="V185" s="180"/>
      <c r="W185" s="139" t="n">
        <f aca="false">U185+V185</f>
        <v>25</v>
      </c>
      <c r="X185" s="139"/>
      <c r="Y185" s="139" t="n">
        <f aca="false">W185+X185</f>
        <v>25</v>
      </c>
      <c r="Z185" s="189"/>
    </row>
    <row r="186" customFormat="false" ht="12.75" hidden="false" customHeight="true" outlineLevel="0" collapsed="false">
      <c r="A186" s="175" t="n">
        <v>3644</v>
      </c>
      <c r="B186" s="175" t="n">
        <v>3613</v>
      </c>
      <c r="C186" s="175" t="n">
        <v>5169.5199</v>
      </c>
      <c r="D186" s="132" t="s">
        <v>566</v>
      </c>
      <c r="I186" s="148" t="n">
        <v>75</v>
      </c>
      <c r="J186" s="148" t="n">
        <v>75</v>
      </c>
      <c r="L186" s="148" t="n">
        <v>75</v>
      </c>
      <c r="M186" s="148" t="n">
        <v>75</v>
      </c>
      <c r="N186" s="148" t="n">
        <v>42</v>
      </c>
      <c r="O186" s="148" t="n">
        <v>100</v>
      </c>
      <c r="Q186" s="140" t="n">
        <f aca="false">O186+P186</f>
        <v>100</v>
      </c>
      <c r="R186" s="140"/>
      <c r="S186" s="140" t="n">
        <f aca="false">Q186+R186</f>
        <v>100</v>
      </c>
      <c r="T186" s="140"/>
      <c r="U186" s="139" t="n">
        <f aca="false">S186+T186</f>
        <v>100</v>
      </c>
      <c r="V186" s="180"/>
      <c r="W186" s="139" t="n">
        <f aca="false">U186+V186</f>
        <v>100</v>
      </c>
      <c r="X186" s="139"/>
      <c r="Y186" s="139" t="n">
        <f aca="false">W186+X186</f>
        <v>100</v>
      </c>
      <c r="Z186" s="189"/>
    </row>
    <row r="187" customFormat="false" ht="12.75" hidden="false" customHeight="true" outlineLevel="0" collapsed="false">
      <c r="A187" s="175" t="n">
        <v>3640</v>
      </c>
      <c r="B187" s="175" t="n">
        <v>3699</v>
      </c>
      <c r="C187" s="175" t="n">
        <v>5169</v>
      </c>
      <c r="D187" s="132" t="s">
        <v>567</v>
      </c>
      <c r="I187" s="148" t="n">
        <v>180</v>
      </c>
      <c r="J187" s="148" t="n">
        <v>180</v>
      </c>
      <c r="L187" s="148" t="n">
        <v>180</v>
      </c>
      <c r="M187" s="148" t="n">
        <v>180</v>
      </c>
      <c r="N187" s="148" t="n">
        <v>90</v>
      </c>
      <c r="O187" s="148" t="n">
        <v>200</v>
      </c>
      <c r="Q187" s="140" t="n">
        <f aca="false">O187+P187</f>
        <v>200</v>
      </c>
      <c r="R187" s="140"/>
      <c r="S187" s="140" t="n">
        <f aca="false">Q187+R187</f>
        <v>200</v>
      </c>
      <c r="T187" s="140"/>
      <c r="U187" s="139" t="n">
        <f aca="false">S187+T187</f>
        <v>200</v>
      </c>
      <c r="V187" s="180"/>
      <c r="W187" s="139" t="n">
        <f aca="false">U187+V187</f>
        <v>200</v>
      </c>
      <c r="X187" s="139"/>
      <c r="Y187" s="139" t="n">
        <f aca="false">W187+X187</f>
        <v>200</v>
      </c>
      <c r="Z187" s="189"/>
    </row>
    <row r="188" customFormat="false" ht="12.75" hidden="false" customHeight="true" outlineLevel="0" collapsed="false">
      <c r="A188" s="175" t="n">
        <v>3648</v>
      </c>
      <c r="B188" s="175" t="n">
        <v>3635</v>
      </c>
      <c r="C188" s="175" t="n">
        <v>5169</v>
      </c>
      <c r="D188" s="132" t="s">
        <v>568</v>
      </c>
      <c r="F188" s="110"/>
      <c r="G188" s="110"/>
      <c r="H188" s="110"/>
      <c r="I188" s="148" t="n">
        <v>80</v>
      </c>
      <c r="J188" s="148" t="n">
        <v>0</v>
      </c>
      <c r="K188" s="110"/>
      <c r="L188" s="148" t="n">
        <v>10</v>
      </c>
      <c r="M188" s="148" t="n">
        <v>10</v>
      </c>
      <c r="N188" s="148" t="n">
        <v>0</v>
      </c>
      <c r="O188" s="148" t="n">
        <v>10</v>
      </c>
      <c r="Q188" s="140" t="n">
        <f aca="false">O188+P188</f>
        <v>10</v>
      </c>
      <c r="R188" s="140"/>
      <c r="S188" s="140" t="n">
        <f aca="false">Q188+R188</f>
        <v>10</v>
      </c>
      <c r="T188" s="140"/>
      <c r="U188" s="139" t="n">
        <f aca="false">S188+T188</f>
        <v>10</v>
      </c>
      <c r="V188" s="180"/>
      <c r="W188" s="139" t="n">
        <f aca="false">U188+V188</f>
        <v>10</v>
      </c>
      <c r="X188" s="139" t="n">
        <v>-10</v>
      </c>
      <c r="Y188" s="139" t="n">
        <f aca="false">W188+X188</f>
        <v>0</v>
      </c>
      <c r="Z188" s="189" t="s">
        <v>569</v>
      </c>
    </row>
    <row r="189" customFormat="false" ht="12.75" hidden="false" customHeight="true" outlineLevel="0" collapsed="false">
      <c r="A189" s="175" t="n">
        <v>3619</v>
      </c>
      <c r="B189" s="175" t="n">
        <v>3635</v>
      </c>
      <c r="C189" s="175" t="n">
        <v>5169</v>
      </c>
      <c r="D189" s="132" t="s">
        <v>570</v>
      </c>
      <c r="F189" s="110"/>
      <c r="G189" s="110"/>
      <c r="H189" s="110"/>
      <c r="I189" s="148" t="n">
        <v>10</v>
      </c>
      <c r="J189" s="148" t="n">
        <v>0</v>
      </c>
      <c r="K189" s="110"/>
      <c r="L189" s="148" t="n">
        <v>5</v>
      </c>
      <c r="M189" s="148" t="n">
        <v>5</v>
      </c>
      <c r="N189" s="148" t="n">
        <v>0</v>
      </c>
      <c r="O189" s="148" t="n">
        <v>5</v>
      </c>
      <c r="Q189" s="140" t="n">
        <f aca="false">O189+P189</f>
        <v>5</v>
      </c>
      <c r="R189" s="140"/>
      <c r="S189" s="140" t="n">
        <f aca="false">Q189+R189</f>
        <v>5</v>
      </c>
      <c r="T189" s="140"/>
      <c r="U189" s="139" t="n">
        <f aca="false">S189+T189</f>
        <v>5</v>
      </c>
      <c r="V189" s="180"/>
      <c r="W189" s="139" t="n">
        <f aca="false">U189+V189</f>
        <v>5</v>
      </c>
      <c r="X189" s="139" t="n">
        <v>-5</v>
      </c>
      <c r="Y189" s="139" t="n">
        <f aca="false">W189+X189</f>
        <v>0</v>
      </c>
      <c r="Z189" s="189" t="s">
        <v>569</v>
      </c>
    </row>
    <row r="190" customFormat="false" ht="12.75" hidden="false" customHeight="true" outlineLevel="0" collapsed="false">
      <c r="A190" s="175" t="n">
        <v>3621</v>
      </c>
      <c r="B190" s="175" t="n">
        <v>3639</v>
      </c>
      <c r="C190" s="175" t="n">
        <v>5166.9</v>
      </c>
      <c r="D190" s="132" t="s">
        <v>571</v>
      </c>
      <c r="F190" s="110"/>
      <c r="G190" s="110"/>
      <c r="H190" s="110"/>
      <c r="I190" s="148" t="n">
        <v>200</v>
      </c>
      <c r="J190" s="148" t="n">
        <v>191</v>
      </c>
      <c r="K190" s="110"/>
      <c r="L190" s="148" t="n">
        <v>350</v>
      </c>
      <c r="M190" s="148" t="n">
        <v>350</v>
      </c>
      <c r="N190" s="148" t="n">
        <v>261</v>
      </c>
      <c r="O190" s="148" t="n">
        <v>350</v>
      </c>
      <c r="Q190" s="140" t="n">
        <f aca="false">O190+P190</f>
        <v>350</v>
      </c>
      <c r="R190" s="140" t="n">
        <v>50</v>
      </c>
      <c r="S190" s="140" t="n">
        <f aca="false">Q190+R190</f>
        <v>400</v>
      </c>
      <c r="T190" s="140"/>
      <c r="U190" s="139" t="n">
        <f aca="false">S190+T190</f>
        <v>400</v>
      </c>
      <c r="V190" s="180"/>
      <c r="W190" s="139" t="n">
        <f aca="false">U190+V190</f>
        <v>400</v>
      </c>
      <c r="X190" s="139"/>
      <c r="Y190" s="139" t="n">
        <f aca="false">W190+X190</f>
        <v>400</v>
      </c>
      <c r="Z190" s="189"/>
    </row>
    <row r="191" customFormat="false" ht="12" hidden="false" customHeight="true" outlineLevel="0" collapsed="false">
      <c r="A191" s="175" t="n">
        <v>3618</v>
      </c>
      <c r="B191" s="175" t="n">
        <v>3639</v>
      </c>
      <c r="C191" s="175" t="n">
        <v>5122</v>
      </c>
      <c r="D191" s="132" t="s">
        <v>356</v>
      </c>
      <c r="F191" s="110"/>
      <c r="G191" s="110"/>
      <c r="H191" s="110"/>
      <c r="I191" s="148" t="n">
        <v>10</v>
      </c>
      <c r="J191" s="148" t="n">
        <v>0</v>
      </c>
      <c r="K191" s="110"/>
      <c r="L191" s="148" t="n">
        <v>50</v>
      </c>
      <c r="M191" s="148" t="n">
        <v>50</v>
      </c>
      <c r="N191" s="148" t="n">
        <v>2</v>
      </c>
      <c r="O191" s="148" t="n">
        <v>50</v>
      </c>
      <c r="P191" s="148" t="n">
        <v>75</v>
      </c>
      <c r="Q191" s="140" t="n">
        <f aca="false">O191+P191</f>
        <v>125</v>
      </c>
      <c r="R191" s="140"/>
      <c r="S191" s="140" t="n">
        <f aca="false">Q191+R191</f>
        <v>125</v>
      </c>
      <c r="T191" s="140" t="n">
        <v>-91</v>
      </c>
      <c r="U191" s="139" t="n">
        <f aca="false">S191+T191</f>
        <v>34</v>
      </c>
      <c r="V191" s="180"/>
      <c r="W191" s="139" t="n">
        <f aca="false">U191+V191</f>
        <v>34</v>
      </c>
      <c r="X191" s="139"/>
      <c r="Y191" s="139" t="n">
        <f aca="false">W191+X191</f>
        <v>34</v>
      </c>
      <c r="Z191" s="189"/>
    </row>
    <row r="192" customFormat="false" ht="12" hidden="false" customHeight="true" outlineLevel="0" collapsed="false">
      <c r="A192" s="175" t="n">
        <v>3624</v>
      </c>
      <c r="B192" s="175" t="n">
        <v>3613</v>
      </c>
      <c r="C192" s="175" t="n">
        <v>5171</v>
      </c>
      <c r="D192" s="132" t="s">
        <v>572</v>
      </c>
      <c r="F192" s="110"/>
      <c r="G192" s="110"/>
      <c r="H192" s="110"/>
      <c r="I192" s="148" t="n">
        <v>150</v>
      </c>
      <c r="J192" s="148" t="n">
        <v>0</v>
      </c>
      <c r="K192" s="110"/>
      <c r="L192" s="148" t="n">
        <v>150</v>
      </c>
      <c r="M192" s="148" t="n">
        <v>261</v>
      </c>
      <c r="N192" s="148" t="n">
        <v>0</v>
      </c>
      <c r="O192" s="148" t="n">
        <v>150</v>
      </c>
      <c r="P192" s="148" t="n">
        <v>256</v>
      </c>
      <c r="Q192" s="140" t="n">
        <f aca="false">O192+P192</f>
        <v>406</v>
      </c>
      <c r="R192" s="140"/>
      <c r="S192" s="140" t="n">
        <f aca="false">Q192+R192</f>
        <v>406</v>
      </c>
      <c r="T192" s="140"/>
      <c r="U192" s="139" t="n">
        <f aca="false">S192+T192</f>
        <v>406</v>
      </c>
      <c r="V192" s="180"/>
      <c r="W192" s="139" t="n">
        <f aca="false">U192+V192</f>
        <v>406</v>
      </c>
      <c r="X192" s="139"/>
      <c r="Y192" s="139" t="n">
        <f aca="false">W192+X192</f>
        <v>406</v>
      </c>
      <c r="Z192" s="189"/>
    </row>
    <row r="193" customFormat="false" ht="12" hidden="false" customHeight="true" outlineLevel="0" collapsed="false">
      <c r="A193" s="175" t="n">
        <v>3643</v>
      </c>
      <c r="B193" s="175" t="n">
        <v>3639</v>
      </c>
      <c r="C193" s="175" t="s">
        <v>68</v>
      </c>
      <c r="D193" s="132" t="s">
        <v>573</v>
      </c>
      <c r="F193" s="110"/>
      <c r="G193" s="110"/>
      <c r="H193" s="110"/>
      <c r="I193" s="148" t="n">
        <v>50</v>
      </c>
      <c r="J193" s="148" t="n">
        <v>128</v>
      </c>
      <c r="K193" s="110"/>
      <c r="L193" s="148" t="n">
        <v>100</v>
      </c>
      <c r="M193" s="148" t="n">
        <v>100</v>
      </c>
      <c r="N193" s="148" t="n">
        <v>250</v>
      </c>
      <c r="O193" s="148" t="n">
        <v>200</v>
      </c>
      <c r="Q193" s="140" t="n">
        <f aca="false">O193+P193</f>
        <v>200</v>
      </c>
      <c r="R193" s="140"/>
      <c r="S193" s="140" t="n">
        <f aca="false">Q193+R193</f>
        <v>200</v>
      </c>
      <c r="T193" s="140"/>
      <c r="U193" s="139" t="n">
        <f aca="false">S193+T193</f>
        <v>200</v>
      </c>
      <c r="V193" s="180"/>
      <c r="W193" s="139" t="n">
        <f aca="false">U193+V193</f>
        <v>200</v>
      </c>
      <c r="X193" s="139"/>
      <c r="Y193" s="139" t="n">
        <f aca="false">W193+X193</f>
        <v>200</v>
      </c>
      <c r="Z193" s="189"/>
    </row>
    <row r="194" customFormat="false" ht="12.75" hidden="false" customHeight="true" outlineLevel="0" collapsed="false">
      <c r="A194" s="175" t="n">
        <v>3620</v>
      </c>
      <c r="B194" s="175" t="n">
        <v>3639</v>
      </c>
      <c r="C194" s="175" t="n">
        <v>5213</v>
      </c>
      <c r="D194" s="132" t="s">
        <v>574</v>
      </c>
      <c r="F194" s="110"/>
      <c r="G194" s="110"/>
      <c r="H194" s="110"/>
      <c r="I194" s="110"/>
      <c r="K194" s="110"/>
      <c r="L194" s="148" t="n">
        <v>120</v>
      </c>
      <c r="M194" s="148" t="n">
        <v>120</v>
      </c>
      <c r="N194" s="148" t="n">
        <v>117</v>
      </c>
      <c r="O194" s="148" t="n">
        <v>120</v>
      </c>
      <c r="Q194" s="140" t="n">
        <f aca="false">O194+P194</f>
        <v>120</v>
      </c>
      <c r="R194" s="140"/>
      <c r="S194" s="140" t="n">
        <f aca="false">Q194+R194</f>
        <v>120</v>
      </c>
      <c r="T194" s="140"/>
      <c r="U194" s="139" t="n">
        <f aca="false">S194+T194</f>
        <v>120</v>
      </c>
      <c r="V194" s="180"/>
      <c r="W194" s="139" t="n">
        <f aca="false">U194+V194</f>
        <v>120</v>
      </c>
      <c r="X194" s="139"/>
      <c r="Y194" s="139" t="n">
        <f aca="false">W194+X194</f>
        <v>120</v>
      </c>
      <c r="Z194" s="189"/>
    </row>
    <row r="195" customFormat="false" ht="12.75" hidden="false" customHeight="true" outlineLevel="0" collapsed="false">
      <c r="A195" s="175" t="n">
        <v>3623</v>
      </c>
      <c r="B195" s="175" t="n">
        <v>3612</v>
      </c>
      <c r="C195" s="175" t="n">
        <v>5171</v>
      </c>
      <c r="D195" s="132" t="s">
        <v>575</v>
      </c>
      <c r="F195" s="110"/>
      <c r="G195" s="110"/>
      <c r="H195" s="110"/>
      <c r="I195" s="110"/>
      <c r="K195" s="110"/>
      <c r="O195" s="148" t="n">
        <v>200</v>
      </c>
      <c r="Q195" s="140" t="n">
        <f aca="false">O195+P195</f>
        <v>200</v>
      </c>
      <c r="R195" s="140"/>
      <c r="S195" s="140" t="n">
        <f aca="false">Q195+R195</f>
        <v>200</v>
      </c>
      <c r="T195" s="140"/>
      <c r="U195" s="139" t="n">
        <f aca="false">S195+T195</f>
        <v>200</v>
      </c>
      <c r="V195" s="180"/>
      <c r="W195" s="139" t="n">
        <f aca="false">U195+V195</f>
        <v>200</v>
      </c>
      <c r="X195" s="139"/>
      <c r="Y195" s="139" t="n">
        <f aca="false">W195+X195</f>
        <v>200</v>
      </c>
      <c r="Z195" s="189"/>
    </row>
    <row r="196" customFormat="false" ht="12.75" hidden="false" customHeight="true" outlineLevel="0" collapsed="false">
      <c r="A196" s="175" t="n">
        <v>3630</v>
      </c>
      <c r="B196" s="175" t="n">
        <v>3699</v>
      </c>
      <c r="C196" s="175" t="n">
        <v>5169</v>
      </c>
      <c r="D196" s="132" t="s">
        <v>576</v>
      </c>
      <c r="F196" s="110"/>
      <c r="G196" s="110"/>
      <c r="H196" s="110"/>
      <c r="I196" s="110"/>
      <c r="K196" s="110"/>
      <c r="O196" s="148" t="n">
        <v>1000</v>
      </c>
      <c r="Q196" s="140" t="n">
        <f aca="false">O196+P196</f>
        <v>1000</v>
      </c>
      <c r="R196" s="140"/>
      <c r="S196" s="140" t="n">
        <f aca="false">Q196+R196</f>
        <v>1000</v>
      </c>
      <c r="T196" s="140"/>
      <c r="U196" s="139" t="n">
        <f aca="false">S196+T196</f>
        <v>1000</v>
      </c>
      <c r="V196" s="180"/>
      <c r="W196" s="139" t="n">
        <f aca="false">U196+V196</f>
        <v>1000</v>
      </c>
      <c r="X196" s="139"/>
      <c r="Y196" s="139" t="n">
        <f aca="false">W196+X196</f>
        <v>1000</v>
      </c>
      <c r="Z196" s="189"/>
    </row>
    <row r="197" customFormat="false" ht="12.75" hidden="false" customHeight="true" outlineLevel="0" collapsed="false">
      <c r="A197" s="175" t="n">
        <v>3634</v>
      </c>
      <c r="B197" s="175" t="n">
        <v>3639</v>
      </c>
      <c r="C197" s="175" t="n">
        <v>5169</v>
      </c>
      <c r="D197" s="132" t="s">
        <v>577</v>
      </c>
      <c r="F197" s="110"/>
      <c r="G197" s="110"/>
      <c r="H197" s="110"/>
      <c r="I197" s="110"/>
      <c r="J197" s="110"/>
      <c r="K197" s="110"/>
      <c r="L197" s="148" t="n">
        <v>900</v>
      </c>
      <c r="M197" s="148" t="n">
        <v>1150</v>
      </c>
      <c r="N197" s="110"/>
      <c r="O197" s="148" t="n">
        <v>366</v>
      </c>
      <c r="Q197" s="140" t="n">
        <f aca="false">O197+P197</f>
        <v>366</v>
      </c>
      <c r="R197" s="140"/>
      <c r="S197" s="140" t="n">
        <f aca="false">Q197+R197</f>
        <v>366</v>
      </c>
      <c r="T197" s="140"/>
      <c r="U197" s="139" t="n">
        <f aca="false">S197+T197</f>
        <v>366</v>
      </c>
      <c r="V197" s="187"/>
      <c r="W197" s="139" t="n">
        <f aca="false">U197+V197</f>
        <v>366</v>
      </c>
      <c r="X197" s="139"/>
      <c r="Y197" s="139" t="n">
        <f aca="false">W197+X197</f>
        <v>366</v>
      </c>
      <c r="Z197" s="189"/>
    </row>
    <row r="198" customFormat="false" ht="12.75" hidden="false" customHeight="true" outlineLevel="0" collapsed="false">
      <c r="A198" s="175"/>
      <c r="B198" s="175"/>
      <c r="C198" s="175"/>
      <c r="D198" s="132" t="s">
        <v>578</v>
      </c>
      <c r="F198" s="110"/>
      <c r="G198" s="110"/>
      <c r="H198" s="110"/>
      <c r="I198" s="110"/>
      <c r="J198" s="110"/>
      <c r="K198" s="110"/>
      <c r="N198" s="110"/>
      <c r="O198" s="148" t="n">
        <v>0</v>
      </c>
      <c r="Q198" s="140" t="n">
        <f aca="false">O198+P198</f>
        <v>0</v>
      </c>
      <c r="R198" s="140"/>
      <c r="S198" s="140" t="n">
        <f aca="false">Q198+R198</f>
        <v>0</v>
      </c>
      <c r="T198" s="140"/>
      <c r="U198" s="139" t="n">
        <f aca="false">S198+T198</f>
        <v>0</v>
      </c>
      <c r="V198" s="187"/>
      <c r="W198" s="139" t="n">
        <v>0</v>
      </c>
      <c r="X198" s="139" t="n">
        <v>400</v>
      </c>
      <c r="Y198" s="139" t="n">
        <f aca="false">W198+X198</f>
        <v>400</v>
      </c>
      <c r="Z198" s="189" t="s">
        <v>579</v>
      </c>
    </row>
    <row r="199" customFormat="false" ht="11.25" hidden="false" customHeight="true" outlineLevel="0" collapsed="false">
      <c r="A199" s="175"/>
      <c r="B199" s="175"/>
      <c r="C199" s="175"/>
      <c r="F199" s="110"/>
      <c r="G199" s="110"/>
      <c r="H199" s="110"/>
      <c r="I199" s="110"/>
      <c r="J199" s="110"/>
      <c r="K199" s="110"/>
      <c r="N199" s="110"/>
      <c r="Q199" s="140"/>
      <c r="R199" s="140"/>
      <c r="S199" s="140"/>
      <c r="T199" s="140"/>
      <c r="U199" s="140"/>
      <c r="V199" s="187"/>
      <c r="W199" s="140"/>
      <c r="X199" s="140"/>
      <c r="Y199" s="140"/>
      <c r="Z199" s="189"/>
    </row>
    <row r="200" customFormat="false" ht="12.75" hidden="false" customHeight="true" outlineLevel="0" collapsed="false">
      <c r="A200" s="175"/>
      <c r="B200" s="175"/>
      <c r="C200" s="175"/>
      <c r="D200" s="150" t="s">
        <v>463</v>
      </c>
      <c r="E200" s="150"/>
      <c r="F200" s="110" t="n">
        <v>55933</v>
      </c>
      <c r="G200" s="110" t="n">
        <f aca="false">SUM(G201:G201)</f>
        <v>26545</v>
      </c>
      <c r="H200" s="110"/>
      <c r="I200" s="110" t="n">
        <v>28017</v>
      </c>
      <c r="J200" s="110" t="n">
        <v>29022</v>
      </c>
      <c r="K200" s="110"/>
      <c r="L200" s="110" t="n">
        <v>50032</v>
      </c>
      <c r="M200" s="110" t="n">
        <v>50073</v>
      </c>
      <c r="N200" s="110"/>
      <c r="O200" s="110" t="n">
        <f aca="false">SUM(O201:O215)</f>
        <v>31146</v>
      </c>
      <c r="P200" s="110" t="n">
        <f aca="false">SUM(P201:P214)</f>
        <v>0</v>
      </c>
      <c r="Q200" s="110" t="n">
        <f aca="false">O200+P200</f>
        <v>31146</v>
      </c>
      <c r="R200" s="110" t="n">
        <f aca="false">SUM(R201:R214)</f>
        <v>0</v>
      </c>
      <c r="S200" s="110" t="n">
        <f aca="false">Q200+R200</f>
        <v>31146</v>
      </c>
      <c r="T200" s="110" t="n">
        <f aca="false">SUM(T202:T216)</f>
        <v>209</v>
      </c>
      <c r="U200" s="110" t="n">
        <f aca="false">S200+T200</f>
        <v>31355</v>
      </c>
      <c r="V200" s="190" t="n">
        <v>0</v>
      </c>
      <c r="W200" s="110" t="n">
        <f aca="false">U200+V200</f>
        <v>31355</v>
      </c>
      <c r="X200" s="110" t="n">
        <f aca="false">SUM(X201:X217)</f>
        <v>265</v>
      </c>
      <c r="Y200" s="110" t="n">
        <f aca="false">W200+X200</f>
        <v>31620</v>
      </c>
      <c r="Z200" s="189"/>
    </row>
    <row r="201" customFormat="false" ht="12.75" hidden="false" customHeight="true" outlineLevel="0" collapsed="false">
      <c r="A201" s="175" t="n">
        <v>3651</v>
      </c>
      <c r="B201" s="175" t="n">
        <v>3639</v>
      </c>
      <c r="C201" s="175" t="n">
        <v>6130.6121</v>
      </c>
      <c r="D201" s="149" t="s">
        <v>580</v>
      </c>
      <c r="E201" s="149"/>
      <c r="F201" s="140" t="n">
        <v>1220</v>
      </c>
      <c r="G201" s="140" t="n">
        <v>26545</v>
      </c>
      <c r="H201" s="140"/>
      <c r="I201" s="140" t="n">
        <v>6000</v>
      </c>
      <c r="J201" s="140"/>
      <c r="K201" s="140" t="n">
        <v>13315</v>
      </c>
      <c r="L201" s="140" t="n">
        <v>26315</v>
      </c>
      <c r="M201" s="140" t="n">
        <v>26315</v>
      </c>
      <c r="N201" s="140" t="n">
        <v>2524</v>
      </c>
      <c r="O201" s="140" t="n">
        <v>14000</v>
      </c>
      <c r="P201" s="140"/>
      <c r="Q201" s="140" t="n">
        <f aca="false">O201+P201</f>
        <v>14000</v>
      </c>
      <c r="R201" s="140"/>
      <c r="S201" s="140" t="n">
        <f aca="false">Q201+R201</f>
        <v>14000</v>
      </c>
      <c r="T201" s="140"/>
      <c r="U201" s="140" t="n">
        <f aca="false">S201+T201</f>
        <v>14000</v>
      </c>
      <c r="V201" s="187"/>
      <c r="W201" s="140" t="n">
        <f aca="false">U201+V201</f>
        <v>14000</v>
      </c>
      <c r="X201" s="140"/>
      <c r="Y201" s="140" t="n">
        <f aca="false">W201+X201</f>
        <v>14000</v>
      </c>
      <c r="Z201" s="189"/>
    </row>
    <row r="202" customFormat="false" ht="13.2" hidden="false" customHeight="false" outlineLevel="0" collapsed="false">
      <c r="A202" s="175" t="n">
        <v>3655</v>
      </c>
      <c r="B202" s="175" t="n">
        <v>3631</v>
      </c>
      <c r="C202" s="175" t="n">
        <v>6121</v>
      </c>
      <c r="D202" s="132" t="s">
        <v>164</v>
      </c>
      <c r="I202" s="148" t="n">
        <v>1209</v>
      </c>
      <c r="L202" s="148" t="n">
        <v>1209</v>
      </c>
      <c r="M202" s="148" t="n">
        <v>1209</v>
      </c>
      <c r="N202" s="148" t="n">
        <v>907</v>
      </c>
      <c r="O202" s="148" t="n">
        <v>1209</v>
      </c>
      <c r="Q202" s="140" t="n">
        <f aca="false">O202+P202</f>
        <v>1209</v>
      </c>
      <c r="R202" s="140"/>
      <c r="S202" s="140" t="n">
        <f aca="false">Q202+R202</f>
        <v>1209</v>
      </c>
      <c r="T202" s="140"/>
      <c r="U202" s="140" t="n">
        <f aca="false">S202+T202</f>
        <v>1209</v>
      </c>
      <c r="V202" s="180"/>
      <c r="W202" s="140" t="n">
        <f aca="false">U202+V202</f>
        <v>1209</v>
      </c>
      <c r="X202" s="140"/>
      <c r="Y202" s="140" t="n">
        <f aca="false">W202+X202</f>
        <v>1209</v>
      </c>
      <c r="Z202" s="216"/>
    </row>
    <row r="203" customFormat="false" ht="13.2" hidden="false" customHeight="false" outlineLevel="0" collapsed="false">
      <c r="A203" s="184" t="n">
        <v>3661</v>
      </c>
      <c r="B203" s="184" t="n">
        <v>3635</v>
      </c>
      <c r="C203" s="184" t="n">
        <v>6119</v>
      </c>
      <c r="D203" s="132" t="s">
        <v>581</v>
      </c>
      <c r="F203" s="110"/>
      <c r="G203" s="110"/>
      <c r="H203" s="110"/>
      <c r="I203" s="148" t="n">
        <v>300</v>
      </c>
      <c r="K203" s="110"/>
      <c r="L203" s="148" t="n">
        <v>200</v>
      </c>
      <c r="M203" s="148" t="n">
        <v>200</v>
      </c>
      <c r="N203" s="148" t="n">
        <v>466</v>
      </c>
      <c r="O203" s="148" t="n">
        <v>200</v>
      </c>
      <c r="Q203" s="140" t="n">
        <f aca="false">O203+P203</f>
        <v>200</v>
      </c>
      <c r="R203" s="140"/>
      <c r="S203" s="140" t="n">
        <f aca="false">Q203+R203</f>
        <v>200</v>
      </c>
      <c r="T203" s="140"/>
      <c r="U203" s="140" t="n">
        <f aca="false">S203+T203</f>
        <v>200</v>
      </c>
      <c r="V203" s="180"/>
      <c r="W203" s="140" t="n">
        <f aca="false">U203+V203</f>
        <v>200</v>
      </c>
      <c r="X203" s="140" t="n">
        <v>15</v>
      </c>
      <c r="Y203" s="140" t="n">
        <f aca="false">W203+X203</f>
        <v>215</v>
      </c>
      <c r="Z203" s="132" t="s">
        <v>582</v>
      </c>
    </row>
    <row r="204" customFormat="false" ht="13.2" hidden="false" customHeight="false" outlineLevel="0" collapsed="false">
      <c r="A204" s="184" t="n">
        <v>3682</v>
      </c>
      <c r="B204" s="184" t="n">
        <v>3635</v>
      </c>
      <c r="C204" s="184" t="n">
        <v>6119</v>
      </c>
      <c r="D204" s="149" t="s">
        <v>583</v>
      </c>
      <c r="E204" s="149"/>
      <c r="F204" s="186"/>
      <c r="G204" s="186"/>
      <c r="H204" s="186"/>
      <c r="I204" s="186" t="n">
        <v>100</v>
      </c>
      <c r="J204" s="186"/>
      <c r="K204" s="186"/>
      <c r="L204" s="186" t="n">
        <v>558</v>
      </c>
      <c r="M204" s="186" t="n">
        <v>558</v>
      </c>
      <c r="N204" s="186" t="n">
        <v>97</v>
      </c>
      <c r="O204" s="186" t="n">
        <v>587</v>
      </c>
      <c r="P204" s="186"/>
      <c r="Q204" s="140" t="n">
        <f aca="false">O204+P204</f>
        <v>587</v>
      </c>
      <c r="R204" s="140"/>
      <c r="S204" s="140" t="n">
        <f aca="false">Q204+R204</f>
        <v>587</v>
      </c>
      <c r="T204" s="140"/>
      <c r="U204" s="140" t="n">
        <f aca="false">S204+T204</f>
        <v>587</v>
      </c>
      <c r="V204" s="187"/>
      <c r="W204" s="140" t="n">
        <f aca="false">U204+V204</f>
        <v>587</v>
      </c>
      <c r="X204" s="140"/>
      <c r="Y204" s="140" t="n">
        <f aca="false">W204+X204</f>
        <v>587</v>
      </c>
    </row>
    <row r="205" customFormat="false" ht="13.2" hidden="false" customHeight="false" outlineLevel="0" collapsed="false">
      <c r="A205" s="184" t="n">
        <v>3676</v>
      </c>
      <c r="B205" s="184" t="n">
        <v>3639</v>
      </c>
      <c r="C205" s="184" t="n">
        <v>6121</v>
      </c>
      <c r="D205" s="149" t="s">
        <v>584</v>
      </c>
      <c r="I205" s="186" t="n">
        <v>1200</v>
      </c>
      <c r="J205" s="186"/>
      <c r="K205" s="186"/>
      <c r="L205" s="186" t="n">
        <v>500</v>
      </c>
      <c r="M205" s="186" t="n">
        <v>300</v>
      </c>
      <c r="N205" s="186" t="n">
        <v>130</v>
      </c>
      <c r="O205" s="186" t="n">
        <v>300</v>
      </c>
      <c r="P205" s="186"/>
      <c r="Q205" s="140" t="n">
        <f aca="false">O205+P205</f>
        <v>300</v>
      </c>
      <c r="R205" s="140"/>
      <c r="S205" s="140" t="n">
        <f aca="false">Q205+R205</f>
        <v>300</v>
      </c>
      <c r="T205" s="140"/>
      <c r="U205" s="140" t="n">
        <f aca="false">S205+T205</f>
        <v>300</v>
      </c>
      <c r="V205" s="187"/>
      <c r="W205" s="140" t="n">
        <f aca="false">U205+V205</f>
        <v>300</v>
      </c>
      <c r="X205" s="140"/>
      <c r="Y205" s="140" t="n">
        <f aca="false">W205+X205</f>
        <v>300</v>
      </c>
    </row>
    <row r="206" customFormat="false" ht="13.2" hidden="false" customHeight="false" outlineLevel="0" collapsed="false">
      <c r="A206" s="184" t="n">
        <v>3656</v>
      </c>
      <c r="B206" s="184" t="n">
        <v>3613</v>
      </c>
      <c r="C206" s="184" t="n">
        <v>6121.6122</v>
      </c>
      <c r="D206" s="149" t="s">
        <v>410</v>
      </c>
      <c r="E206" s="149"/>
      <c r="F206" s="186"/>
      <c r="G206" s="186"/>
      <c r="H206" s="186"/>
      <c r="I206" s="186"/>
      <c r="J206" s="186"/>
      <c r="K206" s="186"/>
      <c r="L206" s="186" t="n">
        <v>13500</v>
      </c>
      <c r="M206" s="186" t="n">
        <v>13500</v>
      </c>
      <c r="N206" s="186"/>
      <c r="O206" s="186" t="n">
        <v>7500</v>
      </c>
      <c r="P206" s="186"/>
      <c r="Q206" s="140" t="n">
        <f aca="false">O206+P206</f>
        <v>7500</v>
      </c>
      <c r="R206" s="140"/>
      <c r="S206" s="140" t="n">
        <f aca="false">Q206+R206</f>
        <v>7500</v>
      </c>
      <c r="T206" s="140"/>
      <c r="U206" s="140" t="n">
        <f aca="false">S206+T206</f>
        <v>7500</v>
      </c>
      <c r="V206" s="187"/>
      <c r="W206" s="140" t="n">
        <f aca="false">U206+V206</f>
        <v>7500</v>
      </c>
      <c r="X206" s="140"/>
      <c r="Y206" s="140" t="n">
        <f aca="false">W206+X206</f>
        <v>7500</v>
      </c>
    </row>
    <row r="207" customFormat="false" ht="13.2" hidden="false" customHeight="false" outlineLevel="0" collapsed="false">
      <c r="A207" s="184" t="n">
        <v>3664</v>
      </c>
      <c r="B207" s="184" t="n">
        <v>3613</v>
      </c>
      <c r="C207" s="184" t="n">
        <v>6121</v>
      </c>
      <c r="D207" s="149" t="s">
        <v>585</v>
      </c>
      <c r="E207" s="149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 t="n">
        <v>2500</v>
      </c>
      <c r="P207" s="186"/>
      <c r="Q207" s="140" t="n">
        <f aca="false">O207+P207</f>
        <v>2500</v>
      </c>
      <c r="R207" s="140"/>
      <c r="S207" s="140" t="n">
        <f aca="false">Q207+R207</f>
        <v>2500</v>
      </c>
      <c r="T207" s="140"/>
      <c r="U207" s="140" t="n">
        <f aca="false">S207+T207</f>
        <v>2500</v>
      </c>
      <c r="V207" s="187"/>
      <c r="W207" s="140" t="n">
        <f aca="false">U207+V207</f>
        <v>2500</v>
      </c>
      <c r="X207" s="140"/>
      <c r="Y207" s="140" t="n">
        <f aca="false">W207+X207</f>
        <v>2500</v>
      </c>
    </row>
    <row r="208" customFormat="false" ht="13.2" hidden="false" customHeight="false" outlineLevel="0" collapsed="false">
      <c r="A208" s="184" t="n">
        <v>3690</v>
      </c>
      <c r="B208" s="184" t="n">
        <v>3633</v>
      </c>
      <c r="C208" s="184" t="n">
        <v>6121</v>
      </c>
      <c r="D208" s="149" t="s">
        <v>586</v>
      </c>
      <c r="M208" s="149"/>
      <c r="O208" s="186" t="n">
        <v>900</v>
      </c>
      <c r="P208" s="186"/>
      <c r="Q208" s="140" t="n">
        <f aca="false">O208+P208</f>
        <v>900</v>
      </c>
      <c r="R208" s="140"/>
      <c r="S208" s="140" t="n">
        <f aca="false">Q208+R208</f>
        <v>900</v>
      </c>
      <c r="T208" s="140"/>
      <c r="U208" s="140" t="n">
        <f aca="false">S208+T208</f>
        <v>900</v>
      </c>
      <c r="V208" s="187"/>
      <c r="W208" s="140" t="n">
        <f aca="false">U208+V208</f>
        <v>900</v>
      </c>
      <c r="X208" s="140"/>
      <c r="Y208" s="140" t="n">
        <f aca="false">W208+X208</f>
        <v>900</v>
      </c>
    </row>
    <row r="209" customFormat="false" ht="13.2" hidden="false" customHeight="false" outlineLevel="0" collapsed="false">
      <c r="A209" s="184" t="n">
        <v>3669</v>
      </c>
      <c r="B209" s="184" t="n">
        <v>3639</v>
      </c>
      <c r="C209" s="184" t="n">
        <v>6121</v>
      </c>
      <c r="D209" s="149" t="s">
        <v>587</v>
      </c>
      <c r="O209" s="186" t="n">
        <v>200</v>
      </c>
      <c r="P209" s="186"/>
      <c r="Q209" s="140" t="n">
        <f aca="false">O209+P209</f>
        <v>200</v>
      </c>
      <c r="R209" s="140"/>
      <c r="S209" s="140" t="n">
        <f aca="false">Q209+R209</f>
        <v>200</v>
      </c>
      <c r="T209" s="140" t="n">
        <v>118</v>
      </c>
      <c r="U209" s="140" t="n">
        <f aca="false">S209+T209</f>
        <v>318</v>
      </c>
      <c r="V209" s="187"/>
      <c r="W209" s="140" t="n">
        <f aca="false">U209+V209</f>
        <v>318</v>
      </c>
      <c r="X209" s="140"/>
      <c r="Y209" s="140" t="n">
        <f aca="false">W209+X209</f>
        <v>318</v>
      </c>
    </row>
    <row r="210" customFormat="false" ht="13.2" hidden="false" customHeight="false" outlineLevel="0" collapsed="false">
      <c r="A210" s="184" t="n">
        <v>3666</v>
      </c>
      <c r="B210" s="184" t="n">
        <v>3631</v>
      </c>
      <c r="C210" s="184" t="n">
        <v>6121</v>
      </c>
      <c r="D210" s="149" t="s">
        <v>588</v>
      </c>
      <c r="L210" s="148" t="n">
        <v>2300</v>
      </c>
      <c r="M210" s="148" t="n">
        <v>0</v>
      </c>
      <c r="O210" s="186" t="n">
        <v>1250</v>
      </c>
      <c r="P210" s="186"/>
      <c r="Q210" s="140" t="n">
        <f aca="false">O210+P210</f>
        <v>1250</v>
      </c>
      <c r="R210" s="140"/>
      <c r="S210" s="140" t="n">
        <f aca="false">Q210+R210</f>
        <v>1250</v>
      </c>
      <c r="T210" s="140"/>
      <c r="U210" s="140" t="n">
        <f aca="false">S210+T210</f>
        <v>1250</v>
      </c>
      <c r="V210" s="187"/>
      <c r="W210" s="140" t="n">
        <f aca="false">U210+V210</f>
        <v>1250</v>
      </c>
      <c r="X210" s="140"/>
      <c r="Y210" s="140" t="n">
        <f aca="false">W210+X210</f>
        <v>1250</v>
      </c>
    </row>
    <row r="211" customFormat="false" ht="13.2" hidden="false" customHeight="false" outlineLevel="0" collapsed="false">
      <c r="A211" s="184" t="n">
        <v>3671</v>
      </c>
      <c r="B211" s="184" t="n">
        <v>3631</v>
      </c>
      <c r="C211" s="184" t="n">
        <v>6121</v>
      </c>
      <c r="D211" s="149" t="s">
        <v>589</v>
      </c>
      <c r="O211" s="186" t="n">
        <v>600</v>
      </c>
      <c r="P211" s="186"/>
      <c r="Q211" s="140" t="n">
        <f aca="false">O211+P211</f>
        <v>600</v>
      </c>
      <c r="R211" s="140"/>
      <c r="S211" s="140" t="n">
        <f aca="false">Q211+R211</f>
        <v>600</v>
      </c>
      <c r="T211" s="140"/>
      <c r="U211" s="140" t="n">
        <f aca="false">S211+T211</f>
        <v>600</v>
      </c>
      <c r="V211" s="187"/>
      <c r="W211" s="140" t="n">
        <f aca="false">U211+V211</f>
        <v>600</v>
      </c>
      <c r="X211" s="140"/>
      <c r="Y211" s="140" t="n">
        <f aca="false">W211+X211</f>
        <v>600</v>
      </c>
    </row>
    <row r="212" customFormat="false" ht="13.2" hidden="false" customHeight="false" outlineLevel="0" collapsed="false">
      <c r="A212" s="184" t="n">
        <v>3672</v>
      </c>
      <c r="B212" s="184" t="n">
        <v>3613</v>
      </c>
      <c r="C212" s="184" t="n">
        <v>6121</v>
      </c>
      <c r="D212" s="149" t="s">
        <v>590</v>
      </c>
      <c r="O212" s="186" t="n">
        <v>450</v>
      </c>
      <c r="P212" s="186"/>
      <c r="Q212" s="140" t="n">
        <f aca="false">O212+P212</f>
        <v>450</v>
      </c>
      <c r="R212" s="140"/>
      <c r="S212" s="140" t="n">
        <f aca="false">Q212+R212</f>
        <v>450</v>
      </c>
      <c r="T212" s="140"/>
      <c r="U212" s="140" t="n">
        <f aca="false">S212+T212</f>
        <v>450</v>
      </c>
      <c r="V212" s="187"/>
      <c r="W212" s="140" t="n">
        <f aca="false">U212+V212</f>
        <v>450</v>
      </c>
      <c r="X212" s="140"/>
      <c r="Y212" s="140" t="n">
        <f aca="false">W212+X212</f>
        <v>450</v>
      </c>
    </row>
    <row r="213" customFormat="false" ht="13.2" hidden="false" customHeight="false" outlineLevel="0" collapsed="false">
      <c r="A213" s="171" t="s">
        <v>301</v>
      </c>
      <c r="B213" s="171" t="s">
        <v>14</v>
      </c>
      <c r="C213" s="171" t="s">
        <v>15</v>
      </c>
      <c r="D213" s="149"/>
      <c r="O213" s="111" t="s">
        <v>290</v>
      </c>
      <c r="P213" s="111" t="s">
        <v>291</v>
      </c>
      <c r="Q213" s="111" t="s">
        <v>292</v>
      </c>
      <c r="R213" s="111" t="s">
        <v>293</v>
      </c>
      <c r="S213" s="111" t="s">
        <v>294</v>
      </c>
      <c r="T213" s="111" t="s">
        <v>295</v>
      </c>
      <c r="U213" s="111" t="s">
        <v>296</v>
      </c>
      <c r="V213" s="110" t="s">
        <v>297</v>
      </c>
      <c r="W213" s="111" t="s">
        <v>298</v>
      </c>
      <c r="X213" s="111" t="s">
        <v>299</v>
      </c>
      <c r="Y213" s="111" t="s">
        <v>300</v>
      </c>
      <c r="Z213" s="112" t="s">
        <v>121</v>
      </c>
    </row>
    <row r="214" customFormat="false" ht="13.2" hidden="false" customHeight="false" outlineLevel="0" collapsed="false">
      <c r="A214" s="184" t="n">
        <v>3677</v>
      </c>
      <c r="B214" s="184" t="n">
        <v>3631</v>
      </c>
      <c r="C214" s="184" t="n">
        <v>6121</v>
      </c>
      <c r="D214" s="149" t="s">
        <v>591</v>
      </c>
      <c r="O214" s="186" t="n">
        <v>200</v>
      </c>
      <c r="P214" s="186"/>
      <c r="Q214" s="140" t="n">
        <f aca="false">O214+P214</f>
        <v>200</v>
      </c>
      <c r="R214" s="140"/>
      <c r="S214" s="140" t="n">
        <f aca="false">Q214+R214</f>
        <v>200</v>
      </c>
      <c r="T214" s="140"/>
      <c r="U214" s="140" t="n">
        <f aca="false">S214+T214</f>
        <v>200</v>
      </c>
      <c r="V214" s="197"/>
      <c r="W214" s="140" t="n">
        <f aca="false">U214+V214</f>
        <v>200</v>
      </c>
      <c r="X214" s="140"/>
      <c r="Y214" s="140" t="n">
        <f aca="false">W214++X214</f>
        <v>200</v>
      </c>
    </row>
    <row r="215" customFormat="false" ht="13.2" hidden="false" customHeight="false" outlineLevel="0" collapsed="false">
      <c r="A215" s="184" t="n">
        <v>3657</v>
      </c>
      <c r="B215" s="184" t="n">
        <v>3631</v>
      </c>
      <c r="C215" s="184" t="n">
        <v>6121</v>
      </c>
      <c r="D215" s="149" t="s">
        <v>592</v>
      </c>
      <c r="L215" s="148" t="n">
        <v>800</v>
      </c>
      <c r="M215" s="148" t="n">
        <v>800</v>
      </c>
      <c r="O215" s="186" t="n">
        <v>1250</v>
      </c>
      <c r="P215" s="186"/>
      <c r="Q215" s="140" t="n">
        <f aca="false">O215+P215</f>
        <v>1250</v>
      </c>
      <c r="R215" s="140"/>
      <c r="S215" s="140" t="n">
        <f aca="false">Q215+R215</f>
        <v>1250</v>
      </c>
      <c r="T215" s="140"/>
      <c r="U215" s="140" t="n">
        <f aca="false">S215+T215</f>
        <v>1250</v>
      </c>
      <c r="V215" s="187"/>
      <c r="W215" s="140" t="n">
        <f aca="false">U215+V215</f>
        <v>1250</v>
      </c>
      <c r="X215" s="140"/>
      <c r="Y215" s="140" t="n">
        <f aca="false">W215++X215</f>
        <v>1250</v>
      </c>
    </row>
    <row r="216" customFormat="false" ht="13.5" hidden="false" customHeight="true" outlineLevel="0" collapsed="false">
      <c r="A216" s="184" t="n">
        <v>3691</v>
      </c>
      <c r="B216" s="184" t="n">
        <v>3639</v>
      </c>
      <c r="C216" s="184" t="n">
        <v>6142</v>
      </c>
      <c r="D216" s="149" t="s">
        <v>593</v>
      </c>
      <c r="O216" s="186"/>
      <c r="P216" s="186"/>
      <c r="Q216" s="140"/>
      <c r="R216" s="140"/>
      <c r="S216" s="140"/>
      <c r="T216" s="140" t="n">
        <v>91</v>
      </c>
      <c r="U216" s="140" t="n">
        <f aca="false">S216+T216</f>
        <v>91</v>
      </c>
      <c r="V216" s="187"/>
      <c r="W216" s="140" t="n">
        <f aca="false">U216+V216</f>
        <v>91</v>
      </c>
      <c r="X216" s="140"/>
      <c r="Y216" s="140" t="n">
        <f aca="false">W216++X216</f>
        <v>91</v>
      </c>
    </row>
    <row r="217" customFormat="false" ht="13.2" hidden="false" customHeight="false" outlineLevel="0" collapsed="false">
      <c r="A217" s="184"/>
      <c r="B217" s="184"/>
      <c r="C217" s="184"/>
      <c r="D217" s="149" t="s">
        <v>594</v>
      </c>
      <c r="O217" s="186" t="n">
        <v>0</v>
      </c>
      <c r="P217" s="186"/>
      <c r="Q217" s="140"/>
      <c r="R217" s="140"/>
      <c r="S217" s="140"/>
      <c r="T217" s="140"/>
      <c r="U217" s="140"/>
      <c r="V217" s="187"/>
      <c r="W217" s="140" t="n">
        <v>0</v>
      </c>
      <c r="X217" s="140" t="n">
        <v>250</v>
      </c>
      <c r="Y217" s="140" t="n">
        <f aca="false">W217+X217</f>
        <v>250</v>
      </c>
      <c r="Z217" s="132" t="s">
        <v>595</v>
      </c>
    </row>
    <row r="218" customFormat="false" ht="12" hidden="false" customHeight="true" outlineLevel="0" collapsed="false">
      <c r="A218" s="184"/>
      <c r="B218" s="184"/>
      <c r="C218" s="184"/>
      <c r="D218" s="149"/>
      <c r="O218" s="186"/>
      <c r="P218" s="186"/>
      <c r="Q218" s="186"/>
      <c r="R218" s="186"/>
      <c r="S218" s="186"/>
      <c r="T218" s="186"/>
      <c r="U218" s="186"/>
      <c r="V218" s="187"/>
      <c r="W218" s="186"/>
      <c r="X218" s="186"/>
      <c r="Y218" s="186"/>
    </row>
    <row r="219" customFormat="false" ht="13.2" hidden="false" customHeight="false" outlineLevel="0" collapsed="false">
      <c r="A219" s="184"/>
      <c r="B219" s="184"/>
      <c r="C219" s="184"/>
      <c r="D219" s="150" t="s">
        <v>183</v>
      </c>
      <c r="F219" s="110"/>
      <c r="G219" s="110"/>
      <c r="H219" s="110"/>
      <c r="I219" s="110" t="n">
        <v>40762</v>
      </c>
      <c r="J219" s="110" t="n">
        <f aca="false">J163+J200</f>
        <v>40134</v>
      </c>
      <c r="K219" s="110"/>
      <c r="L219" s="110" t="n">
        <f aca="false">L163+L200</f>
        <v>64814</v>
      </c>
      <c r="M219" s="110" t="n">
        <v>63718</v>
      </c>
      <c r="N219" s="110"/>
      <c r="O219" s="110" t="n">
        <f aca="false">O163+O200</f>
        <v>45966</v>
      </c>
      <c r="P219" s="110" t="n">
        <f aca="false">P163+P200</f>
        <v>875</v>
      </c>
      <c r="Q219" s="110" t="n">
        <f aca="false">O219+P219</f>
        <v>46841</v>
      </c>
      <c r="R219" s="110" t="n">
        <f aca="false">R163+R200</f>
        <v>440</v>
      </c>
      <c r="S219" s="110" t="n">
        <f aca="false">Q219+R219</f>
        <v>47281</v>
      </c>
      <c r="T219" s="110" t="n">
        <f aca="false">T163+T200</f>
        <v>368</v>
      </c>
      <c r="U219" s="110" t="n">
        <f aca="false">U163+U200</f>
        <v>47649</v>
      </c>
      <c r="V219" s="221" t="s">
        <v>447</v>
      </c>
      <c r="W219" s="110" t="n">
        <f aca="false">W163+W200</f>
        <v>47649</v>
      </c>
      <c r="X219" s="110" t="n">
        <f aca="false">X163+X200</f>
        <v>950</v>
      </c>
      <c r="Y219" s="110" t="n">
        <f aca="false">W219+X219</f>
        <v>48599</v>
      </c>
    </row>
    <row r="220" customFormat="false" ht="10.5" hidden="false" customHeight="true" outlineLevel="0" collapsed="false">
      <c r="A220" s="184"/>
      <c r="B220" s="184"/>
      <c r="C220" s="184"/>
      <c r="D220" s="15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3"/>
      <c r="W220" s="110"/>
      <c r="X220" s="110"/>
      <c r="Y220" s="110"/>
    </row>
    <row r="221" customFormat="false" ht="15.6" hidden="false" customHeight="false" outlineLevel="0" collapsed="false">
      <c r="A221" s="175"/>
      <c r="B221" s="175"/>
      <c r="C221" s="175"/>
      <c r="D221" s="174" t="s">
        <v>165</v>
      </c>
      <c r="E221" s="174"/>
      <c r="F221" s="110"/>
      <c r="G221" s="110"/>
      <c r="H221" s="110"/>
      <c r="I221" s="110"/>
      <c r="J221" s="110"/>
      <c r="K221" s="110" t="s">
        <v>443</v>
      </c>
      <c r="L221" s="111"/>
      <c r="M221" s="111"/>
      <c r="N221" s="172" t="s">
        <v>445</v>
      </c>
      <c r="O221" s="111"/>
      <c r="P221" s="111"/>
      <c r="Q221" s="111"/>
      <c r="R221" s="111"/>
      <c r="S221" s="111"/>
      <c r="T221" s="111"/>
      <c r="U221" s="111"/>
      <c r="V221" s="112"/>
      <c r="W221" s="111"/>
      <c r="X221" s="111"/>
      <c r="Y221" s="111"/>
      <c r="Z221" s="189"/>
    </row>
    <row r="222" customFormat="false" ht="17.25" hidden="false" customHeight="true" outlineLevel="0" collapsed="false">
      <c r="A222" s="184"/>
      <c r="B222" s="173"/>
      <c r="C222" s="173"/>
      <c r="D222" s="150" t="s">
        <v>446</v>
      </c>
      <c r="E222" s="150"/>
      <c r="F222" s="110" t="n">
        <v>12785</v>
      </c>
      <c r="G222" s="110" t="n">
        <f aca="false">SUM(G223:G229)</f>
        <v>7963</v>
      </c>
      <c r="H222" s="110"/>
      <c r="I222" s="110" t="n">
        <v>19245</v>
      </c>
      <c r="J222" s="110" t="n">
        <f aca="false">SUM(J223:J235)</f>
        <v>12818</v>
      </c>
      <c r="K222" s="110"/>
      <c r="L222" s="110" t="n">
        <v>22511</v>
      </c>
      <c r="M222" s="110" t="n">
        <v>23011</v>
      </c>
      <c r="N222" s="110"/>
      <c r="O222" s="110" t="n">
        <f aca="false">SUM(O223:O240)</f>
        <v>24475</v>
      </c>
      <c r="P222" s="110" t="n">
        <f aca="false">SUM(P223:P232)+SUM(P233:P240)</f>
        <v>287</v>
      </c>
      <c r="Q222" s="110" t="n">
        <f aca="false">O222+P222</f>
        <v>24762</v>
      </c>
      <c r="R222" s="110" t="n">
        <f aca="false">SUM(R223:R240)</f>
        <v>0</v>
      </c>
      <c r="S222" s="110" t="n">
        <f aca="false">Q222+R222</f>
        <v>24762</v>
      </c>
      <c r="T222" s="110" t="n">
        <f aca="false">SUM(T223:T241)</f>
        <v>3310</v>
      </c>
      <c r="U222" s="110" t="n">
        <f aca="false">S222+T222</f>
        <v>28072</v>
      </c>
      <c r="V222" s="190" t="s">
        <v>447</v>
      </c>
      <c r="W222" s="110" t="n">
        <f aca="false">U222+V222</f>
        <v>28072</v>
      </c>
      <c r="X222" s="110" t="n">
        <f aca="false">SUM(X223:X242)</f>
        <v>185</v>
      </c>
      <c r="Y222" s="110" t="n">
        <f aca="false">W222+X222</f>
        <v>28257</v>
      </c>
      <c r="Z222" s="110"/>
      <c r="AA222" s="110"/>
      <c r="AB222" s="148"/>
      <c r="AC222" s="110"/>
      <c r="AD222" s="148"/>
      <c r="AE222" s="180"/>
    </row>
    <row r="223" customFormat="false" ht="12.75" hidden="false" customHeight="true" outlineLevel="0" collapsed="false">
      <c r="A223" s="175" t="n">
        <v>3701</v>
      </c>
      <c r="B223" s="175" t="s">
        <v>596</v>
      </c>
      <c r="C223" s="175" t="n">
        <v>5169</v>
      </c>
      <c r="D223" s="149" t="s">
        <v>166</v>
      </c>
      <c r="E223" s="149"/>
      <c r="F223" s="140" t="n">
        <v>6027</v>
      </c>
      <c r="G223" s="139" t="n">
        <v>6513</v>
      </c>
      <c r="H223" s="139"/>
      <c r="I223" s="139" t="n">
        <v>7800</v>
      </c>
      <c r="J223" s="139" t="n">
        <v>7731</v>
      </c>
      <c r="K223" s="139" t="n">
        <v>6634</v>
      </c>
      <c r="L223" s="139" t="n">
        <v>11782</v>
      </c>
      <c r="M223" s="139" t="n">
        <v>11782</v>
      </c>
      <c r="N223" s="139" t="n">
        <v>7732</v>
      </c>
      <c r="O223" s="139" t="n">
        <v>13947</v>
      </c>
      <c r="P223" s="139"/>
      <c r="Q223" s="139" t="n">
        <f aca="false">O223+P223</f>
        <v>13947</v>
      </c>
      <c r="R223" s="139"/>
      <c r="S223" s="139" t="n">
        <f aca="false">Q223+R223</f>
        <v>13947</v>
      </c>
      <c r="T223" s="139" t="n">
        <v>2750</v>
      </c>
      <c r="U223" s="139" t="n">
        <f aca="false">S223+T223</f>
        <v>16697</v>
      </c>
      <c r="V223" s="222"/>
      <c r="W223" s="139" t="n">
        <f aca="false">U223+V223</f>
        <v>16697</v>
      </c>
      <c r="X223" s="139"/>
      <c r="Y223" s="139" t="n">
        <f aca="false">W223+X223</f>
        <v>16697</v>
      </c>
    </row>
    <row r="224" customFormat="false" ht="12.75" hidden="false" customHeight="true" outlineLevel="0" collapsed="false">
      <c r="A224" s="175" t="n">
        <v>3702</v>
      </c>
      <c r="B224" s="181" t="n">
        <v>3723</v>
      </c>
      <c r="C224" s="181" t="n">
        <v>5169</v>
      </c>
      <c r="D224" s="132" t="s">
        <v>168</v>
      </c>
      <c r="F224" s="139" t="n">
        <v>20</v>
      </c>
      <c r="G224" s="139" t="n">
        <v>770</v>
      </c>
      <c r="H224" s="139"/>
      <c r="I224" s="139" t="n">
        <v>500</v>
      </c>
      <c r="J224" s="139" t="n">
        <v>472</v>
      </c>
      <c r="K224" s="139" t="n">
        <v>500</v>
      </c>
      <c r="L224" s="139" t="n">
        <v>500</v>
      </c>
      <c r="M224" s="139" t="n">
        <v>500</v>
      </c>
      <c r="N224" s="139" t="n">
        <v>207</v>
      </c>
      <c r="O224" s="139" t="n">
        <v>500</v>
      </c>
      <c r="P224" s="139"/>
      <c r="Q224" s="139" t="n">
        <f aca="false">O224+P224</f>
        <v>500</v>
      </c>
      <c r="R224" s="139"/>
      <c r="S224" s="139" t="n">
        <f aca="false">Q224+R224</f>
        <v>500</v>
      </c>
      <c r="T224" s="139"/>
      <c r="U224" s="139" t="n">
        <f aca="false">S224+T224</f>
        <v>500</v>
      </c>
      <c r="V224" s="180"/>
      <c r="W224" s="139" t="n">
        <f aca="false">U224+V224</f>
        <v>500</v>
      </c>
      <c r="X224" s="139"/>
      <c r="Y224" s="139" t="n">
        <f aca="false">W224+X224</f>
        <v>500</v>
      </c>
      <c r="Z224" s="189"/>
    </row>
    <row r="225" customFormat="false" ht="12.75" hidden="false" customHeight="true" outlineLevel="0" collapsed="false">
      <c r="A225" s="181" t="n">
        <v>3703</v>
      </c>
      <c r="B225" s="175" t="n">
        <v>3745</v>
      </c>
      <c r="C225" s="175" t="n">
        <v>5169</v>
      </c>
      <c r="D225" s="132" t="s">
        <v>597</v>
      </c>
      <c r="F225" s="139" t="n">
        <v>260</v>
      </c>
      <c r="G225" s="139" t="n">
        <v>260</v>
      </c>
      <c r="H225" s="139"/>
      <c r="I225" s="139" t="n">
        <v>300</v>
      </c>
      <c r="J225" s="139" t="n">
        <v>300</v>
      </c>
      <c r="K225" s="139" t="n">
        <v>260</v>
      </c>
      <c r="L225" s="139" t="n">
        <v>400</v>
      </c>
      <c r="M225" s="139" t="n">
        <v>400</v>
      </c>
      <c r="N225" s="139" t="n">
        <v>275</v>
      </c>
      <c r="O225" s="139" t="n">
        <v>400</v>
      </c>
      <c r="P225" s="139"/>
      <c r="Q225" s="139" t="n">
        <f aca="false">O225+P225</f>
        <v>400</v>
      </c>
      <c r="R225" s="139"/>
      <c r="S225" s="139" t="n">
        <f aca="false">Q225+R225</f>
        <v>400</v>
      </c>
      <c r="T225" s="139"/>
      <c r="U225" s="139" t="n">
        <f aca="false">S225+T225</f>
        <v>400</v>
      </c>
      <c r="V225" s="180"/>
      <c r="W225" s="139" t="n">
        <f aca="false">U225+V225</f>
        <v>400</v>
      </c>
      <c r="X225" s="139"/>
      <c r="Y225" s="139" t="n">
        <f aca="false">W225+X225</f>
        <v>400</v>
      </c>
      <c r="Z225" s="189"/>
    </row>
    <row r="226" customFormat="false" ht="12.75" hidden="false" customHeight="true" outlineLevel="0" collapsed="false">
      <c r="A226" s="175" t="n">
        <v>3704</v>
      </c>
      <c r="B226" s="175" t="n">
        <v>3745</v>
      </c>
      <c r="C226" s="175" t="n">
        <v>5169</v>
      </c>
      <c r="D226" s="132" t="s">
        <v>172</v>
      </c>
      <c r="F226" s="139"/>
      <c r="G226" s="139"/>
      <c r="H226" s="139"/>
      <c r="I226" s="139" t="n">
        <v>120</v>
      </c>
      <c r="J226" s="139" t="n">
        <v>120</v>
      </c>
      <c r="K226" s="139"/>
      <c r="L226" s="139" t="n">
        <v>170</v>
      </c>
      <c r="M226" s="139" t="n">
        <v>170</v>
      </c>
      <c r="N226" s="139" t="n">
        <v>95</v>
      </c>
      <c r="O226" s="139" t="n">
        <v>170</v>
      </c>
      <c r="P226" s="139"/>
      <c r="Q226" s="139" t="n">
        <f aca="false">O226+P226</f>
        <v>170</v>
      </c>
      <c r="R226" s="139"/>
      <c r="S226" s="139" t="n">
        <f aca="false">Q226+R226</f>
        <v>170</v>
      </c>
      <c r="T226" s="139"/>
      <c r="U226" s="139" t="n">
        <f aca="false">S226+T226</f>
        <v>170</v>
      </c>
      <c r="V226" s="180"/>
      <c r="W226" s="139" t="n">
        <f aca="false">U226+V226</f>
        <v>170</v>
      </c>
      <c r="X226" s="139"/>
      <c r="Y226" s="139" t="n">
        <f aca="false">W226+X226</f>
        <v>170</v>
      </c>
      <c r="Z226" s="189"/>
    </row>
    <row r="227" customFormat="false" ht="13.2" hidden="false" customHeight="false" outlineLevel="0" collapsed="false">
      <c r="A227" s="175" t="n">
        <v>3705</v>
      </c>
      <c r="B227" s="175" t="n">
        <v>3745</v>
      </c>
      <c r="C227" s="175" t="n">
        <v>5169</v>
      </c>
      <c r="D227" s="149" t="s">
        <v>598</v>
      </c>
      <c r="E227" s="149"/>
      <c r="F227" s="140"/>
      <c r="G227" s="140"/>
      <c r="H227" s="140"/>
      <c r="I227" s="140" t="n">
        <v>3500</v>
      </c>
      <c r="J227" s="186" t="n">
        <v>3500</v>
      </c>
      <c r="K227" s="140"/>
      <c r="L227" s="186" t="n">
        <v>4334</v>
      </c>
      <c r="M227" s="186" t="n">
        <v>4334</v>
      </c>
      <c r="N227" s="186" t="n">
        <v>3165</v>
      </c>
      <c r="O227" s="186" t="n">
        <v>7028</v>
      </c>
      <c r="P227" s="186"/>
      <c r="Q227" s="139" t="n">
        <f aca="false">O227+P227</f>
        <v>7028</v>
      </c>
      <c r="R227" s="139"/>
      <c r="S227" s="139" t="n">
        <f aca="false">Q227+R227</f>
        <v>7028</v>
      </c>
      <c r="T227" s="139"/>
      <c r="U227" s="139" t="n">
        <f aca="false">S227+T227</f>
        <v>7028</v>
      </c>
      <c r="V227" s="187"/>
      <c r="W227" s="139" t="n">
        <f aca="false">U227+V227</f>
        <v>7028</v>
      </c>
      <c r="X227" s="139"/>
      <c r="Y227" s="139" t="n">
        <f aca="false">W227+X227</f>
        <v>7028</v>
      </c>
      <c r="Z227" s="189"/>
    </row>
    <row r="228" customFormat="false" ht="13.2" hidden="false" customHeight="false" outlineLevel="0" collapsed="false">
      <c r="A228" s="175" t="n">
        <v>3706</v>
      </c>
      <c r="B228" s="175" t="n">
        <v>3745</v>
      </c>
      <c r="C228" s="175" t="n">
        <v>5169</v>
      </c>
      <c r="D228" s="149" t="s">
        <v>176</v>
      </c>
      <c r="E228" s="149"/>
      <c r="F228" s="140" t="n">
        <v>170</v>
      </c>
      <c r="G228" s="140" t="n">
        <v>270</v>
      </c>
      <c r="H228" s="140"/>
      <c r="I228" s="140" t="n">
        <v>350</v>
      </c>
      <c r="J228" s="140" t="n">
        <v>350</v>
      </c>
      <c r="K228" s="140" t="n">
        <v>381</v>
      </c>
      <c r="L228" s="140" t="n">
        <v>485</v>
      </c>
      <c r="M228" s="140" t="n">
        <v>485</v>
      </c>
      <c r="N228" s="140" t="n">
        <v>267</v>
      </c>
      <c r="O228" s="140" t="n">
        <v>300</v>
      </c>
      <c r="P228" s="140"/>
      <c r="Q228" s="139" t="n">
        <f aca="false">O228+P228</f>
        <v>300</v>
      </c>
      <c r="R228" s="139"/>
      <c r="S228" s="139" t="n">
        <f aca="false">Q228+R228</f>
        <v>300</v>
      </c>
      <c r="T228" s="139"/>
      <c r="U228" s="139" t="n">
        <f aca="false">S228+T228</f>
        <v>300</v>
      </c>
      <c r="V228" s="187"/>
      <c r="W228" s="139" t="n">
        <f aca="false">U228+V228</f>
        <v>300</v>
      </c>
      <c r="X228" s="139" t="n">
        <v>100</v>
      </c>
      <c r="Y228" s="139" t="n">
        <f aca="false">W228+X228</f>
        <v>400</v>
      </c>
      <c r="Z228" s="189" t="s">
        <v>599</v>
      </c>
    </row>
    <row r="229" customFormat="false" ht="13.2" hidden="false" customHeight="false" outlineLevel="0" collapsed="false">
      <c r="A229" s="175" t="n">
        <v>3707</v>
      </c>
      <c r="B229" s="175" t="n">
        <v>3745</v>
      </c>
      <c r="C229" s="175" t="n">
        <v>5169</v>
      </c>
      <c r="D229" s="149" t="s">
        <v>178</v>
      </c>
      <c r="E229" s="149"/>
      <c r="F229" s="140" t="n">
        <v>130</v>
      </c>
      <c r="G229" s="140" t="n">
        <v>150</v>
      </c>
      <c r="H229" s="140"/>
      <c r="I229" s="140" t="n">
        <v>120</v>
      </c>
      <c r="J229" s="140" t="n">
        <v>120</v>
      </c>
      <c r="K229" s="140" t="n">
        <v>100</v>
      </c>
      <c r="L229" s="140" t="n">
        <v>300</v>
      </c>
      <c r="M229" s="140" t="n">
        <v>300</v>
      </c>
      <c r="N229" s="140" t="n">
        <v>118</v>
      </c>
      <c r="O229" s="140" t="n">
        <v>316</v>
      </c>
      <c r="P229" s="140"/>
      <c r="Q229" s="139" t="n">
        <f aca="false">O229+P229</f>
        <v>316</v>
      </c>
      <c r="R229" s="139"/>
      <c r="S229" s="139" t="n">
        <f aca="false">Q229+R229</f>
        <v>316</v>
      </c>
      <c r="T229" s="139" t="n">
        <v>250</v>
      </c>
      <c r="U229" s="139" t="n">
        <f aca="false">S229+T229</f>
        <v>566</v>
      </c>
      <c r="V229" s="187"/>
      <c r="W229" s="139" t="n">
        <f aca="false">U229+V229</f>
        <v>566</v>
      </c>
      <c r="X229" s="139"/>
      <c r="Y229" s="139" t="n">
        <f aca="false">W229+X229</f>
        <v>566</v>
      </c>
    </row>
    <row r="230" customFormat="false" ht="13.2" hidden="false" customHeight="false" outlineLevel="0" collapsed="false">
      <c r="A230" s="200" t="n">
        <v>3721</v>
      </c>
      <c r="B230" s="175" t="n">
        <v>3745</v>
      </c>
      <c r="C230" s="175" t="n">
        <v>5169</v>
      </c>
      <c r="D230" s="149" t="s">
        <v>600</v>
      </c>
      <c r="E230" s="149"/>
      <c r="F230" s="192"/>
      <c r="G230" s="192"/>
      <c r="H230" s="192"/>
      <c r="I230" s="186" t="n">
        <v>10</v>
      </c>
      <c r="J230" s="186" t="n">
        <v>10</v>
      </c>
      <c r="K230" s="192"/>
      <c r="L230" s="186" t="n">
        <v>40</v>
      </c>
      <c r="M230" s="186" t="n">
        <v>40</v>
      </c>
      <c r="N230" s="186" t="n">
        <v>25</v>
      </c>
      <c r="O230" s="186" t="n">
        <v>70</v>
      </c>
      <c r="P230" s="186"/>
      <c r="Q230" s="139" t="n">
        <f aca="false">O230+P230</f>
        <v>70</v>
      </c>
      <c r="R230" s="139"/>
      <c r="S230" s="139" t="n">
        <f aca="false">Q230+R230</f>
        <v>70</v>
      </c>
      <c r="T230" s="139"/>
      <c r="U230" s="139" t="n">
        <f aca="false">S230+T230</f>
        <v>70</v>
      </c>
      <c r="V230" s="197"/>
      <c r="W230" s="139" t="n">
        <f aca="false">U230+V230</f>
        <v>70</v>
      </c>
      <c r="X230" s="139"/>
      <c r="Y230" s="139" t="n">
        <f aca="false">W230+X230</f>
        <v>70</v>
      </c>
      <c r="Z230" s="189"/>
    </row>
    <row r="231" customFormat="false" ht="13.2" hidden="false" customHeight="false" outlineLevel="0" collapsed="false">
      <c r="A231" s="175" t="n">
        <v>3713</v>
      </c>
      <c r="B231" s="184" t="n">
        <v>3729</v>
      </c>
      <c r="C231" s="184" t="n">
        <v>5169</v>
      </c>
      <c r="D231" s="132" t="s">
        <v>601</v>
      </c>
      <c r="F231" s="110"/>
      <c r="G231" s="110"/>
      <c r="H231" s="110"/>
      <c r="I231" s="148" t="n">
        <v>50</v>
      </c>
      <c r="J231" s="148" t="n">
        <v>50</v>
      </c>
      <c r="K231" s="110"/>
      <c r="L231" s="148" t="n">
        <v>50</v>
      </c>
      <c r="M231" s="148" t="n">
        <v>50</v>
      </c>
      <c r="N231" s="148" t="n">
        <v>24</v>
      </c>
      <c r="O231" s="148" t="n">
        <v>50</v>
      </c>
      <c r="Q231" s="139" t="n">
        <f aca="false">O231+P231</f>
        <v>50</v>
      </c>
      <c r="R231" s="139"/>
      <c r="S231" s="139" t="n">
        <f aca="false">Q231+R231</f>
        <v>50</v>
      </c>
      <c r="T231" s="139"/>
      <c r="U231" s="139" t="n">
        <f aca="false">S231+T231</f>
        <v>50</v>
      </c>
      <c r="V231" s="180"/>
      <c r="W231" s="139" t="n">
        <f aca="false">U231+V231</f>
        <v>50</v>
      </c>
      <c r="X231" s="139"/>
      <c r="Y231" s="139" t="n">
        <f aca="false">W231+X231</f>
        <v>50</v>
      </c>
      <c r="Z231" s="189"/>
    </row>
    <row r="232" customFormat="false" ht="12.75" hidden="false" customHeight="true" outlineLevel="0" collapsed="false">
      <c r="A232" s="175" t="n">
        <v>3714</v>
      </c>
      <c r="B232" s="184" t="n">
        <v>3745</v>
      </c>
      <c r="C232" s="184" t="n">
        <v>5169</v>
      </c>
      <c r="D232" s="132" t="s">
        <v>602</v>
      </c>
      <c r="F232" s="110"/>
      <c r="G232" s="110"/>
      <c r="H232" s="110"/>
      <c r="I232" s="148" t="n">
        <v>120</v>
      </c>
      <c r="J232" s="148" t="n">
        <v>119</v>
      </c>
      <c r="K232" s="110"/>
      <c r="L232" s="148" t="n">
        <v>120</v>
      </c>
      <c r="M232" s="148" t="n">
        <v>120</v>
      </c>
      <c r="N232" s="148" t="n">
        <v>119</v>
      </c>
      <c r="O232" s="148" t="n">
        <v>120</v>
      </c>
      <c r="Q232" s="139" t="n">
        <f aca="false">O232+P232</f>
        <v>120</v>
      </c>
      <c r="R232" s="139"/>
      <c r="S232" s="139" t="n">
        <f aca="false">Q232+R232</f>
        <v>120</v>
      </c>
      <c r="T232" s="139"/>
      <c r="U232" s="139" t="n">
        <f aca="false">S232+T232</f>
        <v>120</v>
      </c>
      <c r="V232" s="197"/>
      <c r="W232" s="139" t="n">
        <f aca="false">U232+V232</f>
        <v>120</v>
      </c>
      <c r="X232" s="139"/>
      <c r="Y232" s="139" t="n">
        <f aca="false">W232+X232</f>
        <v>120</v>
      </c>
      <c r="Z232" s="189"/>
    </row>
    <row r="233" customFormat="false" ht="12.75" hidden="false" customHeight="true" outlineLevel="0" collapsed="false">
      <c r="A233" s="175" t="n">
        <v>3715</v>
      </c>
      <c r="B233" s="184" t="n">
        <v>3725</v>
      </c>
      <c r="C233" s="184" t="n">
        <v>5169</v>
      </c>
      <c r="D233" s="132" t="s">
        <v>603</v>
      </c>
      <c r="F233" s="110"/>
      <c r="G233" s="110"/>
      <c r="H233" s="110"/>
      <c r="I233" s="148" t="n">
        <v>35</v>
      </c>
      <c r="J233" s="148" t="n">
        <v>35</v>
      </c>
      <c r="K233" s="110"/>
      <c r="L233" s="148" t="n">
        <v>45</v>
      </c>
      <c r="M233" s="148" t="n">
        <v>45</v>
      </c>
      <c r="N233" s="148" t="n">
        <v>0</v>
      </c>
      <c r="O233" s="148" t="n">
        <v>45</v>
      </c>
      <c r="Q233" s="148" t="n">
        <f aca="false">O233+P233</f>
        <v>45</v>
      </c>
      <c r="S233" s="139" t="n">
        <f aca="false">Q233+R233</f>
        <v>45</v>
      </c>
      <c r="T233" s="139"/>
      <c r="U233" s="139" t="n">
        <f aca="false">S233+T233</f>
        <v>45</v>
      </c>
      <c r="V233" s="113"/>
      <c r="W233" s="139" t="n">
        <f aca="false">U233+V233</f>
        <v>45</v>
      </c>
      <c r="X233" s="139"/>
      <c r="Y233" s="139" t="n">
        <f aca="false">W233+X233</f>
        <v>45</v>
      </c>
      <c r="Z233" s="189"/>
    </row>
    <row r="234" customFormat="false" ht="12.75" hidden="false" customHeight="true" outlineLevel="0" collapsed="false">
      <c r="A234" s="175" t="n">
        <v>3708</v>
      </c>
      <c r="B234" s="184" t="n">
        <v>3745</v>
      </c>
      <c r="C234" s="184" t="n">
        <v>5169</v>
      </c>
      <c r="D234" s="149" t="s">
        <v>604</v>
      </c>
      <c r="E234" s="149"/>
      <c r="F234" s="192"/>
      <c r="G234" s="192"/>
      <c r="H234" s="192"/>
      <c r="I234" s="186" t="n">
        <v>20</v>
      </c>
      <c r="J234" s="186" t="n">
        <v>11</v>
      </c>
      <c r="K234" s="192"/>
      <c r="L234" s="186" t="n">
        <v>100</v>
      </c>
      <c r="M234" s="186" t="n">
        <v>100</v>
      </c>
      <c r="N234" s="186" t="n">
        <v>24</v>
      </c>
      <c r="O234" s="186" t="n">
        <v>60</v>
      </c>
      <c r="P234" s="186"/>
      <c r="Q234" s="148" t="n">
        <f aca="false">O234+P234</f>
        <v>60</v>
      </c>
      <c r="S234" s="139" t="n">
        <f aca="false">Q234+R234</f>
        <v>60</v>
      </c>
      <c r="T234" s="139"/>
      <c r="U234" s="139" t="n">
        <f aca="false">S234+T234</f>
        <v>60</v>
      </c>
      <c r="V234" s="197"/>
      <c r="W234" s="139" t="n">
        <f aca="false">U234+V234</f>
        <v>60</v>
      </c>
      <c r="X234" s="139"/>
      <c r="Y234" s="139" t="n">
        <f aca="false">W234+X234</f>
        <v>60</v>
      </c>
      <c r="Z234" s="189"/>
    </row>
    <row r="235" customFormat="false" ht="13.2" hidden="false" customHeight="false" outlineLevel="0" collapsed="false">
      <c r="A235" s="175" t="n">
        <v>3723</v>
      </c>
      <c r="B235" s="184" t="n">
        <v>3729</v>
      </c>
      <c r="C235" s="184" t="n">
        <v>5169</v>
      </c>
      <c r="D235" s="149" t="s">
        <v>605</v>
      </c>
      <c r="E235" s="149"/>
      <c r="F235" s="192"/>
      <c r="G235" s="192"/>
      <c r="H235" s="192"/>
      <c r="I235" s="186"/>
      <c r="J235" s="186"/>
      <c r="K235" s="192"/>
      <c r="L235" s="186" t="n">
        <v>15</v>
      </c>
      <c r="M235" s="186" t="n">
        <v>15</v>
      </c>
      <c r="N235" s="186"/>
      <c r="O235" s="186" t="n">
        <v>15</v>
      </c>
      <c r="P235" s="186"/>
      <c r="Q235" s="148" t="n">
        <f aca="false">O235+P235</f>
        <v>15</v>
      </c>
      <c r="S235" s="139" t="n">
        <f aca="false">Q235+R235</f>
        <v>15</v>
      </c>
      <c r="T235" s="139"/>
      <c r="U235" s="139" t="n">
        <f aca="false">S235+T235</f>
        <v>15</v>
      </c>
      <c r="V235" s="197"/>
      <c r="W235" s="139" t="n">
        <f aca="false">U235+V235</f>
        <v>15</v>
      </c>
      <c r="X235" s="139"/>
      <c r="Y235" s="139" t="n">
        <f aca="false">W235+X235</f>
        <v>15</v>
      </c>
      <c r="Z235" s="189"/>
    </row>
    <row r="236" customFormat="false" ht="13.2" hidden="false" customHeight="false" outlineLevel="0" collapsed="false">
      <c r="A236" s="175" t="n">
        <v>3730</v>
      </c>
      <c r="B236" s="184" t="n">
        <v>3719</v>
      </c>
      <c r="C236" s="184" t="n">
        <v>5169</v>
      </c>
      <c r="D236" s="149" t="s">
        <v>606</v>
      </c>
      <c r="F236" s="110"/>
      <c r="G236" s="110"/>
      <c r="H236" s="110"/>
      <c r="K236" s="110"/>
      <c r="L236" s="186" t="n">
        <v>20</v>
      </c>
      <c r="M236" s="186" t="n">
        <v>20</v>
      </c>
      <c r="N236" s="186" t="n">
        <v>0</v>
      </c>
      <c r="O236" s="186" t="n">
        <v>20</v>
      </c>
      <c r="P236" s="186"/>
      <c r="Q236" s="148" t="n">
        <f aca="false">O236+P236</f>
        <v>20</v>
      </c>
      <c r="S236" s="139" t="n">
        <f aca="false">Q236+R236</f>
        <v>20</v>
      </c>
      <c r="T236" s="139"/>
      <c r="U236" s="139" t="n">
        <f aca="false">S236+T236</f>
        <v>20</v>
      </c>
      <c r="V236" s="197"/>
      <c r="W236" s="139" t="n">
        <f aca="false">U236+V236</f>
        <v>20</v>
      </c>
      <c r="X236" s="139"/>
      <c r="Y236" s="139" t="n">
        <f aca="false">W236+X236</f>
        <v>20</v>
      </c>
      <c r="Z236" s="189"/>
    </row>
    <row r="237" customFormat="false" ht="13.2" hidden="false" customHeight="false" outlineLevel="0" collapsed="false">
      <c r="A237" s="175" t="n">
        <v>3733</v>
      </c>
      <c r="B237" s="184" t="n">
        <v>3729</v>
      </c>
      <c r="C237" s="184" t="n">
        <v>5169</v>
      </c>
      <c r="D237" s="149" t="s">
        <v>607</v>
      </c>
      <c r="F237" s="110"/>
      <c r="G237" s="110"/>
      <c r="H237" s="110"/>
      <c r="K237" s="110"/>
      <c r="L237" s="186" t="n">
        <v>350</v>
      </c>
      <c r="M237" s="186" t="n">
        <v>350</v>
      </c>
      <c r="N237" s="186"/>
      <c r="O237" s="186" t="n">
        <v>350</v>
      </c>
      <c r="P237" s="186"/>
      <c r="Q237" s="148" t="n">
        <f aca="false">O237+P237</f>
        <v>350</v>
      </c>
      <c r="S237" s="139" t="n">
        <f aca="false">Q237+R237</f>
        <v>350</v>
      </c>
      <c r="T237" s="139"/>
      <c r="U237" s="139" t="n">
        <f aca="false">S237+T237</f>
        <v>350</v>
      </c>
      <c r="V237" s="197"/>
      <c r="W237" s="139" t="n">
        <f aca="false">U237+V237</f>
        <v>350</v>
      </c>
      <c r="X237" s="139"/>
      <c r="Y237" s="139" t="n">
        <f aca="false">W237+X237</f>
        <v>350</v>
      </c>
      <c r="Z237" s="189"/>
    </row>
    <row r="238" customFormat="false" ht="13.2" hidden="false" customHeight="false" outlineLevel="0" collapsed="false">
      <c r="A238" s="175" t="n">
        <v>3734</v>
      </c>
      <c r="B238" s="184" t="n">
        <v>3725</v>
      </c>
      <c r="C238" s="184" t="s">
        <v>68</v>
      </c>
      <c r="D238" s="149" t="s">
        <v>608</v>
      </c>
      <c r="E238" s="149"/>
      <c r="F238" s="192"/>
      <c r="G238" s="192"/>
      <c r="H238" s="192"/>
      <c r="I238" s="192"/>
      <c r="J238" s="192"/>
      <c r="K238" s="192"/>
      <c r="L238" s="186" t="n">
        <v>3600</v>
      </c>
      <c r="M238" s="186" t="n">
        <v>3600</v>
      </c>
      <c r="N238" s="192" t="n">
        <v>0</v>
      </c>
      <c r="O238" s="186" t="n">
        <v>1000</v>
      </c>
      <c r="P238" s="186"/>
      <c r="Q238" s="148" t="n">
        <f aca="false">O238+P238</f>
        <v>1000</v>
      </c>
      <c r="S238" s="139" t="n">
        <f aca="false">Q238+R238</f>
        <v>1000</v>
      </c>
      <c r="T238" s="139"/>
      <c r="U238" s="139" t="n">
        <f aca="false">S238+T238</f>
        <v>1000</v>
      </c>
      <c r="V238" s="197"/>
      <c r="W238" s="139" t="n">
        <f aca="false">U238+V238</f>
        <v>1000</v>
      </c>
      <c r="X238" s="139"/>
      <c r="Y238" s="139" t="n">
        <f aca="false">W238+X238</f>
        <v>1000</v>
      </c>
      <c r="Z238" s="189"/>
    </row>
    <row r="239" customFormat="false" ht="13.2" hidden="false" customHeight="false" outlineLevel="0" collapsed="false">
      <c r="A239" s="175" t="n">
        <v>3736</v>
      </c>
      <c r="B239" s="184" t="n">
        <v>3745</v>
      </c>
      <c r="C239" s="184" t="s">
        <v>68</v>
      </c>
      <c r="D239" s="149" t="s">
        <v>609</v>
      </c>
      <c r="E239" s="149"/>
      <c r="F239" s="192"/>
      <c r="G239" s="192"/>
      <c r="H239" s="192"/>
      <c r="I239" s="192"/>
      <c r="J239" s="192"/>
      <c r="K239" s="192"/>
      <c r="L239" s="186"/>
      <c r="M239" s="186"/>
      <c r="N239" s="192"/>
      <c r="O239" s="186" t="n">
        <v>0</v>
      </c>
      <c r="P239" s="186" t="n">
        <v>287</v>
      </c>
      <c r="Q239" s="148" t="n">
        <f aca="false">O239+P239</f>
        <v>287</v>
      </c>
      <c r="S239" s="139" t="n">
        <f aca="false">Q239+R239</f>
        <v>287</v>
      </c>
      <c r="T239" s="139"/>
      <c r="U239" s="139" t="n">
        <f aca="false">S239+T239</f>
        <v>287</v>
      </c>
      <c r="V239" s="197"/>
      <c r="W239" s="139" t="n">
        <f aca="false">U239+V239</f>
        <v>287</v>
      </c>
      <c r="X239" s="139"/>
      <c r="Y239" s="139" t="n">
        <f aca="false">W239+X239</f>
        <v>287</v>
      </c>
      <c r="Z239" s="189"/>
    </row>
    <row r="240" customFormat="false" ht="12.75" hidden="false" customHeight="true" outlineLevel="0" collapsed="false">
      <c r="A240" s="175" t="n">
        <v>3737</v>
      </c>
      <c r="B240" s="184" t="n">
        <v>3722</v>
      </c>
      <c r="C240" s="184" t="n">
        <v>5169</v>
      </c>
      <c r="D240" s="149" t="s">
        <v>610</v>
      </c>
      <c r="E240" s="149"/>
      <c r="F240" s="192"/>
      <c r="G240" s="192"/>
      <c r="H240" s="192"/>
      <c r="I240" s="192"/>
      <c r="J240" s="192"/>
      <c r="K240" s="192"/>
      <c r="L240" s="186"/>
      <c r="M240" s="186" t="n">
        <v>200</v>
      </c>
      <c r="N240" s="192"/>
      <c r="O240" s="186" t="n">
        <v>84</v>
      </c>
      <c r="P240" s="186"/>
      <c r="Q240" s="148" t="n">
        <f aca="false">O240+P240</f>
        <v>84</v>
      </c>
      <c r="S240" s="139" t="n">
        <f aca="false">Q240+R240</f>
        <v>84</v>
      </c>
      <c r="T240" s="139"/>
      <c r="U240" s="139" t="n">
        <f aca="false">S240+T240</f>
        <v>84</v>
      </c>
      <c r="V240" s="197"/>
      <c r="W240" s="139" t="n">
        <f aca="false">U240+V240</f>
        <v>84</v>
      </c>
      <c r="X240" s="139"/>
      <c r="Y240" s="139" t="n">
        <f aca="false">W240+X240</f>
        <v>84</v>
      </c>
      <c r="Z240" s="189"/>
    </row>
    <row r="241" customFormat="false" ht="12.75" hidden="false" customHeight="true" outlineLevel="0" collapsed="false">
      <c r="A241" s="175" t="n">
        <v>3720</v>
      </c>
      <c r="B241" s="184" t="n">
        <v>3745</v>
      </c>
      <c r="C241" s="184" t="s">
        <v>68</v>
      </c>
      <c r="D241" s="149" t="s">
        <v>611</v>
      </c>
      <c r="E241" s="149"/>
      <c r="F241" s="192"/>
      <c r="G241" s="192"/>
      <c r="H241" s="192"/>
      <c r="I241" s="192"/>
      <c r="J241" s="192"/>
      <c r="K241" s="192"/>
      <c r="L241" s="186"/>
      <c r="M241" s="186"/>
      <c r="N241" s="192"/>
      <c r="O241" s="186"/>
      <c r="P241" s="186"/>
      <c r="S241" s="139"/>
      <c r="T241" s="139" t="n">
        <v>310</v>
      </c>
      <c r="U241" s="139" t="n">
        <f aca="false">S241+T241</f>
        <v>310</v>
      </c>
      <c r="V241" s="197"/>
      <c r="W241" s="139" t="n">
        <f aca="false">U241+V241</f>
        <v>310</v>
      </c>
      <c r="X241" s="139"/>
      <c r="Y241" s="139" t="n">
        <f aca="false">W241+X241</f>
        <v>310</v>
      </c>
      <c r="Z241" s="189"/>
    </row>
    <row r="242" customFormat="false" ht="12.75" hidden="false" customHeight="true" outlineLevel="0" collapsed="false">
      <c r="A242" s="175"/>
      <c r="B242" s="184"/>
      <c r="C242" s="184"/>
      <c r="D242" s="149" t="s">
        <v>612</v>
      </c>
      <c r="E242" s="149"/>
      <c r="F242" s="192"/>
      <c r="G242" s="192"/>
      <c r="H242" s="192"/>
      <c r="I242" s="192"/>
      <c r="J242" s="192"/>
      <c r="K242" s="192"/>
      <c r="L242" s="186"/>
      <c r="M242" s="186"/>
      <c r="N242" s="192"/>
      <c r="O242" s="186" t="n">
        <v>0</v>
      </c>
      <c r="P242" s="186"/>
      <c r="S242" s="139"/>
      <c r="T242" s="139"/>
      <c r="U242" s="139"/>
      <c r="V242" s="197"/>
      <c r="W242" s="139" t="n">
        <v>0</v>
      </c>
      <c r="X242" s="139" t="n">
        <v>85</v>
      </c>
      <c r="Y242" s="139" t="n">
        <f aca="false">W242+X242</f>
        <v>85</v>
      </c>
      <c r="Z242" s="189" t="s">
        <v>613</v>
      </c>
    </row>
    <row r="243" customFormat="false" ht="12.75" hidden="false" customHeight="true" outlineLevel="0" collapsed="false">
      <c r="A243" s="175"/>
      <c r="B243" s="184"/>
      <c r="C243" s="184"/>
      <c r="D243" s="149"/>
      <c r="E243" s="149"/>
      <c r="F243" s="192"/>
      <c r="G243" s="192"/>
      <c r="H243" s="192"/>
      <c r="I243" s="192"/>
      <c r="J243" s="192"/>
      <c r="K243" s="192"/>
      <c r="L243" s="186"/>
      <c r="M243" s="186"/>
      <c r="N243" s="192"/>
      <c r="O243" s="186"/>
      <c r="P243" s="186"/>
      <c r="Q243" s="186"/>
      <c r="R243" s="186"/>
      <c r="S243" s="186"/>
      <c r="T243" s="186"/>
      <c r="U243" s="186"/>
      <c r="V243" s="197"/>
      <c r="W243" s="186"/>
      <c r="X243" s="186"/>
      <c r="Y243" s="186"/>
      <c r="Z243" s="189"/>
    </row>
    <row r="244" customFormat="false" ht="12.75" hidden="false" customHeight="true" outlineLevel="0" collapsed="false">
      <c r="A244" s="175"/>
      <c r="B244" s="184"/>
      <c r="C244" s="184"/>
      <c r="D244" s="150" t="s">
        <v>37</v>
      </c>
      <c r="F244" s="110"/>
      <c r="G244" s="110"/>
      <c r="H244" s="110"/>
      <c r="I244" s="110" t="n">
        <v>749</v>
      </c>
      <c r="J244" s="110" t="n">
        <v>749</v>
      </c>
      <c r="K244" s="110"/>
      <c r="L244" s="110" t="n">
        <v>1300</v>
      </c>
      <c r="M244" s="110" t="n">
        <v>1900</v>
      </c>
      <c r="N244" s="110"/>
      <c r="O244" s="110" t="n">
        <f aca="false">SUM(O245:O246)</f>
        <v>5884</v>
      </c>
      <c r="P244" s="110" t="n">
        <f aca="false">SUM(P245:P246)</f>
        <v>0</v>
      </c>
      <c r="Q244" s="110" t="n">
        <f aca="false">O244+P244</f>
        <v>5884</v>
      </c>
      <c r="R244" s="110" t="n">
        <f aca="false">SUM(R245:R246)</f>
        <v>0</v>
      </c>
      <c r="S244" s="110" t="n">
        <f aca="false">Q244+R244</f>
        <v>5884</v>
      </c>
      <c r="T244" s="110" t="n">
        <f aca="false">SUM(T245:T246)</f>
        <v>0</v>
      </c>
      <c r="U244" s="110" t="n">
        <f aca="false">S244+T244</f>
        <v>5884</v>
      </c>
      <c r="V244" s="221" t="s">
        <v>447</v>
      </c>
      <c r="W244" s="110" t="n">
        <f aca="false">U244+V244</f>
        <v>5884</v>
      </c>
      <c r="X244" s="110" t="n">
        <f aca="false">SUM(X245:X246)</f>
        <v>0</v>
      </c>
      <c r="Y244" s="110" t="n">
        <f aca="false">W244+X244</f>
        <v>5884</v>
      </c>
      <c r="Z244" s="189"/>
    </row>
    <row r="245" customFormat="false" ht="12.75" hidden="false" customHeight="true" outlineLevel="0" collapsed="false">
      <c r="A245" s="175" t="n">
        <v>3763</v>
      </c>
      <c r="B245" s="184" t="n">
        <v>3745</v>
      </c>
      <c r="C245" s="184" t="n">
        <v>6121</v>
      </c>
      <c r="D245" s="149" t="s">
        <v>614</v>
      </c>
      <c r="E245" s="149"/>
      <c r="F245" s="192"/>
      <c r="G245" s="192"/>
      <c r="H245" s="192"/>
      <c r="I245" s="192"/>
      <c r="J245" s="192"/>
      <c r="K245" s="192"/>
      <c r="L245" s="186" t="n">
        <v>1300</v>
      </c>
      <c r="M245" s="186" t="n">
        <v>1900</v>
      </c>
      <c r="N245" s="192"/>
      <c r="O245" s="186" t="n">
        <v>2184</v>
      </c>
      <c r="P245" s="186"/>
      <c r="Q245" s="186" t="n">
        <f aca="false">O245+P245</f>
        <v>2184</v>
      </c>
      <c r="R245" s="186"/>
      <c r="S245" s="186" t="n">
        <f aca="false">Q245+R245</f>
        <v>2184</v>
      </c>
      <c r="T245" s="186"/>
      <c r="U245" s="186" t="n">
        <f aca="false">S245+T245</f>
        <v>2184</v>
      </c>
      <c r="V245" s="197"/>
      <c r="W245" s="186" t="n">
        <f aca="false">U245+V245</f>
        <v>2184</v>
      </c>
      <c r="X245" s="186"/>
      <c r="Y245" s="186" t="n">
        <f aca="false">W245+X245</f>
        <v>2184</v>
      </c>
      <c r="Z245" s="189"/>
    </row>
    <row r="246" customFormat="false" ht="12.75" hidden="false" customHeight="true" outlineLevel="0" collapsed="false">
      <c r="A246" s="175" t="n">
        <v>3764</v>
      </c>
      <c r="B246" s="184" t="n">
        <v>3745</v>
      </c>
      <c r="C246" s="184" t="n">
        <v>6121</v>
      </c>
      <c r="D246" s="149" t="s">
        <v>615</v>
      </c>
      <c r="E246" s="149"/>
      <c r="F246" s="192"/>
      <c r="G246" s="192"/>
      <c r="H246" s="192"/>
      <c r="I246" s="192"/>
      <c r="J246" s="192"/>
      <c r="K246" s="192"/>
      <c r="L246" s="186"/>
      <c r="M246" s="186"/>
      <c r="N246" s="192"/>
      <c r="O246" s="186" t="n">
        <v>3700</v>
      </c>
      <c r="P246" s="186"/>
      <c r="Q246" s="186" t="n">
        <f aca="false">O246+P246</f>
        <v>3700</v>
      </c>
      <c r="R246" s="186"/>
      <c r="S246" s="186" t="n">
        <f aca="false">Q246+R246</f>
        <v>3700</v>
      </c>
      <c r="T246" s="186"/>
      <c r="U246" s="186" t="n">
        <f aca="false">S246+T246</f>
        <v>3700</v>
      </c>
      <c r="V246" s="197"/>
      <c r="W246" s="186" t="n">
        <f aca="false">U246+V246</f>
        <v>3700</v>
      </c>
      <c r="X246" s="186"/>
      <c r="Y246" s="186" t="n">
        <f aca="false">W246+X246</f>
        <v>3700</v>
      </c>
      <c r="Z246" s="189"/>
    </row>
    <row r="247" customFormat="false" ht="9.75" hidden="false" customHeight="true" outlineLevel="0" collapsed="false">
      <c r="A247" s="175"/>
      <c r="B247" s="184"/>
      <c r="C247" s="184"/>
      <c r="F247" s="110"/>
      <c r="G247" s="110"/>
      <c r="H247" s="110"/>
      <c r="I247" s="110"/>
      <c r="J247" s="110"/>
      <c r="K247" s="110"/>
      <c r="L247" s="110"/>
      <c r="M247" s="110"/>
      <c r="N247" s="110"/>
      <c r="V247" s="197"/>
      <c r="W247" s="148"/>
      <c r="X247" s="148"/>
      <c r="Y247" s="148"/>
      <c r="Z247" s="189"/>
    </row>
    <row r="248" customFormat="false" ht="13.2" hidden="false" customHeight="false" outlineLevel="0" collapsed="false">
      <c r="A248" s="175"/>
      <c r="B248" s="184"/>
      <c r="C248" s="184"/>
      <c r="D248" s="150" t="s">
        <v>22</v>
      </c>
      <c r="F248" s="110"/>
      <c r="G248" s="110"/>
      <c r="H248" s="110"/>
      <c r="I248" s="110" t="n">
        <v>19994</v>
      </c>
      <c r="J248" s="110" t="n">
        <f aca="false">J222+J244</f>
        <v>13567</v>
      </c>
      <c r="K248" s="110"/>
      <c r="L248" s="110" t="n">
        <v>23811</v>
      </c>
      <c r="M248" s="110" t="n">
        <v>24911</v>
      </c>
      <c r="N248" s="110"/>
      <c r="O248" s="110" t="n">
        <f aca="false">O222+O244</f>
        <v>30359</v>
      </c>
      <c r="P248" s="110" t="n">
        <f aca="false">P222+P244</f>
        <v>287</v>
      </c>
      <c r="Q248" s="110" t="n">
        <f aca="false">O248+P248</f>
        <v>30646</v>
      </c>
      <c r="R248" s="110" t="n">
        <f aca="false">R222+R244</f>
        <v>0</v>
      </c>
      <c r="S248" s="110" t="n">
        <f aca="false">S222+S244</f>
        <v>30646</v>
      </c>
      <c r="T248" s="110" t="n">
        <f aca="false">T222+T244</f>
        <v>3310</v>
      </c>
      <c r="U248" s="110" t="n">
        <f aca="false">U222+U244</f>
        <v>33956</v>
      </c>
      <c r="V248" s="221" t="s">
        <v>447</v>
      </c>
      <c r="W248" s="110" t="n">
        <f aca="false">W222+W244</f>
        <v>33956</v>
      </c>
      <c r="X248" s="110" t="n">
        <f aca="false">X222+X244</f>
        <v>185</v>
      </c>
      <c r="Y248" s="110" t="n">
        <f aca="false">W248+X248</f>
        <v>34141</v>
      </c>
      <c r="Z248" s="189"/>
    </row>
    <row r="249" customFormat="false" ht="12.75" hidden="false" customHeight="true" outlineLevel="0" collapsed="false">
      <c r="A249" s="171"/>
      <c r="B249" s="223"/>
      <c r="C249" s="223"/>
      <c r="F249" s="110"/>
      <c r="G249" s="110"/>
      <c r="H249" s="110"/>
      <c r="I249" s="110"/>
      <c r="J249" s="110"/>
      <c r="K249" s="110"/>
      <c r="L249" s="110"/>
      <c r="M249" s="110"/>
      <c r="N249" s="110"/>
      <c r="O249" s="111"/>
      <c r="P249" s="111" t="s">
        <v>291</v>
      </c>
      <c r="Q249" s="111"/>
      <c r="R249" s="111"/>
      <c r="S249" s="111"/>
      <c r="T249" s="111"/>
      <c r="U249" s="111"/>
      <c r="V249" s="112"/>
      <c r="W249" s="111"/>
      <c r="X249" s="111"/>
      <c r="Y249" s="111"/>
      <c r="Z249" s="189"/>
    </row>
    <row r="250" customFormat="false" ht="15.6" hidden="false" customHeight="false" outlineLevel="0" collapsed="false">
      <c r="A250" s="175"/>
      <c r="B250" s="173"/>
      <c r="C250" s="173"/>
      <c r="D250" s="174" t="s">
        <v>191</v>
      </c>
      <c r="E250" s="174"/>
      <c r="F250" s="110"/>
      <c r="G250" s="110"/>
      <c r="H250" s="110"/>
      <c r="I250" s="110"/>
      <c r="J250" s="110"/>
      <c r="K250" s="110" t="s">
        <v>119</v>
      </c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89"/>
    </row>
    <row r="251" customFormat="false" ht="15" hidden="false" customHeight="false" outlineLevel="0" collapsed="false">
      <c r="A251" s="175"/>
      <c r="B251" s="173"/>
      <c r="C251" s="173"/>
      <c r="D251" s="150" t="s">
        <v>18</v>
      </c>
      <c r="E251" s="150" t="s">
        <v>616</v>
      </c>
      <c r="F251" s="110" t="n">
        <v>18323</v>
      </c>
      <c r="G251" s="110" t="n">
        <f aca="false">SUM(G252:G253)</f>
        <v>16797</v>
      </c>
      <c r="H251" s="110"/>
      <c r="I251" s="110" t="n">
        <v>29246</v>
      </c>
      <c r="J251" s="110" t="n">
        <f aca="false">SUM(J252:J256)</f>
        <v>30112</v>
      </c>
      <c r="K251" s="110"/>
      <c r="L251" s="110" t="n">
        <v>50623</v>
      </c>
      <c r="M251" s="110" t="n">
        <v>59626</v>
      </c>
      <c r="N251" s="110"/>
      <c r="O251" s="110" t="n">
        <f aca="false">SUM(O252:O256)</f>
        <v>60093</v>
      </c>
      <c r="P251" s="110" t="n">
        <f aca="false">SUM(P252:P256)</f>
        <v>160</v>
      </c>
      <c r="Q251" s="110" t="n">
        <f aca="false">O251+P251</f>
        <v>60253</v>
      </c>
      <c r="R251" s="110" t="n">
        <f aca="false">SUM(R252:R256)</f>
        <v>73</v>
      </c>
      <c r="S251" s="110" t="n">
        <f aca="false">Q251+R251</f>
        <v>60326</v>
      </c>
      <c r="T251" s="110" t="n">
        <f aca="false">SUM(T252:T256)</f>
        <v>3449</v>
      </c>
      <c r="U251" s="110" t="n">
        <f aca="false">S251+T251</f>
        <v>63775</v>
      </c>
      <c r="V251" s="190" t="s">
        <v>447</v>
      </c>
      <c r="W251" s="110" t="n">
        <f aca="false">U251+V251</f>
        <v>63775</v>
      </c>
      <c r="X251" s="110" t="n">
        <f aca="false">SUM(X252:X256)</f>
        <v>0</v>
      </c>
      <c r="Y251" s="110" t="n">
        <f aca="false">W251+X251</f>
        <v>63775</v>
      </c>
      <c r="Z251" s="189"/>
    </row>
    <row r="252" s="150" customFormat="true" ht="13.2" hidden="false" customHeight="false" outlineLevel="0" collapsed="false">
      <c r="A252" s="175" t="n">
        <v>4303</v>
      </c>
      <c r="B252" s="175" t="s">
        <v>617</v>
      </c>
      <c r="C252" s="175" t="n">
        <v>5331</v>
      </c>
      <c r="D252" s="132" t="s">
        <v>618</v>
      </c>
      <c r="E252" s="132"/>
      <c r="F252" s="139" t="n">
        <v>16270</v>
      </c>
      <c r="G252" s="139" t="n">
        <v>16797</v>
      </c>
      <c r="H252" s="139"/>
      <c r="I252" s="139" t="n">
        <v>11651</v>
      </c>
      <c r="J252" s="139" t="n">
        <v>8143</v>
      </c>
      <c r="K252" s="139"/>
      <c r="L252" s="139" t="n">
        <v>17863</v>
      </c>
      <c r="M252" s="139" t="n">
        <v>18930</v>
      </c>
      <c r="N252" s="139" t="n">
        <v>10750</v>
      </c>
      <c r="O252" s="139" t="n">
        <v>20529</v>
      </c>
      <c r="P252" s="139"/>
      <c r="Q252" s="139" t="n">
        <f aca="false">O252+P252</f>
        <v>20529</v>
      </c>
      <c r="R252" s="139"/>
      <c r="S252" s="139" t="n">
        <f aca="false">Q252+R252</f>
        <v>20529</v>
      </c>
      <c r="T252" s="139" t="n">
        <v>4000</v>
      </c>
      <c r="U252" s="139" t="n">
        <f aca="false">S252+T252</f>
        <v>24529</v>
      </c>
      <c r="V252" s="180"/>
      <c r="W252" s="139" t="n">
        <f aca="false">U252+V252</f>
        <v>24529</v>
      </c>
      <c r="X252" s="139"/>
      <c r="Y252" s="139" t="n">
        <f aca="false">W252+X252</f>
        <v>24529</v>
      </c>
      <c r="Z252" s="189"/>
    </row>
    <row r="253" s="174" customFormat="true" ht="15.6" hidden="false" customHeight="false" outlineLevel="0" collapsed="false">
      <c r="A253" s="175" t="n">
        <v>4310</v>
      </c>
      <c r="B253" s="175" t="s">
        <v>617</v>
      </c>
      <c r="C253" s="175" t="n">
        <v>5336</v>
      </c>
      <c r="D253" s="132" t="s">
        <v>619</v>
      </c>
      <c r="E253" s="132"/>
      <c r="F253" s="139"/>
      <c r="G253" s="139"/>
      <c r="H253" s="139"/>
      <c r="I253" s="139" t="n">
        <v>14731</v>
      </c>
      <c r="J253" s="139" t="n">
        <v>20845</v>
      </c>
      <c r="K253" s="139"/>
      <c r="L253" s="139" t="n">
        <v>30320</v>
      </c>
      <c r="M253" s="139" t="n">
        <v>38780</v>
      </c>
      <c r="N253" s="139" t="n">
        <v>25310</v>
      </c>
      <c r="O253" s="139" t="n">
        <v>37058</v>
      </c>
      <c r="P253" s="139"/>
      <c r="Q253" s="139" t="n">
        <f aca="false">O253+P253</f>
        <v>37058</v>
      </c>
      <c r="R253" s="139"/>
      <c r="S253" s="139" t="n">
        <f aca="false">Q253+R253</f>
        <v>37058</v>
      </c>
      <c r="T253" s="139"/>
      <c r="U253" s="139" t="n">
        <f aca="false">S253+T253</f>
        <v>37058</v>
      </c>
      <c r="V253" s="180"/>
      <c r="W253" s="139" t="n">
        <f aca="false">U253+V253</f>
        <v>37058</v>
      </c>
      <c r="X253" s="139"/>
      <c r="Y253" s="139" t="n">
        <f aca="false">W253+X253</f>
        <v>37058</v>
      </c>
      <c r="Z253" s="189"/>
      <c r="AA253" s="150"/>
    </row>
    <row r="254" customFormat="false" ht="13.2" hidden="false" customHeight="false" outlineLevel="0" collapsed="false">
      <c r="A254" s="175" t="n">
        <v>4312</v>
      </c>
      <c r="B254" s="175" t="n">
        <v>4339</v>
      </c>
      <c r="C254" s="175" t="s">
        <v>68</v>
      </c>
      <c r="D254" s="132" t="s">
        <v>620</v>
      </c>
      <c r="E254" s="150"/>
      <c r="F254" s="110"/>
      <c r="G254" s="110"/>
      <c r="H254" s="110"/>
      <c r="I254" s="148" t="n">
        <v>1588</v>
      </c>
      <c r="J254" s="148" t="n">
        <v>217</v>
      </c>
      <c r="K254" s="110"/>
      <c r="L254" s="148" t="n">
        <v>810</v>
      </c>
      <c r="M254" s="148" t="n">
        <v>286</v>
      </c>
      <c r="N254" s="148" t="n">
        <v>133</v>
      </c>
      <c r="O254" s="148" t="n">
        <v>756</v>
      </c>
      <c r="P254" s="148" t="n">
        <v>160</v>
      </c>
      <c r="Q254" s="139" t="n">
        <f aca="false">O254+P254</f>
        <v>916</v>
      </c>
      <c r="R254" s="139" t="n">
        <v>73</v>
      </c>
      <c r="S254" s="139" t="n">
        <f aca="false">Q254+R254</f>
        <v>989</v>
      </c>
      <c r="T254" s="139" t="n">
        <v>-551</v>
      </c>
      <c r="U254" s="139" t="n">
        <f aca="false">S254+T254</f>
        <v>438</v>
      </c>
      <c r="V254" s="180"/>
      <c r="W254" s="139" t="n">
        <f aca="false">U254+V254</f>
        <v>438</v>
      </c>
      <c r="X254" s="139"/>
      <c r="Y254" s="139" t="n">
        <f aca="false">W254+X254</f>
        <v>438</v>
      </c>
      <c r="Z254" s="189"/>
    </row>
    <row r="255" customFormat="false" ht="12.75" hidden="false" customHeight="true" outlineLevel="0" collapsed="false">
      <c r="A255" s="175" t="n">
        <v>4313</v>
      </c>
      <c r="B255" s="175" t="s">
        <v>621</v>
      </c>
      <c r="C255" s="175" t="n">
        <v>5221.3</v>
      </c>
      <c r="D255" s="132" t="s">
        <v>622</v>
      </c>
      <c r="E255" s="121"/>
      <c r="F255" s="110"/>
      <c r="G255" s="110"/>
      <c r="H255" s="110"/>
      <c r="I255" s="148" t="n">
        <v>860</v>
      </c>
      <c r="J255" s="148" t="n">
        <v>726</v>
      </c>
      <c r="K255" s="110"/>
      <c r="L255" s="148" t="n">
        <v>1322</v>
      </c>
      <c r="M255" s="148" t="n">
        <v>1322</v>
      </c>
      <c r="N255" s="148" t="n">
        <v>600</v>
      </c>
      <c r="O255" s="148" t="n">
        <v>1474</v>
      </c>
      <c r="Q255" s="139" t="n">
        <f aca="false">O255+P255</f>
        <v>1474</v>
      </c>
      <c r="R255" s="139"/>
      <c r="S255" s="139" t="n">
        <f aca="false">Q255+R255</f>
        <v>1474</v>
      </c>
      <c r="T255" s="139"/>
      <c r="U255" s="139" t="n">
        <f aca="false">S255+T255</f>
        <v>1474</v>
      </c>
      <c r="V255" s="180"/>
      <c r="W255" s="139" t="n">
        <f aca="false">U255+V255</f>
        <v>1474</v>
      </c>
      <c r="X255" s="139"/>
      <c r="Y255" s="139" t="n">
        <f aca="false">W255+X255</f>
        <v>1474</v>
      </c>
      <c r="Z255" s="189"/>
    </row>
    <row r="256" customFormat="false" ht="12.75" hidden="false" customHeight="true" outlineLevel="0" collapsed="false">
      <c r="A256" s="175" t="n">
        <v>4315</v>
      </c>
      <c r="B256" s="175" t="s">
        <v>621</v>
      </c>
      <c r="C256" s="175" t="n">
        <v>5221.3</v>
      </c>
      <c r="D256" s="132" t="s">
        <v>623</v>
      </c>
      <c r="E256" s="121"/>
      <c r="F256" s="110"/>
      <c r="G256" s="110"/>
      <c r="H256" s="110"/>
      <c r="I256" s="148" t="n">
        <v>405</v>
      </c>
      <c r="J256" s="148" t="n">
        <v>181</v>
      </c>
      <c r="K256" s="110"/>
      <c r="L256" s="148" t="n">
        <v>308</v>
      </c>
      <c r="M256" s="148" t="n">
        <v>308</v>
      </c>
      <c r="N256" s="148" t="n">
        <v>206</v>
      </c>
      <c r="O256" s="148" t="n">
        <v>276</v>
      </c>
      <c r="Q256" s="139" t="n">
        <f aca="false">O256+P256</f>
        <v>276</v>
      </c>
      <c r="R256" s="139"/>
      <c r="S256" s="139" t="n">
        <f aca="false">Q256+R256</f>
        <v>276</v>
      </c>
      <c r="T256" s="139"/>
      <c r="U256" s="139" t="n">
        <f aca="false">S256+T256</f>
        <v>276</v>
      </c>
      <c r="V256" s="180"/>
      <c r="W256" s="139" t="n">
        <f aca="false">U256+V256</f>
        <v>276</v>
      </c>
      <c r="X256" s="139"/>
      <c r="Y256" s="139" t="n">
        <f aca="false">W256+X256</f>
        <v>276</v>
      </c>
      <c r="Z256" s="189"/>
    </row>
    <row r="257" customFormat="false" ht="12.75" hidden="false" customHeight="true" outlineLevel="0" collapsed="false">
      <c r="A257" s="175"/>
      <c r="B257" s="175"/>
      <c r="C257" s="175"/>
      <c r="E257" s="150"/>
      <c r="F257" s="110"/>
      <c r="G257" s="110"/>
      <c r="H257" s="110"/>
      <c r="I257" s="110"/>
      <c r="K257" s="110"/>
      <c r="L257" s="110"/>
      <c r="M257" s="110"/>
      <c r="N257" s="110"/>
      <c r="V257" s="113"/>
      <c r="W257" s="148"/>
      <c r="X257" s="148"/>
      <c r="Y257" s="148"/>
      <c r="Z257" s="189"/>
    </row>
    <row r="258" customFormat="false" ht="12.75" hidden="false" customHeight="true" outlineLevel="0" collapsed="false">
      <c r="A258" s="175"/>
      <c r="B258" s="175"/>
      <c r="C258" s="175"/>
      <c r="D258" s="150" t="s">
        <v>463</v>
      </c>
      <c r="E258" s="150"/>
      <c r="F258" s="110"/>
      <c r="G258" s="110"/>
      <c r="H258" s="110"/>
      <c r="I258" s="110" t="n">
        <v>600</v>
      </c>
      <c r="J258" s="110" t="n">
        <v>1115</v>
      </c>
      <c r="K258" s="110"/>
      <c r="L258" s="110" t="n">
        <v>1410</v>
      </c>
      <c r="M258" s="110" t="n">
        <v>2646</v>
      </c>
      <c r="N258" s="110"/>
      <c r="O258" s="110" t="n">
        <f aca="false">SUM(O259:O260)</f>
        <v>1400</v>
      </c>
      <c r="P258" s="110" t="n">
        <f aca="false">P259</f>
        <v>0</v>
      </c>
      <c r="Q258" s="110" t="n">
        <f aca="false">O258+P258</f>
        <v>1400</v>
      </c>
      <c r="R258" s="110" t="n">
        <f aca="false">R259</f>
        <v>0</v>
      </c>
      <c r="S258" s="110" t="n">
        <f aca="false">Q258+R258</f>
        <v>1400</v>
      </c>
      <c r="T258" s="110" t="n">
        <f aca="false">T259</f>
        <v>0</v>
      </c>
      <c r="U258" s="110" t="n">
        <f aca="false">S258+T258</f>
        <v>1400</v>
      </c>
      <c r="V258" s="190" t="s">
        <v>447</v>
      </c>
      <c r="W258" s="110" t="n">
        <f aca="false">U258+V258</f>
        <v>1400</v>
      </c>
      <c r="X258" s="110" t="n">
        <f aca="false">X259</f>
        <v>0</v>
      </c>
      <c r="Y258" s="110" t="n">
        <f aca="false">W258+X258</f>
        <v>1400</v>
      </c>
      <c r="Z258" s="189"/>
    </row>
    <row r="259" customFormat="false" ht="13.2" hidden="false" customHeight="false" outlineLevel="0" collapsed="false">
      <c r="A259" s="175" t="n">
        <v>4368</v>
      </c>
      <c r="B259" s="175" t="n">
        <v>4350</v>
      </c>
      <c r="C259" s="175" t="n">
        <v>6121</v>
      </c>
      <c r="D259" s="132" t="s">
        <v>624</v>
      </c>
      <c r="F259" s="110"/>
      <c r="G259" s="110"/>
      <c r="H259" s="110"/>
      <c r="I259" s="110"/>
      <c r="K259" s="110"/>
      <c r="L259" s="110"/>
      <c r="M259" s="110"/>
      <c r="N259" s="110"/>
      <c r="O259" s="148" t="n">
        <v>1400</v>
      </c>
      <c r="Q259" s="148" t="n">
        <f aca="false">O259+P259</f>
        <v>1400</v>
      </c>
      <c r="S259" s="148" t="n">
        <f aca="false">Q259+R259</f>
        <v>1400</v>
      </c>
      <c r="U259" s="148" t="n">
        <f aca="false">S259+T259</f>
        <v>1400</v>
      </c>
      <c r="V259" s="180"/>
      <c r="W259" s="148" t="n">
        <f aca="false">U259+V259</f>
        <v>1400</v>
      </c>
      <c r="X259" s="148"/>
      <c r="Y259" s="148" t="n">
        <f aca="false">W259+X259</f>
        <v>1400</v>
      </c>
      <c r="Z259" s="189"/>
    </row>
    <row r="260" customFormat="false" ht="13.2" hidden="false" customHeight="false" outlineLevel="0" collapsed="false">
      <c r="A260" s="175"/>
      <c r="B260" s="175"/>
      <c r="C260" s="175"/>
      <c r="E260" s="150"/>
      <c r="F260" s="110"/>
      <c r="G260" s="110"/>
      <c r="H260" s="110"/>
      <c r="I260" s="110"/>
      <c r="K260" s="110"/>
      <c r="L260" s="110"/>
      <c r="M260" s="110"/>
      <c r="N260" s="110"/>
      <c r="V260" s="180"/>
      <c r="W260" s="148"/>
      <c r="X260" s="148"/>
      <c r="Y260" s="148"/>
      <c r="Z260" s="189"/>
    </row>
    <row r="261" customFormat="false" ht="12.75" hidden="false" customHeight="true" outlineLevel="0" collapsed="false">
      <c r="A261" s="175"/>
      <c r="B261" s="175"/>
      <c r="C261" s="175"/>
      <c r="D261" s="150" t="s">
        <v>22</v>
      </c>
      <c r="E261" s="150"/>
      <c r="F261" s="110" t="n">
        <v>21486</v>
      </c>
      <c r="G261" s="110" t="e">
        <f aca="false">SUM(G251+#REF!)</f>
        <v>#REF!</v>
      </c>
      <c r="H261" s="110"/>
      <c r="I261" s="110" t="n">
        <v>29846</v>
      </c>
      <c r="J261" s="110" t="n">
        <f aca="false">J251+J258</f>
        <v>31227</v>
      </c>
      <c r="K261" s="110"/>
      <c r="L261" s="110" t="n">
        <f aca="false">L251+L258</f>
        <v>52033</v>
      </c>
      <c r="M261" s="110" t="n">
        <v>62272</v>
      </c>
      <c r="N261" s="110"/>
      <c r="O261" s="110" t="n">
        <f aca="false">O251+O258</f>
        <v>61493</v>
      </c>
      <c r="P261" s="110" t="n">
        <f aca="false">P251+P258</f>
        <v>160</v>
      </c>
      <c r="Q261" s="110" t="n">
        <f aca="false">O261+P261</f>
        <v>61653</v>
      </c>
      <c r="R261" s="110" t="n">
        <f aca="false">R251+R258</f>
        <v>73</v>
      </c>
      <c r="S261" s="110" t="n">
        <f aca="false">Q261+R261</f>
        <v>61726</v>
      </c>
      <c r="T261" s="110" t="n">
        <f aca="false">T251+T258</f>
        <v>3449</v>
      </c>
      <c r="U261" s="110" t="n">
        <f aca="false">U251+U258</f>
        <v>65175</v>
      </c>
      <c r="V261" s="190" t="s">
        <v>447</v>
      </c>
      <c r="W261" s="110" t="n">
        <f aca="false">W251+W258</f>
        <v>65175</v>
      </c>
      <c r="X261" s="110" t="n">
        <f aca="false">X251+X258</f>
        <v>0</v>
      </c>
      <c r="Y261" s="110" t="n">
        <f aca="false">W261+X261</f>
        <v>65175</v>
      </c>
      <c r="Z261" s="189"/>
    </row>
    <row r="262" customFormat="false" ht="12.75" hidden="false" customHeight="true" outlineLevel="0" collapsed="false">
      <c r="A262" s="175"/>
      <c r="B262" s="175"/>
      <c r="C262" s="175"/>
      <c r="D262" s="150"/>
      <c r="E262" s="15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80"/>
      <c r="W262" s="110"/>
      <c r="X262" s="110"/>
      <c r="Y262" s="110"/>
      <c r="Z262" s="189"/>
    </row>
    <row r="263" customFormat="false" ht="13.2" hidden="false" customHeight="false" outlineLevel="0" collapsed="false">
      <c r="A263" s="171" t="s">
        <v>301</v>
      </c>
      <c r="B263" s="171" t="s">
        <v>14</v>
      </c>
      <c r="C263" s="171" t="s">
        <v>15</v>
      </c>
      <c r="D263" s="216"/>
      <c r="E263" s="121"/>
      <c r="F263" s="124"/>
      <c r="G263" s="139"/>
      <c r="H263" s="139"/>
      <c r="I263" s="139"/>
      <c r="J263" s="139"/>
      <c r="K263" s="139"/>
      <c r="L263" s="132"/>
      <c r="M263" s="132"/>
      <c r="N263" s="132"/>
      <c r="O263" s="111" t="s">
        <v>290</v>
      </c>
      <c r="P263" s="111" t="s">
        <v>291</v>
      </c>
      <c r="Q263" s="111" t="s">
        <v>292</v>
      </c>
      <c r="R263" s="111" t="s">
        <v>293</v>
      </c>
      <c r="S263" s="111" t="s">
        <v>294</v>
      </c>
      <c r="T263" s="111" t="s">
        <v>295</v>
      </c>
      <c r="U263" s="111" t="s">
        <v>296</v>
      </c>
      <c r="V263" s="110" t="s">
        <v>297</v>
      </c>
      <c r="W263" s="111" t="s">
        <v>298</v>
      </c>
      <c r="X263" s="111" t="s">
        <v>299</v>
      </c>
      <c r="Y263" s="111" t="s">
        <v>300</v>
      </c>
      <c r="Z263" s="112" t="s">
        <v>121</v>
      </c>
    </row>
    <row r="264" customFormat="false" ht="15.6" hidden="false" customHeight="false" outlineLevel="0" collapsed="false">
      <c r="A264" s="175"/>
      <c r="B264" s="175"/>
      <c r="C264" s="175"/>
      <c r="D264" s="174" t="s">
        <v>203</v>
      </c>
      <c r="E264" s="174"/>
      <c r="F264" s="110"/>
      <c r="G264" s="110"/>
      <c r="H264" s="110"/>
      <c r="I264" s="110"/>
      <c r="J264" s="110"/>
      <c r="K264" s="139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224"/>
      <c r="W264" s="110"/>
      <c r="X264" s="110"/>
      <c r="Y264" s="110"/>
      <c r="Z264" s="189"/>
    </row>
    <row r="265" customFormat="false" ht="15" hidden="false" customHeight="false" outlineLevel="0" collapsed="false">
      <c r="A265" s="175"/>
      <c r="B265" s="173"/>
      <c r="C265" s="173"/>
      <c r="D265" s="150" t="s">
        <v>18</v>
      </c>
      <c r="E265" s="150"/>
      <c r="F265" s="110" t="n">
        <v>135</v>
      </c>
      <c r="G265" s="110" t="n">
        <f aca="false">SUM(G266:G266)</f>
        <v>95</v>
      </c>
      <c r="H265" s="110"/>
      <c r="I265" s="110" t="n">
        <v>200</v>
      </c>
      <c r="J265" s="110" t="n">
        <v>200</v>
      </c>
      <c r="K265" s="110"/>
      <c r="L265" s="110" t="n">
        <v>400</v>
      </c>
      <c r="M265" s="110" t="n">
        <v>1750</v>
      </c>
      <c r="N265" s="110"/>
      <c r="O265" s="110" t="n">
        <f aca="false">O266</f>
        <v>400</v>
      </c>
      <c r="P265" s="110" t="n">
        <f aca="false">P266</f>
        <v>0</v>
      </c>
      <c r="Q265" s="110" t="n">
        <f aca="false">O265+P265</f>
        <v>400</v>
      </c>
      <c r="R265" s="110" t="n">
        <f aca="false">R266</f>
        <v>0</v>
      </c>
      <c r="S265" s="110" t="n">
        <f aca="false">Q265+R265</f>
        <v>400</v>
      </c>
      <c r="T265" s="110" t="n">
        <f aca="false">T266</f>
        <v>0</v>
      </c>
      <c r="U265" s="110" t="n">
        <f aca="false">S265+T265</f>
        <v>400</v>
      </c>
      <c r="V265" s="190" t="s">
        <v>447</v>
      </c>
      <c r="W265" s="110" t="n">
        <f aca="false">U265+V265</f>
        <v>400</v>
      </c>
      <c r="X265" s="110" t="n">
        <f aca="false">X266</f>
        <v>0</v>
      </c>
      <c r="Y265" s="110" t="n">
        <f aca="false">W265+X265</f>
        <v>400</v>
      </c>
      <c r="Z265" s="189"/>
    </row>
    <row r="266" customFormat="false" ht="13.2" hidden="false" customHeight="false" outlineLevel="0" collapsed="false">
      <c r="A266" s="175" t="n">
        <v>5200</v>
      </c>
      <c r="B266" s="175" t="n">
        <v>5212.3</v>
      </c>
      <c r="C266" s="175" t="s">
        <v>68</v>
      </c>
      <c r="D266" s="132" t="s">
        <v>204</v>
      </c>
      <c r="F266" s="139" t="n">
        <v>135</v>
      </c>
      <c r="G266" s="139" t="n">
        <v>95</v>
      </c>
      <c r="H266" s="139"/>
      <c r="I266" s="139" t="n">
        <v>200</v>
      </c>
      <c r="J266" s="139" t="n">
        <v>200</v>
      </c>
      <c r="K266" s="139"/>
      <c r="L266" s="139" t="n">
        <v>400</v>
      </c>
      <c r="M266" s="139" t="n">
        <v>1750</v>
      </c>
      <c r="N266" s="139" t="n">
        <v>134</v>
      </c>
      <c r="O266" s="139" t="n">
        <v>400</v>
      </c>
      <c r="P266" s="139"/>
      <c r="Q266" s="139" t="n">
        <f aca="false">O266+P266</f>
        <v>400</v>
      </c>
      <c r="R266" s="139"/>
      <c r="S266" s="139" t="n">
        <f aca="false">Q266+R266</f>
        <v>400</v>
      </c>
      <c r="T266" s="139"/>
      <c r="U266" s="139" t="n">
        <f aca="false">S266+T266</f>
        <v>400</v>
      </c>
      <c r="V266" s="180"/>
      <c r="W266" s="139" t="n">
        <f aca="false">U266+V266</f>
        <v>400</v>
      </c>
      <c r="X266" s="139"/>
      <c r="Y266" s="139" t="n">
        <f aca="false">W266+X266</f>
        <v>400</v>
      </c>
      <c r="Z266" s="189"/>
    </row>
    <row r="267" customFormat="false" ht="8.25" hidden="false" customHeight="true" outlineLevel="0" collapsed="false">
      <c r="A267" s="175"/>
      <c r="B267" s="175"/>
      <c r="C267" s="175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80"/>
      <c r="W267" s="139"/>
      <c r="X267" s="139"/>
      <c r="Y267" s="139"/>
      <c r="Z267" s="189"/>
    </row>
    <row r="268" customFormat="false" ht="13.2" hidden="false" customHeight="false" outlineLevel="0" collapsed="false">
      <c r="A268" s="175"/>
      <c r="B268" s="175"/>
      <c r="C268" s="175"/>
      <c r="D268" s="150" t="s">
        <v>625</v>
      </c>
      <c r="F268" s="139"/>
      <c r="G268" s="139"/>
      <c r="H268" s="139"/>
      <c r="I268" s="139"/>
      <c r="J268" s="139"/>
      <c r="K268" s="139"/>
      <c r="L268" s="193" t="n">
        <v>1131</v>
      </c>
      <c r="M268" s="193" t="n">
        <v>1131</v>
      </c>
      <c r="N268" s="139"/>
      <c r="O268" s="193" t="n">
        <f aca="false">O269</f>
        <v>1131</v>
      </c>
      <c r="P268" s="193" t="n">
        <f aca="false">P269</f>
        <v>0</v>
      </c>
      <c r="Q268" s="193" t="n">
        <f aca="false">O268+P268</f>
        <v>1131</v>
      </c>
      <c r="R268" s="193" t="n">
        <f aca="false">R269</f>
        <v>0</v>
      </c>
      <c r="S268" s="193" t="n">
        <f aca="false">Q268+R268</f>
        <v>1131</v>
      </c>
      <c r="T268" s="193" t="n">
        <f aca="false">T269</f>
        <v>0</v>
      </c>
      <c r="U268" s="193" t="n">
        <f aca="false">S268+T268</f>
        <v>1131</v>
      </c>
      <c r="V268" s="190" t="s">
        <v>447</v>
      </c>
      <c r="W268" s="193" t="n">
        <f aca="false">U268+V268</f>
        <v>1131</v>
      </c>
      <c r="X268" s="193" t="n">
        <f aca="false">X269</f>
        <v>0</v>
      </c>
      <c r="Y268" s="193" t="n">
        <f aca="false">W268+X268</f>
        <v>1131</v>
      </c>
      <c r="Z268" s="189"/>
    </row>
    <row r="269" customFormat="false" ht="13.2" hidden="false" customHeight="false" outlineLevel="0" collapsed="false">
      <c r="A269" s="175" t="n">
        <v>5250</v>
      </c>
      <c r="B269" s="175" t="n">
        <v>5212</v>
      </c>
      <c r="C269" s="175" t="n">
        <v>6121.6122</v>
      </c>
      <c r="D269" s="132" t="s">
        <v>626</v>
      </c>
      <c r="F269" s="139"/>
      <c r="G269" s="139"/>
      <c r="H269" s="139"/>
      <c r="I269" s="139"/>
      <c r="J269" s="139"/>
      <c r="K269" s="139"/>
      <c r="L269" s="139"/>
      <c r="M269" s="139"/>
      <c r="N269" s="139"/>
      <c r="O269" s="139" t="n">
        <v>1131</v>
      </c>
      <c r="P269" s="139"/>
      <c r="Q269" s="139" t="n">
        <f aca="false">O269+P269</f>
        <v>1131</v>
      </c>
      <c r="R269" s="139"/>
      <c r="S269" s="139" t="n">
        <f aca="false">Q269+R269</f>
        <v>1131</v>
      </c>
      <c r="T269" s="139"/>
      <c r="U269" s="139" t="n">
        <f aca="false">S269+T269</f>
        <v>1131</v>
      </c>
      <c r="V269" s="180"/>
      <c r="W269" s="139" t="n">
        <f aca="false">U269+V269</f>
        <v>1131</v>
      </c>
      <c r="X269" s="139"/>
      <c r="Y269" s="139" t="n">
        <f aca="false">W269+X269</f>
        <v>1131</v>
      </c>
      <c r="Z269" s="189"/>
    </row>
    <row r="270" customFormat="false" ht="6.75" hidden="false" customHeight="true" outlineLevel="0" collapsed="false">
      <c r="A270" s="175"/>
      <c r="B270" s="175"/>
      <c r="C270" s="175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80"/>
      <c r="W270" s="139"/>
      <c r="X270" s="139"/>
      <c r="Y270" s="139"/>
      <c r="Z270" s="189"/>
    </row>
    <row r="271" customFormat="false" ht="13.5" hidden="false" customHeight="true" outlineLevel="0" collapsed="false">
      <c r="A271" s="175"/>
      <c r="B271" s="175"/>
      <c r="C271" s="175"/>
      <c r="D271" s="150" t="s">
        <v>22</v>
      </c>
      <c r="F271" s="139"/>
      <c r="G271" s="139"/>
      <c r="H271" s="139"/>
      <c r="I271" s="193" t="n">
        <v>200</v>
      </c>
      <c r="J271" s="193" t="n">
        <v>200</v>
      </c>
      <c r="K271" s="139"/>
      <c r="L271" s="193" t="n">
        <v>1531</v>
      </c>
      <c r="M271" s="193" t="n">
        <v>2881</v>
      </c>
      <c r="N271" s="193"/>
      <c r="O271" s="193" t="n">
        <f aca="false">O265+O268</f>
        <v>1531</v>
      </c>
      <c r="P271" s="193" t="n">
        <f aca="false">P265+P268</f>
        <v>0</v>
      </c>
      <c r="Q271" s="193" t="n">
        <f aca="false">O271+P271</f>
        <v>1531</v>
      </c>
      <c r="R271" s="193" t="n">
        <f aca="false">R265+R268</f>
        <v>0</v>
      </c>
      <c r="S271" s="193" t="n">
        <f aca="false">S265+S268</f>
        <v>1531</v>
      </c>
      <c r="T271" s="193" t="n">
        <f aca="false">T265+T268</f>
        <v>0</v>
      </c>
      <c r="U271" s="193" t="n">
        <f aca="false">U265+U268</f>
        <v>1531</v>
      </c>
      <c r="V271" s="190" t="s">
        <v>447</v>
      </c>
      <c r="W271" s="193" t="n">
        <f aca="false">W265+W268</f>
        <v>1531</v>
      </c>
      <c r="X271" s="193" t="n">
        <f aca="false">X265+X268</f>
        <v>0</v>
      </c>
      <c r="Y271" s="193" t="n">
        <f aca="false">W271+X271</f>
        <v>1531</v>
      </c>
      <c r="Z271" s="189"/>
    </row>
    <row r="272" customFormat="false" ht="13.2" hidden="false" customHeight="false" outlineLevel="0" collapsed="false">
      <c r="A272" s="171"/>
      <c r="B272" s="171"/>
      <c r="C272" s="171"/>
      <c r="D272" s="216"/>
      <c r="E272" s="121"/>
      <c r="F272" s="124"/>
      <c r="G272" s="139"/>
      <c r="H272" s="139"/>
      <c r="I272" s="139"/>
      <c r="J272" s="139"/>
      <c r="K272" s="139"/>
      <c r="L272" s="132"/>
      <c r="M272" s="132"/>
      <c r="N272" s="132"/>
      <c r="O272" s="111"/>
      <c r="P272" s="111"/>
      <c r="Q272" s="111"/>
      <c r="R272" s="111"/>
      <c r="S272" s="111"/>
      <c r="T272" s="111"/>
      <c r="U272" s="111"/>
      <c r="V272" s="112"/>
      <c r="W272" s="111"/>
      <c r="X272" s="111"/>
      <c r="Y272" s="111"/>
      <c r="Z272" s="189"/>
    </row>
    <row r="273" customFormat="false" ht="14.25" hidden="false" customHeight="true" outlineLevel="0" collapsed="false">
      <c r="A273" s="175"/>
      <c r="B273" s="175"/>
      <c r="C273" s="175"/>
      <c r="D273" s="174" t="s">
        <v>205</v>
      </c>
      <c r="E273" s="174"/>
      <c r="F273" s="110"/>
      <c r="G273" s="110"/>
      <c r="H273" s="110"/>
      <c r="I273" s="110"/>
      <c r="J273" s="17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2"/>
      <c r="W273" s="110"/>
      <c r="X273" s="110"/>
      <c r="Y273" s="110"/>
      <c r="Z273" s="189"/>
    </row>
    <row r="274" customFormat="false" ht="15.75" hidden="false" customHeight="true" outlineLevel="0" collapsed="false">
      <c r="A274" s="184"/>
      <c r="B274" s="173"/>
      <c r="C274" s="173"/>
      <c r="D274" s="150" t="s">
        <v>446</v>
      </c>
      <c r="E274" s="150"/>
      <c r="F274" s="110" t="n">
        <v>3992</v>
      </c>
      <c r="G274" s="110" t="n">
        <f aca="false">SUM(G275:G279)</f>
        <v>4200</v>
      </c>
      <c r="H274" s="110"/>
      <c r="I274" s="110" t="n">
        <v>8787</v>
      </c>
      <c r="J274" s="110" t="n">
        <f aca="false">SUM(J275:J280)</f>
        <v>8988</v>
      </c>
      <c r="K274" s="110"/>
      <c r="L274" s="110" t="n">
        <v>13386</v>
      </c>
      <c r="M274" s="110" t="n">
        <v>13495</v>
      </c>
      <c r="N274" s="110"/>
      <c r="O274" s="110" t="n">
        <f aca="false">SUM(O275:O283)</f>
        <v>15408</v>
      </c>
      <c r="P274" s="110" t="n">
        <f aca="false">SUM(P275:P283)</f>
        <v>15</v>
      </c>
      <c r="Q274" s="110" t="n">
        <f aca="false">O274+P274</f>
        <v>15423</v>
      </c>
      <c r="R274" s="110" t="n">
        <f aca="false">SUM(R275:R283)</f>
        <v>0</v>
      </c>
      <c r="S274" s="110" t="n">
        <f aca="false">Q274+R274</f>
        <v>15423</v>
      </c>
      <c r="T274" s="110" t="n">
        <f aca="false">SUM(T275:T284)</f>
        <v>240</v>
      </c>
      <c r="U274" s="110" t="n">
        <f aca="false">S274+T274</f>
        <v>15663</v>
      </c>
      <c r="V274" s="190" t="s">
        <v>447</v>
      </c>
      <c r="W274" s="110" t="n">
        <f aca="false">U274+V274</f>
        <v>15663</v>
      </c>
      <c r="X274" s="110" t="n">
        <f aca="false">SUM(X275:X284)</f>
        <v>228</v>
      </c>
      <c r="Y274" s="110" t="n">
        <f aca="false">W274+X274</f>
        <v>15891</v>
      </c>
      <c r="Z274" s="110"/>
      <c r="AA274" s="113"/>
      <c r="AB274" s="139"/>
      <c r="AC274" s="110"/>
      <c r="AD274" s="224"/>
    </row>
    <row r="275" s="150" customFormat="true" ht="12.75" hidden="false" customHeight="true" outlineLevel="0" collapsed="false">
      <c r="A275" s="175" t="n">
        <v>5300</v>
      </c>
      <c r="B275" s="175" t="n">
        <v>5311</v>
      </c>
      <c r="C275" s="175" t="s">
        <v>68</v>
      </c>
      <c r="D275" s="149" t="s">
        <v>627</v>
      </c>
      <c r="E275" s="149"/>
      <c r="F275" s="140" t="n">
        <v>570</v>
      </c>
      <c r="G275" s="140" t="n">
        <v>490</v>
      </c>
      <c r="H275" s="140"/>
      <c r="I275" s="140" t="n">
        <v>600</v>
      </c>
      <c r="J275" s="140" t="n">
        <v>600</v>
      </c>
      <c r="K275" s="140"/>
      <c r="L275" s="140" t="n">
        <v>1000</v>
      </c>
      <c r="M275" s="140" t="n">
        <v>1000</v>
      </c>
      <c r="N275" s="140" t="n">
        <v>600</v>
      </c>
      <c r="O275" s="140" t="n">
        <v>1100</v>
      </c>
      <c r="P275" s="140"/>
      <c r="Q275" s="140" t="n">
        <f aca="false">O275+P275</f>
        <v>1100</v>
      </c>
      <c r="R275" s="140"/>
      <c r="S275" s="140" t="n">
        <f aca="false">Q275+R275</f>
        <v>1100</v>
      </c>
      <c r="T275" s="140" t="n">
        <v>-60</v>
      </c>
      <c r="U275" s="140" t="n">
        <f aca="false">S275+T275</f>
        <v>1040</v>
      </c>
      <c r="V275" s="225"/>
      <c r="W275" s="140" t="n">
        <f aca="false">U275+V275</f>
        <v>1040</v>
      </c>
      <c r="X275" s="140"/>
      <c r="Y275" s="140" t="n">
        <f aca="false">W275+X275</f>
        <v>1040</v>
      </c>
      <c r="Z275" s="189"/>
      <c r="AA275" s="132"/>
    </row>
    <row r="276" customFormat="false" ht="12.75" hidden="false" customHeight="true" outlineLevel="0" collapsed="false">
      <c r="A276" s="175" t="n">
        <v>5301</v>
      </c>
      <c r="B276" s="175" t="n">
        <v>5311</v>
      </c>
      <c r="C276" s="175" t="n">
        <v>5011.5424</v>
      </c>
      <c r="D276" s="132" t="s">
        <v>207</v>
      </c>
      <c r="F276" s="139" t="n">
        <v>2463</v>
      </c>
      <c r="G276" s="139" t="n">
        <v>2650</v>
      </c>
      <c r="H276" s="139"/>
      <c r="I276" s="139" t="n">
        <v>5930</v>
      </c>
      <c r="J276" s="139" t="n">
        <v>5926</v>
      </c>
      <c r="K276" s="139"/>
      <c r="L276" s="139" t="n">
        <v>8800</v>
      </c>
      <c r="M276" s="139" t="n">
        <v>8800</v>
      </c>
      <c r="N276" s="139" t="n">
        <v>4535</v>
      </c>
      <c r="O276" s="139" t="n">
        <v>9820</v>
      </c>
      <c r="P276" s="139"/>
      <c r="Q276" s="140" t="n">
        <f aca="false">O276+P276</f>
        <v>9820</v>
      </c>
      <c r="R276" s="140"/>
      <c r="S276" s="140" t="n">
        <f aca="false">Q276+R276</f>
        <v>9820</v>
      </c>
      <c r="T276" s="140"/>
      <c r="U276" s="140" t="n">
        <f aca="false">S276+T276</f>
        <v>9820</v>
      </c>
      <c r="V276" s="180"/>
      <c r="W276" s="140" t="n">
        <f aca="false">U276+V276</f>
        <v>9820</v>
      </c>
      <c r="X276" s="140" t="n">
        <v>170</v>
      </c>
      <c r="Y276" s="140" t="n">
        <f aca="false">W276+X276</f>
        <v>9990</v>
      </c>
      <c r="Z276" s="196" t="s">
        <v>499</v>
      </c>
      <c r="AA276" s="174"/>
    </row>
    <row r="277" s="174" customFormat="true" ht="12.75" hidden="false" customHeight="true" outlineLevel="0" collapsed="false">
      <c r="A277" s="175" t="n">
        <v>5302</v>
      </c>
      <c r="B277" s="175" t="n">
        <v>5311</v>
      </c>
      <c r="C277" s="175" t="s">
        <v>68</v>
      </c>
      <c r="D277" s="132" t="s">
        <v>628</v>
      </c>
      <c r="E277" s="132"/>
      <c r="F277" s="139" t="n">
        <v>872</v>
      </c>
      <c r="G277" s="139" t="n">
        <v>940</v>
      </c>
      <c r="H277" s="139"/>
      <c r="I277" s="139" t="n">
        <v>2045</v>
      </c>
      <c r="J277" s="139" t="n">
        <v>2040</v>
      </c>
      <c r="K277" s="139"/>
      <c r="L277" s="139" t="n">
        <v>3009</v>
      </c>
      <c r="M277" s="139" t="n">
        <v>3009</v>
      </c>
      <c r="N277" s="139" t="n">
        <v>1573</v>
      </c>
      <c r="O277" s="139" t="n">
        <v>3452</v>
      </c>
      <c r="P277" s="139"/>
      <c r="Q277" s="140" t="n">
        <f aca="false">O277+P277</f>
        <v>3452</v>
      </c>
      <c r="R277" s="140"/>
      <c r="S277" s="140" t="n">
        <f aca="false">Q277+R277</f>
        <v>3452</v>
      </c>
      <c r="T277" s="140"/>
      <c r="U277" s="140" t="n">
        <f aca="false">S277+T277</f>
        <v>3452</v>
      </c>
      <c r="V277" s="180"/>
      <c r="W277" s="140" t="n">
        <f aca="false">U277+V277</f>
        <v>3452</v>
      </c>
      <c r="X277" s="140" t="n">
        <v>58</v>
      </c>
      <c r="Y277" s="140" t="n">
        <f aca="false">W277+X277</f>
        <v>3510</v>
      </c>
      <c r="Z277" s="196" t="s">
        <v>499</v>
      </c>
      <c r="AA277" s="150"/>
    </row>
    <row r="278" s="150" customFormat="true" ht="12.75" hidden="false" customHeight="true" outlineLevel="0" collapsed="false">
      <c r="A278" s="175" t="n">
        <v>5303</v>
      </c>
      <c r="B278" s="175" t="n">
        <v>5311</v>
      </c>
      <c r="C278" s="175" t="s">
        <v>68</v>
      </c>
      <c r="D278" s="132" t="s">
        <v>210</v>
      </c>
      <c r="E278" s="132"/>
      <c r="F278" s="139"/>
      <c r="G278" s="139" t="n">
        <v>20</v>
      </c>
      <c r="H278" s="139"/>
      <c r="I278" s="139" t="n">
        <v>20</v>
      </c>
      <c r="J278" s="139" t="n">
        <v>66</v>
      </c>
      <c r="K278" s="139"/>
      <c r="L278" s="139" t="n">
        <v>50</v>
      </c>
      <c r="M278" s="139" t="n">
        <v>50</v>
      </c>
      <c r="N278" s="139" t="n">
        <v>0</v>
      </c>
      <c r="O278" s="139" t="n">
        <v>50</v>
      </c>
      <c r="P278" s="139"/>
      <c r="Q278" s="140" t="n">
        <f aca="false">O278+P278</f>
        <v>50</v>
      </c>
      <c r="R278" s="140"/>
      <c r="S278" s="140" t="n">
        <f aca="false">Q278+R278</f>
        <v>50</v>
      </c>
      <c r="T278" s="140"/>
      <c r="U278" s="140" t="n">
        <f aca="false">S278+T278</f>
        <v>50</v>
      </c>
      <c r="V278" s="180"/>
      <c r="W278" s="140" t="n">
        <f aca="false">U278+V278</f>
        <v>50</v>
      </c>
      <c r="X278" s="140"/>
      <c r="Y278" s="140" t="n">
        <f aca="false">W278+X278</f>
        <v>50</v>
      </c>
      <c r="Z278" s="189"/>
      <c r="AA278" s="132"/>
    </row>
    <row r="279" customFormat="false" ht="12.75" hidden="false" customHeight="true" outlineLevel="0" collapsed="false">
      <c r="A279" s="175" t="n">
        <v>5304</v>
      </c>
      <c r="B279" s="175" t="n">
        <v>5311</v>
      </c>
      <c r="C279" s="175" t="s">
        <v>68</v>
      </c>
      <c r="D279" s="132" t="s">
        <v>629</v>
      </c>
      <c r="E279" s="150"/>
      <c r="F279" s="150"/>
      <c r="G279" s="163" t="n">
        <v>100</v>
      </c>
      <c r="H279" s="163"/>
      <c r="I279" s="163" t="n">
        <v>155</v>
      </c>
      <c r="J279" s="163" t="n">
        <v>355</v>
      </c>
      <c r="K279" s="163"/>
      <c r="L279" s="163" t="n">
        <v>400</v>
      </c>
      <c r="M279" s="163" t="n">
        <v>400</v>
      </c>
      <c r="N279" s="163" t="n">
        <v>110</v>
      </c>
      <c r="O279" s="163" t="n">
        <v>400</v>
      </c>
      <c r="P279" s="163"/>
      <c r="Q279" s="140" t="n">
        <f aca="false">O279+P279</f>
        <v>400</v>
      </c>
      <c r="R279" s="140"/>
      <c r="S279" s="140" t="n">
        <f aca="false">Q279+R279</f>
        <v>400</v>
      </c>
      <c r="T279" s="140"/>
      <c r="U279" s="140" t="n">
        <f aca="false">S279+T279</f>
        <v>400</v>
      </c>
      <c r="V279" s="226"/>
      <c r="W279" s="140" t="n">
        <f aca="false">U279+V279</f>
        <v>400</v>
      </c>
      <c r="X279" s="140"/>
      <c r="Y279" s="140" t="n">
        <f aca="false">W279+X279</f>
        <v>400</v>
      </c>
      <c r="Z279" s="189"/>
      <c r="AA279" s="150"/>
    </row>
    <row r="280" s="150" customFormat="true" ht="12.75" hidden="false" customHeight="true" outlineLevel="0" collapsed="false">
      <c r="A280" s="175" t="n">
        <v>5308</v>
      </c>
      <c r="B280" s="184" t="n">
        <v>5311</v>
      </c>
      <c r="C280" s="184" t="n">
        <v>5169</v>
      </c>
      <c r="D280" s="132" t="s">
        <v>630</v>
      </c>
      <c r="G280" s="163"/>
      <c r="H280" s="163"/>
      <c r="I280" s="163" t="n">
        <v>2</v>
      </c>
      <c r="J280" s="163" t="n">
        <v>1</v>
      </c>
      <c r="K280" s="163"/>
      <c r="L280" s="163" t="n">
        <v>4</v>
      </c>
      <c r="M280" s="163" t="n">
        <v>4</v>
      </c>
      <c r="N280" s="163" t="n">
        <v>1</v>
      </c>
      <c r="O280" s="163" t="n">
        <v>4</v>
      </c>
      <c r="P280" s="163"/>
      <c r="Q280" s="140" t="n">
        <f aca="false">O280+P280</f>
        <v>4</v>
      </c>
      <c r="R280" s="140"/>
      <c r="S280" s="140" t="n">
        <f aca="false">Q280+R280</f>
        <v>4</v>
      </c>
      <c r="T280" s="140"/>
      <c r="U280" s="140" t="n">
        <f aca="false">S280+T280</f>
        <v>4</v>
      </c>
      <c r="V280" s="180"/>
      <c r="W280" s="140" t="n">
        <f aca="false">U280+V280</f>
        <v>4</v>
      </c>
      <c r="X280" s="140"/>
      <c r="Y280" s="140" t="n">
        <f aca="false">W280+X280</f>
        <v>4</v>
      </c>
      <c r="Z280" s="189"/>
      <c r="AA280" s="132"/>
    </row>
    <row r="281" s="150" customFormat="true" ht="12.75" hidden="false" customHeight="true" outlineLevel="0" collapsed="false">
      <c r="A281" s="175" t="n">
        <v>5312</v>
      </c>
      <c r="B281" s="184" t="n">
        <v>5311</v>
      </c>
      <c r="C281" s="184" t="s">
        <v>68</v>
      </c>
      <c r="D281" s="132" t="s">
        <v>631</v>
      </c>
      <c r="G281" s="163"/>
      <c r="H281" s="163"/>
      <c r="I281" s="163"/>
      <c r="J281" s="163"/>
      <c r="K281" s="163"/>
      <c r="L281" s="163" t="n">
        <v>65</v>
      </c>
      <c r="M281" s="163" t="n">
        <v>65</v>
      </c>
      <c r="N281" s="163"/>
      <c r="O281" s="163" t="n">
        <v>50</v>
      </c>
      <c r="P281" s="163" t="n">
        <v>15</v>
      </c>
      <c r="Q281" s="140" t="n">
        <f aca="false">O281+P281</f>
        <v>65</v>
      </c>
      <c r="R281" s="140"/>
      <c r="S281" s="140" t="n">
        <f aca="false">Q281+R281</f>
        <v>65</v>
      </c>
      <c r="T281" s="140"/>
      <c r="U281" s="140" t="n">
        <f aca="false">S281+T281</f>
        <v>65</v>
      </c>
      <c r="V281" s="180"/>
      <c r="W281" s="140" t="n">
        <f aca="false">U281+V281</f>
        <v>65</v>
      </c>
      <c r="X281" s="140"/>
      <c r="Y281" s="140" t="n">
        <f aca="false">W281+X281</f>
        <v>65</v>
      </c>
      <c r="Z281" s="189"/>
      <c r="AA281" s="132"/>
    </row>
    <row r="282" s="150" customFormat="true" ht="12.75" hidden="false" customHeight="true" outlineLevel="0" collapsed="false">
      <c r="A282" s="175" t="n">
        <v>5313</v>
      </c>
      <c r="B282" s="184" t="n">
        <v>5311</v>
      </c>
      <c r="C282" s="184" t="n">
        <v>5141.5163</v>
      </c>
      <c r="D282" s="132" t="s">
        <v>632</v>
      </c>
      <c r="G282" s="163"/>
      <c r="H282" s="163"/>
      <c r="I282" s="163"/>
      <c r="J282" s="163"/>
      <c r="K282" s="163"/>
      <c r="L282" s="163" t="n">
        <v>32</v>
      </c>
      <c r="M282" s="163" t="n">
        <v>32</v>
      </c>
      <c r="N282" s="163"/>
      <c r="O282" s="163" t="n">
        <v>32</v>
      </c>
      <c r="P282" s="163"/>
      <c r="Q282" s="140" t="n">
        <f aca="false">O282+P282</f>
        <v>32</v>
      </c>
      <c r="R282" s="140"/>
      <c r="S282" s="140" t="n">
        <f aca="false">Q282+R282</f>
        <v>32</v>
      </c>
      <c r="T282" s="140"/>
      <c r="U282" s="140" t="n">
        <f aca="false">S282+T282</f>
        <v>32</v>
      </c>
      <c r="V282" s="180"/>
      <c r="W282" s="140" t="n">
        <f aca="false">U282+V282</f>
        <v>32</v>
      </c>
      <c r="X282" s="140"/>
      <c r="Y282" s="140" t="n">
        <f aca="false">W282+X282</f>
        <v>32</v>
      </c>
      <c r="Z282" s="189"/>
      <c r="AA282" s="132"/>
    </row>
    <row r="283" s="150" customFormat="true" ht="12.75" hidden="false" customHeight="true" outlineLevel="0" collapsed="false">
      <c r="A283" s="175" t="n">
        <v>5314</v>
      </c>
      <c r="B283" s="184" t="n">
        <v>5311</v>
      </c>
      <c r="C283" s="184" t="n">
        <v>5137</v>
      </c>
      <c r="D283" s="132" t="s">
        <v>633</v>
      </c>
      <c r="G283" s="163"/>
      <c r="H283" s="163"/>
      <c r="I283" s="163"/>
      <c r="J283" s="163"/>
      <c r="K283" s="163"/>
      <c r="L283" s="163"/>
      <c r="M283" s="163"/>
      <c r="N283" s="163"/>
      <c r="O283" s="163" t="n">
        <v>500</v>
      </c>
      <c r="P283" s="163"/>
      <c r="Q283" s="140" t="n">
        <f aca="false">O283+P283</f>
        <v>500</v>
      </c>
      <c r="R283" s="140"/>
      <c r="S283" s="140" t="n">
        <f aca="false">Q283+R283</f>
        <v>500</v>
      </c>
      <c r="T283" s="140"/>
      <c r="U283" s="140" t="n">
        <f aca="false">S283+T283</f>
        <v>500</v>
      </c>
      <c r="V283" s="180"/>
      <c r="W283" s="140" t="n">
        <f aca="false">U283+V283</f>
        <v>500</v>
      </c>
      <c r="X283" s="140"/>
      <c r="Y283" s="140" t="n">
        <f aca="false">W283+X283</f>
        <v>500</v>
      </c>
      <c r="Z283" s="189"/>
      <c r="AA283" s="132"/>
    </row>
    <row r="284" s="150" customFormat="true" ht="12.75" hidden="false" customHeight="true" outlineLevel="0" collapsed="false">
      <c r="A284" s="175" t="n">
        <v>5315</v>
      </c>
      <c r="B284" s="184" t="n">
        <v>5311</v>
      </c>
      <c r="C284" s="184" t="n">
        <v>5137</v>
      </c>
      <c r="D284" s="132" t="s">
        <v>634</v>
      </c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40"/>
      <c r="R284" s="140"/>
      <c r="S284" s="140"/>
      <c r="T284" s="140" t="n">
        <v>300</v>
      </c>
      <c r="U284" s="140" t="n">
        <f aca="false">S284+T284</f>
        <v>300</v>
      </c>
      <c r="V284" s="180"/>
      <c r="W284" s="140" t="n">
        <f aca="false">U284+V284</f>
        <v>300</v>
      </c>
      <c r="X284" s="140"/>
      <c r="Y284" s="140" t="n">
        <f aca="false">W284+X284</f>
        <v>300</v>
      </c>
      <c r="Z284" s="189"/>
      <c r="AA284" s="132"/>
    </row>
    <row r="285" s="150" customFormat="true" ht="12.75" hidden="false" customHeight="true" outlineLevel="0" collapsed="false">
      <c r="A285" s="175"/>
      <c r="B285" s="184"/>
      <c r="C285" s="184"/>
      <c r="D285" s="132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80"/>
      <c r="W285" s="163"/>
      <c r="X285" s="163"/>
      <c r="Y285" s="163"/>
      <c r="Z285" s="189"/>
      <c r="AA285" s="132"/>
    </row>
    <row r="286" s="150" customFormat="true" ht="12.75" hidden="false" customHeight="true" outlineLevel="0" collapsed="false">
      <c r="A286" s="175"/>
      <c r="B286" s="184"/>
      <c r="C286" s="184"/>
      <c r="D286" s="150" t="s">
        <v>37</v>
      </c>
      <c r="F286" s="110" t="n">
        <v>1068</v>
      </c>
      <c r="G286" s="110" t="e">
        <f aca="false">SUM(#REF!)</f>
        <v>#REF!</v>
      </c>
      <c r="H286" s="110"/>
      <c r="I286" s="110" t="n">
        <v>1000</v>
      </c>
      <c r="J286" s="110" t="n">
        <v>1000</v>
      </c>
      <c r="K286" s="110"/>
      <c r="L286" s="110" t="n">
        <v>2292</v>
      </c>
      <c r="M286" s="110" t="n">
        <v>2798</v>
      </c>
      <c r="N286" s="110"/>
      <c r="O286" s="110" t="n">
        <f aca="false">SUM(O287:O290)</f>
        <v>4954</v>
      </c>
      <c r="P286" s="110" t="n">
        <f aca="false">SUM(P287:P290)</f>
        <v>250</v>
      </c>
      <c r="Q286" s="110" t="n">
        <f aca="false">O286+P286</f>
        <v>5204</v>
      </c>
      <c r="R286" s="110" t="n">
        <f aca="false">SUM(R287:R290)</f>
        <v>600</v>
      </c>
      <c r="S286" s="110" t="n">
        <f aca="false">Q286+R286</f>
        <v>5804</v>
      </c>
      <c r="T286" s="110" t="n">
        <f aca="false">SUM(T287:T291)</f>
        <v>60</v>
      </c>
      <c r="U286" s="110" t="n">
        <f aca="false">S286+T286</f>
        <v>5864</v>
      </c>
      <c r="V286" s="190" t="s">
        <v>447</v>
      </c>
      <c r="W286" s="110" t="n">
        <f aca="false">U286+V286</f>
        <v>5864</v>
      </c>
      <c r="X286" s="110" t="n">
        <f aca="false">SUM(X287:X291)</f>
        <v>0</v>
      </c>
      <c r="Y286" s="110" t="n">
        <f aca="false">W286+X286</f>
        <v>5864</v>
      </c>
      <c r="Z286" s="189"/>
      <c r="AA286" s="132"/>
    </row>
    <row r="287" s="174" customFormat="true" ht="12.75" hidden="false" customHeight="true" outlineLevel="0" collapsed="false">
      <c r="A287" s="184" t="n">
        <v>5368</v>
      </c>
      <c r="B287" s="175" t="n">
        <v>5311</v>
      </c>
      <c r="C287" s="175" t="n">
        <v>6121.6122</v>
      </c>
      <c r="D287" s="132" t="s">
        <v>635</v>
      </c>
      <c r="E287" s="150"/>
      <c r="F287" s="110"/>
      <c r="G287" s="110"/>
      <c r="H287" s="110"/>
      <c r="I287" s="110"/>
      <c r="J287" s="110"/>
      <c r="K287" s="110"/>
      <c r="L287" s="148" t="n">
        <v>0</v>
      </c>
      <c r="M287" s="148" t="n">
        <v>0</v>
      </c>
      <c r="N287" s="148"/>
      <c r="O287" s="148" t="n">
        <v>600</v>
      </c>
      <c r="P287" s="148"/>
      <c r="Q287" s="148" t="n">
        <f aca="false">O287+P287</f>
        <v>600</v>
      </c>
      <c r="R287" s="148"/>
      <c r="S287" s="148" t="n">
        <f aca="false">Q287+R287</f>
        <v>600</v>
      </c>
      <c r="T287" s="148"/>
      <c r="U287" s="148" t="n">
        <f aca="false">S287+T287</f>
        <v>600</v>
      </c>
      <c r="V287" s="180"/>
      <c r="W287" s="148" t="n">
        <f aca="false">U287+V287</f>
        <v>600</v>
      </c>
      <c r="X287" s="148"/>
      <c r="Y287" s="148" t="n">
        <f aca="false">W287+X287</f>
        <v>600</v>
      </c>
      <c r="Z287" s="189"/>
      <c r="AA287" s="150"/>
    </row>
    <row r="288" s="150" customFormat="true" ht="13.2" hidden="false" customHeight="false" outlineLevel="0" collapsed="false">
      <c r="A288" s="175" t="n">
        <v>5369</v>
      </c>
      <c r="B288" s="184" t="n">
        <v>5311</v>
      </c>
      <c r="C288" s="184" t="n">
        <v>6123</v>
      </c>
      <c r="D288" s="132" t="s">
        <v>636</v>
      </c>
      <c r="E288" s="132"/>
      <c r="F288" s="148"/>
      <c r="G288" s="148"/>
      <c r="H288" s="148"/>
      <c r="I288" s="148"/>
      <c r="J288" s="148"/>
      <c r="K288" s="148"/>
      <c r="L288" s="148" t="n">
        <v>142</v>
      </c>
      <c r="M288" s="148" t="n">
        <v>148</v>
      </c>
      <c r="N288" s="148"/>
      <c r="O288" s="148" t="n">
        <v>154</v>
      </c>
      <c r="P288" s="148"/>
      <c r="Q288" s="148" t="n">
        <f aca="false">O288+P288</f>
        <v>154</v>
      </c>
      <c r="R288" s="148"/>
      <c r="S288" s="148" t="n">
        <f aca="false">Q288+R288</f>
        <v>154</v>
      </c>
      <c r="T288" s="148"/>
      <c r="U288" s="148" t="n">
        <f aca="false">S288+T288</f>
        <v>154</v>
      </c>
      <c r="V288" s="180"/>
      <c r="W288" s="148" t="n">
        <f aca="false">U288+V288</f>
        <v>154</v>
      </c>
      <c r="X288" s="148"/>
      <c r="Y288" s="148" t="n">
        <f aca="false">W288+X288</f>
        <v>154</v>
      </c>
      <c r="Z288" s="189"/>
    </row>
    <row r="289" s="150" customFormat="true" ht="12.75" hidden="false" customHeight="true" outlineLevel="0" collapsed="false">
      <c r="A289" s="175" t="n">
        <v>5370</v>
      </c>
      <c r="B289" s="184" t="n">
        <v>5311</v>
      </c>
      <c r="C289" s="184" t="n">
        <v>6121</v>
      </c>
      <c r="D289" s="132" t="s">
        <v>637</v>
      </c>
      <c r="E289" s="132"/>
      <c r="F289" s="148"/>
      <c r="G289" s="148"/>
      <c r="H289" s="148"/>
      <c r="I289" s="148"/>
      <c r="J289" s="148"/>
      <c r="K289" s="148"/>
      <c r="L289" s="148" t="n">
        <v>2000</v>
      </c>
      <c r="M289" s="148" t="n">
        <v>2500</v>
      </c>
      <c r="N289" s="148"/>
      <c r="O289" s="148" t="n">
        <v>2200</v>
      </c>
      <c r="P289" s="148" t="n">
        <v>250</v>
      </c>
      <c r="Q289" s="148" t="n">
        <f aca="false">O289+P289</f>
        <v>2450</v>
      </c>
      <c r="R289" s="148"/>
      <c r="S289" s="148" t="n">
        <f aca="false">Q289+R289</f>
        <v>2450</v>
      </c>
      <c r="T289" s="148"/>
      <c r="U289" s="148" t="n">
        <f aca="false">S289+T289</f>
        <v>2450</v>
      </c>
      <c r="V289" s="180"/>
      <c r="W289" s="148" t="n">
        <f aca="false">U289+V289</f>
        <v>2450</v>
      </c>
      <c r="X289" s="148"/>
      <c r="Y289" s="148" t="n">
        <f aca="false">W289+X289</f>
        <v>2450</v>
      </c>
      <c r="Z289" s="189"/>
    </row>
    <row r="290" s="150" customFormat="true" ht="12.75" hidden="false" customHeight="true" outlineLevel="0" collapsed="false">
      <c r="A290" s="175" t="n">
        <v>5372</v>
      </c>
      <c r="B290" s="184" t="n">
        <v>5311</v>
      </c>
      <c r="C290" s="184" t="n">
        <v>6121</v>
      </c>
      <c r="D290" s="132" t="s">
        <v>638</v>
      </c>
      <c r="E290" s="227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 t="n">
        <v>2000</v>
      </c>
      <c r="P290" s="148"/>
      <c r="Q290" s="148" t="n">
        <f aca="false">O290+P290</f>
        <v>2000</v>
      </c>
      <c r="R290" s="148" t="n">
        <v>600</v>
      </c>
      <c r="S290" s="148" t="n">
        <f aca="false">Q290+R290</f>
        <v>2600</v>
      </c>
      <c r="T290" s="148"/>
      <c r="U290" s="148" t="n">
        <f aca="false">S290+T290</f>
        <v>2600</v>
      </c>
      <c r="V290" s="213"/>
      <c r="W290" s="148" t="n">
        <f aca="false">U290+V290</f>
        <v>2600</v>
      </c>
      <c r="X290" s="148"/>
      <c r="Y290" s="148" t="n">
        <f aca="false">W290+X290</f>
        <v>2600</v>
      </c>
      <c r="Z290" s="189"/>
    </row>
    <row r="291" s="150" customFormat="true" ht="13.2" hidden="false" customHeight="false" outlineLevel="0" collapsed="false">
      <c r="A291" s="175" t="n">
        <v>5373</v>
      </c>
      <c r="B291" s="184" t="n">
        <v>5311</v>
      </c>
      <c r="C291" s="184" t="n">
        <v>6122</v>
      </c>
      <c r="D291" s="132" t="s">
        <v>639</v>
      </c>
      <c r="E291" s="227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 t="n">
        <v>0</v>
      </c>
      <c r="P291" s="148"/>
      <c r="Q291" s="148" t="n">
        <f aca="false">O291+P291</f>
        <v>0</v>
      </c>
      <c r="R291" s="148"/>
      <c r="S291" s="148" t="n">
        <v>0</v>
      </c>
      <c r="T291" s="148" t="n">
        <v>60</v>
      </c>
      <c r="U291" s="148" t="n">
        <f aca="false">S291+T291</f>
        <v>60</v>
      </c>
      <c r="V291" s="187"/>
      <c r="W291" s="148" t="n">
        <f aca="false">U291+V291</f>
        <v>60</v>
      </c>
      <c r="X291" s="148"/>
      <c r="Y291" s="148" t="n">
        <f aca="false">W291+X291</f>
        <v>60</v>
      </c>
      <c r="Z291" s="189"/>
    </row>
    <row r="292" s="228" customFormat="true" ht="6.75" hidden="false" customHeight="true" outlineLevel="0" collapsed="false">
      <c r="A292" s="175"/>
      <c r="B292" s="184"/>
      <c r="C292" s="184"/>
      <c r="D292" s="132"/>
      <c r="E292" s="227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213"/>
      <c r="W292" s="148"/>
      <c r="X292" s="148"/>
      <c r="Y292" s="148"/>
      <c r="Z292" s="196"/>
    </row>
    <row r="293" s="228" customFormat="true" ht="12.75" hidden="false" customHeight="true" outlineLevel="0" collapsed="false">
      <c r="A293" s="175"/>
      <c r="B293" s="184"/>
      <c r="C293" s="184"/>
      <c r="D293" s="150" t="s">
        <v>22</v>
      </c>
      <c r="E293" s="150"/>
      <c r="F293" s="110" t="n">
        <v>5060</v>
      </c>
      <c r="G293" s="110" t="e">
        <f aca="false">G274+G286</f>
        <v>#REF!</v>
      </c>
      <c r="H293" s="110"/>
      <c r="I293" s="110" t="n">
        <v>9787</v>
      </c>
      <c r="J293" s="110" t="n">
        <f aca="false">J274+J286</f>
        <v>9988</v>
      </c>
      <c r="K293" s="110"/>
      <c r="L293" s="110" t="n">
        <f aca="false">L274+L286</f>
        <v>15678</v>
      </c>
      <c r="M293" s="110" t="n">
        <v>16293</v>
      </c>
      <c r="N293" s="110"/>
      <c r="O293" s="110" t="n">
        <f aca="false">O274+O286</f>
        <v>20362</v>
      </c>
      <c r="P293" s="110" t="n">
        <f aca="false">P274+P286</f>
        <v>265</v>
      </c>
      <c r="Q293" s="110" t="n">
        <f aca="false">O293+P293</f>
        <v>20627</v>
      </c>
      <c r="R293" s="110" t="n">
        <f aca="false">R274+R286</f>
        <v>600</v>
      </c>
      <c r="S293" s="110" t="n">
        <f aca="false">S274+S286</f>
        <v>21227</v>
      </c>
      <c r="T293" s="110" t="n">
        <f aca="false">T274+T286</f>
        <v>300</v>
      </c>
      <c r="U293" s="110" t="n">
        <f aca="false">U274+U286</f>
        <v>21527</v>
      </c>
      <c r="V293" s="190" t="s">
        <v>447</v>
      </c>
      <c r="W293" s="110" t="n">
        <f aca="false">W274+W286</f>
        <v>21527</v>
      </c>
      <c r="X293" s="110" t="n">
        <f aca="false">X274+X286</f>
        <v>228</v>
      </c>
      <c r="Y293" s="110" t="n">
        <f aca="false">W293+X293</f>
        <v>21755</v>
      </c>
      <c r="Z293" s="196"/>
    </row>
    <row r="294" s="228" customFormat="true" ht="9" hidden="false" customHeight="true" outlineLevel="0" collapsed="false">
      <c r="A294" s="175"/>
      <c r="B294" s="184"/>
      <c r="C294" s="184"/>
      <c r="D294" s="150"/>
      <c r="E294" s="15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80"/>
      <c r="W294" s="110"/>
      <c r="X294" s="110"/>
      <c r="Y294" s="110"/>
      <c r="Z294" s="196"/>
    </row>
    <row r="295" customFormat="false" ht="15.6" hidden="false" customHeight="false" outlineLevel="0" collapsed="false">
      <c r="A295" s="184"/>
      <c r="B295" s="175"/>
      <c r="C295" s="175"/>
      <c r="D295" s="174" t="s">
        <v>217</v>
      </c>
      <c r="E295" s="174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80"/>
      <c r="W295" s="110"/>
      <c r="X295" s="110"/>
      <c r="Y295" s="110"/>
      <c r="Z295" s="189"/>
    </row>
    <row r="296" customFormat="false" ht="15.75" hidden="false" customHeight="true" outlineLevel="0" collapsed="false">
      <c r="A296" s="175"/>
      <c r="B296" s="175"/>
      <c r="C296" s="175"/>
      <c r="D296" s="150" t="s">
        <v>18</v>
      </c>
      <c r="E296" s="150"/>
      <c r="F296" s="110" t="n">
        <v>539</v>
      </c>
      <c r="G296" s="110" t="e">
        <f aca="false">SUM(G297:G303)</f>
        <v>#REF!</v>
      </c>
      <c r="H296" s="110"/>
      <c r="I296" s="110" t="n">
        <v>650</v>
      </c>
      <c r="J296" s="110" t="n">
        <v>946</v>
      </c>
      <c r="K296" s="110"/>
      <c r="L296" s="110" t="n">
        <f aca="false">L297</f>
        <v>870</v>
      </c>
      <c r="M296" s="110" t="n">
        <v>932</v>
      </c>
      <c r="N296" s="110"/>
      <c r="O296" s="110" t="n">
        <f aca="false">SUM(O297:O297)</f>
        <v>950</v>
      </c>
      <c r="P296" s="110" t="n">
        <f aca="false">P297</f>
        <v>-80</v>
      </c>
      <c r="Q296" s="110" t="n">
        <f aca="false">O296+P296</f>
        <v>870</v>
      </c>
      <c r="R296" s="110" t="n">
        <f aca="false">R297</f>
        <v>0</v>
      </c>
      <c r="S296" s="110" t="n">
        <f aca="false">Q296+R296</f>
        <v>870</v>
      </c>
      <c r="T296" s="110" t="n">
        <f aca="false">T297</f>
        <v>0</v>
      </c>
      <c r="U296" s="110" t="n">
        <f aca="false">S296+T296</f>
        <v>870</v>
      </c>
      <c r="V296" s="190" t="s">
        <v>447</v>
      </c>
      <c r="W296" s="110" t="n">
        <f aca="false">U296+V296</f>
        <v>870</v>
      </c>
      <c r="X296" s="110" t="n">
        <f aca="false">X297</f>
        <v>0</v>
      </c>
      <c r="Y296" s="110" t="n">
        <f aca="false">W296+X296</f>
        <v>870</v>
      </c>
      <c r="Z296" s="189"/>
    </row>
    <row r="297" customFormat="false" ht="12.75" hidden="false" customHeight="true" outlineLevel="0" collapsed="false">
      <c r="A297" s="175" t="n">
        <v>5500</v>
      </c>
      <c r="B297" s="175" t="n">
        <v>5512</v>
      </c>
      <c r="C297" s="175" t="s">
        <v>68</v>
      </c>
      <c r="D297" s="132" t="s">
        <v>640</v>
      </c>
      <c r="F297" s="139" t="n">
        <v>539</v>
      </c>
      <c r="G297" s="139" t="n">
        <v>450</v>
      </c>
      <c r="H297" s="139"/>
      <c r="I297" s="139" t="n">
        <v>650</v>
      </c>
      <c r="J297" s="139" t="n">
        <v>946</v>
      </c>
      <c r="K297" s="139"/>
      <c r="L297" s="139" t="n">
        <v>870</v>
      </c>
      <c r="M297" s="139" t="n">
        <v>932</v>
      </c>
      <c r="N297" s="139" t="n">
        <v>882</v>
      </c>
      <c r="O297" s="139" t="n">
        <v>950</v>
      </c>
      <c r="P297" s="139" t="n">
        <v>-80</v>
      </c>
      <c r="Q297" s="139" t="n">
        <f aca="false">O297+P297</f>
        <v>870</v>
      </c>
      <c r="R297" s="139"/>
      <c r="S297" s="139" t="n">
        <f aca="false">Q297+R297</f>
        <v>870</v>
      </c>
      <c r="T297" s="139"/>
      <c r="U297" s="139" t="n">
        <f aca="false">S297+T297</f>
        <v>870</v>
      </c>
      <c r="V297" s="180"/>
      <c r="W297" s="139" t="n">
        <f aca="false">U297+V297</f>
        <v>870</v>
      </c>
      <c r="X297" s="139"/>
      <c r="Y297" s="139" t="n">
        <f aca="false">W297+X297</f>
        <v>870</v>
      </c>
      <c r="Z297" s="189"/>
    </row>
    <row r="298" customFormat="false" ht="8.25" hidden="false" customHeight="true" outlineLevel="0" collapsed="false">
      <c r="A298" s="175"/>
      <c r="B298" s="175"/>
      <c r="C298" s="175"/>
      <c r="F298" s="139"/>
      <c r="G298" s="139"/>
      <c r="H298" s="139"/>
      <c r="I298" s="110"/>
      <c r="J298" s="110"/>
      <c r="K298" s="110" t="s">
        <v>443</v>
      </c>
      <c r="L298" s="111"/>
      <c r="M298" s="111"/>
      <c r="N298" s="172" t="s">
        <v>445</v>
      </c>
      <c r="O298" s="111"/>
      <c r="P298" s="111"/>
      <c r="Q298" s="111"/>
      <c r="R298" s="111"/>
      <c r="S298" s="111"/>
      <c r="T298" s="111"/>
      <c r="U298" s="111"/>
      <c r="V298" s="112"/>
      <c r="W298" s="111"/>
      <c r="X298" s="111"/>
      <c r="Y298" s="111"/>
    </row>
    <row r="299" customFormat="false" ht="13.2" hidden="false" customHeight="false" outlineLevel="0" collapsed="false">
      <c r="A299" s="175"/>
      <c r="B299" s="175"/>
      <c r="C299" s="175"/>
      <c r="D299" s="150" t="s">
        <v>37</v>
      </c>
      <c r="E299" s="150"/>
      <c r="F299" s="110" t="n">
        <v>1068</v>
      </c>
      <c r="G299" s="110" t="e">
        <f aca="false">SUM(#REF!)</f>
        <v>#REF!</v>
      </c>
      <c r="H299" s="110"/>
      <c r="I299" s="110"/>
      <c r="J299" s="110"/>
      <c r="K299" s="110"/>
      <c r="L299" s="110" t="n">
        <v>80</v>
      </c>
      <c r="M299" s="110" t="n">
        <v>1118</v>
      </c>
      <c r="N299" s="110"/>
      <c r="O299" s="110" t="n">
        <f aca="false">O300</f>
        <v>2000</v>
      </c>
      <c r="P299" s="110" t="n">
        <f aca="false">SUM(P300:P301)</f>
        <v>80</v>
      </c>
      <c r="Q299" s="110" t="n">
        <f aca="false">O299+P299</f>
        <v>2080</v>
      </c>
      <c r="R299" s="110" t="n">
        <f aca="false">SUM(R300:R301)</f>
        <v>1</v>
      </c>
      <c r="S299" s="110" t="n">
        <f aca="false">Q299+R299</f>
        <v>2081</v>
      </c>
      <c r="T299" s="110" t="n">
        <f aca="false">SUM(T300:T301)</f>
        <v>0</v>
      </c>
      <c r="U299" s="110" t="n">
        <f aca="false">S299+T299</f>
        <v>2081</v>
      </c>
      <c r="V299" s="190" t="s">
        <v>447</v>
      </c>
      <c r="W299" s="110" t="n">
        <f aca="false">U299+V299</f>
        <v>2081</v>
      </c>
      <c r="X299" s="110" t="n">
        <f aca="false">SUM(X300:X301)</f>
        <v>0</v>
      </c>
      <c r="Y299" s="110" t="n">
        <f aca="false">W299+X299</f>
        <v>2081</v>
      </c>
    </row>
    <row r="300" customFormat="false" ht="12.75" hidden="false" customHeight="true" outlineLevel="0" collapsed="false">
      <c r="A300" s="175" t="n">
        <v>5558</v>
      </c>
      <c r="B300" s="175" t="n">
        <v>5512</v>
      </c>
      <c r="C300" s="175" t="n">
        <v>6123</v>
      </c>
      <c r="D300" s="132" t="s">
        <v>641</v>
      </c>
      <c r="E300" s="150"/>
      <c r="F300" s="110"/>
      <c r="G300" s="110"/>
      <c r="H300" s="110"/>
      <c r="I300" s="110"/>
      <c r="J300" s="110"/>
      <c r="K300" s="110"/>
      <c r="L300" s="110"/>
      <c r="N300" s="110"/>
      <c r="O300" s="148" t="n">
        <v>2000</v>
      </c>
      <c r="Q300" s="148" t="n">
        <f aca="false">O300+P300</f>
        <v>2000</v>
      </c>
      <c r="R300" s="148" t="n">
        <v>1</v>
      </c>
      <c r="S300" s="148" t="n">
        <f aca="false">Q300+R300</f>
        <v>2001</v>
      </c>
      <c r="U300" s="148" t="n">
        <f aca="false">S300+T300</f>
        <v>2001</v>
      </c>
      <c r="V300" s="180"/>
      <c r="W300" s="148" t="n">
        <f aca="false">U300+V300</f>
        <v>2001</v>
      </c>
      <c r="X300" s="148"/>
      <c r="Y300" s="148" t="n">
        <f aca="false">W300+X300</f>
        <v>2001</v>
      </c>
    </row>
    <row r="301" customFormat="false" ht="12.75" hidden="false" customHeight="true" outlineLevel="0" collapsed="false">
      <c r="A301" s="175" t="n">
        <v>5555</v>
      </c>
      <c r="B301" s="175" t="n">
        <v>5512</v>
      </c>
      <c r="C301" s="175" t="s">
        <v>68</v>
      </c>
      <c r="D301" s="132" t="s">
        <v>642</v>
      </c>
      <c r="E301" s="150"/>
      <c r="F301" s="110"/>
      <c r="G301" s="110"/>
      <c r="H301" s="110"/>
      <c r="I301" s="110"/>
      <c r="J301" s="110"/>
      <c r="K301" s="110"/>
      <c r="L301" s="110"/>
      <c r="N301" s="110"/>
      <c r="O301" s="148" t="n">
        <v>0</v>
      </c>
      <c r="P301" s="148" t="n">
        <v>80</v>
      </c>
      <c r="Q301" s="148" t="n">
        <f aca="false">O301+P301</f>
        <v>80</v>
      </c>
      <c r="S301" s="148" t="n">
        <f aca="false">Q301+R301</f>
        <v>80</v>
      </c>
      <c r="U301" s="148" t="n">
        <f aca="false">S301+T301</f>
        <v>80</v>
      </c>
      <c r="V301" s="180"/>
      <c r="W301" s="148" t="n">
        <f aca="false">U301+V301</f>
        <v>80</v>
      </c>
      <c r="X301" s="148"/>
      <c r="Y301" s="148" t="n">
        <f aca="false">W301+X301</f>
        <v>80</v>
      </c>
    </row>
    <row r="302" customFormat="false" ht="7.5" hidden="false" customHeight="true" outlineLevel="0" collapsed="false">
      <c r="A302" s="175"/>
      <c r="B302" s="175"/>
      <c r="C302" s="175"/>
      <c r="D302" s="150"/>
      <c r="E302" s="15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80"/>
      <c r="W302" s="110"/>
      <c r="X302" s="110"/>
      <c r="Y302" s="110"/>
    </row>
    <row r="303" customFormat="false" ht="12.75" hidden="false" customHeight="true" outlineLevel="0" collapsed="false">
      <c r="A303" s="175"/>
      <c r="B303" s="175"/>
      <c r="C303" s="175"/>
      <c r="D303" s="150" t="s">
        <v>22</v>
      </c>
      <c r="F303" s="139"/>
      <c r="G303" s="139"/>
      <c r="H303" s="139"/>
      <c r="I303" s="193" t="n">
        <v>650</v>
      </c>
      <c r="J303" s="193" t="n">
        <v>946</v>
      </c>
      <c r="K303" s="139"/>
      <c r="L303" s="193" t="n">
        <v>950</v>
      </c>
      <c r="M303" s="193" t="n">
        <v>2050</v>
      </c>
      <c r="N303" s="193"/>
      <c r="O303" s="193" t="n">
        <f aca="false">O296+O299</f>
        <v>2950</v>
      </c>
      <c r="P303" s="193" t="n">
        <f aca="false">P296+P299</f>
        <v>0</v>
      </c>
      <c r="Q303" s="193" t="n">
        <f aca="false">O303+P303</f>
        <v>2950</v>
      </c>
      <c r="R303" s="193" t="n">
        <f aca="false">R296+R299</f>
        <v>1</v>
      </c>
      <c r="S303" s="193" t="n">
        <f aca="false">S296+S299</f>
        <v>2951</v>
      </c>
      <c r="T303" s="193" t="n">
        <f aca="false">T296+T299</f>
        <v>0</v>
      </c>
      <c r="U303" s="193" t="n">
        <f aca="false">U296+U299</f>
        <v>2951</v>
      </c>
      <c r="V303" s="190" t="s">
        <v>447</v>
      </c>
      <c r="W303" s="193" t="n">
        <f aca="false">W296+W299</f>
        <v>2951</v>
      </c>
      <c r="X303" s="193" t="n">
        <f aca="false">X296+X299</f>
        <v>0</v>
      </c>
      <c r="Y303" s="193" t="n">
        <f aca="false">W303+X303</f>
        <v>2951</v>
      </c>
    </row>
    <row r="304" s="150" customFormat="true" ht="10.5" hidden="false" customHeight="true" outlineLevel="0" collapsed="false">
      <c r="A304" s="171"/>
      <c r="B304" s="171"/>
      <c r="C304" s="171"/>
      <c r="D304" s="132"/>
      <c r="E304" s="132"/>
      <c r="F304" s="139"/>
      <c r="G304" s="139"/>
      <c r="H304" s="139"/>
      <c r="I304" s="139"/>
      <c r="J304" s="139"/>
      <c r="K304" s="139"/>
      <c r="L304" s="110"/>
      <c r="M304" s="110"/>
      <c r="N304" s="148"/>
      <c r="O304" s="110"/>
      <c r="P304" s="111"/>
      <c r="Q304" s="111"/>
      <c r="R304" s="111"/>
      <c r="S304" s="111"/>
      <c r="T304" s="111"/>
      <c r="U304" s="111"/>
      <c r="V304" s="224"/>
      <c r="W304" s="111"/>
      <c r="X304" s="111"/>
      <c r="Y304" s="111"/>
      <c r="Z304" s="189"/>
      <c r="AA304" s="132"/>
    </row>
    <row r="305" s="150" customFormat="true" ht="14.25" hidden="false" customHeight="true" outlineLevel="0" collapsed="false">
      <c r="A305" s="175"/>
      <c r="B305" s="184"/>
      <c r="C305" s="184"/>
      <c r="D305" s="174" t="s">
        <v>220</v>
      </c>
      <c r="E305" s="174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80"/>
      <c r="W305" s="110"/>
      <c r="X305" s="110"/>
      <c r="Y305" s="110"/>
      <c r="Z305" s="189"/>
      <c r="AA305" s="132"/>
    </row>
    <row r="306" s="150" customFormat="true" ht="15.75" hidden="false" customHeight="true" outlineLevel="0" collapsed="false">
      <c r="A306" s="184"/>
      <c r="B306" s="173"/>
      <c r="C306" s="173"/>
      <c r="D306" s="150" t="s">
        <v>446</v>
      </c>
      <c r="F306" s="110" t="n">
        <v>57550</v>
      </c>
      <c r="G306" s="110" t="n">
        <f aca="false">SUM(G307:G340)</f>
        <v>54268</v>
      </c>
      <c r="H306" s="110"/>
      <c r="I306" s="110" t="n">
        <v>89464</v>
      </c>
      <c r="J306" s="110" t="n">
        <f aca="false">SUM(J307:J344)</f>
        <v>79793</v>
      </c>
      <c r="K306" s="110"/>
      <c r="L306" s="110" t="n">
        <v>103558</v>
      </c>
      <c r="M306" s="110" t="n">
        <v>101387</v>
      </c>
      <c r="N306" s="110"/>
      <c r="O306" s="110" t="n">
        <f aca="false">SUM(O307:O348)</f>
        <v>103340</v>
      </c>
      <c r="P306" s="110" t="n">
        <f aca="false">SUM(P307:P348)</f>
        <v>925</v>
      </c>
      <c r="Q306" s="110" t="n">
        <f aca="false">O306+P306</f>
        <v>104265</v>
      </c>
      <c r="R306" s="110" t="n">
        <f aca="false">SUM(R307:R348)</f>
        <v>-30</v>
      </c>
      <c r="S306" s="110" t="n">
        <f aca="false">Q306+R306</f>
        <v>104235</v>
      </c>
      <c r="T306" s="110" t="n">
        <f aca="false">SUM(T307:T326)+SUM(T328:T350)</f>
        <v>1860</v>
      </c>
      <c r="U306" s="110" t="n">
        <f aca="false">S306+T306</f>
        <v>106095</v>
      </c>
      <c r="V306" s="190" t="s">
        <v>447</v>
      </c>
      <c r="W306" s="110" t="n">
        <f aca="false">U306+V306</f>
        <v>106095</v>
      </c>
      <c r="X306" s="110" t="n">
        <f aca="false">SUM(X307:X350)</f>
        <v>2191</v>
      </c>
      <c r="Y306" s="110" t="n">
        <f aca="false">W306+X306</f>
        <v>108286</v>
      </c>
      <c r="Z306" s="189"/>
      <c r="AA306" s="132"/>
    </row>
    <row r="307" customFormat="false" ht="12.75" hidden="false" customHeight="true" outlineLevel="0" collapsed="false">
      <c r="A307" s="175" t="n">
        <v>6100</v>
      </c>
      <c r="B307" s="175" t="n">
        <v>6112</v>
      </c>
      <c r="C307" s="175" t="n">
        <v>5023</v>
      </c>
      <c r="D307" s="229" t="s">
        <v>221</v>
      </c>
      <c r="E307" s="229"/>
      <c r="F307" s="209" t="n">
        <v>1458</v>
      </c>
      <c r="G307" s="209" t="n">
        <v>1458</v>
      </c>
      <c r="H307" s="209"/>
      <c r="I307" s="209" t="n">
        <v>2180</v>
      </c>
      <c r="J307" s="209" t="n">
        <v>2120</v>
      </c>
      <c r="K307" s="209"/>
      <c r="L307" s="209" t="n">
        <v>3200</v>
      </c>
      <c r="M307" s="209" t="n">
        <v>3300</v>
      </c>
      <c r="N307" s="209" t="n">
        <v>2164</v>
      </c>
      <c r="O307" s="69" t="n">
        <v>3300</v>
      </c>
      <c r="P307" s="69"/>
      <c r="Q307" s="69" t="n">
        <f aca="false">O307+P307</f>
        <v>3300</v>
      </c>
      <c r="R307" s="69"/>
      <c r="S307" s="69" t="n">
        <f aca="false">Q307+R307</f>
        <v>3300</v>
      </c>
      <c r="T307" s="69"/>
      <c r="U307" s="69" t="n">
        <f aca="false">S307+T307</f>
        <v>3300</v>
      </c>
      <c r="V307" s="55"/>
      <c r="W307" s="69" t="n">
        <f aca="false">U307+V307</f>
        <v>3300</v>
      </c>
      <c r="X307" s="69" t="n">
        <v>573</v>
      </c>
      <c r="Y307" s="69" t="n">
        <f aca="false">W307+X307</f>
        <v>3873</v>
      </c>
      <c r="Z307" s="210" t="s">
        <v>643</v>
      </c>
    </row>
    <row r="308" customFormat="false" ht="12.75" hidden="false" customHeight="true" outlineLevel="0" collapsed="false">
      <c r="A308" s="175" t="n">
        <v>6101</v>
      </c>
      <c r="B308" s="175" t="n">
        <v>6112</v>
      </c>
      <c r="C308" s="175" t="n">
        <v>5031.2</v>
      </c>
      <c r="D308" s="229" t="s">
        <v>222</v>
      </c>
      <c r="E308" s="229"/>
      <c r="F308" s="209" t="n">
        <v>337</v>
      </c>
      <c r="G308" s="209" t="n">
        <v>337</v>
      </c>
      <c r="H308" s="209"/>
      <c r="I308" s="209" t="n">
        <v>546</v>
      </c>
      <c r="J308" s="209" t="n">
        <v>544</v>
      </c>
      <c r="K308" s="209"/>
      <c r="L308" s="209" t="n">
        <v>725</v>
      </c>
      <c r="M308" s="209" t="n">
        <v>810</v>
      </c>
      <c r="N308" s="209" t="n">
        <v>478</v>
      </c>
      <c r="O308" s="209" t="n">
        <v>750</v>
      </c>
      <c r="P308" s="209"/>
      <c r="Q308" s="69" t="n">
        <f aca="false">O308+P308</f>
        <v>750</v>
      </c>
      <c r="R308" s="69"/>
      <c r="S308" s="69" t="n">
        <f aca="false">Q308+R308</f>
        <v>750</v>
      </c>
      <c r="T308" s="69"/>
      <c r="U308" s="69" t="n">
        <f aca="false">S308+T308</f>
        <v>750</v>
      </c>
      <c r="V308" s="230"/>
      <c r="W308" s="69" t="n">
        <f aca="false">U308+V308</f>
        <v>750</v>
      </c>
      <c r="X308" s="69" t="n">
        <v>26</v>
      </c>
      <c r="Y308" s="69" t="n">
        <f aca="false">W308+X308</f>
        <v>776</v>
      </c>
      <c r="Z308" s="210" t="s">
        <v>644</v>
      </c>
      <c r="AA308" s="174"/>
    </row>
    <row r="309" s="231" customFormat="true" ht="12.75" hidden="false" customHeight="true" outlineLevel="0" collapsed="false">
      <c r="A309" s="175" t="n">
        <v>6103</v>
      </c>
      <c r="B309" s="175" t="n">
        <v>6171</v>
      </c>
      <c r="C309" s="175" t="n">
        <v>5011.5424</v>
      </c>
      <c r="D309" s="149" t="s">
        <v>224</v>
      </c>
      <c r="E309" s="132"/>
      <c r="F309" s="139" t="n">
        <v>27937</v>
      </c>
      <c r="G309" s="139" t="n">
        <v>28337</v>
      </c>
      <c r="H309" s="139"/>
      <c r="I309" s="140" t="n">
        <v>40560</v>
      </c>
      <c r="J309" s="140" t="n">
        <v>39900</v>
      </c>
      <c r="K309" s="140"/>
      <c r="L309" s="140" t="n">
        <v>49060</v>
      </c>
      <c r="M309" s="140" t="n">
        <v>49500</v>
      </c>
      <c r="N309" s="140" t="n">
        <v>31948</v>
      </c>
      <c r="O309" s="140" t="n">
        <v>50340</v>
      </c>
      <c r="P309" s="140"/>
      <c r="Q309" s="139" t="n">
        <f aca="false">O309+P309</f>
        <v>50340</v>
      </c>
      <c r="R309" s="139"/>
      <c r="S309" s="139" t="n">
        <f aca="false">Q309+R309</f>
        <v>50340</v>
      </c>
      <c r="T309" s="139" t="n">
        <v>120</v>
      </c>
      <c r="U309" s="139" t="n">
        <f aca="false">S309+T309</f>
        <v>50460</v>
      </c>
      <c r="V309" s="187"/>
      <c r="W309" s="139" t="n">
        <f aca="false">U309+V309</f>
        <v>50460</v>
      </c>
      <c r="X309" s="139" t="n">
        <v>1300</v>
      </c>
      <c r="Y309" s="139" t="n">
        <f aca="false">W309+X309</f>
        <v>51760</v>
      </c>
      <c r="Z309" s="196" t="s">
        <v>499</v>
      </c>
      <c r="AA309" s="227"/>
    </row>
    <row r="310" customFormat="false" ht="13.2" hidden="false" customHeight="false" outlineLevel="0" collapsed="false">
      <c r="A310" s="175" t="n">
        <v>6102</v>
      </c>
      <c r="B310" s="175" t="n">
        <v>6171</v>
      </c>
      <c r="C310" s="175" t="s">
        <v>68</v>
      </c>
      <c r="D310" s="132" t="s">
        <v>401</v>
      </c>
      <c r="F310" s="139"/>
      <c r="G310" s="139"/>
      <c r="H310" s="139"/>
      <c r="I310" s="139" t="n">
        <v>2380</v>
      </c>
      <c r="J310" s="139" t="n">
        <v>1446</v>
      </c>
      <c r="K310" s="139"/>
      <c r="L310" s="139" t="n">
        <v>1540</v>
      </c>
      <c r="M310" s="139" t="n">
        <v>1540</v>
      </c>
      <c r="N310" s="139" t="n">
        <v>964</v>
      </c>
      <c r="O310" s="139" t="n">
        <v>900</v>
      </c>
      <c r="P310" s="139"/>
      <c r="Q310" s="139" t="n">
        <f aca="false">O310+P310</f>
        <v>900</v>
      </c>
      <c r="R310" s="139"/>
      <c r="S310" s="139" t="n">
        <f aca="false">Q310+R310</f>
        <v>900</v>
      </c>
      <c r="T310" s="139"/>
      <c r="U310" s="139" t="n">
        <f aca="false">S310+T310</f>
        <v>900</v>
      </c>
      <c r="V310" s="187"/>
      <c r="W310" s="139" t="n">
        <f aca="false">U310+V310</f>
        <v>900</v>
      </c>
      <c r="X310" s="139"/>
      <c r="Y310" s="139" t="n">
        <f aca="false">W310+X310</f>
        <v>900</v>
      </c>
      <c r="Z310" s="189"/>
      <c r="AA310" s="150"/>
    </row>
    <row r="311" customFormat="false" ht="12.75" hidden="false" customHeight="true" outlineLevel="0" collapsed="false">
      <c r="A311" s="175" t="n">
        <v>6104</v>
      </c>
      <c r="B311" s="175" t="n">
        <v>6112</v>
      </c>
      <c r="C311" s="175" t="n">
        <v>5019.5039</v>
      </c>
      <c r="D311" s="132" t="s">
        <v>645</v>
      </c>
      <c r="F311" s="139" t="n">
        <v>10</v>
      </c>
      <c r="G311" s="139" t="n">
        <v>10</v>
      </c>
      <c r="H311" s="139"/>
      <c r="I311" s="139" t="n">
        <v>30</v>
      </c>
      <c r="J311" s="139" t="n">
        <v>14</v>
      </c>
      <c r="K311" s="139"/>
      <c r="L311" s="139" t="n">
        <v>10</v>
      </c>
      <c r="M311" s="139" t="n">
        <v>10</v>
      </c>
      <c r="N311" s="139" t="n">
        <v>9</v>
      </c>
      <c r="O311" s="139" t="n">
        <v>10</v>
      </c>
      <c r="P311" s="139"/>
      <c r="Q311" s="139" t="n">
        <f aca="false">O311+P311</f>
        <v>10</v>
      </c>
      <c r="R311" s="139"/>
      <c r="S311" s="139" t="n">
        <f aca="false">Q311+R311</f>
        <v>10</v>
      </c>
      <c r="T311" s="139"/>
      <c r="U311" s="139" t="n">
        <f aca="false">S311+T311</f>
        <v>10</v>
      </c>
      <c r="V311" s="180"/>
      <c r="W311" s="139" t="n">
        <f aca="false">U311+V311</f>
        <v>10</v>
      </c>
      <c r="X311" s="139"/>
      <c r="Y311" s="139" t="n">
        <f aca="false">W311+X311</f>
        <v>10</v>
      </c>
      <c r="Z311" s="189"/>
      <c r="AA311" s="150"/>
    </row>
    <row r="312" s="150" customFormat="true" ht="12.75" hidden="false" customHeight="true" outlineLevel="0" collapsed="false">
      <c r="A312" s="175" t="n">
        <v>6105</v>
      </c>
      <c r="B312" s="175" t="n">
        <v>6171</v>
      </c>
      <c r="C312" s="175" t="n">
        <v>5021</v>
      </c>
      <c r="D312" s="149" t="s">
        <v>226</v>
      </c>
      <c r="E312" s="149"/>
      <c r="F312" s="140" t="n">
        <v>650</v>
      </c>
      <c r="G312" s="140" t="n">
        <v>450</v>
      </c>
      <c r="H312" s="140"/>
      <c r="I312" s="140" t="n">
        <v>1310</v>
      </c>
      <c r="J312" s="140" t="n">
        <v>1242</v>
      </c>
      <c r="K312" s="140"/>
      <c r="L312" s="140" t="n">
        <v>1800</v>
      </c>
      <c r="M312" s="140" t="n">
        <v>1860</v>
      </c>
      <c r="N312" s="140" t="n">
        <v>895</v>
      </c>
      <c r="O312" s="140" t="n">
        <v>1980</v>
      </c>
      <c r="P312" s="140"/>
      <c r="Q312" s="139" t="n">
        <f aca="false">O312+P312</f>
        <v>1980</v>
      </c>
      <c r="R312" s="139"/>
      <c r="S312" s="139" t="n">
        <f aca="false">Q312+R312</f>
        <v>1980</v>
      </c>
      <c r="T312" s="139"/>
      <c r="U312" s="139" t="n">
        <f aca="false">S312+T312</f>
        <v>1980</v>
      </c>
      <c r="V312" s="187"/>
      <c r="W312" s="139" t="n">
        <f aca="false">U312+V312</f>
        <v>1980</v>
      </c>
      <c r="X312" s="139"/>
      <c r="Y312" s="139" t="n">
        <f aca="false">W312+X312</f>
        <v>1980</v>
      </c>
      <c r="Z312" s="189"/>
      <c r="AA312" s="174"/>
    </row>
    <row r="313" s="174" customFormat="true" ht="12.75" hidden="false" customHeight="true" outlineLevel="0" collapsed="false">
      <c r="A313" s="175" t="n">
        <v>6107</v>
      </c>
      <c r="B313" s="175" t="n">
        <v>6171</v>
      </c>
      <c r="C313" s="175" t="n">
        <v>5031.2</v>
      </c>
      <c r="D313" s="132" t="s">
        <v>646</v>
      </c>
      <c r="E313" s="132"/>
      <c r="F313" s="139" t="n">
        <v>10005</v>
      </c>
      <c r="G313" s="139" t="n">
        <v>10025</v>
      </c>
      <c r="H313" s="139"/>
      <c r="I313" s="139" t="n">
        <v>13930</v>
      </c>
      <c r="J313" s="139" t="n">
        <v>13733</v>
      </c>
      <c r="K313" s="139"/>
      <c r="L313" s="139" t="n">
        <v>17159</v>
      </c>
      <c r="M313" s="139" t="n">
        <v>17328</v>
      </c>
      <c r="N313" s="139" t="n">
        <v>10945</v>
      </c>
      <c r="O313" s="139" t="n">
        <v>17440</v>
      </c>
      <c r="P313" s="139"/>
      <c r="Q313" s="139" t="n">
        <f aca="false">O313+P313</f>
        <v>17440</v>
      </c>
      <c r="R313" s="139"/>
      <c r="S313" s="139" t="n">
        <f aca="false">Q313+R313</f>
        <v>17440</v>
      </c>
      <c r="T313" s="139" t="n">
        <v>40</v>
      </c>
      <c r="U313" s="139" t="n">
        <f aca="false">S313+T313</f>
        <v>17480</v>
      </c>
      <c r="V313" s="180"/>
      <c r="W313" s="139" t="n">
        <f aca="false">U313+V313</f>
        <v>17480</v>
      </c>
      <c r="X313" s="139" t="n">
        <v>400</v>
      </c>
      <c r="Y313" s="139" t="n">
        <f aca="false">W313+X313</f>
        <v>17880</v>
      </c>
      <c r="Z313" s="196" t="s">
        <v>499</v>
      </c>
      <c r="AA313" s="150"/>
    </row>
    <row r="314" customFormat="false" ht="12.75" hidden="false" customHeight="true" outlineLevel="0" collapsed="false">
      <c r="A314" s="175" t="n">
        <v>6108</v>
      </c>
      <c r="B314" s="175" t="n">
        <v>6171</v>
      </c>
      <c r="C314" s="175" t="n">
        <v>5038</v>
      </c>
      <c r="D314" s="132" t="s">
        <v>647</v>
      </c>
      <c r="F314" s="139" t="n">
        <v>120</v>
      </c>
      <c r="G314" s="139" t="n">
        <v>120</v>
      </c>
      <c r="H314" s="139"/>
      <c r="I314" s="139" t="n">
        <v>188</v>
      </c>
      <c r="J314" s="139" t="n">
        <v>171</v>
      </c>
      <c r="K314" s="139"/>
      <c r="L314" s="139" t="n">
        <v>248</v>
      </c>
      <c r="M314" s="139" t="n">
        <v>248</v>
      </c>
      <c r="N314" s="139" t="n">
        <v>195</v>
      </c>
      <c r="O314" s="139" t="n">
        <v>245</v>
      </c>
      <c r="P314" s="139"/>
      <c r="Q314" s="139" t="n">
        <f aca="false">O314+P314</f>
        <v>245</v>
      </c>
      <c r="R314" s="139"/>
      <c r="S314" s="139" t="n">
        <f aca="false">Q314+R314</f>
        <v>245</v>
      </c>
      <c r="T314" s="139"/>
      <c r="U314" s="139" t="n">
        <f aca="false">S314+T314</f>
        <v>245</v>
      </c>
      <c r="V314" s="187"/>
      <c r="W314" s="139" t="n">
        <f aca="false">U314+V314</f>
        <v>245</v>
      </c>
      <c r="X314" s="139"/>
      <c r="Y314" s="139" t="n">
        <f aca="false">W314+X314</f>
        <v>245</v>
      </c>
      <c r="Z314" s="189"/>
    </row>
    <row r="315" customFormat="false" ht="12.75" hidden="false" customHeight="true" outlineLevel="0" collapsed="false">
      <c r="A315" s="175" t="n">
        <v>6109</v>
      </c>
      <c r="B315" s="175" t="n">
        <v>6171</v>
      </c>
      <c r="C315" s="175" t="n">
        <v>5134</v>
      </c>
      <c r="D315" s="149" t="s">
        <v>648</v>
      </c>
      <c r="E315" s="149"/>
      <c r="F315" s="140" t="n">
        <v>50</v>
      </c>
      <c r="G315" s="140" t="n">
        <v>50</v>
      </c>
      <c r="H315" s="140"/>
      <c r="I315" s="140" t="n">
        <v>110</v>
      </c>
      <c r="J315" s="140" t="n">
        <v>108</v>
      </c>
      <c r="K315" s="140"/>
      <c r="L315" s="140" t="n">
        <v>118</v>
      </c>
      <c r="M315" s="140" t="n">
        <v>118</v>
      </c>
      <c r="N315" s="140" t="n">
        <v>73</v>
      </c>
      <c r="O315" s="140" t="n">
        <v>118</v>
      </c>
      <c r="P315" s="140"/>
      <c r="Q315" s="139" t="n">
        <f aca="false">O315+P315</f>
        <v>118</v>
      </c>
      <c r="R315" s="139"/>
      <c r="S315" s="139" t="n">
        <f aca="false">Q315+R315</f>
        <v>118</v>
      </c>
      <c r="T315" s="139"/>
      <c r="U315" s="139" t="n">
        <f aca="false">S315+T315</f>
        <v>118</v>
      </c>
      <c r="V315" s="187"/>
      <c r="W315" s="139" t="n">
        <f aca="false">U315+V315</f>
        <v>118</v>
      </c>
      <c r="X315" s="139"/>
      <c r="Y315" s="139" t="n">
        <f aca="false">W315+X315</f>
        <v>118</v>
      </c>
      <c r="Z315" s="189"/>
    </row>
    <row r="316" customFormat="false" ht="13.2" hidden="false" customHeight="false" outlineLevel="0" collapsed="false">
      <c r="A316" s="175" t="n">
        <v>6110</v>
      </c>
      <c r="B316" s="175" t="n">
        <v>6171</v>
      </c>
      <c r="C316" s="175" t="n">
        <v>5136</v>
      </c>
      <c r="D316" s="149" t="s">
        <v>230</v>
      </c>
      <c r="F316" s="139" t="n">
        <v>130</v>
      </c>
      <c r="G316" s="139" t="n">
        <v>130</v>
      </c>
      <c r="H316" s="139"/>
      <c r="I316" s="140" t="n">
        <v>85</v>
      </c>
      <c r="J316" s="140" t="n">
        <v>74</v>
      </c>
      <c r="K316" s="140"/>
      <c r="L316" s="140" t="n">
        <v>70</v>
      </c>
      <c r="M316" s="140" t="n">
        <v>70</v>
      </c>
      <c r="N316" s="140" t="n">
        <v>48</v>
      </c>
      <c r="O316" s="140" t="n">
        <v>71</v>
      </c>
      <c r="P316" s="140"/>
      <c r="Q316" s="139" t="n">
        <f aca="false">O316+P316</f>
        <v>71</v>
      </c>
      <c r="R316" s="139"/>
      <c r="S316" s="139" t="n">
        <f aca="false">Q316+R316</f>
        <v>71</v>
      </c>
      <c r="T316" s="139"/>
      <c r="U316" s="139" t="n">
        <f aca="false">S316+T316</f>
        <v>71</v>
      </c>
      <c r="V316" s="187"/>
      <c r="W316" s="139" t="n">
        <f aca="false">U316+V316</f>
        <v>71</v>
      </c>
      <c r="X316" s="139"/>
      <c r="Y316" s="139" t="n">
        <f aca="false">W316+X316</f>
        <v>71</v>
      </c>
      <c r="Z316" s="189"/>
    </row>
    <row r="317" customFormat="false" ht="13.2" hidden="false" customHeight="false" outlineLevel="0" collapsed="false">
      <c r="A317" s="171" t="s">
        <v>301</v>
      </c>
      <c r="B317" s="171" t="s">
        <v>14</v>
      </c>
      <c r="C317" s="171" t="s">
        <v>15</v>
      </c>
      <c r="D317" s="149"/>
      <c r="F317" s="139"/>
      <c r="G317" s="139"/>
      <c r="H317" s="139"/>
      <c r="I317" s="140"/>
      <c r="J317" s="140"/>
      <c r="K317" s="140"/>
      <c r="L317" s="140"/>
      <c r="M317" s="140"/>
      <c r="N317" s="140"/>
      <c r="O317" s="111" t="s">
        <v>290</v>
      </c>
      <c r="P317" s="111" t="s">
        <v>291</v>
      </c>
      <c r="Q317" s="111" t="s">
        <v>292</v>
      </c>
      <c r="R317" s="111" t="s">
        <v>293</v>
      </c>
      <c r="S317" s="111" t="s">
        <v>294</v>
      </c>
      <c r="T317" s="111" t="s">
        <v>295</v>
      </c>
      <c r="U317" s="111" t="s">
        <v>296</v>
      </c>
      <c r="V317" s="110" t="s">
        <v>297</v>
      </c>
      <c r="W317" s="111" t="s">
        <v>298</v>
      </c>
      <c r="X317" s="111" t="s">
        <v>299</v>
      </c>
      <c r="Y317" s="111" t="s">
        <v>300</v>
      </c>
      <c r="Z317" s="112" t="s">
        <v>121</v>
      </c>
    </row>
    <row r="318" customFormat="false" ht="13.2" hidden="false" customHeight="false" outlineLevel="0" collapsed="false">
      <c r="A318" s="181" t="n">
        <v>6111</v>
      </c>
      <c r="B318" s="181" t="n">
        <v>6171</v>
      </c>
      <c r="C318" s="181" t="n">
        <v>5137</v>
      </c>
      <c r="D318" s="149" t="s">
        <v>649</v>
      </c>
      <c r="F318" s="139" t="n">
        <v>1106</v>
      </c>
      <c r="G318" s="139" t="n">
        <v>1110</v>
      </c>
      <c r="H318" s="139"/>
      <c r="I318" s="140" t="n">
        <v>1664</v>
      </c>
      <c r="J318" s="140" t="n">
        <v>1664</v>
      </c>
      <c r="K318" s="140"/>
      <c r="L318" s="140" t="n">
        <v>650</v>
      </c>
      <c r="M318" s="140" t="n">
        <v>715</v>
      </c>
      <c r="N318" s="140" t="n">
        <v>1017</v>
      </c>
      <c r="O318" s="140" t="n">
        <v>1137</v>
      </c>
      <c r="P318" s="140"/>
      <c r="Q318" s="139" t="n">
        <f aca="false">O318+P318</f>
        <v>1137</v>
      </c>
      <c r="R318" s="139"/>
      <c r="S318" s="139" t="n">
        <f aca="false">Q318+R318</f>
        <v>1137</v>
      </c>
      <c r="T318" s="139"/>
      <c r="U318" s="139" t="n">
        <f aca="false">S318+T318</f>
        <v>1137</v>
      </c>
      <c r="V318" s="187"/>
      <c r="W318" s="139" t="n">
        <f aca="false">U318+V318</f>
        <v>1137</v>
      </c>
      <c r="X318" s="139" t="n">
        <v>-45</v>
      </c>
      <c r="Y318" s="139" t="n">
        <f aca="false">W318+X318</f>
        <v>1092</v>
      </c>
      <c r="Z318" s="189" t="s">
        <v>650</v>
      </c>
    </row>
    <row r="319" customFormat="false" ht="13.2" hidden="false" customHeight="false" outlineLevel="0" collapsed="false">
      <c r="A319" s="175" t="n">
        <v>6112</v>
      </c>
      <c r="B319" s="175" t="n">
        <v>6171</v>
      </c>
      <c r="C319" s="175" t="n">
        <v>5139</v>
      </c>
      <c r="D319" s="149" t="s">
        <v>233</v>
      </c>
      <c r="E319" s="232"/>
      <c r="F319" s="139" t="n">
        <v>825</v>
      </c>
      <c r="G319" s="139" t="n">
        <v>825</v>
      </c>
      <c r="H319" s="139"/>
      <c r="I319" s="140" t="n">
        <v>1814</v>
      </c>
      <c r="J319" s="140" t="n">
        <v>1808</v>
      </c>
      <c r="K319" s="140"/>
      <c r="L319" s="140" t="n">
        <v>2000</v>
      </c>
      <c r="M319" s="140" t="n">
        <v>2000</v>
      </c>
      <c r="N319" s="140" t="n">
        <v>1530</v>
      </c>
      <c r="O319" s="140" t="n">
        <v>2000</v>
      </c>
      <c r="P319" s="140"/>
      <c r="Q319" s="139" t="n">
        <f aca="false">O319+P319</f>
        <v>2000</v>
      </c>
      <c r="R319" s="139" t="n">
        <v>-30</v>
      </c>
      <c r="S319" s="139" t="n">
        <f aca="false">Q319+R319</f>
        <v>1970</v>
      </c>
      <c r="T319" s="139"/>
      <c r="U319" s="139" t="n">
        <f aca="false">S319+T319</f>
        <v>1970</v>
      </c>
      <c r="V319" s="187"/>
      <c r="W319" s="139" t="n">
        <f aca="false">U319+V319</f>
        <v>1970</v>
      </c>
      <c r="X319" s="139" t="n">
        <v>150</v>
      </c>
      <c r="Y319" s="139" t="n">
        <f aca="false">W319+X319</f>
        <v>2120</v>
      </c>
      <c r="Z319" s="189" t="s">
        <v>651</v>
      </c>
      <c r="AA319" s="150"/>
    </row>
    <row r="320" s="150" customFormat="true" ht="13.2" hidden="false" customHeight="false" outlineLevel="0" collapsed="false">
      <c r="A320" s="175" t="n">
        <v>6113</v>
      </c>
      <c r="B320" s="175" t="n">
        <v>6171</v>
      </c>
      <c r="C320" s="233" t="n">
        <v>5141</v>
      </c>
      <c r="D320" s="149" t="s">
        <v>235</v>
      </c>
      <c r="E320" s="232"/>
      <c r="F320" s="139" t="n">
        <v>1040</v>
      </c>
      <c r="G320" s="139" t="n">
        <v>1200</v>
      </c>
      <c r="H320" s="139"/>
      <c r="I320" s="139" t="n">
        <v>48</v>
      </c>
      <c r="J320" s="139" t="n">
        <v>48</v>
      </c>
      <c r="K320" s="139"/>
      <c r="L320" s="139" t="n">
        <v>14</v>
      </c>
      <c r="M320" s="139" t="n">
        <v>14</v>
      </c>
      <c r="N320" s="139" t="n">
        <v>32</v>
      </c>
      <c r="O320" s="139" t="n">
        <v>0</v>
      </c>
      <c r="P320" s="139"/>
      <c r="Q320" s="139" t="n">
        <f aca="false">O320+P320</f>
        <v>0</v>
      </c>
      <c r="R320" s="139"/>
      <c r="S320" s="139" t="n">
        <f aca="false">Q320+R320</f>
        <v>0</v>
      </c>
      <c r="T320" s="139"/>
      <c r="U320" s="139" t="n">
        <f aca="false">S320+T320</f>
        <v>0</v>
      </c>
      <c r="V320" s="180"/>
      <c r="W320" s="139" t="n">
        <f aca="false">U320+V320</f>
        <v>0</v>
      </c>
      <c r="X320" s="139"/>
      <c r="Y320" s="139" t="n">
        <f aca="false">W320+X320</f>
        <v>0</v>
      </c>
      <c r="Z320" s="189"/>
      <c r="AA320" s="132"/>
    </row>
    <row r="321" customFormat="false" ht="12.75" hidden="false" customHeight="true" outlineLevel="0" collapsed="false">
      <c r="A321" s="175" t="n">
        <v>6114</v>
      </c>
      <c r="B321" s="175" t="n">
        <v>6171</v>
      </c>
      <c r="C321" s="233" t="n">
        <v>5151</v>
      </c>
      <c r="D321" s="132" t="s">
        <v>236</v>
      </c>
      <c r="F321" s="139" t="n">
        <v>190</v>
      </c>
      <c r="G321" s="139" t="n">
        <v>190</v>
      </c>
      <c r="H321" s="139"/>
      <c r="I321" s="139" t="n">
        <v>280</v>
      </c>
      <c r="J321" s="139" t="n">
        <v>280</v>
      </c>
      <c r="K321" s="139"/>
      <c r="L321" s="139" t="n">
        <v>260</v>
      </c>
      <c r="M321" s="139" t="n">
        <v>260</v>
      </c>
      <c r="N321" s="139" t="n">
        <v>196</v>
      </c>
      <c r="O321" s="139" t="n">
        <v>280</v>
      </c>
      <c r="P321" s="139"/>
      <c r="Q321" s="139" t="n">
        <f aca="false">O321+P321</f>
        <v>280</v>
      </c>
      <c r="R321" s="139"/>
      <c r="S321" s="139" t="n">
        <f aca="false">Q321+R321</f>
        <v>280</v>
      </c>
      <c r="T321" s="139"/>
      <c r="U321" s="139" t="n">
        <f aca="false">S321+T321</f>
        <v>280</v>
      </c>
      <c r="V321" s="180"/>
      <c r="W321" s="139" t="n">
        <f aca="false">U321+V321</f>
        <v>280</v>
      </c>
      <c r="X321" s="139" t="n">
        <v>20</v>
      </c>
      <c r="Y321" s="139" t="n">
        <f aca="false">W321+X321</f>
        <v>300</v>
      </c>
      <c r="Z321" s="189" t="s">
        <v>652</v>
      </c>
    </row>
    <row r="322" customFormat="false" ht="12.75" hidden="false" customHeight="true" outlineLevel="0" collapsed="false">
      <c r="A322" s="175" t="n">
        <v>6116</v>
      </c>
      <c r="B322" s="175" t="n">
        <v>6171</v>
      </c>
      <c r="C322" s="175" t="n">
        <v>5152.4</v>
      </c>
      <c r="D322" s="132" t="s">
        <v>653</v>
      </c>
      <c r="F322" s="139" t="n">
        <v>890</v>
      </c>
      <c r="G322" s="139" t="n">
        <v>890</v>
      </c>
      <c r="H322" s="139"/>
      <c r="I322" s="139" t="n">
        <v>2200</v>
      </c>
      <c r="J322" s="139" t="n">
        <v>1552</v>
      </c>
      <c r="K322" s="139"/>
      <c r="L322" s="139" t="n">
        <v>2000</v>
      </c>
      <c r="M322" s="139" t="n">
        <v>2000</v>
      </c>
      <c r="N322" s="139" t="n">
        <v>1484</v>
      </c>
      <c r="O322" s="139" t="n">
        <v>2200</v>
      </c>
      <c r="P322" s="139" t="n">
        <v>340</v>
      </c>
      <c r="Q322" s="139" t="n">
        <f aca="false">O322+P322</f>
        <v>2540</v>
      </c>
      <c r="R322" s="139"/>
      <c r="S322" s="139" t="n">
        <f aca="false">Q322+R322</f>
        <v>2540</v>
      </c>
      <c r="T322" s="139"/>
      <c r="U322" s="139" t="n">
        <f aca="false">S322+T322</f>
        <v>2540</v>
      </c>
      <c r="V322" s="180"/>
      <c r="W322" s="139" t="n">
        <f aca="false">U322+V322</f>
        <v>2540</v>
      </c>
      <c r="X322" s="139" t="n">
        <v>-62</v>
      </c>
      <c r="Y322" s="139" t="n">
        <f aca="false">W322+X322</f>
        <v>2478</v>
      </c>
      <c r="Z322" s="189" t="s">
        <v>650</v>
      </c>
      <c r="AA322" s="150"/>
      <c r="AC322" s="187"/>
    </row>
    <row r="323" s="150" customFormat="true" ht="12.75" hidden="false" customHeight="true" outlineLevel="0" collapsed="false">
      <c r="A323" s="175" t="n">
        <v>6117</v>
      </c>
      <c r="B323" s="175" t="n">
        <v>6171</v>
      </c>
      <c r="C323" s="175" t="n">
        <v>5156</v>
      </c>
      <c r="D323" s="132" t="s">
        <v>654</v>
      </c>
      <c r="E323" s="132"/>
      <c r="F323" s="139" t="n">
        <v>280</v>
      </c>
      <c r="G323" s="139" t="n">
        <v>280</v>
      </c>
      <c r="H323" s="139"/>
      <c r="I323" s="139" t="n">
        <v>400</v>
      </c>
      <c r="J323" s="139" t="n">
        <v>335</v>
      </c>
      <c r="K323" s="139"/>
      <c r="L323" s="139" t="n">
        <v>280</v>
      </c>
      <c r="M323" s="139" t="n">
        <v>280</v>
      </c>
      <c r="N323" s="139" t="n">
        <v>198</v>
      </c>
      <c r="O323" s="139" t="n">
        <v>280</v>
      </c>
      <c r="P323" s="139"/>
      <c r="Q323" s="139" t="n">
        <f aca="false">O323+P323</f>
        <v>280</v>
      </c>
      <c r="R323" s="139"/>
      <c r="S323" s="139" t="n">
        <f aca="false">Q323+R323</f>
        <v>280</v>
      </c>
      <c r="T323" s="139"/>
      <c r="U323" s="139" t="n">
        <f aca="false">S323+T323</f>
        <v>280</v>
      </c>
      <c r="V323" s="180"/>
      <c r="W323" s="139" t="n">
        <f aca="false">U323+V323</f>
        <v>280</v>
      </c>
      <c r="X323" s="139"/>
      <c r="Y323" s="139" t="n">
        <f aca="false">W323+X323</f>
        <v>280</v>
      </c>
      <c r="Z323" s="189"/>
      <c r="AA323" s="132"/>
    </row>
    <row r="324" customFormat="false" ht="12.75" hidden="false" customHeight="true" outlineLevel="0" collapsed="false">
      <c r="A324" s="175" t="n">
        <v>6118</v>
      </c>
      <c r="B324" s="175" t="n">
        <v>6171</v>
      </c>
      <c r="C324" s="175" t="n">
        <v>5161</v>
      </c>
      <c r="D324" s="149" t="s">
        <v>241</v>
      </c>
      <c r="E324" s="149"/>
      <c r="F324" s="140" t="n">
        <v>1330</v>
      </c>
      <c r="G324" s="140" t="n">
        <v>1330</v>
      </c>
      <c r="H324" s="140"/>
      <c r="I324" s="140" t="n">
        <v>1100</v>
      </c>
      <c r="J324" s="140" t="n">
        <v>1086</v>
      </c>
      <c r="K324" s="140"/>
      <c r="L324" s="140" t="n">
        <v>900</v>
      </c>
      <c r="M324" s="140" t="n">
        <v>900</v>
      </c>
      <c r="N324" s="140" t="n">
        <v>677</v>
      </c>
      <c r="O324" s="140" t="n">
        <v>1000</v>
      </c>
      <c r="P324" s="140"/>
      <c r="Q324" s="139" t="n">
        <f aca="false">O324+P324</f>
        <v>1000</v>
      </c>
      <c r="R324" s="139"/>
      <c r="S324" s="139" t="n">
        <f aca="false">Q324+R324</f>
        <v>1000</v>
      </c>
      <c r="T324" s="139" t="n">
        <v>200</v>
      </c>
      <c r="U324" s="139" t="n">
        <f aca="false">S324+T324</f>
        <v>1200</v>
      </c>
      <c r="V324" s="187"/>
      <c r="W324" s="139" t="n">
        <f aca="false">U324+V324</f>
        <v>1200</v>
      </c>
      <c r="X324" s="139" t="n">
        <v>50</v>
      </c>
      <c r="Y324" s="139" t="n">
        <f aca="false">W324+X324</f>
        <v>1250</v>
      </c>
      <c r="Z324" s="189" t="s">
        <v>655</v>
      </c>
      <c r="AA324" s="150"/>
    </row>
    <row r="325" s="150" customFormat="true" ht="13.5" hidden="false" customHeight="true" outlineLevel="0" collapsed="false">
      <c r="A325" s="175" t="n">
        <v>6119</v>
      </c>
      <c r="B325" s="175" t="n">
        <v>6171</v>
      </c>
      <c r="C325" s="175" t="n">
        <v>5162</v>
      </c>
      <c r="D325" s="149" t="s">
        <v>242</v>
      </c>
      <c r="E325" s="132"/>
      <c r="F325" s="139" t="n">
        <v>1000</v>
      </c>
      <c r="G325" s="139" t="n">
        <v>1000</v>
      </c>
      <c r="H325" s="139"/>
      <c r="I325" s="140" t="n">
        <v>1665</v>
      </c>
      <c r="J325" s="140" t="n">
        <v>1663</v>
      </c>
      <c r="K325" s="139"/>
      <c r="L325" s="140" t="n">
        <v>1720</v>
      </c>
      <c r="M325" s="140" t="n">
        <v>1750</v>
      </c>
      <c r="N325" s="140" t="n">
        <v>1383</v>
      </c>
      <c r="O325" s="140" t="n">
        <v>1750</v>
      </c>
      <c r="P325" s="140"/>
      <c r="Q325" s="139" t="n">
        <f aca="false">O325+P325</f>
        <v>1750</v>
      </c>
      <c r="R325" s="139"/>
      <c r="S325" s="139" t="n">
        <f aca="false">Q325+R325</f>
        <v>1750</v>
      </c>
      <c r="T325" s="139"/>
      <c r="U325" s="139" t="n">
        <f aca="false">S325+T325</f>
        <v>1750</v>
      </c>
      <c r="V325" s="182"/>
      <c r="W325" s="139" t="n">
        <f aca="false">U325+V325</f>
        <v>1750</v>
      </c>
      <c r="X325" s="139"/>
      <c r="Y325" s="139" t="n">
        <f aca="false">W325+X325</f>
        <v>1750</v>
      </c>
      <c r="Z325" s="189"/>
      <c r="AA325" s="132"/>
    </row>
    <row r="326" customFormat="false" ht="13.5" hidden="false" customHeight="true" outlineLevel="0" collapsed="false">
      <c r="A326" s="175" t="n">
        <v>6121</v>
      </c>
      <c r="B326" s="175" t="n">
        <v>6171</v>
      </c>
      <c r="C326" s="175" t="n">
        <v>5163</v>
      </c>
      <c r="D326" s="149" t="s">
        <v>244</v>
      </c>
      <c r="E326" s="149"/>
      <c r="F326" s="140" t="n">
        <v>681</v>
      </c>
      <c r="G326" s="140" t="n">
        <v>681</v>
      </c>
      <c r="H326" s="140"/>
      <c r="I326" s="140" t="n">
        <v>850</v>
      </c>
      <c r="J326" s="140" t="n">
        <v>785</v>
      </c>
      <c r="K326" s="140"/>
      <c r="L326" s="140" t="n">
        <v>850</v>
      </c>
      <c r="M326" s="140" t="n">
        <v>859</v>
      </c>
      <c r="N326" s="140" t="n">
        <v>705</v>
      </c>
      <c r="O326" s="140" t="n">
        <v>840</v>
      </c>
      <c r="P326" s="140"/>
      <c r="Q326" s="139" t="n">
        <f aca="false">O326+P326</f>
        <v>840</v>
      </c>
      <c r="R326" s="139"/>
      <c r="S326" s="139" t="n">
        <f aca="false">Q326+R326</f>
        <v>840</v>
      </c>
      <c r="T326" s="139"/>
      <c r="U326" s="139" t="n">
        <f aca="false">S326+T326</f>
        <v>840</v>
      </c>
      <c r="V326" s="187"/>
      <c r="W326" s="139" t="n">
        <f aca="false">U326+V326</f>
        <v>840</v>
      </c>
      <c r="X326" s="139" t="n">
        <v>42</v>
      </c>
      <c r="Y326" s="139" t="n">
        <f aca="false">W326+X326</f>
        <v>882</v>
      </c>
      <c r="Z326" s="189" t="s">
        <v>656</v>
      </c>
      <c r="AA326" s="174"/>
    </row>
    <row r="327" s="150" customFormat="true" ht="16.5" hidden="false" customHeight="true" outlineLevel="0" collapsed="false">
      <c r="A327" s="175" t="n">
        <v>6122</v>
      </c>
      <c r="B327" s="175" t="n">
        <v>6171</v>
      </c>
      <c r="C327" s="175" t="n">
        <v>5163</v>
      </c>
      <c r="D327" s="216" t="s">
        <v>246</v>
      </c>
      <c r="E327" s="121"/>
      <c r="F327" s="124"/>
      <c r="G327" s="139"/>
      <c r="H327" s="139"/>
      <c r="I327" s="139"/>
      <c r="J327" s="139"/>
      <c r="K327" s="139"/>
      <c r="L327" s="132"/>
      <c r="M327" s="132"/>
      <c r="N327" s="132"/>
      <c r="O327" s="139" t="n">
        <v>180</v>
      </c>
      <c r="P327" s="111"/>
      <c r="Q327" s="111"/>
      <c r="R327" s="111"/>
      <c r="S327" s="139" t="n">
        <v>180</v>
      </c>
      <c r="T327" s="139"/>
      <c r="U327" s="139" t="n">
        <f aca="false">S327+T327</f>
        <v>180</v>
      </c>
      <c r="V327" s="112"/>
      <c r="W327" s="139" t="n">
        <f aca="false">U327+V327</f>
        <v>180</v>
      </c>
      <c r="X327" s="139"/>
      <c r="Y327" s="139" t="n">
        <f aca="false">W327+X327</f>
        <v>180</v>
      </c>
      <c r="Z327" s="189"/>
      <c r="AA327" s="132"/>
    </row>
    <row r="328" customFormat="false" ht="15" hidden="false" customHeight="true" outlineLevel="0" collapsed="false">
      <c r="A328" s="175" t="n">
        <v>6125</v>
      </c>
      <c r="B328" s="175" t="n">
        <v>6171</v>
      </c>
      <c r="C328" s="175" t="n">
        <v>5167</v>
      </c>
      <c r="D328" s="149" t="s">
        <v>248</v>
      </c>
      <c r="E328" s="149"/>
      <c r="F328" s="140" t="n">
        <v>560</v>
      </c>
      <c r="G328" s="140" t="n">
        <v>560</v>
      </c>
      <c r="H328" s="140"/>
      <c r="I328" s="140" t="n">
        <v>650</v>
      </c>
      <c r="J328" s="140" t="n">
        <v>645</v>
      </c>
      <c r="K328" s="140"/>
      <c r="L328" s="140" t="n">
        <v>820</v>
      </c>
      <c r="M328" s="140" t="n">
        <v>667</v>
      </c>
      <c r="N328" s="140" t="n">
        <v>441</v>
      </c>
      <c r="O328" s="139" t="n">
        <v>820</v>
      </c>
      <c r="P328" s="140"/>
      <c r="Q328" s="139" t="n">
        <f aca="false">O328+P328</f>
        <v>820</v>
      </c>
      <c r="R328" s="139"/>
      <c r="S328" s="139" t="n">
        <f aca="false">Q328+R328</f>
        <v>820</v>
      </c>
      <c r="T328" s="139"/>
      <c r="U328" s="139" t="n">
        <f aca="false">S328+T328</f>
        <v>820</v>
      </c>
      <c r="V328" s="187"/>
      <c r="W328" s="139" t="n">
        <f aca="false">U328+V328</f>
        <v>820</v>
      </c>
      <c r="X328" s="139" t="n">
        <v>-50</v>
      </c>
      <c r="Y328" s="139" t="n">
        <f aca="false">W328+X328</f>
        <v>770</v>
      </c>
      <c r="Z328" s="189" t="s">
        <v>650</v>
      </c>
    </row>
    <row r="329" s="201" customFormat="true" ht="25.5" hidden="false" customHeight="true" outlineLevel="0" collapsed="false">
      <c r="A329" s="200" t="n">
        <v>6127</v>
      </c>
      <c r="B329" s="200" t="n">
        <v>6171</v>
      </c>
      <c r="C329" s="200" t="s">
        <v>657</v>
      </c>
      <c r="D329" s="201" t="s">
        <v>658</v>
      </c>
      <c r="F329" s="146" t="n">
        <v>1280</v>
      </c>
      <c r="G329" s="146" t="n">
        <v>1280</v>
      </c>
      <c r="H329" s="146"/>
      <c r="I329" s="146" t="n">
        <v>5450</v>
      </c>
      <c r="J329" s="146" t="n">
        <v>4522</v>
      </c>
      <c r="K329" s="146"/>
      <c r="L329" s="146" t="n">
        <v>6046</v>
      </c>
      <c r="M329" s="146" t="n">
        <v>6593</v>
      </c>
      <c r="N329" s="146" t="n">
        <v>4123</v>
      </c>
      <c r="O329" s="146" t="n">
        <v>6980</v>
      </c>
      <c r="P329" s="146"/>
      <c r="Q329" s="146" t="n">
        <f aca="false">O329+P329</f>
        <v>6980</v>
      </c>
      <c r="R329" s="146"/>
      <c r="S329" s="146" t="n">
        <f aca="false">Q329+R329</f>
        <v>6980</v>
      </c>
      <c r="T329" s="146"/>
      <c r="U329" s="146" t="n">
        <f aca="false">S329+T329</f>
        <v>6980</v>
      </c>
      <c r="V329" s="234"/>
      <c r="W329" s="146" t="n">
        <f aca="false">U329+V329</f>
        <v>6980</v>
      </c>
      <c r="X329" s="146" t="n">
        <v>33</v>
      </c>
      <c r="Y329" s="146" t="n">
        <f aca="false">W329+X329</f>
        <v>7013</v>
      </c>
      <c r="Z329" s="235" t="s">
        <v>659</v>
      </c>
    </row>
    <row r="330" customFormat="false" ht="15.75" hidden="false" customHeight="true" outlineLevel="0" collapsed="false">
      <c r="A330" s="181" t="n">
        <v>6129</v>
      </c>
      <c r="B330" s="181" t="n">
        <v>6171</v>
      </c>
      <c r="C330" s="181" t="n">
        <v>5171</v>
      </c>
      <c r="D330" s="149" t="s">
        <v>251</v>
      </c>
      <c r="E330" s="149"/>
      <c r="F330" s="139" t="n">
        <v>1230</v>
      </c>
      <c r="G330" s="139" t="n">
        <v>1200</v>
      </c>
      <c r="H330" s="139"/>
      <c r="I330" s="140" t="n">
        <v>2980</v>
      </c>
      <c r="J330" s="140" t="n">
        <v>2417</v>
      </c>
      <c r="K330" s="140"/>
      <c r="L330" s="140" t="n">
        <v>1205</v>
      </c>
      <c r="M330" s="140" t="n">
        <v>1505</v>
      </c>
      <c r="N330" s="140" t="n">
        <v>723</v>
      </c>
      <c r="O330" s="140" t="n">
        <v>1350</v>
      </c>
      <c r="P330" s="140"/>
      <c r="Q330" s="139" t="n">
        <f aca="false">O330+P330</f>
        <v>1350</v>
      </c>
      <c r="R330" s="139"/>
      <c r="S330" s="139" t="n">
        <f aca="false">Q330+R330</f>
        <v>1350</v>
      </c>
      <c r="T330" s="139"/>
      <c r="U330" s="139" t="n">
        <f aca="false">S330+T330</f>
        <v>1350</v>
      </c>
      <c r="V330" s="182"/>
      <c r="W330" s="139" t="n">
        <f aca="false">U330+V330</f>
        <v>1350</v>
      </c>
      <c r="X330" s="139"/>
      <c r="Y330" s="139" t="n">
        <f aca="false">W330+X330</f>
        <v>1350</v>
      </c>
      <c r="Z330" s="189"/>
    </row>
    <row r="331" s="201" customFormat="true" ht="15.75" hidden="false" customHeight="true" outlineLevel="0" collapsed="false">
      <c r="A331" s="200" t="n">
        <v>6130</v>
      </c>
      <c r="B331" s="200" t="n">
        <v>6171</v>
      </c>
      <c r="C331" s="200" t="n">
        <v>5172</v>
      </c>
      <c r="D331" s="201" t="s">
        <v>660</v>
      </c>
      <c r="F331" s="146" t="n">
        <v>289</v>
      </c>
      <c r="G331" s="146" t="n">
        <v>500</v>
      </c>
      <c r="H331" s="146"/>
      <c r="I331" s="146" t="n">
        <v>350</v>
      </c>
      <c r="J331" s="146" t="n">
        <v>329</v>
      </c>
      <c r="K331" s="146"/>
      <c r="L331" s="146" t="n">
        <v>450</v>
      </c>
      <c r="M331" s="146" t="n">
        <v>450</v>
      </c>
      <c r="N331" s="146" t="n">
        <v>89</v>
      </c>
      <c r="O331" s="146" t="n">
        <v>306</v>
      </c>
      <c r="P331" s="146"/>
      <c r="Q331" s="146" t="n">
        <f aca="false">O331+P331</f>
        <v>306</v>
      </c>
      <c r="R331" s="146"/>
      <c r="S331" s="146" t="n">
        <f aca="false">Q331+R331</f>
        <v>306</v>
      </c>
      <c r="T331" s="146"/>
      <c r="U331" s="146" t="n">
        <f aca="false">S331+T331</f>
        <v>306</v>
      </c>
      <c r="V331" s="234"/>
      <c r="W331" s="146" t="n">
        <f aca="false">U331+V331</f>
        <v>306</v>
      </c>
      <c r="X331" s="146" t="n">
        <v>-66</v>
      </c>
      <c r="Y331" s="146" t="n">
        <f aca="false">W331+X331</f>
        <v>240</v>
      </c>
      <c r="Z331" s="236" t="s">
        <v>650</v>
      </c>
    </row>
    <row r="332" customFormat="false" ht="12.75" hidden="false" customHeight="true" outlineLevel="0" collapsed="false">
      <c r="A332" s="175" t="n">
        <v>6131</v>
      </c>
      <c r="B332" s="175" t="n">
        <v>6171</v>
      </c>
      <c r="C332" s="175" t="n">
        <v>5173</v>
      </c>
      <c r="D332" s="149" t="s">
        <v>253</v>
      </c>
      <c r="E332" s="149"/>
      <c r="F332" s="140" t="n">
        <v>220</v>
      </c>
      <c r="G332" s="140" t="n">
        <v>220</v>
      </c>
      <c r="H332" s="140"/>
      <c r="I332" s="140" t="n">
        <v>360</v>
      </c>
      <c r="J332" s="140" t="n">
        <v>277</v>
      </c>
      <c r="K332" s="140"/>
      <c r="L332" s="140" t="n">
        <v>410</v>
      </c>
      <c r="M332" s="140" t="n">
        <v>115</v>
      </c>
      <c r="N332" s="140" t="n">
        <v>245</v>
      </c>
      <c r="O332" s="140" t="n">
        <v>410</v>
      </c>
      <c r="P332" s="140"/>
      <c r="Q332" s="139" t="n">
        <f aca="false">O332+P332</f>
        <v>410</v>
      </c>
      <c r="R332" s="139"/>
      <c r="S332" s="139" t="n">
        <f aca="false">Q332+R332</f>
        <v>410</v>
      </c>
      <c r="T332" s="139" t="n">
        <v>-100</v>
      </c>
      <c r="U332" s="139" t="n">
        <f aca="false">S332+T332</f>
        <v>310</v>
      </c>
      <c r="V332" s="187"/>
      <c r="W332" s="139" t="n">
        <f aca="false">U332+V332</f>
        <v>310</v>
      </c>
      <c r="X332" s="139"/>
      <c r="Y332" s="139" t="n">
        <f aca="false">W332+X332</f>
        <v>310</v>
      </c>
      <c r="Z332" s="189"/>
    </row>
    <row r="333" customFormat="false" ht="13.2" hidden="false" customHeight="false" outlineLevel="0" collapsed="false">
      <c r="A333" s="175" t="n">
        <v>6132</v>
      </c>
      <c r="B333" s="175" t="n">
        <v>6171</v>
      </c>
      <c r="C333" s="175" t="n">
        <v>5175</v>
      </c>
      <c r="D333" s="132" t="s">
        <v>254</v>
      </c>
      <c r="F333" s="139" t="n">
        <v>100</v>
      </c>
      <c r="G333" s="139" t="n">
        <v>100</v>
      </c>
      <c r="H333" s="139"/>
      <c r="I333" s="139" t="n">
        <v>130</v>
      </c>
      <c r="J333" s="139" t="n">
        <v>130</v>
      </c>
      <c r="K333" s="139"/>
      <c r="L333" s="139" t="n">
        <v>70</v>
      </c>
      <c r="M333" s="139" t="n">
        <v>70</v>
      </c>
      <c r="N333" s="139" t="n">
        <v>79</v>
      </c>
      <c r="O333" s="139" t="n">
        <v>110</v>
      </c>
      <c r="P333" s="139"/>
      <c r="Q333" s="139" t="n">
        <f aca="false">O333+P333</f>
        <v>110</v>
      </c>
      <c r="R333" s="139"/>
      <c r="S333" s="139" t="n">
        <f aca="false">Q333+R333</f>
        <v>110</v>
      </c>
      <c r="T333" s="139"/>
      <c r="U333" s="139" t="n">
        <f aca="false">S333+T333</f>
        <v>110</v>
      </c>
      <c r="V333" s="180"/>
      <c r="W333" s="139" t="n">
        <f aca="false">U333+V333</f>
        <v>110</v>
      </c>
      <c r="X333" s="139"/>
      <c r="Y333" s="139" t="n">
        <f aca="false">W333+X333</f>
        <v>110</v>
      </c>
      <c r="Z333" s="189"/>
      <c r="AA333" s="150"/>
    </row>
    <row r="334" s="150" customFormat="true" ht="12.75" hidden="false" customHeight="true" outlineLevel="0" collapsed="false">
      <c r="A334" s="175" t="n">
        <v>6133</v>
      </c>
      <c r="B334" s="175" t="n">
        <v>6171</v>
      </c>
      <c r="C334" s="175" t="n">
        <v>5194</v>
      </c>
      <c r="D334" s="149" t="s">
        <v>255</v>
      </c>
      <c r="E334" s="149"/>
      <c r="F334" s="140" t="n">
        <v>20</v>
      </c>
      <c r="G334" s="140" t="n">
        <v>30</v>
      </c>
      <c r="H334" s="140"/>
      <c r="I334" s="140" t="n">
        <v>35</v>
      </c>
      <c r="J334" s="140" t="n">
        <v>35</v>
      </c>
      <c r="K334" s="140"/>
      <c r="L334" s="140" t="n">
        <v>60</v>
      </c>
      <c r="M334" s="140" t="n">
        <v>60</v>
      </c>
      <c r="N334" s="140" t="n">
        <v>57</v>
      </c>
      <c r="O334" s="140" t="n">
        <v>60</v>
      </c>
      <c r="P334" s="140"/>
      <c r="Q334" s="139" t="n">
        <f aca="false">O334+P334</f>
        <v>60</v>
      </c>
      <c r="R334" s="139"/>
      <c r="S334" s="139" t="n">
        <f aca="false">Q334+R334</f>
        <v>60</v>
      </c>
      <c r="T334" s="139"/>
      <c r="U334" s="139" t="n">
        <f aca="false">S334+T334</f>
        <v>60</v>
      </c>
      <c r="V334" s="187"/>
      <c r="W334" s="139" t="n">
        <f aca="false">U334+V334</f>
        <v>60</v>
      </c>
      <c r="X334" s="139"/>
      <c r="Y334" s="139" t="n">
        <f aca="false">W334+X334</f>
        <v>60</v>
      </c>
      <c r="Z334" s="189"/>
    </row>
    <row r="335" s="150" customFormat="true" ht="15.6" hidden="false" customHeight="false" outlineLevel="0" collapsed="false">
      <c r="A335" s="175" t="n">
        <v>6135</v>
      </c>
      <c r="B335" s="175" t="n">
        <v>6171</v>
      </c>
      <c r="C335" s="175" t="s">
        <v>68</v>
      </c>
      <c r="D335" s="149" t="s">
        <v>256</v>
      </c>
      <c r="E335" s="132"/>
      <c r="F335" s="139" t="n">
        <v>275</v>
      </c>
      <c r="G335" s="139" t="n">
        <v>70</v>
      </c>
      <c r="H335" s="139"/>
      <c r="I335" s="140" t="n">
        <v>121</v>
      </c>
      <c r="J335" s="140" t="n">
        <v>122</v>
      </c>
      <c r="K335" s="140"/>
      <c r="L335" s="140" t="n">
        <v>160</v>
      </c>
      <c r="M335" s="140" t="n">
        <v>161</v>
      </c>
      <c r="N335" s="140" t="n">
        <v>146</v>
      </c>
      <c r="O335" s="140" t="n">
        <v>162</v>
      </c>
      <c r="P335" s="140"/>
      <c r="Q335" s="139" t="n">
        <f aca="false">O335+P335</f>
        <v>162</v>
      </c>
      <c r="R335" s="139"/>
      <c r="S335" s="139" t="n">
        <f aca="false">Q335+R335</f>
        <v>162</v>
      </c>
      <c r="T335" s="139"/>
      <c r="U335" s="139" t="n">
        <f aca="false">S335+T335</f>
        <v>162</v>
      </c>
      <c r="V335" s="213"/>
      <c r="W335" s="139" t="n">
        <f aca="false">U335+V335</f>
        <v>162</v>
      </c>
      <c r="X335" s="139"/>
      <c r="Y335" s="139" t="n">
        <f aca="false">W335+X335</f>
        <v>162</v>
      </c>
      <c r="Z335" s="189"/>
      <c r="AA335" s="174"/>
    </row>
    <row r="336" s="174" customFormat="true" ht="13.5" hidden="false" customHeight="true" outlineLevel="0" collapsed="false">
      <c r="A336" s="175" t="n">
        <v>6136</v>
      </c>
      <c r="B336" s="175" t="n">
        <v>6171</v>
      </c>
      <c r="C336" s="175" t="s">
        <v>661</v>
      </c>
      <c r="D336" s="149" t="s">
        <v>662</v>
      </c>
      <c r="E336" s="149"/>
      <c r="F336" s="140" t="n">
        <v>90</v>
      </c>
      <c r="G336" s="140" t="n">
        <v>90</v>
      </c>
      <c r="H336" s="140"/>
      <c r="I336" s="140" t="n">
        <v>80</v>
      </c>
      <c r="J336" s="140" t="n">
        <v>33</v>
      </c>
      <c r="K336" s="140"/>
      <c r="L336" s="140" t="n">
        <v>200</v>
      </c>
      <c r="M336" s="140" t="n">
        <v>200</v>
      </c>
      <c r="N336" s="140" t="n">
        <v>69</v>
      </c>
      <c r="O336" s="140" t="n">
        <v>100</v>
      </c>
      <c r="P336" s="140"/>
      <c r="Q336" s="139" t="n">
        <f aca="false">O336+P336</f>
        <v>100</v>
      </c>
      <c r="R336" s="139"/>
      <c r="S336" s="139" t="n">
        <f aca="false">Q336+R336</f>
        <v>100</v>
      </c>
      <c r="T336" s="139"/>
      <c r="U336" s="139" t="n">
        <f aca="false">S336+T336</f>
        <v>100</v>
      </c>
      <c r="V336" s="187"/>
      <c r="W336" s="139" t="n">
        <f aca="false">U336+V336</f>
        <v>100</v>
      </c>
      <c r="X336" s="139"/>
      <c r="Y336" s="139" t="n">
        <f aca="false">W336+X336</f>
        <v>100</v>
      </c>
      <c r="Z336" s="189"/>
      <c r="AA336" s="132"/>
    </row>
    <row r="337" customFormat="false" ht="13.2" hidden="false" customHeight="false" outlineLevel="0" collapsed="false">
      <c r="A337" s="175" t="n">
        <v>6120</v>
      </c>
      <c r="B337" s="175" t="n">
        <v>6171</v>
      </c>
      <c r="C337" s="175" t="s">
        <v>68</v>
      </c>
      <c r="D337" s="132" t="s">
        <v>663</v>
      </c>
      <c r="F337" s="139"/>
      <c r="G337" s="139"/>
      <c r="H337" s="139"/>
      <c r="I337" s="139" t="n">
        <v>85</v>
      </c>
      <c r="J337" s="139" t="n">
        <v>30</v>
      </c>
      <c r="K337" s="139"/>
      <c r="L337" s="139" t="n">
        <v>167</v>
      </c>
      <c r="M337" s="139" t="n">
        <v>167</v>
      </c>
      <c r="N337" s="139" t="n">
        <v>0</v>
      </c>
      <c r="O337" s="139" t="n">
        <v>100</v>
      </c>
      <c r="P337" s="139"/>
      <c r="Q337" s="139" t="n">
        <f aca="false">O337+P337</f>
        <v>100</v>
      </c>
      <c r="R337" s="139"/>
      <c r="S337" s="139" t="n">
        <f aca="false">Q337+R337</f>
        <v>100</v>
      </c>
      <c r="T337" s="139"/>
      <c r="U337" s="139" t="n">
        <f aca="false">S337+T337</f>
        <v>100</v>
      </c>
      <c r="V337" s="132"/>
      <c r="W337" s="139" t="n">
        <f aca="false">U337+V337</f>
        <v>100</v>
      </c>
      <c r="X337" s="139"/>
      <c r="Y337" s="139" t="n">
        <f aca="false">W337+X337</f>
        <v>100</v>
      </c>
      <c r="Z337" s="189"/>
    </row>
    <row r="338" customFormat="false" ht="12.75" hidden="false" customHeight="true" outlineLevel="0" collapsed="false">
      <c r="A338" s="175" t="n">
        <v>6138</v>
      </c>
      <c r="B338" s="175" t="n">
        <v>6171</v>
      </c>
      <c r="C338" s="175" t="s">
        <v>68</v>
      </c>
      <c r="D338" s="149" t="s">
        <v>260</v>
      </c>
      <c r="E338" s="149"/>
      <c r="F338" s="140" t="n">
        <v>1368</v>
      </c>
      <c r="G338" s="140" t="n">
        <v>1395</v>
      </c>
      <c r="H338" s="140"/>
      <c r="I338" s="140" t="n">
        <v>1927</v>
      </c>
      <c r="J338" s="140" t="n">
        <v>1719</v>
      </c>
      <c r="K338" s="140"/>
      <c r="L338" s="140" t="n">
        <v>2465</v>
      </c>
      <c r="M338" s="140" t="n">
        <v>2979</v>
      </c>
      <c r="N338" s="140" t="n">
        <v>1405</v>
      </c>
      <c r="O338" s="140" t="n">
        <v>2155</v>
      </c>
      <c r="P338" s="140" t="n">
        <v>584</v>
      </c>
      <c r="Q338" s="139" t="n">
        <f aca="false">O338+P338</f>
        <v>2739</v>
      </c>
      <c r="R338" s="139"/>
      <c r="S338" s="139" t="n">
        <f aca="false">Q338+R338</f>
        <v>2739</v>
      </c>
      <c r="T338" s="139"/>
      <c r="U338" s="139" t="n">
        <f aca="false">S338+T338</f>
        <v>2739</v>
      </c>
      <c r="V338" s="187"/>
      <c r="W338" s="139" t="n">
        <f aca="false">U338+V338</f>
        <v>2739</v>
      </c>
      <c r="X338" s="139"/>
      <c r="Y338" s="139" t="n">
        <f aca="false">W338+X338</f>
        <v>2739</v>
      </c>
      <c r="Z338" s="139"/>
      <c r="AA338" s="139"/>
      <c r="AB338" s="139"/>
      <c r="AC338" s="139"/>
      <c r="AD338" s="139"/>
      <c r="AE338" s="139"/>
      <c r="AF338" s="139"/>
      <c r="AG338" s="139"/>
      <c r="AH338" s="139" t="n">
        <v>67</v>
      </c>
    </row>
    <row r="339" customFormat="false" ht="13.2" hidden="false" customHeight="false" outlineLevel="0" collapsed="false">
      <c r="A339" s="175" t="n">
        <v>6139</v>
      </c>
      <c r="B339" s="175" t="n">
        <v>6171</v>
      </c>
      <c r="C339" s="175" t="n">
        <v>5192.5811</v>
      </c>
      <c r="D339" s="132" t="s">
        <v>664</v>
      </c>
      <c r="E339" s="139"/>
      <c r="F339" s="139" t="n">
        <v>85</v>
      </c>
      <c r="G339" s="139" t="n">
        <v>85</v>
      </c>
      <c r="H339" s="139"/>
      <c r="I339" s="139" t="n">
        <v>98</v>
      </c>
      <c r="J339" s="139" t="n">
        <v>37</v>
      </c>
      <c r="K339" s="139"/>
      <c r="L339" s="139" t="n">
        <v>95</v>
      </c>
      <c r="M339" s="139" t="n">
        <v>95</v>
      </c>
      <c r="N339" s="139" t="n">
        <v>34</v>
      </c>
      <c r="O339" s="139" t="n">
        <v>95</v>
      </c>
      <c r="P339" s="139"/>
      <c r="Q339" s="139" t="n">
        <f aca="false">O339+P339</f>
        <v>95</v>
      </c>
      <c r="R339" s="139"/>
      <c r="S339" s="139" t="n">
        <f aca="false">Q339+R339</f>
        <v>95</v>
      </c>
      <c r="T339" s="139"/>
      <c r="U339" s="139" t="n">
        <f aca="false">S339+T339</f>
        <v>95</v>
      </c>
      <c r="V339" s="187"/>
      <c r="W339" s="139" t="n">
        <f aca="false">U339+V339</f>
        <v>95</v>
      </c>
      <c r="X339" s="139"/>
      <c r="Y339" s="139" t="n">
        <f aca="false">W339+X339</f>
        <v>95</v>
      </c>
      <c r="Z339" s="189"/>
    </row>
    <row r="340" customFormat="false" ht="13.2" hidden="false" customHeight="false" outlineLevel="0" collapsed="false">
      <c r="A340" s="175" t="n">
        <v>6134</v>
      </c>
      <c r="B340" s="175" t="n">
        <v>6171</v>
      </c>
      <c r="C340" s="175" t="s">
        <v>68</v>
      </c>
      <c r="D340" s="149" t="s">
        <v>262</v>
      </c>
      <c r="E340" s="191"/>
      <c r="F340" s="192"/>
      <c r="G340" s="186" t="n">
        <v>315</v>
      </c>
      <c r="H340" s="186"/>
      <c r="I340" s="186" t="n">
        <v>530</v>
      </c>
      <c r="J340" s="186" t="n">
        <v>574</v>
      </c>
      <c r="K340" s="186"/>
      <c r="L340" s="186" t="n">
        <v>300</v>
      </c>
      <c r="M340" s="186" t="n">
        <v>520</v>
      </c>
      <c r="N340" s="186" t="n">
        <v>255</v>
      </c>
      <c r="O340" s="186" t="n">
        <v>350</v>
      </c>
      <c r="P340" s="186"/>
      <c r="Q340" s="139" t="n">
        <f aca="false">O340+P340</f>
        <v>350</v>
      </c>
      <c r="R340" s="139"/>
      <c r="S340" s="139" t="n">
        <f aca="false">Q340+R340</f>
        <v>350</v>
      </c>
      <c r="T340" s="139"/>
      <c r="U340" s="139" t="n">
        <f aca="false">S340+T340</f>
        <v>350</v>
      </c>
      <c r="V340" s="213"/>
      <c r="W340" s="139" t="n">
        <f aca="false">U340+V340</f>
        <v>350</v>
      </c>
      <c r="X340" s="139"/>
      <c r="Y340" s="139" t="n">
        <f aca="false">W340+X340</f>
        <v>350</v>
      </c>
      <c r="Z340" s="189"/>
    </row>
    <row r="341" customFormat="false" ht="14.25" hidden="false" customHeight="true" outlineLevel="0" collapsed="false">
      <c r="A341" s="181" t="n">
        <v>6142</v>
      </c>
      <c r="B341" s="181" t="n">
        <v>6171</v>
      </c>
      <c r="C341" s="181" t="s">
        <v>68</v>
      </c>
      <c r="D341" s="149" t="s">
        <v>665</v>
      </c>
      <c r="E341" s="191"/>
      <c r="F341" s="192"/>
      <c r="G341" s="186"/>
      <c r="H341" s="186"/>
      <c r="I341" s="186" t="n">
        <v>250</v>
      </c>
      <c r="J341" s="186" t="n">
        <v>250</v>
      </c>
      <c r="K341" s="186"/>
      <c r="L341" s="186" t="n">
        <v>132</v>
      </c>
      <c r="M341" s="186" t="n">
        <v>132</v>
      </c>
      <c r="N341" s="186" t="n">
        <v>206</v>
      </c>
      <c r="O341" s="186" t="n">
        <v>135</v>
      </c>
      <c r="P341" s="186"/>
      <c r="Q341" s="139" t="n">
        <f aca="false">O341+P341</f>
        <v>135</v>
      </c>
      <c r="R341" s="139"/>
      <c r="S341" s="139" t="n">
        <f aca="false">Q341+R341</f>
        <v>135</v>
      </c>
      <c r="T341" s="139"/>
      <c r="U341" s="139" t="n">
        <f aca="false">S341+T341</f>
        <v>135</v>
      </c>
      <c r="V341" s="182"/>
      <c r="W341" s="139" t="n">
        <f aca="false">U341+V341</f>
        <v>135</v>
      </c>
      <c r="X341" s="139"/>
      <c r="Y341" s="139" t="n">
        <f aca="false">W341+X341</f>
        <v>135</v>
      </c>
      <c r="Z341" s="189"/>
    </row>
    <row r="342" s="149" customFormat="true" ht="12.75" hidden="false" customHeight="true" outlineLevel="0" collapsed="false">
      <c r="A342" s="181" t="n">
        <v>6178</v>
      </c>
      <c r="B342" s="181" t="n">
        <v>6171</v>
      </c>
      <c r="C342" s="181" t="n">
        <v>5178</v>
      </c>
      <c r="D342" s="237" t="s">
        <v>666</v>
      </c>
      <c r="E342" s="191"/>
      <c r="F342" s="192"/>
      <c r="G342" s="186"/>
      <c r="H342" s="186"/>
      <c r="I342" s="186" t="n">
        <v>61</v>
      </c>
      <c r="J342" s="186" t="n">
        <v>61</v>
      </c>
      <c r="K342" s="186"/>
      <c r="L342" s="186" t="n">
        <v>70</v>
      </c>
      <c r="M342" s="186" t="n">
        <v>61</v>
      </c>
      <c r="N342" s="186" t="n">
        <v>36</v>
      </c>
      <c r="O342" s="186" t="n">
        <v>61</v>
      </c>
      <c r="P342" s="186"/>
      <c r="Q342" s="139" t="n">
        <f aca="false">O342+P342</f>
        <v>61</v>
      </c>
      <c r="R342" s="139"/>
      <c r="S342" s="139" t="n">
        <f aca="false">Q342+R342</f>
        <v>61</v>
      </c>
      <c r="T342" s="139"/>
      <c r="U342" s="139" t="n">
        <f aca="false">S342+T342</f>
        <v>61</v>
      </c>
      <c r="V342" s="182"/>
      <c r="W342" s="139" t="n">
        <f aca="false">U342+V342</f>
        <v>61</v>
      </c>
      <c r="X342" s="139"/>
      <c r="Y342" s="139" t="n">
        <f aca="false">W342+X342</f>
        <v>61</v>
      </c>
      <c r="Z342" s="238"/>
    </row>
    <row r="343" customFormat="false" ht="12.75" hidden="false" customHeight="true" outlineLevel="0" collapsed="false">
      <c r="A343" s="175" t="n">
        <v>6181</v>
      </c>
      <c r="B343" s="175" t="n">
        <v>6171</v>
      </c>
      <c r="C343" s="175" t="n">
        <v>5169</v>
      </c>
      <c r="D343" s="132" t="s">
        <v>667</v>
      </c>
      <c r="E343" s="150"/>
      <c r="F343" s="110"/>
      <c r="I343" s="148" t="n">
        <v>300</v>
      </c>
      <c r="J343" s="148" t="n">
        <v>0</v>
      </c>
      <c r="L343" s="148" t="n">
        <v>100</v>
      </c>
      <c r="M343" s="148" t="n">
        <v>100</v>
      </c>
      <c r="N343" s="148" t="n">
        <v>0</v>
      </c>
      <c r="O343" s="148" t="n">
        <v>100</v>
      </c>
      <c r="Q343" s="139" t="n">
        <f aca="false">O343+P343</f>
        <v>100</v>
      </c>
      <c r="R343" s="139"/>
      <c r="S343" s="139" t="n">
        <f aca="false">Q343+R343</f>
        <v>100</v>
      </c>
      <c r="T343" s="139"/>
      <c r="U343" s="139" t="n">
        <f aca="false">S343+T343</f>
        <v>100</v>
      </c>
      <c r="V343" s="180"/>
      <c r="W343" s="139" t="n">
        <f aca="false">U343+V343</f>
        <v>100</v>
      </c>
      <c r="X343" s="139"/>
      <c r="Y343" s="139" t="n">
        <f aca="false">W343+X343</f>
        <v>100</v>
      </c>
      <c r="Z343" s="189"/>
    </row>
    <row r="344" customFormat="false" ht="12.75" hidden="false" customHeight="true" outlineLevel="0" collapsed="false">
      <c r="A344" s="175" t="n">
        <v>6163</v>
      </c>
      <c r="B344" s="175" t="n">
        <v>6171</v>
      </c>
      <c r="C344" s="175" t="n">
        <v>5169</v>
      </c>
      <c r="D344" s="149" t="s">
        <v>668</v>
      </c>
      <c r="E344" s="191"/>
      <c r="F344" s="192"/>
      <c r="G344" s="186"/>
      <c r="H344" s="186"/>
      <c r="I344" s="186" t="n">
        <v>1100</v>
      </c>
      <c r="J344" s="186" t="n">
        <v>39</v>
      </c>
      <c r="K344" s="186"/>
      <c r="L344" s="186" t="n">
        <v>160</v>
      </c>
      <c r="M344" s="186" t="n">
        <v>0</v>
      </c>
      <c r="N344" s="186" t="n">
        <v>254</v>
      </c>
      <c r="O344" s="186" t="n">
        <v>1750</v>
      </c>
      <c r="P344" s="186"/>
      <c r="Q344" s="139" t="n">
        <f aca="false">O344+P344</f>
        <v>1750</v>
      </c>
      <c r="R344" s="139"/>
      <c r="S344" s="139" t="n">
        <f aca="false">Q344+R344</f>
        <v>1750</v>
      </c>
      <c r="T344" s="139"/>
      <c r="U344" s="139" t="n">
        <f aca="false">S344+T344</f>
        <v>1750</v>
      </c>
      <c r="V344" s="187"/>
      <c r="W344" s="139" t="n">
        <f aca="false">U344+V344</f>
        <v>1750</v>
      </c>
      <c r="X344" s="139"/>
      <c r="Y344" s="139" t="n">
        <f aca="false">W344+X344</f>
        <v>1750</v>
      </c>
      <c r="Z344" s="189"/>
    </row>
    <row r="345" customFormat="false" ht="12.75" hidden="false" customHeight="true" outlineLevel="0" collapsed="false">
      <c r="A345" s="175" t="n">
        <v>6143</v>
      </c>
      <c r="B345" s="175" t="n">
        <v>6171</v>
      </c>
      <c r="C345" s="175" t="n">
        <v>5169</v>
      </c>
      <c r="D345" s="149" t="s">
        <v>669</v>
      </c>
      <c r="E345" s="191"/>
      <c r="F345" s="192"/>
      <c r="G345" s="186"/>
      <c r="H345" s="186"/>
      <c r="I345" s="186"/>
      <c r="J345" s="186"/>
      <c r="K345" s="186"/>
      <c r="L345" s="186" t="n">
        <v>400</v>
      </c>
      <c r="M345" s="186" t="n">
        <v>400</v>
      </c>
      <c r="N345" s="186"/>
      <c r="O345" s="186" t="n">
        <v>400</v>
      </c>
      <c r="P345" s="186"/>
      <c r="Q345" s="139" t="n">
        <f aca="false">O345+P345</f>
        <v>400</v>
      </c>
      <c r="R345" s="139"/>
      <c r="S345" s="139" t="n">
        <f aca="false">Q345+R345</f>
        <v>400</v>
      </c>
      <c r="T345" s="139"/>
      <c r="U345" s="139" t="n">
        <f aca="false">S345+T345</f>
        <v>400</v>
      </c>
      <c r="V345" s="182"/>
      <c r="W345" s="139" t="n">
        <f aca="false">U345+V345</f>
        <v>400</v>
      </c>
      <c r="X345" s="139" t="n">
        <v>-400</v>
      </c>
      <c r="Y345" s="139" t="n">
        <f aca="false">W345+X345</f>
        <v>0</v>
      </c>
      <c r="Z345" s="189" t="s">
        <v>670</v>
      </c>
      <c r="AL345" s="110"/>
      <c r="AM345" s="110"/>
      <c r="AN345" s="110"/>
      <c r="AO345" s="110"/>
      <c r="AP345" s="110"/>
      <c r="AQ345" s="220"/>
      <c r="AR345" s="110"/>
      <c r="AS345" s="113"/>
    </row>
    <row r="346" customFormat="false" ht="12.75" hidden="false" customHeight="true" outlineLevel="0" collapsed="false">
      <c r="A346" s="175" t="n">
        <v>6141</v>
      </c>
      <c r="B346" s="175" t="n">
        <v>6171</v>
      </c>
      <c r="C346" s="175" t="n">
        <v>5169</v>
      </c>
      <c r="D346" s="149" t="s">
        <v>671</v>
      </c>
      <c r="E346" s="150"/>
      <c r="F346" s="110"/>
      <c r="L346" s="148" t="n">
        <v>0</v>
      </c>
      <c r="M346" s="148" t="n">
        <v>0</v>
      </c>
      <c r="O346" s="148" t="n">
        <v>400</v>
      </c>
      <c r="Q346" s="139" t="n">
        <f aca="false">O346+P346</f>
        <v>400</v>
      </c>
      <c r="R346" s="139"/>
      <c r="S346" s="139" t="n">
        <f aca="false">Q346+R346</f>
        <v>400</v>
      </c>
      <c r="T346" s="139"/>
      <c r="U346" s="139" t="n">
        <f aca="false">S346+T346</f>
        <v>400</v>
      </c>
      <c r="V346" s="180"/>
      <c r="W346" s="139" t="n">
        <f aca="false">U346+V346</f>
        <v>400</v>
      </c>
      <c r="X346" s="139"/>
      <c r="Y346" s="139" t="n">
        <f aca="false">W346+X346</f>
        <v>400</v>
      </c>
      <c r="Z346" s="189"/>
      <c r="AL346" s="110"/>
      <c r="AM346" s="110"/>
      <c r="AN346" s="110"/>
      <c r="AO346" s="110"/>
      <c r="AP346" s="110"/>
      <c r="AQ346" s="220"/>
      <c r="AR346" s="110"/>
      <c r="AS346" s="113"/>
    </row>
    <row r="347" customFormat="false" ht="12.75" hidden="false" customHeight="true" outlineLevel="0" collapsed="false">
      <c r="A347" s="175" t="n">
        <v>6144</v>
      </c>
      <c r="B347" s="175" t="n">
        <v>6171</v>
      </c>
      <c r="C347" s="175" t="s">
        <v>68</v>
      </c>
      <c r="D347" s="149" t="s">
        <v>672</v>
      </c>
      <c r="E347" s="150"/>
      <c r="F347" s="110"/>
      <c r="L347" s="148" t="n">
        <v>0</v>
      </c>
      <c r="M347" s="148" t="n">
        <v>2923</v>
      </c>
      <c r="O347" s="148" t="n">
        <v>2325</v>
      </c>
      <c r="P347" s="148" t="n">
        <v>1</v>
      </c>
      <c r="Q347" s="139" t="n">
        <f aca="false">O347+P347</f>
        <v>2326</v>
      </c>
      <c r="R347" s="139"/>
      <c r="S347" s="139" t="n">
        <f aca="false">Q347+R347</f>
        <v>2326</v>
      </c>
      <c r="T347" s="139"/>
      <c r="U347" s="139" t="n">
        <f aca="false">S347+T347</f>
        <v>2326</v>
      </c>
      <c r="V347" s="187"/>
      <c r="W347" s="139" t="n">
        <f aca="false">U347+V347</f>
        <v>2326</v>
      </c>
      <c r="X347" s="139"/>
      <c r="Y347" s="139" t="n">
        <f aca="false">W347+X347</f>
        <v>2326</v>
      </c>
      <c r="Z347" s="189"/>
    </row>
    <row r="348" customFormat="false" ht="13.2" hidden="false" customHeight="false" outlineLevel="0" collapsed="false">
      <c r="A348" s="175" t="n">
        <v>6147</v>
      </c>
      <c r="B348" s="175" t="n">
        <v>6171</v>
      </c>
      <c r="C348" s="175" t="n">
        <v>5169</v>
      </c>
      <c r="D348" s="149" t="s">
        <v>673</v>
      </c>
      <c r="E348" s="150"/>
      <c r="F348" s="110"/>
      <c r="O348" s="148" t="n">
        <v>350</v>
      </c>
      <c r="Q348" s="139" t="n">
        <f aca="false">O348+P348</f>
        <v>350</v>
      </c>
      <c r="R348" s="139"/>
      <c r="S348" s="139" t="n">
        <f aca="false">Q348+R348</f>
        <v>350</v>
      </c>
      <c r="T348" s="139"/>
      <c r="U348" s="139" t="n">
        <f aca="false">S348+T348</f>
        <v>350</v>
      </c>
      <c r="V348" s="187"/>
      <c r="W348" s="139" t="n">
        <f aca="false">U348+V348</f>
        <v>350</v>
      </c>
      <c r="X348" s="139" t="n">
        <v>220</v>
      </c>
      <c r="Y348" s="139" t="n">
        <f aca="false">W348+X348</f>
        <v>570</v>
      </c>
      <c r="Z348" s="189" t="s">
        <v>674</v>
      </c>
    </row>
    <row r="349" customFormat="false" ht="13.2" hidden="false" customHeight="false" outlineLevel="0" collapsed="false">
      <c r="A349" s="175" t="n">
        <v>6177</v>
      </c>
      <c r="B349" s="175" t="n">
        <v>6171</v>
      </c>
      <c r="C349" s="175" t="s">
        <v>68</v>
      </c>
      <c r="D349" s="149" t="s">
        <v>675</v>
      </c>
      <c r="E349" s="150"/>
      <c r="F349" s="110"/>
      <c r="O349" s="148" t="n">
        <v>0</v>
      </c>
      <c r="Q349" s="139" t="n">
        <f aca="false">O349+P349</f>
        <v>0</v>
      </c>
      <c r="R349" s="139"/>
      <c r="S349" s="139" t="n">
        <v>0</v>
      </c>
      <c r="T349" s="139" t="n">
        <v>650</v>
      </c>
      <c r="U349" s="139" t="n">
        <f aca="false">S349+T349</f>
        <v>650</v>
      </c>
      <c r="V349" s="187"/>
      <c r="W349" s="139" t="n">
        <f aca="false">U349+V349</f>
        <v>650</v>
      </c>
      <c r="X349" s="139"/>
      <c r="Y349" s="139" t="n">
        <f aca="false">W349+X349</f>
        <v>650</v>
      </c>
      <c r="Z349" s="189"/>
    </row>
    <row r="350" customFormat="false" ht="13.2" hidden="false" customHeight="false" outlineLevel="0" collapsed="false">
      <c r="A350" s="175" t="n">
        <v>6126</v>
      </c>
      <c r="B350" s="175" t="n">
        <v>6115</v>
      </c>
      <c r="C350" s="175" t="s">
        <v>68</v>
      </c>
      <c r="D350" s="149" t="s">
        <v>676</v>
      </c>
      <c r="E350" s="150"/>
      <c r="F350" s="110"/>
      <c r="O350" s="148" t="n">
        <v>0</v>
      </c>
      <c r="Q350" s="139" t="n">
        <f aca="false">O350+P350</f>
        <v>0</v>
      </c>
      <c r="R350" s="139"/>
      <c r="S350" s="139" t="n">
        <v>0</v>
      </c>
      <c r="T350" s="139" t="n">
        <v>950</v>
      </c>
      <c r="U350" s="139" t="n">
        <f aca="false">S350+T350</f>
        <v>950</v>
      </c>
      <c r="V350" s="187"/>
      <c r="W350" s="139" t="n">
        <f aca="false">U350+V350</f>
        <v>950</v>
      </c>
      <c r="X350" s="139"/>
      <c r="Y350" s="139" t="n">
        <f aca="false">W350+X350</f>
        <v>950</v>
      </c>
      <c r="Z350" s="189"/>
    </row>
    <row r="351" customFormat="false" ht="12.75" hidden="false" customHeight="true" outlineLevel="0" collapsed="false">
      <c r="A351" s="175"/>
      <c r="B351" s="175"/>
      <c r="C351" s="175"/>
      <c r="D351" s="149"/>
      <c r="E351" s="150"/>
      <c r="F351" s="110"/>
      <c r="V351" s="180"/>
      <c r="W351" s="148"/>
      <c r="X351" s="148"/>
      <c r="Y351" s="148"/>
      <c r="Z351" s="189"/>
    </row>
    <row r="352" customFormat="false" ht="12.75" hidden="false" customHeight="true" outlineLevel="0" collapsed="false">
      <c r="A352" s="175"/>
      <c r="B352" s="175"/>
      <c r="C352" s="175"/>
      <c r="D352" s="150" t="s">
        <v>463</v>
      </c>
      <c r="E352" s="150"/>
      <c r="F352" s="110" t="n">
        <v>10299</v>
      </c>
      <c r="G352" s="110" t="e">
        <f aca="false">SUM(#REF!)</f>
        <v>#REF!</v>
      </c>
      <c r="H352" s="110"/>
      <c r="I352" s="110" t="n">
        <v>1305</v>
      </c>
      <c r="J352" s="110" t="n">
        <v>11972</v>
      </c>
      <c r="K352" s="110"/>
      <c r="L352" s="110" t="n">
        <v>3613</v>
      </c>
      <c r="M352" s="110" t="n">
        <v>566</v>
      </c>
      <c r="N352" s="110"/>
      <c r="O352" s="110" t="n">
        <f aca="false">SUM(O353:O354)</f>
        <v>3656</v>
      </c>
      <c r="P352" s="110" t="n">
        <f aca="false">SUM(P353:P354)</f>
        <v>0</v>
      </c>
      <c r="Q352" s="110" t="n">
        <f aca="false">O352+P352</f>
        <v>3656</v>
      </c>
      <c r="R352" s="110" t="n">
        <f aca="false">SUM(R353:R354)</f>
        <v>200</v>
      </c>
      <c r="S352" s="110" t="n">
        <f aca="false">Q352+R352</f>
        <v>3856</v>
      </c>
      <c r="T352" s="110" t="n">
        <f aca="false">SUM(T353:T354)</f>
        <v>-7</v>
      </c>
      <c r="U352" s="110" t="n">
        <f aca="false">S352+T352</f>
        <v>3849</v>
      </c>
      <c r="V352" s="239" t="s">
        <v>447</v>
      </c>
      <c r="W352" s="110" t="n">
        <f aca="false">U352+V352</f>
        <v>3849</v>
      </c>
      <c r="X352" s="110" t="n">
        <f aca="false">SUM(X353:X354)</f>
        <v>425</v>
      </c>
      <c r="Y352" s="110" t="n">
        <f aca="false">W352+X352</f>
        <v>4274</v>
      </c>
      <c r="Z352" s="189"/>
    </row>
    <row r="353" customFormat="false" ht="13.2" hidden="false" customHeight="false" outlineLevel="0" collapsed="false">
      <c r="A353" s="175" t="n">
        <v>6162</v>
      </c>
      <c r="B353" s="175" t="n">
        <v>6171</v>
      </c>
      <c r="C353" s="175" t="n">
        <v>6122</v>
      </c>
      <c r="D353" s="149" t="s">
        <v>677</v>
      </c>
      <c r="E353" s="149"/>
      <c r="F353" s="186"/>
      <c r="G353" s="186"/>
      <c r="H353" s="186"/>
      <c r="I353" s="186"/>
      <c r="J353" s="186"/>
      <c r="K353" s="186"/>
      <c r="L353" s="186" t="n">
        <v>0</v>
      </c>
      <c r="M353" s="186" t="n">
        <v>0</v>
      </c>
      <c r="N353" s="186"/>
      <c r="O353" s="186" t="n">
        <v>156</v>
      </c>
      <c r="P353" s="186"/>
      <c r="Q353" s="186" t="n">
        <f aca="false">O353+P353</f>
        <v>156</v>
      </c>
      <c r="R353" s="186"/>
      <c r="S353" s="186" t="n">
        <f aca="false">Q353+R353</f>
        <v>156</v>
      </c>
      <c r="T353" s="186" t="n">
        <v>-7</v>
      </c>
      <c r="U353" s="186" t="n">
        <f aca="false">S353+T353</f>
        <v>149</v>
      </c>
      <c r="V353" s="240"/>
      <c r="W353" s="186" t="n">
        <f aca="false">U353+V353</f>
        <v>149</v>
      </c>
      <c r="X353" s="186" t="n">
        <v>75</v>
      </c>
      <c r="Y353" s="186" t="n">
        <f aca="false">W353+X353</f>
        <v>224</v>
      </c>
      <c r="Z353" s="214" t="s">
        <v>678</v>
      </c>
    </row>
    <row r="354" customFormat="false" ht="12.75" hidden="false" customHeight="true" outlineLevel="0" collapsed="false">
      <c r="A354" s="184" t="n">
        <v>6167</v>
      </c>
      <c r="B354" s="184" t="n">
        <v>6171</v>
      </c>
      <c r="C354" s="184" t="n">
        <v>6121.6122</v>
      </c>
      <c r="D354" s="149" t="s">
        <v>679</v>
      </c>
      <c r="E354" s="149"/>
      <c r="F354" s="186"/>
      <c r="G354" s="186"/>
      <c r="H354" s="186"/>
      <c r="I354" s="186"/>
      <c r="J354" s="186"/>
      <c r="K354" s="186"/>
      <c r="L354" s="186" t="n">
        <v>0</v>
      </c>
      <c r="M354" s="186" t="n">
        <v>0</v>
      </c>
      <c r="N354" s="186"/>
      <c r="O354" s="186" t="n">
        <v>3500</v>
      </c>
      <c r="P354" s="186"/>
      <c r="Q354" s="186" t="n">
        <f aca="false">O354+P354</f>
        <v>3500</v>
      </c>
      <c r="R354" s="186" t="n">
        <v>200</v>
      </c>
      <c r="S354" s="186" t="n">
        <f aca="false">Q354+R354</f>
        <v>3700</v>
      </c>
      <c r="T354" s="186"/>
      <c r="U354" s="186" t="n">
        <f aca="false">S354+T354</f>
        <v>3700</v>
      </c>
      <c r="V354" s="182"/>
      <c r="W354" s="186" t="n">
        <f aca="false">U354+V354</f>
        <v>3700</v>
      </c>
      <c r="X354" s="186" t="n">
        <v>350</v>
      </c>
      <c r="Y354" s="186" t="n">
        <f aca="false">W354+X354</f>
        <v>4050</v>
      </c>
      <c r="Z354" s="132" t="s">
        <v>680</v>
      </c>
    </row>
    <row r="355" customFormat="false" ht="13.2" hidden="false" customHeight="false" outlineLevel="0" collapsed="false">
      <c r="A355" s="184"/>
      <c r="B355" s="184"/>
      <c r="C355" s="184"/>
      <c r="V355" s="180"/>
      <c r="W355" s="148"/>
      <c r="X355" s="148"/>
      <c r="Y355" s="148"/>
    </row>
    <row r="356" customFormat="false" ht="12.75" hidden="false" customHeight="true" outlineLevel="0" collapsed="false">
      <c r="A356" s="184"/>
      <c r="B356" s="184"/>
      <c r="C356" s="184"/>
      <c r="D356" s="150" t="s">
        <v>22</v>
      </c>
      <c r="E356" s="150"/>
      <c r="F356" s="110" t="n">
        <v>67849</v>
      </c>
      <c r="G356" s="110" t="e">
        <f aca="false">SUM(G306+G352)</f>
        <v>#REF!</v>
      </c>
      <c r="H356" s="110"/>
      <c r="I356" s="110" t="n">
        <v>90769</v>
      </c>
      <c r="J356" s="110" t="n">
        <f aca="false">J306+J352</f>
        <v>91765</v>
      </c>
      <c r="K356" s="110"/>
      <c r="L356" s="110" t="n">
        <f aca="false">L306+L352</f>
        <v>107171</v>
      </c>
      <c r="M356" s="110" t="n">
        <v>107641</v>
      </c>
      <c r="N356" s="110"/>
      <c r="O356" s="110" t="n">
        <f aca="false">O306+O352</f>
        <v>106996</v>
      </c>
      <c r="P356" s="110" t="n">
        <f aca="false">P306+P352</f>
        <v>925</v>
      </c>
      <c r="Q356" s="110" t="n">
        <f aca="false">O356+P356</f>
        <v>107921</v>
      </c>
      <c r="R356" s="110" t="n">
        <f aca="false">R306+R352</f>
        <v>170</v>
      </c>
      <c r="S356" s="110" t="n">
        <f aca="false">S306+S352</f>
        <v>108091</v>
      </c>
      <c r="T356" s="110" t="n">
        <f aca="false">T306+T352</f>
        <v>1853</v>
      </c>
      <c r="U356" s="110" t="n">
        <f aca="false">U306+U352</f>
        <v>109944</v>
      </c>
      <c r="V356" s="190" t="s">
        <v>447</v>
      </c>
      <c r="W356" s="110" t="n">
        <f aca="false">W306+W352</f>
        <v>109944</v>
      </c>
      <c r="X356" s="110" t="n">
        <f aca="false">X306+X352</f>
        <v>2616</v>
      </c>
      <c r="Y356" s="110" t="n">
        <f aca="false">W356++X356</f>
        <v>112560</v>
      </c>
    </row>
    <row r="357" customFormat="false" ht="9.75" hidden="false" customHeight="true" outlineLevel="0" collapsed="false">
      <c r="A357" s="184"/>
      <c r="B357" s="241"/>
      <c r="C357" s="175"/>
      <c r="D357" s="150"/>
      <c r="E357" s="150"/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80"/>
      <c r="W357" s="110"/>
      <c r="X357" s="110"/>
      <c r="Y357" s="110"/>
    </row>
    <row r="358" customFormat="false" ht="15.6" hidden="false" customHeight="false" outlineLevel="0" collapsed="false">
      <c r="A358" s="184"/>
      <c r="B358" s="241"/>
      <c r="C358" s="175"/>
      <c r="D358" s="174" t="s">
        <v>681</v>
      </c>
      <c r="E358" s="174"/>
      <c r="F358" s="110"/>
      <c r="G358" s="110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80"/>
      <c r="W358" s="110"/>
      <c r="X358" s="110"/>
      <c r="Y358" s="110"/>
    </row>
    <row r="359" customFormat="false" ht="15.75" hidden="false" customHeight="true" outlineLevel="0" collapsed="false">
      <c r="A359" s="184"/>
      <c r="B359" s="173"/>
      <c r="C359" s="173"/>
      <c r="D359" s="150" t="s">
        <v>18</v>
      </c>
      <c r="E359" s="150"/>
      <c r="F359" s="110" t="n">
        <v>8668</v>
      </c>
      <c r="G359" s="110" t="n">
        <f aca="false">SUM(G360)</f>
        <v>10000</v>
      </c>
      <c r="H359" s="110"/>
      <c r="I359" s="110" t="n">
        <v>6725</v>
      </c>
      <c r="J359" s="110" t="n">
        <f aca="false">SUM(J360:J360)</f>
        <v>5930</v>
      </c>
      <c r="K359" s="110"/>
      <c r="L359" s="110" t="n">
        <f aca="false">SUM(L360:L360)</f>
        <v>6765</v>
      </c>
      <c r="M359" s="110" t="n">
        <v>3638</v>
      </c>
      <c r="N359" s="110"/>
      <c r="O359" s="110" t="n">
        <f aca="false">SUM(O360:O360)</f>
        <v>0</v>
      </c>
      <c r="P359" s="110" t="n">
        <f aca="false">SUM(P360:P360)</f>
        <v>0</v>
      </c>
      <c r="Q359" s="110" t="n">
        <f aca="false">O359+P359</f>
        <v>0</v>
      </c>
      <c r="R359" s="110" t="n">
        <f aca="false">SUM(R360:R360)</f>
        <v>2000</v>
      </c>
      <c r="S359" s="110" t="n">
        <f aca="false">Q359+R359</f>
        <v>2000</v>
      </c>
      <c r="T359" s="110" t="n">
        <f aca="false">T360</f>
        <v>0</v>
      </c>
      <c r="U359" s="110" t="n">
        <f aca="false">S359+T359</f>
        <v>2000</v>
      </c>
      <c r="V359" s="190" t="s">
        <v>447</v>
      </c>
      <c r="W359" s="110" t="n">
        <f aca="false">U359+V359</f>
        <v>2000</v>
      </c>
      <c r="X359" s="110" t="n">
        <f aca="false">X360</f>
        <v>0</v>
      </c>
      <c r="Y359" s="110" t="n">
        <f aca="false">W359+X359</f>
        <v>2000</v>
      </c>
    </row>
    <row r="360" customFormat="false" ht="12.75" hidden="false" customHeight="true" outlineLevel="0" collapsed="false">
      <c r="A360" s="175" t="n">
        <v>6200</v>
      </c>
      <c r="B360" s="175" t="n">
        <v>6221</v>
      </c>
      <c r="C360" s="175" t="s">
        <v>68</v>
      </c>
      <c r="D360" s="132" t="s">
        <v>682</v>
      </c>
      <c r="F360" s="148" t="n">
        <v>8668</v>
      </c>
      <c r="G360" s="139" t="n">
        <v>10000</v>
      </c>
      <c r="H360" s="139"/>
      <c r="I360" s="139" t="n">
        <v>7225</v>
      </c>
      <c r="J360" s="139" t="n">
        <v>5930</v>
      </c>
      <c r="K360" s="139"/>
      <c r="L360" s="139" t="n">
        <v>6765</v>
      </c>
      <c r="M360" s="139" t="n">
        <v>5121</v>
      </c>
      <c r="N360" s="139" t="n">
        <v>4205</v>
      </c>
      <c r="O360" s="139" t="n">
        <v>0</v>
      </c>
      <c r="P360" s="139"/>
      <c r="Q360" s="139" t="n">
        <v>0</v>
      </c>
      <c r="R360" s="139" t="n">
        <v>2000</v>
      </c>
      <c r="S360" s="139" t="n">
        <f aca="false">Q360+R360</f>
        <v>2000</v>
      </c>
      <c r="T360" s="139" t="n">
        <v>0</v>
      </c>
      <c r="U360" s="139" t="n">
        <f aca="false">S360+T360</f>
        <v>2000</v>
      </c>
      <c r="V360" s="124"/>
      <c r="W360" s="139" t="n">
        <f aca="false">U360+V360</f>
        <v>2000</v>
      </c>
      <c r="X360" s="139"/>
      <c r="Y360" s="139" t="n">
        <f aca="false">W360+X360</f>
        <v>2000</v>
      </c>
    </row>
    <row r="361" customFormat="false" ht="12.75" hidden="false" customHeight="true" outlineLevel="0" collapsed="false">
      <c r="A361" s="175"/>
      <c r="B361" s="175"/>
      <c r="C361" s="175"/>
      <c r="D361" s="150" t="s">
        <v>22</v>
      </c>
      <c r="E361" s="150"/>
      <c r="F361" s="110" t="n">
        <v>8668</v>
      </c>
      <c r="G361" s="110" t="n">
        <f aca="false">SUM(G359)</f>
        <v>10000</v>
      </c>
      <c r="H361" s="110"/>
      <c r="I361" s="110" t="n">
        <v>6725</v>
      </c>
      <c r="J361" s="110" t="n">
        <f aca="false">J359</f>
        <v>5930</v>
      </c>
      <c r="K361" s="110"/>
      <c r="L361" s="110" t="n">
        <f aca="false">L359</f>
        <v>6765</v>
      </c>
      <c r="M361" s="110" t="n">
        <v>3638</v>
      </c>
      <c r="N361" s="110"/>
      <c r="O361" s="110" t="n">
        <f aca="false">O359</f>
        <v>0</v>
      </c>
      <c r="P361" s="110" t="n">
        <f aca="false">P359</f>
        <v>0</v>
      </c>
      <c r="Q361" s="110" t="n">
        <f aca="false">O361+P361</f>
        <v>0</v>
      </c>
      <c r="R361" s="110" t="n">
        <f aca="false">R359</f>
        <v>2000</v>
      </c>
      <c r="S361" s="110" t="n">
        <f aca="false">S359</f>
        <v>2000</v>
      </c>
      <c r="T361" s="110" t="n">
        <f aca="false">T359</f>
        <v>0</v>
      </c>
      <c r="U361" s="110" t="n">
        <f aca="false">U359</f>
        <v>2000</v>
      </c>
      <c r="V361" s="190" t="s">
        <v>447</v>
      </c>
      <c r="W361" s="110" t="n">
        <f aca="false">W359</f>
        <v>2000</v>
      </c>
      <c r="X361" s="110" t="n">
        <f aca="false">X359</f>
        <v>0</v>
      </c>
      <c r="Y361" s="110" t="n">
        <f aca="false">W361+X361</f>
        <v>2000</v>
      </c>
      <c r="Z361" s="189"/>
    </row>
    <row r="362" customFormat="false" ht="9" hidden="false" customHeight="true" outlineLevel="0" collapsed="false">
      <c r="A362" s="171"/>
      <c r="B362" s="171"/>
      <c r="C362" s="171"/>
      <c r="D362" s="149"/>
      <c r="F362" s="139"/>
      <c r="G362" s="139"/>
      <c r="H362" s="139"/>
      <c r="I362" s="140"/>
      <c r="J362" s="140"/>
      <c r="K362" s="139"/>
      <c r="L362" s="111"/>
      <c r="M362" s="111"/>
      <c r="N362" s="172"/>
      <c r="O362" s="111"/>
      <c r="P362" s="111"/>
      <c r="Q362" s="111"/>
      <c r="R362" s="111"/>
      <c r="S362" s="111"/>
      <c r="T362" s="111"/>
      <c r="U362" s="111"/>
      <c r="V362" s="112"/>
      <c r="W362" s="111"/>
      <c r="X362" s="111"/>
      <c r="Y362" s="111"/>
      <c r="Z362" s="189"/>
      <c r="AA362" s="174"/>
    </row>
    <row r="363" customFormat="false" ht="15.6" hidden="false" customHeight="false" outlineLevel="0" collapsed="false">
      <c r="A363" s="184"/>
      <c r="B363" s="241"/>
      <c r="C363" s="175"/>
      <c r="D363" s="174" t="s">
        <v>265</v>
      </c>
      <c r="E363" s="174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80"/>
      <c r="W363" s="110"/>
      <c r="X363" s="110"/>
      <c r="Y363" s="110"/>
    </row>
    <row r="364" customFormat="false" ht="15.75" hidden="false" customHeight="true" outlineLevel="0" collapsed="false">
      <c r="A364" s="184"/>
      <c r="B364" s="173"/>
      <c r="C364" s="173"/>
      <c r="D364" s="150" t="s">
        <v>18</v>
      </c>
      <c r="E364" s="150"/>
      <c r="F364" s="110" t="n">
        <v>8668</v>
      </c>
      <c r="G364" s="110" t="n">
        <f aca="false">SUM(G365)</f>
        <v>10000</v>
      </c>
      <c r="H364" s="110"/>
      <c r="I364" s="110" t="n">
        <v>6725</v>
      </c>
      <c r="J364" s="110" t="n">
        <f aca="false">SUM(J365:J366)</f>
        <v>5378</v>
      </c>
      <c r="K364" s="110"/>
      <c r="L364" s="110" t="n">
        <f aca="false">SUM(L365:L366)</f>
        <v>6765</v>
      </c>
      <c r="M364" s="110" t="n">
        <v>3638</v>
      </c>
      <c r="N364" s="110"/>
      <c r="O364" s="110" t="n">
        <f aca="false">SUM(O365:O366)</f>
        <v>5121</v>
      </c>
      <c r="P364" s="110" t="n">
        <f aca="false">SUM(P365:P366)</f>
        <v>0</v>
      </c>
      <c r="Q364" s="110" t="n">
        <f aca="false">O364+P364</f>
        <v>5121</v>
      </c>
      <c r="R364" s="110" t="n">
        <f aca="false">SUM(R365:R366)</f>
        <v>2287</v>
      </c>
      <c r="S364" s="110" t="n">
        <f aca="false">Q364+R364</f>
        <v>7408</v>
      </c>
      <c r="T364" s="110" t="n">
        <f aca="false">SUM(T365:T366)</f>
        <v>-950</v>
      </c>
      <c r="U364" s="110" t="n">
        <f aca="false">S364+T364</f>
        <v>6458</v>
      </c>
      <c r="V364" s="190" t="s">
        <v>447</v>
      </c>
      <c r="W364" s="110" t="n">
        <f aca="false">U364+V364</f>
        <v>6458</v>
      </c>
      <c r="X364" s="110" t="n">
        <f aca="false">SUM(X365:X366)</f>
        <v>0</v>
      </c>
      <c r="Y364" s="110" t="n">
        <f aca="false">W364+X364</f>
        <v>6458</v>
      </c>
    </row>
    <row r="365" customFormat="false" ht="12.75" hidden="false" customHeight="true" outlineLevel="0" collapsed="false">
      <c r="A365" s="175" t="n">
        <v>6300</v>
      </c>
      <c r="B365" s="175" t="n">
        <v>6399</v>
      </c>
      <c r="C365" s="175" t="n">
        <v>5365</v>
      </c>
      <c r="D365" s="132" t="s">
        <v>266</v>
      </c>
      <c r="F365" s="148" t="n">
        <v>8668</v>
      </c>
      <c r="G365" s="139" t="n">
        <v>10000</v>
      </c>
      <c r="H365" s="139"/>
      <c r="I365" s="139" t="n">
        <v>7225</v>
      </c>
      <c r="J365" s="139" t="n">
        <v>5930</v>
      </c>
      <c r="K365" s="139"/>
      <c r="L365" s="139" t="n">
        <v>6765</v>
      </c>
      <c r="M365" s="139" t="n">
        <v>5121</v>
      </c>
      <c r="N365" s="139" t="n">
        <v>4205</v>
      </c>
      <c r="O365" s="139" t="n">
        <v>5121</v>
      </c>
      <c r="P365" s="139"/>
      <c r="Q365" s="139" t="n">
        <f aca="false">O365+P365</f>
        <v>5121</v>
      </c>
      <c r="R365" s="139" t="n">
        <v>2287</v>
      </c>
      <c r="S365" s="139" t="n">
        <f aca="false">Q365+R365</f>
        <v>7408</v>
      </c>
      <c r="T365" s="139"/>
      <c r="U365" s="139" t="n">
        <f aca="false">S365+T365</f>
        <v>7408</v>
      </c>
      <c r="V365" s="163"/>
      <c r="W365" s="139" t="n">
        <f aca="false">U365+V365</f>
        <v>7408</v>
      </c>
      <c r="X365" s="139"/>
      <c r="Y365" s="139" t="n">
        <f aca="false">W365+X365</f>
        <v>7408</v>
      </c>
    </row>
    <row r="366" customFormat="false" ht="13.2" hidden="false" customHeight="false" outlineLevel="0" collapsed="false">
      <c r="A366" s="175" t="n">
        <v>6303</v>
      </c>
      <c r="B366" s="175" t="n">
        <v>6399</v>
      </c>
      <c r="C366" s="175" t="n">
        <v>5362</v>
      </c>
      <c r="D366" s="132" t="s">
        <v>683</v>
      </c>
      <c r="F366" s="139"/>
      <c r="G366" s="139"/>
      <c r="H366" s="139"/>
      <c r="I366" s="139" t="n">
        <v>-500</v>
      </c>
      <c r="J366" s="139" t="n">
        <v>-552</v>
      </c>
      <c r="K366" s="139"/>
      <c r="L366" s="139" t="n">
        <v>0</v>
      </c>
      <c r="M366" s="139" t="n">
        <v>0</v>
      </c>
      <c r="N366" s="139" t="n">
        <v>-165</v>
      </c>
      <c r="O366" s="139" t="n">
        <v>0</v>
      </c>
      <c r="P366" s="139"/>
      <c r="Q366" s="139" t="n">
        <f aca="false">O366+P366</f>
        <v>0</v>
      </c>
      <c r="R366" s="139"/>
      <c r="S366" s="139" t="n">
        <f aca="false">Q366+R366</f>
        <v>0</v>
      </c>
      <c r="T366" s="139" t="n">
        <v>-950</v>
      </c>
      <c r="U366" s="139" t="n">
        <f aca="false">S366+T366</f>
        <v>-950</v>
      </c>
      <c r="V366" s="180"/>
      <c r="W366" s="139" t="n">
        <f aca="false">U366+V366</f>
        <v>-950</v>
      </c>
      <c r="X366" s="139"/>
      <c r="Y366" s="139" t="n">
        <f aca="false">W366+X366</f>
        <v>-950</v>
      </c>
      <c r="Z366" s="189"/>
    </row>
    <row r="367" customFormat="false" ht="12.75" hidden="false" customHeight="true" outlineLevel="0" collapsed="false">
      <c r="A367" s="175"/>
      <c r="B367" s="175"/>
      <c r="C367" s="175"/>
      <c r="D367" s="150" t="s">
        <v>22</v>
      </c>
      <c r="E367" s="150"/>
      <c r="F367" s="110" t="n">
        <v>8668</v>
      </c>
      <c r="G367" s="110" t="n">
        <f aca="false">SUM(G364)</f>
        <v>10000</v>
      </c>
      <c r="H367" s="110"/>
      <c r="I367" s="110" t="n">
        <v>6725</v>
      </c>
      <c r="J367" s="110" t="n">
        <f aca="false">J364</f>
        <v>5378</v>
      </c>
      <c r="K367" s="110"/>
      <c r="L367" s="110" t="n">
        <f aca="false">L364</f>
        <v>6765</v>
      </c>
      <c r="M367" s="110" t="n">
        <v>3638</v>
      </c>
      <c r="N367" s="110"/>
      <c r="O367" s="110" t="n">
        <f aca="false">O364</f>
        <v>5121</v>
      </c>
      <c r="P367" s="110" t="n">
        <f aca="false">P364</f>
        <v>0</v>
      </c>
      <c r="Q367" s="110" t="n">
        <f aca="false">O367+P367</f>
        <v>5121</v>
      </c>
      <c r="R367" s="110" t="n">
        <f aca="false">R364</f>
        <v>2287</v>
      </c>
      <c r="S367" s="110" t="n">
        <f aca="false">S364</f>
        <v>7408</v>
      </c>
      <c r="T367" s="110" t="n">
        <f aca="false">T364</f>
        <v>-950</v>
      </c>
      <c r="U367" s="110" t="n">
        <f aca="false">U364</f>
        <v>6458</v>
      </c>
      <c r="V367" s="190" t="s">
        <v>447</v>
      </c>
      <c r="W367" s="110" t="n">
        <f aca="false">W364</f>
        <v>6458</v>
      </c>
      <c r="X367" s="110" t="n">
        <f aca="false">X364</f>
        <v>0</v>
      </c>
      <c r="Y367" s="110" t="n">
        <f aca="false">W367+X367</f>
        <v>6458</v>
      </c>
      <c r="Z367" s="189"/>
    </row>
    <row r="368" customFormat="false" ht="12.75" hidden="false" customHeight="true" outlineLevel="0" collapsed="false">
      <c r="A368" s="171" t="s">
        <v>301</v>
      </c>
      <c r="B368" s="171" t="s">
        <v>14</v>
      </c>
      <c r="C368" s="171" t="s">
        <v>15</v>
      </c>
      <c r="D368" s="149"/>
      <c r="F368" s="139"/>
      <c r="G368" s="139"/>
      <c r="H368" s="139"/>
      <c r="I368" s="140"/>
      <c r="J368" s="140"/>
      <c r="K368" s="139"/>
      <c r="L368" s="111"/>
      <c r="M368" s="111"/>
      <c r="N368" s="172"/>
      <c r="O368" s="111" t="s">
        <v>290</v>
      </c>
      <c r="P368" s="111" t="s">
        <v>291</v>
      </c>
      <c r="Q368" s="111" t="s">
        <v>292</v>
      </c>
      <c r="R368" s="111" t="s">
        <v>293</v>
      </c>
      <c r="S368" s="111" t="s">
        <v>294</v>
      </c>
      <c r="T368" s="111" t="s">
        <v>295</v>
      </c>
      <c r="U368" s="111" t="s">
        <v>296</v>
      </c>
      <c r="V368" s="110" t="s">
        <v>297</v>
      </c>
      <c r="W368" s="111" t="s">
        <v>298</v>
      </c>
      <c r="X368" s="111" t="s">
        <v>299</v>
      </c>
      <c r="Y368" s="111" t="s">
        <v>300</v>
      </c>
      <c r="Z368" s="112" t="s">
        <v>121</v>
      </c>
    </row>
    <row r="369" customFormat="false" ht="15.6" hidden="false" customHeight="false" outlineLevel="0" collapsed="false">
      <c r="A369" s="175"/>
      <c r="B369" s="175"/>
      <c r="C369" s="175"/>
      <c r="D369" s="174" t="s">
        <v>267</v>
      </c>
      <c r="E369" s="174"/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80"/>
      <c r="W369" s="110"/>
      <c r="X369" s="110"/>
      <c r="Y369" s="110"/>
      <c r="Z369" s="189"/>
    </row>
    <row r="370" customFormat="false" ht="15.75" hidden="false" customHeight="true" outlineLevel="0" collapsed="false">
      <c r="A370" s="175"/>
      <c r="B370" s="173"/>
      <c r="C370" s="173"/>
      <c r="D370" s="150" t="s">
        <v>18</v>
      </c>
      <c r="E370" s="150"/>
      <c r="F370" s="110" t="n">
        <v>2130</v>
      </c>
      <c r="G370" s="110" t="n">
        <f aca="false">SUM(G371:G371)</f>
        <v>0</v>
      </c>
      <c r="H370" s="110"/>
      <c r="I370" s="110" t="n">
        <v>3</v>
      </c>
      <c r="J370" s="110" t="n">
        <v>49</v>
      </c>
      <c r="K370" s="110"/>
      <c r="L370" s="110" t="n">
        <v>0</v>
      </c>
      <c r="M370" s="110" t="n">
        <v>0</v>
      </c>
      <c r="N370" s="110"/>
      <c r="O370" s="110" t="n">
        <v>0</v>
      </c>
      <c r="P370" s="110" t="n">
        <f aca="false">P371</f>
        <v>0</v>
      </c>
      <c r="Q370" s="110" t="n">
        <f aca="false">O370+P370</f>
        <v>0</v>
      </c>
      <c r="R370" s="110" t="n">
        <f aca="false">SUM(R371:R372)</f>
        <v>17</v>
      </c>
      <c r="S370" s="110" t="n">
        <f aca="false">Q370+R370</f>
        <v>17</v>
      </c>
      <c r="T370" s="110" t="n">
        <f aca="false">SUM(T371:T372)</f>
        <v>0</v>
      </c>
      <c r="U370" s="110" t="n">
        <f aca="false">S370+T370</f>
        <v>17</v>
      </c>
      <c r="V370" s="190" t="s">
        <v>447</v>
      </c>
      <c r="W370" s="110" t="n">
        <f aca="false">U370+V370</f>
        <v>17</v>
      </c>
      <c r="X370" s="110" t="n">
        <f aca="false">SUM(X371:X372)</f>
        <v>0</v>
      </c>
      <c r="Y370" s="110" t="n">
        <f aca="false">W370+X370</f>
        <v>17</v>
      </c>
      <c r="Z370" s="189"/>
    </row>
    <row r="371" customFormat="false" ht="12.75" hidden="false" customHeight="true" outlineLevel="0" collapsed="false">
      <c r="A371" s="175" t="n">
        <v>6400</v>
      </c>
      <c r="B371" s="175" t="n">
        <v>6402</v>
      </c>
      <c r="C371" s="175" t="n">
        <v>5364</v>
      </c>
      <c r="D371" s="132" t="s">
        <v>268</v>
      </c>
      <c r="F371" s="139" t="n">
        <v>2130</v>
      </c>
      <c r="G371" s="139"/>
      <c r="H371" s="139"/>
      <c r="I371" s="139" t="n">
        <v>3</v>
      </c>
      <c r="J371" s="139" t="n">
        <v>49</v>
      </c>
      <c r="K371" s="139"/>
      <c r="L371" s="139" t="n">
        <v>0</v>
      </c>
      <c r="M371" s="139"/>
      <c r="N371" s="139" t="n">
        <v>30</v>
      </c>
      <c r="O371" s="139" t="n">
        <v>0</v>
      </c>
      <c r="P371" s="139"/>
      <c r="Q371" s="139" t="n">
        <f aca="false">O371+P371</f>
        <v>0</v>
      </c>
      <c r="R371" s="139" t="n">
        <v>0</v>
      </c>
      <c r="S371" s="139" t="n">
        <f aca="false">Q371+R371</f>
        <v>0</v>
      </c>
      <c r="T371" s="139"/>
      <c r="U371" s="139" t="n">
        <f aca="false">S371+T371</f>
        <v>0</v>
      </c>
      <c r="V371" s="132"/>
      <c r="W371" s="139" t="n">
        <f aca="false">U371+V371</f>
        <v>0</v>
      </c>
      <c r="X371" s="139"/>
      <c r="Y371" s="139" t="n">
        <f aca="false">W371+X371</f>
        <v>0</v>
      </c>
      <c r="Z371" s="189"/>
    </row>
    <row r="372" customFormat="false" ht="12.75" hidden="false" customHeight="true" outlineLevel="0" collapsed="false">
      <c r="A372" s="175" t="n">
        <v>6407</v>
      </c>
      <c r="B372" s="175" t="n">
        <v>6402</v>
      </c>
      <c r="C372" s="175" t="n">
        <v>5364</v>
      </c>
      <c r="D372" s="132" t="s">
        <v>684</v>
      </c>
      <c r="F372" s="139"/>
      <c r="G372" s="139"/>
      <c r="H372" s="139"/>
      <c r="I372" s="139"/>
      <c r="J372" s="139"/>
      <c r="K372" s="139"/>
      <c r="L372" s="139"/>
      <c r="M372" s="139"/>
      <c r="N372" s="139"/>
      <c r="O372" s="139" t="n">
        <v>0</v>
      </c>
      <c r="P372" s="139"/>
      <c r="Q372" s="139" t="n">
        <f aca="false">O372+P372</f>
        <v>0</v>
      </c>
      <c r="R372" s="139" t="n">
        <v>17</v>
      </c>
      <c r="S372" s="139" t="n">
        <f aca="false">Q372+R372</f>
        <v>17</v>
      </c>
      <c r="T372" s="139"/>
      <c r="U372" s="139" t="n">
        <f aca="false">S372+T372</f>
        <v>17</v>
      </c>
      <c r="V372" s="242"/>
      <c r="W372" s="139" t="n">
        <f aca="false">U372+V372</f>
        <v>17</v>
      </c>
      <c r="X372" s="139"/>
      <c r="Y372" s="139" t="n">
        <f aca="false">W372+X372</f>
        <v>17</v>
      </c>
      <c r="Z372" s="189"/>
    </row>
    <row r="373" customFormat="false" ht="12.75" hidden="false" customHeight="true" outlineLevel="0" collapsed="false">
      <c r="A373" s="175"/>
      <c r="B373" s="175"/>
      <c r="C373" s="175"/>
      <c r="D373" s="150" t="s">
        <v>22</v>
      </c>
      <c r="E373" s="150"/>
      <c r="F373" s="110" t="n">
        <v>2130</v>
      </c>
      <c r="G373" s="110" t="n">
        <f aca="false">G370</f>
        <v>0</v>
      </c>
      <c r="H373" s="110"/>
      <c r="I373" s="110" t="n">
        <v>3</v>
      </c>
      <c r="J373" s="110" t="n">
        <v>49</v>
      </c>
      <c r="K373" s="110"/>
      <c r="L373" s="110" t="n">
        <v>0</v>
      </c>
      <c r="M373" s="110" t="n">
        <v>0</v>
      </c>
      <c r="N373" s="110"/>
      <c r="O373" s="110" t="n">
        <v>0</v>
      </c>
      <c r="P373" s="110" t="n">
        <f aca="false">P370</f>
        <v>0</v>
      </c>
      <c r="Q373" s="110" t="n">
        <f aca="false">O373+P373</f>
        <v>0</v>
      </c>
      <c r="R373" s="110" t="n">
        <f aca="false">R370</f>
        <v>17</v>
      </c>
      <c r="S373" s="110" t="n">
        <f aca="false">S370</f>
        <v>17</v>
      </c>
      <c r="T373" s="110" t="n">
        <f aca="false">T370</f>
        <v>0</v>
      </c>
      <c r="U373" s="110" t="n">
        <f aca="false">U370</f>
        <v>17</v>
      </c>
      <c r="V373" s="190" t="s">
        <v>447</v>
      </c>
      <c r="W373" s="110" t="n">
        <f aca="false">W370</f>
        <v>17</v>
      </c>
      <c r="X373" s="110" t="n">
        <f aca="false">X370</f>
        <v>0</v>
      </c>
      <c r="Y373" s="110" t="n">
        <f aca="false">W373+X373</f>
        <v>17</v>
      </c>
      <c r="Z373" s="189"/>
    </row>
    <row r="374" s="150" customFormat="true" ht="12.75" hidden="false" customHeight="true" outlineLevel="0" collapsed="false">
      <c r="A374" s="175"/>
      <c r="B374" s="175"/>
      <c r="C374" s="175"/>
      <c r="D374" s="132"/>
      <c r="E374" s="132"/>
      <c r="F374" s="148"/>
      <c r="G374" s="148"/>
      <c r="H374" s="148"/>
      <c r="I374" s="148"/>
      <c r="J374" s="243"/>
      <c r="K374" s="243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180"/>
      <c r="W374" s="243"/>
      <c r="X374" s="243"/>
      <c r="Y374" s="243"/>
      <c r="Z374" s="189"/>
    </row>
    <row r="375" s="150" customFormat="true" ht="12.75" hidden="false" customHeight="true" outlineLevel="0" collapsed="false">
      <c r="A375" s="175"/>
      <c r="B375" s="175"/>
      <c r="C375" s="175"/>
      <c r="D375" s="244" t="s">
        <v>269</v>
      </c>
      <c r="E375" s="244"/>
      <c r="F375" s="245" t="n">
        <v>270453</v>
      </c>
      <c r="G375" s="245" t="e">
        <f aca="false">SUM(G4+G23+G55+G70+G87+G117+G144+G163+G222+#REF!+G251+G274+G306+G265+G296+G364+G370)</f>
        <v>#REF!</v>
      </c>
      <c r="H375" s="245"/>
      <c r="I375" s="245" t="n">
        <v>224672</v>
      </c>
      <c r="J375" s="246" t="n">
        <v>228515</v>
      </c>
      <c r="K375" s="247"/>
      <c r="L375" s="246" t="n">
        <v>275015</v>
      </c>
      <c r="M375" s="246" t="n">
        <v>296700</v>
      </c>
      <c r="N375" s="246"/>
      <c r="O375" s="246" t="n">
        <f aca="false">SUM(O4+O13+O23+O55+O70+O87+O117+O144+O163+O222+O251+O265+O274+O296+O306+O359+O364+O370)</f>
        <v>301306</v>
      </c>
      <c r="P375" s="246" t="n">
        <f aca="false">SUM(P4+P13+P23+P55+P70+P87+P117+P144+P163+P222+P251+P265+P274+P296+P306+P359+P364+P370)</f>
        <v>3873</v>
      </c>
      <c r="Q375" s="246" t="n">
        <f aca="false">SUM(Q4+Q13+Q23+Q55+Q70+Q87+Q117+Q144+Q163+Q222+Q251+Q265+Q274+Q296+Q306+Q359+Q364+Q370)</f>
        <v>305179</v>
      </c>
      <c r="R375" s="246" t="n">
        <f aca="false">SUM(R4+R13+R23+R55+R70+R87+R117+R144+R163+R222+R251+R265+R274+R296+R306+R359+R364+R370)</f>
        <v>9997</v>
      </c>
      <c r="S375" s="246" t="n">
        <f aca="false">SUM(S4+S13+S23+S55+S70+S87+S117+S144+S163+S222+S251+S265+S274+S296+S306+S359+S364+S370)</f>
        <v>315176</v>
      </c>
      <c r="T375" s="246" t="n">
        <f aca="false">SUM(T4+T13+T23+T55+T70+T87+T117+T144+T163+T222+T251+T265+T274+T296+T306+T359+T364+T370)</f>
        <v>18830</v>
      </c>
      <c r="U375" s="246" t="n">
        <f aca="false">SUM(U4+U13+U23+U55+U70+U87+U117+U144+U163+U222+U251+U265+U274+U296+U306+U359+U364+U370)</f>
        <v>334006</v>
      </c>
      <c r="V375" s="190" t="n">
        <v>0</v>
      </c>
      <c r="W375" s="246" t="n">
        <f aca="false">SUM(W4+W13+W23+W55+W70+W87+W117+W144+W163+W222+W251+W265+W274+W296+W306+W359+W364+W370)</f>
        <v>334006</v>
      </c>
      <c r="X375" s="246" t="n">
        <f aca="false">SUM(X4+X13+X23+X55+X70+X87+X117+X144+X163+X222+X251+X265+X274+X296+X306+X359+X364+X370)</f>
        <v>6563</v>
      </c>
      <c r="Y375" s="246" t="n">
        <f aca="false">SUM(Y4+Y13+Y23+Y55+Y70+Y87+Y117+Y144+Y163+Y222+Y251+Y265+Y274+Y296+Y306+Y359+Y364+Y370)</f>
        <v>340569</v>
      </c>
      <c r="Z375" s="189"/>
    </row>
    <row r="376" customFormat="false" ht="15" hidden="false" customHeight="true" outlineLevel="0" collapsed="false">
      <c r="A376" s="175"/>
      <c r="B376" s="248"/>
      <c r="C376" s="248"/>
      <c r="D376" s="244" t="s">
        <v>270</v>
      </c>
      <c r="E376" s="244"/>
      <c r="F376" s="245" t="n">
        <v>149447</v>
      </c>
      <c r="G376" s="245" t="e">
        <f aca="false">(G36+G61+G131+G149+#REF!+#REF!+G78+#REF!+G200+#REF!+#REF!+G286+G352)</f>
        <v>#REF!</v>
      </c>
      <c r="H376" s="245"/>
      <c r="I376" s="245" t="n">
        <v>134014</v>
      </c>
      <c r="J376" s="245" t="n">
        <v>156632</v>
      </c>
      <c r="K376" s="245"/>
      <c r="L376" s="245" t="n">
        <v>132881</v>
      </c>
      <c r="M376" s="245" t="n">
        <v>194141</v>
      </c>
      <c r="N376" s="245"/>
      <c r="O376" s="245" t="n">
        <f aca="false">SUM(O36+O61+O78+O107+O131+O149+O200+O244+O258+O268+O286+O299+O352)</f>
        <v>234642</v>
      </c>
      <c r="P376" s="245" t="n">
        <f aca="false">SUM(P36+P61+P78+P107+P131+P149+P200+P244+P258+P268+P286+P299+P352)</f>
        <v>5040</v>
      </c>
      <c r="Q376" s="245" t="n">
        <f aca="false">SUM(Q36+Q61+Q78+Q107+Q131+Q149+Q200+Q244+Q258+Q268+Q286+Q299+Q352)</f>
        <v>239682</v>
      </c>
      <c r="R376" s="245" t="n">
        <f aca="false">SUM(R36+R61+R78+R107+R131+R149+R200+R244+R258+R268+R286+R299+R352)</f>
        <v>-899</v>
      </c>
      <c r="S376" s="245" t="n">
        <f aca="false">SUM(S36+S61+S78+S107+S131+S149+S200+S244+S258+S268+S286+S299+S352)</f>
        <v>238783</v>
      </c>
      <c r="T376" s="245" t="n">
        <f aca="false">SUM(T36+T61+T78+T107+T131+T149+T200+T244+T258+T268+T286+T299+T352)</f>
        <v>12162</v>
      </c>
      <c r="U376" s="245" t="n">
        <f aca="false">SUM(U36+U61+U78+U107+U131+U149+U200+U244+U258+U268+U286+U299+U352)</f>
        <v>250945</v>
      </c>
      <c r="V376" s="190" t="n">
        <v>0</v>
      </c>
      <c r="W376" s="245" t="n">
        <f aca="false">SUM(W36+W61+W78+W107+W131+W149+W200+W244+W258+W268+W286+W299+W352)</f>
        <v>250945</v>
      </c>
      <c r="X376" s="245" t="n">
        <f aca="false">SUM(X36+X61+X78+X107+X131+X149+X200+X244+X258+X268+X286+X299+X352)</f>
        <v>720</v>
      </c>
      <c r="Y376" s="245" t="n">
        <f aca="false">SUM(Y36+Y61+Y78+Y107+Y131+Y149+Y200+Y244+Y258+Y268+Y286+Y299+Y352)</f>
        <v>251665</v>
      </c>
      <c r="Z376" s="189"/>
    </row>
    <row r="377" customFormat="false" ht="15" hidden="false" customHeight="true" outlineLevel="0" collapsed="false">
      <c r="A377" s="175"/>
      <c r="B377" s="248"/>
      <c r="C377" s="248"/>
      <c r="D377" s="244" t="s">
        <v>271</v>
      </c>
      <c r="E377" s="244"/>
      <c r="F377" s="245" t="n">
        <v>419900</v>
      </c>
      <c r="G377" s="245" t="e">
        <f aca="false">SUM(G375:G376)</f>
        <v>#REF!</v>
      </c>
      <c r="H377" s="245"/>
      <c r="I377" s="245" t="n">
        <v>358686</v>
      </c>
      <c r="J377" s="246" t="n">
        <f aca="false">SUM(J375:J376)</f>
        <v>385147</v>
      </c>
      <c r="K377" s="247"/>
      <c r="L377" s="246" t="n">
        <f aca="false">L375+L376</f>
        <v>407896</v>
      </c>
      <c r="M377" s="246" t="n">
        <v>490841</v>
      </c>
      <c r="N377" s="246" t="n">
        <v>286965</v>
      </c>
      <c r="O377" s="246" t="n">
        <f aca="false">SUM(O375:O376)</f>
        <v>535948</v>
      </c>
      <c r="P377" s="246" t="n">
        <f aca="false">SUM(P375:P376)</f>
        <v>8913</v>
      </c>
      <c r="Q377" s="246" t="n">
        <f aca="false">SUM(Q375:Q376)</f>
        <v>544861</v>
      </c>
      <c r="R377" s="246" t="n">
        <f aca="false">SUM(R375:R376)</f>
        <v>9098</v>
      </c>
      <c r="S377" s="246" t="n">
        <f aca="false">SUM(S375:S376)</f>
        <v>553959</v>
      </c>
      <c r="T377" s="246" t="n">
        <f aca="false">SUM(T375:T376)</f>
        <v>30992</v>
      </c>
      <c r="U377" s="246" t="n">
        <f aca="false">SUM(U375:U376)</f>
        <v>584951</v>
      </c>
      <c r="V377" s="190" t="n">
        <v>0</v>
      </c>
      <c r="W377" s="246" t="n">
        <f aca="false">SUM(W375:W376)</f>
        <v>584951</v>
      </c>
      <c r="X377" s="246" t="n">
        <f aca="false">SUM(X375:X376)</f>
        <v>7283</v>
      </c>
      <c r="Y377" s="246" t="n">
        <f aca="false">SUM(Y375:Y376)</f>
        <v>592234</v>
      </c>
      <c r="Z377" s="189"/>
    </row>
    <row r="378" customFormat="false" ht="15" hidden="false" customHeight="true" outlineLevel="0" collapsed="false">
      <c r="A378" s="175"/>
      <c r="B378" s="248"/>
      <c r="C378" s="248"/>
      <c r="D378" s="249"/>
      <c r="E378" s="249"/>
      <c r="F378" s="249"/>
      <c r="G378" s="249"/>
      <c r="H378" s="249"/>
      <c r="I378" s="249"/>
      <c r="J378" s="249"/>
      <c r="K378" s="249"/>
      <c r="L378" s="249"/>
      <c r="M378" s="249"/>
      <c r="N378" s="249"/>
      <c r="O378" s="249"/>
      <c r="P378" s="249"/>
      <c r="Q378" s="249"/>
      <c r="R378" s="249"/>
      <c r="S378" s="249"/>
      <c r="T378" s="249"/>
      <c r="U378" s="249"/>
      <c r="V378" s="250"/>
      <c r="W378" s="249"/>
      <c r="X378" s="249"/>
      <c r="Y378" s="249"/>
      <c r="Z378" s="189"/>
    </row>
    <row r="379" customFormat="false" ht="27.75" hidden="false" customHeight="true" outlineLevel="0" collapsed="false">
      <c r="A379" s="175"/>
      <c r="B379" s="175"/>
      <c r="C379" s="175"/>
      <c r="D379" s="251" t="s">
        <v>273</v>
      </c>
      <c r="E379" s="251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3"/>
      <c r="W379" s="110"/>
      <c r="X379" s="110"/>
      <c r="Y379" s="110"/>
      <c r="Z379" s="189"/>
    </row>
    <row r="380" customFormat="false" ht="21.75" hidden="false" customHeight="true" outlineLevel="0" collapsed="false">
      <c r="A380" s="175"/>
      <c r="B380" s="175"/>
      <c r="C380" s="175"/>
      <c r="D380" s="252"/>
      <c r="E380" s="252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250"/>
      <c r="W380" s="121"/>
      <c r="X380" s="121"/>
      <c r="Y380" s="121"/>
      <c r="Z380" s="189"/>
      <c r="AA380" s="150"/>
    </row>
    <row r="381" s="150" customFormat="true" ht="12.75" hidden="false" customHeight="true" outlineLevel="0" collapsed="false">
      <c r="A381" s="175"/>
      <c r="B381" s="175"/>
      <c r="C381" s="175"/>
      <c r="D381" s="141" t="s">
        <v>274</v>
      </c>
      <c r="E381" s="121"/>
      <c r="F381" s="124" t="n">
        <v>25106</v>
      </c>
      <c r="G381" s="139" t="n">
        <v>7403</v>
      </c>
      <c r="H381" s="139"/>
      <c r="I381" s="139" t="n">
        <v>65531</v>
      </c>
      <c r="J381" s="140" t="n">
        <v>74376</v>
      </c>
      <c r="K381" s="139"/>
      <c r="L381" s="140" t="n">
        <v>40889</v>
      </c>
      <c r="M381" s="140" t="n">
        <v>53265</v>
      </c>
      <c r="N381" s="140"/>
      <c r="O381" s="140" t="n">
        <v>65646</v>
      </c>
      <c r="P381" s="140" t="n">
        <f aca="false">Q381-O381</f>
        <v>4697</v>
      </c>
      <c r="Q381" s="140" t="n">
        <v>70343</v>
      </c>
      <c r="R381" s="140" t="n">
        <v>0</v>
      </c>
      <c r="S381" s="140" t="n">
        <v>70343</v>
      </c>
      <c r="T381" s="140"/>
      <c r="U381" s="140" t="n">
        <f aca="false">S381+T381</f>
        <v>70343</v>
      </c>
      <c r="V381" s="143"/>
      <c r="W381" s="140" t="n">
        <f aca="false">U381+V381</f>
        <v>70343</v>
      </c>
      <c r="X381" s="140"/>
      <c r="Y381" s="140" t="n">
        <f aca="false">W381</f>
        <v>70343</v>
      </c>
      <c r="Z381" s="132"/>
      <c r="AA381" s="132"/>
    </row>
    <row r="382" customFormat="false" ht="12.75" hidden="false" customHeight="true" outlineLevel="0" collapsed="false">
      <c r="A382" s="175"/>
      <c r="B382" s="175"/>
      <c r="C382" s="175"/>
      <c r="D382" s="121" t="s">
        <v>685</v>
      </c>
      <c r="E382" s="121"/>
      <c r="F382" s="148" t="n">
        <v>-7403</v>
      </c>
      <c r="G382" s="148" t="e">
        <f aca="false">(Příjmy!G108-Výdaje!G377+G381+#REF!+G384+#REF!+G387)*(-1)</f>
        <v>#REF!</v>
      </c>
      <c r="I382" s="148" t="n">
        <v>-294</v>
      </c>
      <c r="J382" s="148" t="n">
        <v>-3635</v>
      </c>
      <c r="K382" s="148" t="e">
        <f aca="false">(Příjmy!H108-Výdaje!K377+K381+#REF!+K384+#REF!+K387)*(-1)</f>
        <v>#REF!</v>
      </c>
      <c r="L382" s="148" t="n">
        <v>-1410</v>
      </c>
      <c r="M382" s="148" t="n">
        <v>-23283</v>
      </c>
      <c r="O382" s="148" t="n">
        <f aca="false">(Příjmy!M108-Výdaje!O377+O381+O383+O384)*(-1)</f>
        <v>-11617</v>
      </c>
      <c r="P382" s="148" t="n">
        <f aca="false">(Příjmy!N108-Výdaje!P377+P381+P383+P384)*(-1)</f>
        <v>-5</v>
      </c>
      <c r="Q382" s="148" t="n">
        <f aca="false">(Příjmy!O108-Výdaje!Q377+Q381+Q383+Q384)*(-1)</f>
        <v>-11622</v>
      </c>
      <c r="R382" s="148" t="n">
        <f aca="false">(Příjmy!P108-Výdaje!R377+R381+R383+R384)*(-1)</f>
        <v>-8480</v>
      </c>
      <c r="S382" s="148" t="n">
        <f aca="false">(Příjmy!Q108-Výdaje!S377+S381+S383+S384)*(-1)</f>
        <v>-20102</v>
      </c>
      <c r="T382" s="148" t="n">
        <f aca="false">(Příjmy!R108-Výdaje!T377+T381+T383+T384+T385+T386)*(-1)</f>
        <v>-595</v>
      </c>
      <c r="U382" s="148" t="n">
        <f aca="false">(Příjmy!S108-Výdaje!U377+U381+U383+U384+U385+U386)*(-1)</f>
        <v>-20697</v>
      </c>
      <c r="V382" s="124"/>
      <c r="W382" s="148" t="n">
        <f aca="false">(Příjmy!U108-Výdaje!W377+W381+W383+W384+W385+W386)*(-1)</f>
        <v>-20697</v>
      </c>
      <c r="X382" s="148" t="n">
        <f aca="false">(Příjmy!V108-Výdaje!X377+X381+X383+X384+X385+X386)*(-1)</f>
        <v>-798</v>
      </c>
      <c r="Y382" s="148" t="n">
        <f aca="false">W382+X382</f>
        <v>-21495</v>
      </c>
    </row>
    <row r="383" customFormat="false" ht="15" hidden="false" customHeight="false" outlineLevel="0" collapsed="false">
      <c r="A383" s="173"/>
      <c r="B383" s="175"/>
      <c r="C383" s="175"/>
      <c r="D383" s="121" t="s">
        <v>686</v>
      </c>
      <c r="E383" s="121"/>
      <c r="G383" s="139" t="n">
        <v>-50000</v>
      </c>
      <c r="H383" s="139"/>
      <c r="I383" s="139"/>
      <c r="J383" s="139"/>
      <c r="K383" s="139"/>
      <c r="L383" s="139" t="n">
        <v>14000</v>
      </c>
      <c r="M383" s="139" t="n">
        <v>68000</v>
      </c>
      <c r="N383" s="139"/>
      <c r="O383" s="139" t="n">
        <v>120000</v>
      </c>
      <c r="P383" s="139" t="n">
        <v>0</v>
      </c>
      <c r="Q383" s="139" t="n">
        <f aca="false">O383+P383</f>
        <v>120000</v>
      </c>
      <c r="R383" s="139" t="n">
        <v>0</v>
      </c>
      <c r="S383" s="139" t="n">
        <v>120000</v>
      </c>
      <c r="T383" s="139" t="n">
        <v>0</v>
      </c>
      <c r="U383" s="139" t="n">
        <v>120000</v>
      </c>
      <c r="V383" s="180"/>
      <c r="W383" s="139" t="n">
        <v>120000</v>
      </c>
      <c r="X383" s="139"/>
      <c r="Y383" s="139" t="n">
        <f aca="false">W383+X383</f>
        <v>120000</v>
      </c>
    </row>
    <row r="384" customFormat="false" ht="12.75" hidden="false" customHeight="true" outlineLevel="0" collapsed="false">
      <c r="A384" s="175"/>
      <c r="B384" s="175"/>
      <c r="C384" s="175"/>
      <c r="D384" s="180" t="s">
        <v>687</v>
      </c>
      <c r="E384" s="121"/>
      <c r="F384" s="139"/>
      <c r="G384" s="139" t="n">
        <v>50000</v>
      </c>
      <c r="H384" s="139"/>
      <c r="I384" s="139"/>
      <c r="J384" s="139"/>
      <c r="K384" s="139"/>
      <c r="L384" s="139"/>
      <c r="M384" s="139"/>
      <c r="N384" s="139"/>
      <c r="O384" s="139" t="n">
        <v>-16740</v>
      </c>
      <c r="P384" s="139" t="n">
        <v>0</v>
      </c>
      <c r="Q384" s="139" t="n">
        <f aca="false">O384+P384</f>
        <v>-16740</v>
      </c>
      <c r="R384" s="139" t="n">
        <v>0</v>
      </c>
      <c r="S384" s="139" t="n">
        <f aca="false">Q384+R384</f>
        <v>-16740</v>
      </c>
      <c r="T384" s="139" t="n">
        <v>0</v>
      </c>
      <c r="U384" s="139" t="n">
        <f aca="false">S384+T384</f>
        <v>-16740</v>
      </c>
      <c r="V384" s="180"/>
      <c r="W384" s="139" t="n">
        <f aca="false">U384+V384</f>
        <v>-16740</v>
      </c>
      <c r="X384" s="139"/>
      <c r="Y384" s="139" t="n">
        <f aca="false">W384+X384</f>
        <v>-16740</v>
      </c>
    </row>
    <row r="385" customFormat="false" ht="12.75" hidden="false" customHeight="true" outlineLevel="0" collapsed="false">
      <c r="A385" s="175"/>
      <c r="B385" s="175"/>
      <c r="C385" s="175"/>
      <c r="D385" s="180" t="s">
        <v>688</v>
      </c>
      <c r="E385" s="121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 t="n">
        <v>0</v>
      </c>
      <c r="P385" s="139"/>
      <c r="Q385" s="139"/>
      <c r="R385" s="139"/>
      <c r="S385" s="139" t="n">
        <v>0</v>
      </c>
      <c r="T385" s="139" t="n">
        <v>-20000</v>
      </c>
      <c r="U385" s="139" t="n">
        <v>-20000</v>
      </c>
      <c r="V385" s="180"/>
      <c r="W385" s="139" t="n">
        <v>-20000</v>
      </c>
      <c r="X385" s="139"/>
      <c r="Y385" s="139" t="n">
        <f aca="false">W385+X385</f>
        <v>-20000</v>
      </c>
    </row>
    <row r="386" customFormat="false" ht="12.75" hidden="false" customHeight="true" outlineLevel="0" collapsed="false">
      <c r="A386" s="175"/>
      <c r="B386" s="175"/>
      <c r="C386" s="175"/>
      <c r="D386" s="180" t="s">
        <v>689</v>
      </c>
      <c r="E386" s="121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 t="n">
        <v>0</v>
      </c>
      <c r="P386" s="139"/>
      <c r="Q386" s="139"/>
      <c r="R386" s="139"/>
      <c r="S386" s="139" t="n">
        <v>0</v>
      </c>
      <c r="T386" s="139" t="n">
        <v>20000</v>
      </c>
      <c r="U386" s="139" t="n">
        <v>20000</v>
      </c>
      <c r="V386" s="180"/>
      <c r="W386" s="139" t="n">
        <v>20000</v>
      </c>
      <c r="X386" s="139"/>
      <c r="Y386" s="139" t="n">
        <f aca="false">W386+X386</f>
        <v>20000</v>
      </c>
    </row>
    <row r="387" customFormat="false" ht="12.75" hidden="false" customHeight="true" outlineLevel="0" collapsed="false">
      <c r="A387" s="175"/>
      <c r="B387" s="175"/>
      <c r="C387" s="175"/>
      <c r="F387" s="148" t="n">
        <v>-4900</v>
      </c>
      <c r="G387" s="139" t="n">
        <v>-3370</v>
      </c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253"/>
      <c r="W387" s="139"/>
      <c r="X387" s="139"/>
      <c r="Y387" s="139"/>
      <c r="AA387" s="150"/>
    </row>
    <row r="388" s="150" customFormat="true" ht="12.75" hidden="false" customHeight="true" outlineLevel="0" collapsed="false">
      <c r="A388" s="175"/>
      <c r="B388" s="184"/>
      <c r="C388" s="184"/>
      <c r="D388" s="254" t="s">
        <v>280</v>
      </c>
      <c r="E388" s="255"/>
      <c r="F388" s="256" t="n">
        <f aca="false">SUM(F381:F387)</f>
        <v>12803</v>
      </c>
      <c r="G388" s="256" t="e">
        <f aca="false">SUM(G381:G387)</f>
        <v>#REF!</v>
      </c>
      <c r="H388" s="256"/>
      <c r="I388" s="256" t="n">
        <v>65237</v>
      </c>
      <c r="J388" s="256" t="n">
        <f aca="false">SUM(J381:J387)</f>
        <v>70741</v>
      </c>
      <c r="K388" s="256"/>
      <c r="L388" s="256" t="n">
        <f aca="false">SUM(L381:L387)</f>
        <v>53479</v>
      </c>
      <c r="M388" s="256" t="n">
        <v>97982</v>
      </c>
      <c r="N388" s="256"/>
      <c r="O388" s="256" t="n">
        <f aca="false">SUM(O381:R386)</f>
        <v>315482</v>
      </c>
      <c r="P388" s="256" t="n">
        <f aca="false">SUM(P381:P384)</f>
        <v>4692</v>
      </c>
      <c r="Q388" s="256" t="n">
        <f aca="false">SUM(Q381:Q384)</f>
        <v>161981</v>
      </c>
      <c r="R388" s="256" t="n">
        <f aca="false">SUM(R381:R384)</f>
        <v>-8480</v>
      </c>
      <c r="S388" s="256" t="n">
        <f aca="false">SUM(S381:S386)</f>
        <v>153501</v>
      </c>
      <c r="T388" s="256" t="n">
        <f aca="false">SUM(T381:T386)</f>
        <v>-595</v>
      </c>
      <c r="U388" s="256" t="n">
        <f aca="false">SUM(U381:U386)</f>
        <v>152906</v>
      </c>
      <c r="V388" s="257" t="s">
        <v>447</v>
      </c>
      <c r="W388" s="256" t="n">
        <f aca="false">SUM(W381:W386)</f>
        <v>152906</v>
      </c>
      <c r="X388" s="256" t="n">
        <f aca="false">SUM(X381:X386)</f>
        <v>-798</v>
      </c>
      <c r="Y388" s="256" t="n">
        <f aca="false">SUM(Y381:Y386)</f>
        <v>152108</v>
      </c>
    </row>
    <row r="389" s="150" customFormat="true" ht="12.75" hidden="false" customHeight="true" outlineLevel="0" collapsed="false">
      <c r="A389" s="184"/>
      <c r="B389" s="175"/>
      <c r="C389" s="175"/>
      <c r="D389" s="132" t="s">
        <v>281</v>
      </c>
      <c r="E389" s="132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80"/>
      <c r="W389" s="148"/>
      <c r="X389" s="148"/>
      <c r="Y389" s="148"/>
      <c r="Z389" s="132"/>
      <c r="AA389" s="132"/>
    </row>
    <row r="390" customFormat="false" ht="12.75" hidden="false" customHeight="true" outlineLevel="0" collapsed="false">
      <c r="A390" s="184"/>
      <c r="B390" s="184"/>
      <c r="C390" s="184"/>
      <c r="D390" s="258" t="s">
        <v>282</v>
      </c>
      <c r="V390" s="180"/>
      <c r="W390" s="148"/>
      <c r="X390" s="148"/>
      <c r="Y390" s="148"/>
    </row>
    <row r="391" customFormat="false" ht="12.75" hidden="false" customHeight="true" outlineLevel="0" collapsed="false">
      <c r="A391" s="184"/>
      <c r="B391" s="184"/>
      <c r="C391" s="184"/>
      <c r="V391" s="180"/>
      <c r="W391" s="148"/>
      <c r="X391" s="148"/>
      <c r="Y391" s="148"/>
      <c r="AA391" s="150"/>
    </row>
    <row r="392" customFormat="false" ht="12.75" hidden="false" customHeight="true" outlineLevel="0" collapsed="false">
      <c r="A392" s="184"/>
      <c r="B392" s="184"/>
      <c r="C392" s="184"/>
      <c r="D392" s="132" t="s">
        <v>439</v>
      </c>
      <c r="O392" s="148" t="n">
        <f aca="false">SUM(O4:O377)/5</f>
        <v>535948</v>
      </c>
      <c r="P392" s="148" t="n">
        <f aca="false">SUM(P4:P377)/5</f>
        <v>8913</v>
      </c>
      <c r="Q392" s="148" t="n">
        <f aca="false">SUM(Q4:Q377)/5</f>
        <v>544825</v>
      </c>
      <c r="R392" s="148" t="n">
        <f aca="false">SUM(R4:R377)/5</f>
        <v>9098</v>
      </c>
      <c r="S392" s="148" t="n">
        <f aca="false">SUM(S4:S377)/5</f>
        <v>553959</v>
      </c>
      <c r="T392" s="148" t="n">
        <f aca="false">SUM(T4:T377)/5</f>
        <v>30992</v>
      </c>
      <c r="U392" s="148" t="n">
        <f aca="false">SUM(U4:U377)/5</f>
        <v>584951</v>
      </c>
      <c r="V392" s="180"/>
      <c r="W392" s="148" t="n">
        <f aca="false">SUM(W4:W377)/5</f>
        <v>584951</v>
      </c>
      <c r="X392" s="148" t="n">
        <f aca="false">SUM(X4:X377)/5</f>
        <v>7283</v>
      </c>
      <c r="Y392" s="148" t="n">
        <f aca="false">SUM(Y4:Y377)/5</f>
        <v>592234</v>
      </c>
    </row>
    <row r="393" customFormat="false" ht="12.75" hidden="false" customHeight="true" outlineLevel="0" collapsed="false">
      <c r="A393" s="184"/>
      <c r="B393" s="184"/>
      <c r="C393" s="184"/>
      <c r="V393" s="180"/>
      <c r="W393" s="148"/>
      <c r="X393" s="148"/>
      <c r="Y393" s="148"/>
      <c r="AA393" s="244"/>
    </row>
    <row r="394" s="244" customFormat="true" ht="12.75" hidden="false" customHeight="true" outlineLevel="0" collapsed="false">
      <c r="A394" s="184"/>
      <c r="B394" s="184"/>
      <c r="C394" s="184"/>
      <c r="D394" s="132"/>
      <c r="E394" s="132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80"/>
      <c r="W394" s="148"/>
      <c r="X394" s="148"/>
      <c r="Y394" s="148"/>
      <c r="Z394" s="247"/>
      <c r="AA394" s="132"/>
    </row>
    <row r="395" customFormat="false" ht="12.75" hidden="false" customHeight="true" outlineLevel="0" collapsed="false">
      <c r="A395" s="184"/>
      <c r="B395" s="184"/>
      <c r="C395" s="184"/>
      <c r="V395" s="180"/>
      <c r="W395" s="148"/>
      <c r="X395" s="148"/>
      <c r="Y395" s="148"/>
      <c r="Z395" s="247"/>
      <c r="AA395" s="244"/>
    </row>
    <row r="396" s="244" customFormat="true" ht="12.75" hidden="false" customHeight="true" outlineLevel="0" collapsed="false">
      <c r="A396" s="184"/>
      <c r="B396" s="184"/>
      <c r="C396" s="184"/>
      <c r="D396" s="132"/>
      <c r="E396" s="132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80"/>
      <c r="W396" s="148"/>
      <c r="X396" s="148"/>
      <c r="Y396" s="148"/>
      <c r="Z396" s="247"/>
      <c r="AA396" s="132"/>
    </row>
    <row r="397" customFormat="false" ht="12.75" hidden="false" customHeight="true" outlineLevel="0" collapsed="false">
      <c r="A397" s="184"/>
      <c r="B397" s="184"/>
      <c r="C397" s="184"/>
      <c r="V397" s="132"/>
      <c r="W397" s="148"/>
      <c r="X397" s="148"/>
      <c r="Y397" s="148"/>
    </row>
    <row r="398" customFormat="false" ht="12.75" hidden="false" customHeight="true" outlineLevel="0" collapsed="false">
      <c r="A398" s="184"/>
      <c r="B398" s="184"/>
      <c r="C398" s="184"/>
      <c r="V398" s="180"/>
      <c r="W398" s="148"/>
      <c r="X398" s="148"/>
      <c r="Y398" s="148"/>
      <c r="Z398" s="232"/>
    </row>
    <row r="399" customFormat="false" ht="12.75" hidden="false" customHeight="true" outlineLevel="0" collapsed="false">
      <c r="A399" s="184"/>
      <c r="B399" s="184"/>
      <c r="C399" s="184"/>
      <c r="V399" s="180"/>
      <c r="W399" s="148"/>
      <c r="X399" s="148"/>
      <c r="Y399" s="148"/>
      <c r="Z399" s="232"/>
    </row>
    <row r="400" customFormat="false" ht="12.75" hidden="false" customHeight="true" outlineLevel="0" collapsed="false">
      <c r="A400" s="184"/>
      <c r="B400" s="184"/>
      <c r="C400" s="184"/>
      <c r="V400" s="180"/>
      <c r="W400" s="148"/>
      <c r="X400" s="148"/>
      <c r="Y400" s="148"/>
      <c r="Z400" s="232"/>
    </row>
    <row r="401" customFormat="false" ht="12.75" hidden="false" customHeight="true" outlineLevel="0" collapsed="false">
      <c r="A401" s="184"/>
      <c r="B401" s="184"/>
      <c r="C401" s="184"/>
      <c r="V401" s="180"/>
      <c r="W401" s="148"/>
      <c r="X401" s="148"/>
      <c r="Y401" s="148"/>
      <c r="Z401" s="232"/>
    </row>
    <row r="402" customFormat="false" ht="12.75" hidden="false" customHeight="true" outlineLevel="0" collapsed="false">
      <c r="A402" s="184"/>
      <c r="B402" s="184"/>
      <c r="C402" s="184"/>
      <c r="V402" s="180"/>
      <c r="W402" s="148"/>
      <c r="X402" s="148"/>
      <c r="Y402" s="148"/>
    </row>
    <row r="403" customFormat="false" ht="12.75" hidden="false" customHeight="true" outlineLevel="0" collapsed="false">
      <c r="A403" s="184"/>
      <c r="B403" s="184"/>
      <c r="C403" s="184"/>
      <c r="V403" s="180"/>
      <c r="W403" s="148"/>
      <c r="X403" s="148"/>
      <c r="Y403" s="148"/>
    </row>
    <row r="404" customFormat="false" ht="12.75" hidden="false" customHeight="true" outlineLevel="0" collapsed="false">
      <c r="A404" s="184"/>
      <c r="B404" s="184"/>
      <c r="C404" s="184"/>
      <c r="V404" s="180"/>
      <c r="W404" s="148"/>
      <c r="X404" s="148"/>
      <c r="Y404" s="148"/>
    </row>
    <row r="405" customFormat="false" ht="12.75" hidden="false" customHeight="true" outlineLevel="0" collapsed="false">
      <c r="A405" s="184"/>
      <c r="B405" s="184"/>
      <c r="C405" s="184"/>
      <c r="V405" s="180"/>
      <c r="W405" s="148"/>
      <c r="X405" s="148"/>
      <c r="Y405" s="148"/>
    </row>
    <row r="406" customFormat="false" ht="12.75" hidden="false" customHeight="true" outlineLevel="0" collapsed="false">
      <c r="A406" s="184"/>
      <c r="B406" s="184"/>
      <c r="C406" s="184"/>
      <c r="V406" s="180"/>
      <c r="W406" s="148"/>
      <c r="X406" s="148"/>
      <c r="Y406" s="148"/>
    </row>
    <row r="407" customFormat="false" ht="12.75" hidden="false" customHeight="true" outlineLevel="0" collapsed="false">
      <c r="A407" s="184"/>
      <c r="B407" s="184"/>
      <c r="C407" s="184"/>
      <c r="V407" s="180"/>
      <c r="W407" s="148"/>
      <c r="X407" s="148"/>
      <c r="Y407" s="148"/>
    </row>
    <row r="408" customFormat="false" ht="12.75" hidden="false" customHeight="true" outlineLevel="0" collapsed="false">
      <c r="A408" s="184"/>
      <c r="B408" s="184"/>
      <c r="C408" s="184"/>
      <c r="V408" s="180"/>
      <c r="W408" s="148"/>
      <c r="X408" s="148"/>
      <c r="Y408" s="148"/>
    </row>
    <row r="409" customFormat="false" ht="12.75" hidden="false" customHeight="true" outlineLevel="0" collapsed="false">
      <c r="A409" s="184"/>
      <c r="B409" s="184"/>
      <c r="C409" s="184"/>
      <c r="V409" s="180"/>
      <c r="W409" s="148"/>
      <c r="X409" s="148"/>
      <c r="Y409" s="148"/>
    </row>
    <row r="410" customFormat="false" ht="12.75" hidden="false" customHeight="true" outlineLevel="0" collapsed="false">
      <c r="A410" s="184"/>
      <c r="B410" s="184"/>
      <c r="C410" s="184"/>
      <c r="V410" s="180"/>
      <c r="W410" s="148"/>
      <c r="X410" s="148"/>
      <c r="Y410" s="148"/>
    </row>
    <row r="411" customFormat="false" ht="12.75" hidden="false" customHeight="true" outlineLevel="0" collapsed="false">
      <c r="A411" s="184"/>
      <c r="B411" s="184"/>
      <c r="C411" s="184"/>
      <c r="V411" s="180"/>
      <c r="W411" s="148"/>
      <c r="X411" s="148"/>
      <c r="Y411" s="148"/>
    </row>
    <row r="412" customFormat="false" ht="12.75" hidden="false" customHeight="true" outlineLevel="0" collapsed="false">
      <c r="A412" s="184"/>
      <c r="B412" s="184"/>
      <c r="C412" s="184"/>
      <c r="V412" s="180"/>
      <c r="W412" s="148"/>
      <c r="X412" s="148"/>
      <c r="Y412" s="148"/>
    </row>
    <row r="413" customFormat="false" ht="12.75" hidden="false" customHeight="true" outlineLevel="0" collapsed="false">
      <c r="A413" s="184"/>
      <c r="B413" s="184"/>
      <c r="C413" s="184"/>
      <c r="V413" s="180"/>
      <c r="W413" s="148"/>
      <c r="X413" s="148"/>
      <c r="Y413" s="148"/>
    </row>
    <row r="414" customFormat="false" ht="12.75" hidden="false" customHeight="true" outlineLevel="0" collapsed="false">
      <c r="A414" s="184"/>
      <c r="B414" s="184"/>
      <c r="C414" s="184"/>
      <c r="V414" s="180"/>
      <c r="W414" s="148"/>
      <c r="X414" s="148"/>
      <c r="Y414" s="148"/>
    </row>
    <row r="415" customFormat="false" ht="12.75" hidden="false" customHeight="true" outlineLevel="0" collapsed="false">
      <c r="A415" s="184"/>
      <c r="B415" s="184"/>
      <c r="C415" s="184"/>
      <c r="V415" s="180"/>
      <c r="W415" s="148"/>
      <c r="X415" s="148"/>
      <c r="Y415" s="148"/>
    </row>
    <row r="416" customFormat="false" ht="12.75" hidden="false" customHeight="true" outlineLevel="0" collapsed="false">
      <c r="A416" s="184"/>
      <c r="B416" s="184"/>
      <c r="C416" s="184"/>
      <c r="V416" s="180"/>
      <c r="W416" s="148"/>
      <c r="X416" s="148"/>
      <c r="Y416" s="148"/>
    </row>
    <row r="417" customFormat="false" ht="12.75" hidden="false" customHeight="true" outlineLevel="0" collapsed="false">
      <c r="A417" s="184"/>
      <c r="B417" s="184"/>
      <c r="C417" s="184"/>
      <c r="V417" s="180"/>
      <c r="W417" s="148"/>
      <c r="X417" s="148"/>
      <c r="Y417" s="148"/>
    </row>
    <row r="418" customFormat="false" ht="12.75" hidden="false" customHeight="true" outlineLevel="0" collapsed="false">
      <c r="A418" s="184"/>
      <c r="B418" s="184"/>
      <c r="C418" s="184"/>
      <c r="V418" s="180"/>
      <c r="W418" s="148"/>
      <c r="X418" s="148"/>
      <c r="Y418" s="148"/>
    </row>
    <row r="419" customFormat="false" ht="12.75" hidden="false" customHeight="true" outlineLevel="0" collapsed="false">
      <c r="A419" s="184"/>
      <c r="B419" s="184"/>
      <c r="C419" s="184"/>
      <c r="V419" s="180"/>
      <c r="W419" s="148"/>
      <c r="X419" s="148"/>
      <c r="Y419" s="148"/>
      <c r="Z419" s="150"/>
    </row>
    <row r="420" customFormat="false" ht="12.75" hidden="false" customHeight="true" outlineLevel="0" collapsed="false">
      <c r="A420" s="184"/>
      <c r="B420" s="184"/>
      <c r="C420" s="184"/>
      <c r="V420" s="180"/>
      <c r="W420" s="148"/>
      <c r="X420" s="148"/>
      <c r="Y420" s="148"/>
      <c r="Z420" s="150"/>
    </row>
    <row r="421" customFormat="false" ht="12.75" hidden="false" customHeight="true" outlineLevel="0" collapsed="false">
      <c r="A421" s="184"/>
      <c r="B421" s="184"/>
      <c r="C421" s="184"/>
      <c r="V421" s="180"/>
      <c r="W421" s="148"/>
      <c r="X421" s="148"/>
      <c r="Y421" s="148"/>
      <c r="Z421" s="194"/>
    </row>
    <row r="422" customFormat="false" ht="12.75" hidden="false" customHeight="true" outlineLevel="0" collapsed="false">
      <c r="A422" s="184"/>
      <c r="B422" s="184"/>
      <c r="C422" s="184"/>
      <c r="V422" s="180"/>
      <c r="W422" s="148"/>
      <c r="X422" s="148"/>
      <c r="Y422" s="148"/>
    </row>
    <row r="423" customFormat="false" ht="12.75" hidden="false" customHeight="true" outlineLevel="0" collapsed="false">
      <c r="A423" s="184"/>
      <c r="B423" s="184"/>
      <c r="C423" s="184"/>
      <c r="V423" s="180"/>
      <c r="W423" s="148"/>
      <c r="X423" s="148"/>
      <c r="Y423" s="148"/>
    </row>
    <row r="424" customFormat="false" ht="12.75" hidden="false" customHeight="true" outlineLevel="0" collapsed="false">
      <c r="A424" s="184"/>
      <c r="B424" s="184"/>
      <c r="C424" s="184"/>
      <c r="V424" s="180"/>
      <c r="W424" s="148"/>
      <c r="X424" s="148"/>
      <c r="Y424" s="148"/>
    </row>
    <row r="425" customFormat="false" ht="12.75" hidden="false" customHeight="true" outlineLevel="0" collapsed="false">
      <c r="A425" s="184"/>
      <c r="B425" s="184"/>
      <c r="C425" s="184"/>
      <c r="V425" s="180"/>
      <c r="W425" s="148"/>
      <c r="X425" s="148"/>
      <c r="Y425" s="148"/>
    </row>
    <row r="426" customFormat="false" ht="12.75" hidden="false" customHeight="true" outlineLevel="0" collapsed="false">
      <c r="A426" s="184"/>
      <c r="B426" s="184"/>
      <c r="C426" s="184"/>
      <c r="V426" s="180"/>
      <c r="W426" s="148"/>
      <c r="X426" s="148"/>
      <c r="Y426" s="148"/>
    </row>
    <row r="427" customFormat="false" ht="12.75" hidden="false" customHeight="true" outlineLevel="0" collapsed="false">
      <c r="A427" s="184"/>
      <c r="B427" s="184"/>
      <c r="C427" s="184"/>
      <c r="V427" s="180"/>
      <c r="W427" s="148"/>
      <c r="X427" s="148"/>
      <c r="Y427" s="148"/>
    </row>
    <row r="428" customFormat="false" ht="12.75" hidden="false" customHeight="true" outlineLevel="0" collapsed="false">
      <c r="A428" s="184"/>
      <c r="B428" s="184"/>
      <c r="C428" s="184"/>
      <c r="V428" s="180"/>
      <c r="W428" s="148"/>
      <c r="X428" s="148"/>
      <c r="Y428" s="148"/>
    </row>
    <row r="429" customFormat="false" ht="12.75" hidden="false" customHeight="true" outlineLevel="0" collapsed="false">
      <c r="A429" s="184"/>
      <c r="B429" s="184"/>
      <c r="C429" s="184"/>
      <c r="V429" s="180"/>
      <c r="W429" s="148"/>
      <c r="X429" s="148"/>
      <c r="Y429" s="148"/>
    </row>
    <row r="430" customFormat="false" ht="12.75" hidden="false" customHeight="true" outlineLevel="0" collapsed="false">
      <c r="A430" s="184"/>
      <c r="B430" s="184"/>
      <c r="C430" s="184"/>
      <c r="V430" s="180"/>
      <c r="W430" s="148"/>
      <c r="X430" s="148"/>
      <c r="Y430" s="148"/>
    </row>
    <row r="431" customFormat="false" ht="12.75" hidden="false" customHeight="true" outlineLevel="0" collapsed="false">
      <c r="A431" s="184"/>
      <c r="B431" s="184"/>
      <c r="C431" s="184"/>
      <c r="V431" s="180"/>
      <c r="W431" s="148"/>
      <c r="X431" s="148"/>
      <c r="Y431" s="148"/>
      <c r="Z431" s="150"/>
    </row>
    <row r="432" customFormat="false" ht="12.75" hidden="false" customHeight="true" outlineLevel="0" collapsed="false">
      <c r="A432" s="184"/>
      <c r="B432" s="184"/>
      <c r="C432" s="184"/>
      <c r="V432" s="180"/>
      <c r="W432" s="148"/>
      <c r="X432" s="148"/>
      <c r="Y432" s="148"/>
    </row>
    <row r="433" customFormat="false" ht="12.75" hidden="false" customHeight="true" outlineLevel="0" collapsed="false">
      <c r="A433" s="184"/>
      <c r="B433" s="184"/>
      <c r="C433" s="184"/>
      <c r="V433" s="180"/>
      <c r="W433" s="148"/>
      <c r="X433" s="148"/>
      <c r="Y433" s="148"/>
    </row>
    <row r="434" customFormat="false" ht="12.75" hidden="false" customHeight="true" outlineLevel="0" collapsed="false">
      <c r="A434" s="184"/>
      <c r="B434" s="184"/>
      <c r="C434" s="184"/>
      <c r="V434" s="180"/>
      <c r="W434" s="148"/>
      <c r="X434" s="148"/>
      <c r="Y434" s="148"/>
    </row>
    <row r="435" customFormat="false" ht="12.75" hidden="false" customHeight="true" outlineLevel="0" collapsed="false">
      <c r="A435" s="184"/>
      <c r="B435" s="184"/>
      <c r="C435" s="184"/>
      <c r="V435" s="180"/>
      <c r="W435" s="148"/>
      <c r="X435" s="148"/>
      <c r="Y435" s="148"/>
    </row>
    <row r="436" customFormat="false" ht="12.75" hidden="false" customHeight="true" outlineLevel="0" collapsed="false">
      <c r="A436" s="184"/>
      <c r="B436" s="184"/>
      <c r="C436" s="184"/>
      <c r="V436" s="180"/>
      <c r="W436" s="148"/>
      <c r="X436" s="148"/>
      <c r="Y436" s="148"/>
    </row>
    <row r="437" customFormat="false" ht="12.75" hidden="false" customHeight="true" outlineLevel="0" collapsed="false">
      <c r="A437" s="184"/>
      <c r="B437" s="184"/>
      <c r="C437" s="184"/>
      <c r="V437" s="180"/>
      <c r="W437" s="148"/>
      <c r="X437" s="148"/>
      <c r="Y437" s="148"/>
      <c r="Z437" s="150"/>
    </row>
    <row r="438" customFormat="false" ht="12.75" hidden="false" customHeight="true" outlineLevel="0" collapsed="false">
      <c r="A438" s="184"/>
      <c r="B438" s="184"/>
      <c r="C438" s="184"/>
      <c r="V438" s="180"/>
      <c r="W438" s="148"/>
      <c r="X438" s="148"/>
      <c r="Y438" s="148"/>
      <c r="Z438" s="150"/>
    </row>
    <row r="439" customFormat="false" ht="12.75" hidden="false" customHeight="true" outlineLevel="0" collapsed="false">
      <c r="A439" s="184"/>
      <c r="B439" s="184"/>
      <c r="C439" s="184"/>
      <c r="V439" s="180"/>
      <c r="W439" s="148"/>
      <c r="X439" s="148"/>
      <c r="Y439" s="148"/>
      <c r="Z439" s="174"/>
    </row>
    <row r="440" customFormat="false" ht="12.75" hidden="false" customHeight="true" outlineLevel="0" collapsed="false">
      <c r="A440" s="184"/>
      <c r="B440" s="184"/>
      <c r="C440" s="184"/>
      <c r="V440" s="180"/>
      <c r="W440" s="148"/>
      <c r="X440" s="148"/>
      <c r="Y440" s="148"/>
      <c r="Z440" s="150"/>
    </row>
    <row r="441" customFormat="false" ht="12.75" hidden="false" customHeight="true" outlineLevel="0" collapsed="false">
      <c r="A441" s="184"/>
      <c r="B441" s="184"/>
      <c r="C441" s="184"/>
      <c r="V441" s="180"/>
      <c r="W441" s="148"/>
      <c r="X441" s="148"/>
      <c r="Y441" s="148"/>
    </row>
    <row r="442" customFormat="false" ht="12.75" hidden="false" customHeight="true" outlineLevel="0" collapsed="false">
      <c r="A442" s="184"/>
      <c r="B442" s="184"/>
      <c r="C442" s="184"/>
      <c r="V442" s="180"/>
      <c r="W442" s="148"/>
      <c r="X442" s="148"/>
      <c r="Y442" s="148"/>
    </row>
    <row r="443" customFormat="false" ht="12.75" hidden="false" customHeight="true" outlineLevel="0" collapsed="false">
      <c r="A443" s="184"/>
      <c r="B443" s="184"/>
      <c r="C443" s="184"/>
      <c r="V443" s="180"/>
      <c r="W443" s="148"/>
      <c r="X443" s="148"/>
      <c r="Y443" s="148"/>
    </row>
    <row r="444" customFormat="false" ht="12.75" hidden="false" customHeight="true" outlineLevel="0" collapsed="false">
      <c r="A444" s="184"/>
      <c r="B444" s="184"/>
      <c r="C444" s="184"/>
      <c r="V444" s="180"/>
      <c r="W444" s="148"/>
      <c r="X444" s="148"/>
      <c r="Y444" s="148"/>
    </row>
    <row r="445" customFormat="false" ht="12.75" hidden="false" customHeight="true" outlineLevel="0" collapsed="false">
      <c r="A445" s="184"/>
      <c r="B445" s="184"/>
      <c r="C445" s="184"/>
      <c r="V445" s="180"/>
      <c r="W445" s="148"/>
      <c r="X445" s="148"/>
      <c r="Y445" s="148"/>
      <c r="Z445" s="150"/>
    </row>
    <row r="446" customFormat="false" ht="12.75" hidden="false" customHeight="true" outlineLevel="0" collapsed="false">
      <c r="A446" s="184"/>
      <c r="B446" s="184"/>
      <c r="C446" s="184"/>
      <c r="V446" s="180"/>
      <c r="W446" s="148"/>
      <c r="X446" s="148"/>
      <c r="Y446" s="148"/>
      <c r="Z446" s="150"/>
    </row>
    <row r="447" customFormat="false" ht="12.75" hidden="false" customHeight="true" outlineLevel="0" collapsed="false">
      <c r="A447" s="184"/>
      <c r="B447" s="184"/>
      <c r="C447" s="184"/>
      <c r="V447" s="180"/>
      <c r="W447" s="148"/>
      <c r="X447" s="148"/>
      <c r="Y447" s="148"/>
      <c r="Z447" s="150"/>
    </row>
    <row r="448" customFormat="false" ht="12.75" hidden="false" customHeight="true" outlineLevel="0" collapsed="false">
      <c r="A448" s="184"/>
      <c r="B448" s="184"/>
      <c r="C448" s="184"/>
      <c r="V448" s="180"/>
      <c r="W448" s="148"/>
      <c r="X448" s="148"/>
      <c r="Y448" s="148"/>
    </row>
    <row r="449" customFormat="false" ht="12.75" hidden="false" customHeight="true" outlineLevel="0" collapsed="false">
      <c r="A449" s="184"/>
      <c r="B449" s="184"/>
      <c r="C449" s="184"/>
      <c r="V449" s="180"/>
      <c r="W449" s="148"/>
      <c r="X449" s="148"/>
      <c r="Y449" s="148"/>
    </row>
    <row r="450" customFormat="false" ht="12.75" hidden="false" customHeight="true" outlineLevel="0" collapsed="false">
      <c r="A450" s="184"/>
      <c r="B450" s="184"/>
      <c r="C450" s="184"/>
      <c r="V450" s="180"/>
      <c r="W450" s="148"/>
      <c r="X450" s="148"/>
      <c r="Y450" s="148"/>
      <c r="Z450" s="244"/>
    </row>
    <row r="451" customFormat="false" ht="12.75" hidden="false" customHeight="true" outlineLevel="0" collapsed="false">
      <c r="A451" s="184"/>
      <c r="B451" s="184"/>
      <c r="C451" s="184"/>
      <c r="V451" s="180"/>
      <c r="W451" s="148"/>
      <c r="X451" s="148"/>
      <c r="Y451" s="148"/>
    </row>
    <row r="452" customFormat="false" ht="12.75" hidden="false" customHeight="true" outlineLevel="0" collapsed="false">
      <c r="A452" s="184"/>
      <c r="B452" s="184"/>
      <c r="C452" s="184"/>
      <c r="V452" s="180"/>
      <c r="W452" s="148"/>
      <c r="X452" s="148"/>
      <c r="Y452" s="148"/>
      <c r="Z452" s="244"/>
    </row>
    <row r="453" customFormat="false" ht="12.75" hidden="false" customHeight="true" outlineLevel="0" collapsed="false">
      <c r="A453" s="184"/>
      <c r="B453" s="184"/>
      <c r="C453" s="184"/>
      <c r="V453" s="180"/>
      <c r="W453" s="148"/>
      <c r="X453" s="148"/>
      <c r="Y453" s="148"/>
    </row>
    <row r="454" customFormat="false" ht="12.75" hidden="false" customHeight="true" outlineLevel="0" collapsed="false">
      <c r="A454" s="184"/>
      <c r="B454" s="184"/>
      <c r="C454" s="184"/>
      <c r="V454" s="180"/>
      <c r="W454" s="148"/>
      <c r="X454" s="148"/>
      <c r="Y454" s="148"/>
    </row>
    <row r="455" customFormat="false" ht="12.75" hidden="false" customHeight="true" outlineLevel="0" collapsed="false">
      <c r="A455" s="184"/>
      <c r="B455" s="184"/>
      <c r="C455" s="184"/>
      <c r="V455" s="180"/>
      <c r="W455" s="148"/>
      <c r="X455" s="148"/>
      <c r="Y455" s="148"/>
    </row>
    <row r="456" customFormat="false" ht="12.75" hidden="false" customHeight="true" outlineLevel="0" collapsed="false">
      <c r="A456" s="184"/>
      <c r="B456" s="184"/>
      <c r="C456" s="184"/>
      <c r="V456" s="180"/>
      <c r="W456" s="148"/>
      <c r="X456" s="148"/>
      <c r="Y456" s="148"/>
    </row>
    <row r="457" customFormat="false" ht="12.75" hidden="false" customHeight="true" outlineLevel="0" collapsed="false">
      <c r="A457" s="184"/>
      <c r="B457" s="184"/>
      <c r="C457" s="184"/>
      <c r="V457" s="180"/>
      <c r="W457" s="148"/>
      <c r="X457" s="148"/>
      <c r="Y457" s="148"/>
    </row>
    <row r="458" customFormat="false" ht="12.75" hidden="false" customHeight="true" outlineLevel="0" collapsed="false">
      <c r="A458" s="184"/>
      <c r="B458" s="184"/>
      <c r="C458" s="184"/>
      <c r="V458" s="180"/>
      <c r="W458" s="148"/>
      <c r="X458" s="148"/>
      <c r="Y458" s="148"/>
    </row>
    <row r="459" customFormat="false" ht="12.75" hidden="false" customHeight="true" outlineLevel="0" collapsed="false">
      <c r="A459" s="184"/>
      <c r="B459" s="184"/>
      <c r="C459" s="184"/>
      <c r="V459" s="180"/>
      <c r="W459" s="148"/>
      <c r="X459" s="148"/>
      <c r="Y459" s="148"/>
    </row>
    <row r="460" customFormat="false" ht="12.75" hidden="false" customHeight="true" outlineLevel="0" collapsed="false">
      <c r="A460" s="184"/>
      <c r="B460" s="184"/>
      <c r="C460" s="184"/>
      <c r="V460" s="180"/>
      <c r="W460" s="148"/>
      <c r="X460" s="148"/>
      <c r="Y460" s="148"/>
    </row>
    <row r="461" customFormat="false" ht="12.75" hidden="false" customHeight="true" outlineLevel="0" collapsed="false">
      <c r="A461" s="184"/>
      <c r="B461" s="184"/>
      <c r="C461" s="184"/>
      <c r="V461" s="180"/>
      <c r="W461" s="148"/>
      <c r="X461" s="148"/>
      <c r="Y461" s="148"/>
    </row>
    <row r="462" customFormat="false" ht="12.75" hidden="false" customHeight="true" outlineLevel="0" collapsed="false">
      <c r="A462" s="184"/>
      <c r="B462" s="184"/>
      <c r="C462" s="184"/>
      <c r="V462" s="180"/>
      <c r="W462" s="148"/>
      <c r="X462" s="148"/>
      <c r="Y462" s="148"/>
    </row>
    <row r="463" customFormat="false" ht="12.75" hidden="false" customHeight="true" outlineLevel="0" collapsed="false">
      <c r="A463" s="184"/>
      <c r="B463" s="184"/>
      <c r="C463" s="184"/>
      <c r="W463" s="148"/>
      <c r="X463" s="148"/>
      <c r="Y463" s="148"/>
    </row>
    <row r="464" customFormat="false" ht="12.75" hidden="false" customHeight="true" outlineLevel="0" collapsed="false">
      <c r="A464" s="184"/>
      <c r="B464" s="184"/>
      <c r="C464" s="184"/>
      <c r="W464" s="148"/>
      <c r="X464" s="148"/>
      <c r="Y464" s="148"/>
    </row>
    <row r="465" customFormat="false" ht="12.75" hidden="false" customHeight="true" outlineLevel="0" collapsed="false">
      <c r="A465" s="184"/>
      <c r="B465" s="184"/>
      <c r="C465" s="184"/>
      <c r="W465" s="148"/>
      <c r="X465" s="148"/>
      <c r="Y465" s="148"/>
    </row>
    <row r="466" customFormat="false" ht="12.75" hidden="false" customHeight="true" outlineLevel="0" collapsed="false">
      <c r="A466" s="184"/>
      <c r="B466" s="184"/>
      <c r="C466" s="184"/>
      <c r="W466" s="148"/>
      <c r="X466" s="148"/>
      <c r="Y466" s="148"/>
    </row>
    <row r="467" customFormat="false" ht="12.75" hidden="false" customHeight="true" outlineLevel="0" collapsed="false">
      <c r="A467" s="184"/>
      <c r="B467" s="184"/>
      <c r="C467" s="184"/>
      <c r="W467" s="148"/>
      <c r="X467" s="148"/>
      <c r="Y467" s="148"/>
    </row>
    <row r="468" customFormat="false" ht="12.75" hidden="false" customHeight="true" outlineLevel="0" collapsed="false">
      <c r="A468" s="184"/>
      <c r="B468" s="184"/>
      <c r="C468" s="184"/>
      <c r="W468" s="148"/>
      <c r="X468" s="148"/>
      <c r="Y468" s="148"/>
    </row>
    <row r="469" customFormat="false" ht="12.75" hidden="false" customHeight="true" outlineLevel="0" collapsed="false">
      <c r="A469" s="184"/>
      <c r="B469" s="184"/>
      <c r="C469" s="184"/>
      <c r="W469" s="148"/>
      <c r="X469" s="148"/>
      <c r="Y469" s="148"/>
    </row>
    <row r="470" customFormat="false" ht="12.75" hidden="false" customHeight="true" outlineLevel="0" collapsed="false">
      <c r="A470" s="184"/>
      <c r="B470" s="184"/>
      <c r="C470" s="184"/>
      <c r="W470" s="148"/>
      <c r="X470" s="148"/>
      <c r="Y470" s="148"/>
    </row>
    <row r="471" customFormat="false" ht="12.75" hidden="false" customHeight="true" outlineLevel="0" collapsed="false">
      <c r="A471" s="184"/>
      <c r="B471" s="184"/>
      <c r="C471" s="184"/>
      <c r="W471" s="148"/>
      <c r="X471" s="148"/>
      <c r="Y471" s="148"/>
    </row>
    <row r="472" customFormat="false" ht="12.75" hidden="false" customHeight="true" outlineLevel="0" collapsed="false">
      <c r="A472" s="184"/>
      <c r="B472" s="184"/>
      <c r="C472" s="184"/>
      <c r="W472" s="148"/>
      <c r="X472" s="148"/>
      <c r="Y472" s="148"/>
    </row>
    <row r="473" customFormat="false" ht="12.75" hidden="false" customHeight="true" outlineLevel="0" collapsed="false">
      <c r="A473" s="184"/>
      <c r="B473" s="184"/>
      <c r="C473" s="184"/>
      <c r="W473" s="148"/>
      <c r="X473" s="148"/>
      <c r="Y473" s="148"/>
    </row>
    <row r="474" customFormat="false" ht="12.75" hidden="false" customHeight="true" outlineLevel="0" collapsed="false">
      <c r="A474" s="184"/>
      <c r="B474" s="184"/>
      <c r="C474" s="184"/>
      <c r="W474" s="148"/>
      <c r="X474" s="148"/>
      <c r="Y474" s="148"/>
    </row>
    <row r="475" customFormat="false" ht="12.75" hidden="false" customHeight="true" outlineLevel="0" collapsed="false">
      <c r="A475" s="184"/>
      <c r="B475" s="184"/>
      <c r="C475" s="184"/>
      <c r="W475" s="148"/>
      <c r="X475" s="148"/>
      <c r="Y475" s="148"/>
    </row>
    <row r="476" customFormat="false" ht="12.75" hidden="false" customHeight="true" outlineLevel="0" collapsed="false">
      <c r="A476" s="184"/>
      <c r="B476" s="184"/>
      <c r="C476" s="184"/>
      <c r="W476" s="148"/>
      <c r="X476" s="148"/>
      <c r="Y476" s="148"/>
    </row>
    <row r="477" customFormat="false" ht="12.75" hidden="false" customHeight="true" outlineLevel="0" collapsed="false">
      <c r="A477" s="184"/>
      <c r="B477" s="184"/>
      <c r="C477" s="184"/>
      <c r="W477" s="148"/>
      <c r="X477" s="148"/>
      <c r="Y477" s="148"/>
    </row>
    <row r="478" customFormat="false" ht="12.75" hidden="false" customHeight="true" outlineLevel="0" collapsed="false">
      <c r="A478" s="184"/>
      <c r="B478" s="184"/>
      <c r="C478" s="184"/>
      <c r="W478" s="148"/>
      <c r="X478" s="148"/>
      <c r="Y478" s="148"/>
    </row>
    <row r="479" customFormat="false" ht="12.75" hidden="false" customHeight="true" outlineLevel="0" collapsed="false">
      <c r="A479" s="184"/>
      <c r="B479" s="184"/>
      <c r="C479" s="184"/>
      <c r="W479" s="148"/>
      <c r="X479" s="148"/>
      <c r="Y479" s="148"/>
    </row>
    <row r="480" customFormat="false" ht="12.75" hidden="false" customHeight="true" outlineLevel="0" collapsed="false">
      <c r="A480" s="184"/>
      <c r="B480" s="184"/>
      <c r="C480" s="184"/>
      <c r="W480" s="148"/>
      <c r="X480" s="148"/>
      <c r="Y480" s="148"/>
    </row>
    <row r="481" customFormat="false" ht="12.75" hidden="false" customHeight="true" outlineLevel="0" collapsed="false">
      <c r="A481" s="184"/>
      <c r="B481" s="184"/>
      <c r="C481" s="184"/>
      <c r="W481" s="148"/>
      <c r="X481" s="148"/>
      <c r="Y481" s="148"/>
    </row>
    <row r="482" customFormat="false" ht="12.75" hidden="false" customHeight="true" outlineLevel="0" collapsed="false">
      <c r="A482" s="184"/>
      <c r="B482" s="184"/>
      <c r="C482" s="184"/>
      <c r="W482" s="148"/>
      <c r="X482" s="148"/>
      <c r="Y482" s="148"/>
    </row>
    <row r="483" customFormat="false" ht="12.75" hidden="false" customHeight="true" outlineLevel="0" collapsed="false">
      <c r="A483" s="184"/>
      <c r="B483" s="184"/>
      <c r="C483" s="184"/>
      <c r="W483" s="148"/>
      <c r="X483" s="148"/>
      <c r="Y483" s="148"/>
    </row>
    <row r="484" customFormat="false" ht="12.75" hidden="false" customHeight="true" outlineLevel="0" collapsed="false">
      <c r="A484" s="184"/>
      <c r="B484" s="184"/>
      <c r="C484" s="184"/>
      <c r="W484" s="148"/>
      <c r="X484" s="148"/>
      <c r="Y484" s="148"/>
    </row>
    <row r="485" customFormat="false" ht="12.75" hidden="false" customHeight="true" outlineLevel="0" collapsed="false">
      <c r="A485" s="184"/>
      <c r="B485" s="184"/>
      <c r="C485" s="184"/>
      <c r="W485" s="148"/>
      <c r="X485" s="148"/>
      <c r="Y485" s="148"/>
    </row>
    <row r="486" customFormat="false" ht="12.75" hidden="false" customHeight="true" outlineLevel="0" collapsed="false">
      <c r="A486" s="184"/>
      <c r="B486" s="184"/>
      <c r="C486" s="184"/>
      <c r="W486" s="148"/>
      <c r="X486" s="148"/>
      <c r="Y486" s="148"/>
    </row>
    <row r="487" customFormat="false" ht="12.75" hidden="false" customHeight="true" outlineLevel="0" collapsed="false">
      <c r="A487" s="184"/>
      <c r="B487" s="184"/>
      <c r="C487" s="184"/>
      <c r="W487" s="148"/>
      <c r="X487" s="148"/>
      <c r="Y487" s="148"/>
    </row>
    <row r="488" customFormat="false" ht="12.75" hidden="false" customHeight="true" outlineLevel="0" collapsed="false">
      <c r="A488" s="184"/>
      <c r="B488" s="184"/>
      <c r="C488" s="184"/>
      <c r="W488" s="148"/>
      <c r="X488" s="148"/>
      <c r="Y488" s="148"/>
    </row>
    <row r="489" customFormat="false" ht="12.75" hidden="false" customHeight="true" outlineLevel="0" collapsed="false">
      <c r="A489" s="184"/>
      <c r="B489" s="184"/>
      <c r="C489" s="184"/>
      <c r="W489" s="148"/>
      <c r="X489" s="148"/>
      <c r="Y489" s="148"/>
    </row>
    <row r="490" customFormat="false" ht="12.75" hidden="false" customHeight="true" outlineLevel="0" collapsed="false">
      <c r="A490" s="184"/>
      <c r="B490" s="184"/>
      <c r="C490" s="184"/>
      <c r="W490" s="148"/>
      <c r="X490" s="148"/>
      <c r="Y490" s="148"/>
    </row>
    <row r="491" customFormat="false" ht="12.75" hidden="false" customHeight="true" outlineLevel="0" collapsed="false">
      <c r="A491" s="184"/>
      <c r="B491" s="184"/>
      <c r="C491" s="184"/>
      <c r="W491" s="148"/>
      <c r="X491" s="148"/>
      <c r="Y491" s="148"/>
    </row>
    <row r="492" customFormat="false" ht="12.75" hidden="false" customHeight="true" outlineLevel="0" collapsed="false">
      <c r="A492" s="184"/>
      <c r="B492" s="184"/>
      <c r="C492" s="184"/>
      <c r="W492" s="148"/>
      <c r="X492" s="148"/>
      <c r="Y492" s="148"/>
    </row>
    <row r="493" customFormat="false" ht="12.75" hidden="false" customHeight="true" outlineLevel="0" collapsed="false">
      <c r="A493" s="184"/>
      <c r="B493" s="184"/>
      <c r="C493" s="184"/>
      <c r="W493" s="148"/>
      <c r="X493" s="148"/>
      <c r="Y493" s="148"/>
    </row>
    <row r="494" customFormat="false" ht="12.75" hidden="false" customHeight="true" outlineLevel="0" collapsed="false">
      <c r="A494" s="184"/>
      <c r="B494" s="184"/>
      <c r="C494" s="184"/>
      <c r="W494" s="148"/>
      <c r="X494" s="148"/>
      <c r="Y494" s="148"/>
    </row>
    <row r="495" customFormat="false" ht="12.75" hidden="false" customHeight="true" outlineLevel="0" collapsed="false">
      <c r="A495" s="184"/>
      <c r="B495" s="184"/>
      <c r="C495" s="184"/>
      <c r="W495" s="148"/>
      <c r="X495" s="148"/>
      <c r="Y495" s="148"/>
    </row>
    <row r="496" customFormat="false" ht="12.75" hidden="false" customHeight="true" outlineLevel="0" collapsed="false">
      <c r="A496" s="184"/>
      <c r="B496" s="184"/>
      <c r="C496" s="184"/>
      <c r="W496" s="148"/>
      <c r="X496" s="148"/>
      <c r="Y496" s="148"/>
    </row>
    <row r="497" customFormat="false" ht="12.75" hidden="false" customHeight="true" outlineLevel="0" collapsed="false">
      <c r="A497" s="184"/>
      <c r="B497" s="184"/>
      <c r="C497" s="184"/>
      <c r="W497" s="148"/>
      <c r="X497" s="148"/>
      <c r="Y497" s="148"/>
    </row>
    <row r="498" customFormat="false" ht="12.75" hidden="false" customHeight="true" outlineLevel="0" collapsed="false">
      <c r="A498" s="184"/>
      <c r="B498" s="184"/>
      <c r="C498" s="184"/>
      <c r="W498" s="148"/>
      <c r="X498" s="148"/>
      <c r="Y498" s="148"/>
    </row>
    <row r="499" customFormat="false" ht="12.75" hidden="false" customHeight="true" outlineLevel="0" collapsed="false">
      <c r="A499" s="184"/>
      <c r="B499" s="184"/>
      <c r="C499" s="184"/>
      <c r="W499" s="148"/>
      <c r="X499" s="148"/>
      <c r="Y499" s="148"/>
    </row>
    <row r="500" customFormat="false" ht="12.75" hidden="false" customHeight="true" outlineLevel="0" collapsed="false">
      <c r="A500" s="184"/>
      <c r="B500" s="184"/>
      <c r="C500" s="184"/>
      <c r="W500" s="148"/>
      <c r="X500" s="148"/>
      <c r="Y500" s="148"/>
    </row>
    <row r="501" customFormat="false" ht="12.75" hidden="false" customHeight="true" outlineLevel="0" collapsed="false">
      <c r="A501" s="184"/>
      <c r="B501" s="184"/>
      <c r="C501" s="184"/>
      <c r="W501" s="148"/>
      <c r="X501" s="148"/>
      <c r="Y501" s="148"/>
    </row>
    <row r="502" customFormat="false" ht="12.75" hidden="false" customHeight="true" outlineLevel="0" collapsed="false">
      <c r="A502" s="184"/>
      <c r="B502" s="184"/>
      <c r="C502" s="184"/>
      <c r="W502" s="148"/>
      <c r="X502" s="148"/>
      <c r="Y502" s="148"/>
    </row>
    <row r="503" customFormat="false" ht="12.75" hidden="false" customHeight="true" outlineLevel="0" collapsed="false">
      <c r="A503" s="184"/>
      <c r="B503" s="184"/>
      <c r="C503" s="184"/>
      <c r="W503" s="148"/>
      <c r="X503" s="148"/>
      <c r="Y503" s="148"/>
    </row>
    <row r="504" customFormat="false" ht="12.75" hidden="false" customHeight="true" outlineLevel="0" collapsed="false">
      <c r="A504" s="184"/>
      <c r="B504" s="184"/>
      <c r="C504" s="184"/>
      <c r="W504" s="148"/>
      <c r="X504" s="148"/>
      <c r="Y504" s="148"/>
    </row>
    <row r="505" customFormat="false" ht="12.75" hidden="false" customHeight="true" outlineLevel="0" collapsed="false">
      <c r="A505" s="184"/>
      <c r="B505" s="184"/>
      <c r="C505" s="184"/>
      <c r="W505" s="148"/>
      <c r="X505" s="148"/>
      <c r="Y505" s="148"/>
    </row>
    <row r="506" customFormat="false" ht="12.75" hidden="false" customHeight="true" outlineLevel="0" collapsed="false">
      <c r="A506" s="184"/>
      <c r="B506" s="184"/>
      <c r="C506" s="184"/>
      <c r="W506" s="148"/>
      <c r="X506" s="148"/>
      <c r="Y506" s="148"/>
    </row>
    <row r="507" customFormat="false" ht="12.75" hidden="false" customHeight="true" outlineLevel="0" collapsed="false">
      <c r="A507" s="184"/>
      <c r="B507" s="184"/>
      <c r="C507" s="184"/>
      <c r="W507" s="148"/>
      <c r="X507" s="148"/>
      <c r="Y507" s="148"/>
    </row>
    <row r="508" customFormat="false" ht="12.75" hidden="false" customHeight="true" outlineLevel="0" collapsed="false">
      <c r="A508" s="184"/>
      <c r="B508" s="184"/>
      <c r="C508" s="184"/>
      <c r="W508" s="148"/>
      <c r="X508" s="148"/>
      <c r="Y508" s="148"/>
    </row>
    <row r="509" customFormat="false" ht="12.75" hidden="false" customHeight="true" outlineLevel="0" collapsed="false">
      <c r="A509" s="184"/>
      <c r="B509" s="184"/>
      <c r="C509" s="184"/>
      <c r="W509" s="148"/>
      <c r="X509" s="148"/>
      <c r="Y509" s="148"/>
    </row>
    <row r="510" customFormat="false" ht="12.75" hidden="false" customHeight="true" outlineLevel="0" collapsed="false">
      <c r="A510" s="184"/>
      <c r="B510" s="184"/>
      <c r="C510" s="184"/>
      <c r="W510" s="148"/>
      <c r="X510" s="148"/>
      <c r="Y510" s="148"/>
    </row>
    <row r="511" customFormat="false" ht="12.75" hidden="false" customHeight="true" outlineLevel="0" collapsed="false">
      <c r="A511" s="184"/>
      <c r="B511" s="184"/>
      <c r="C511" s="184"/>
      <c r="W511" s="148"/>
      <c r="X511" s="148"/>
      <c r="Y511" s="148"/>
    </row>
    <row r="512" customFormat="false" ht="12.75" hidden="false" customHeight="true" outlineLevel="0" collapsed="false">
      <c r="A512" s="184"/>
      <c r="B512" s="184"/>
      <c r="C512" s="184"/>
      <c r="W512" s="148"/>
      <c r="X512" s="148"/>
      <c r="Y512" s="148"/>
    </row>
    <row r="513" customFormat="false" ht="12.75" hidden="false" customHeight="true" outlineLevel="0" collapsed="false">
      <c r="A513" s="184"/>
      <c r="B513" s="184"/>
      <c r="C513" s="184"/>
      <c r="W513" s="148"/>
      <c r="X513" s="148"/>
      <c r="Y513" s="148"/>
    </row>
    <row r="514" customFormat="false" ht="12.75" hidden="false" customHeight="true" outlineLevel="0" collapsed="false">
      <c r="A514" s="184"/>
      <c r="B514" s="184"/>
      <c r="C514" s="184"/>
      <c r="W514" s="148"/>
      <c r="X514" s="148"/>
      <c r="Y514" s="148"/>
    </row>
    <row r="515" customFormat="false" ht="12.75" hidden="false" customHeight="true" outlineLevel="0" collapsed="false">
      <c r="A515" s="184"/>
      <c r="B515" s="184"/>
      <c r="C515" s="184"/>
      <c r="W515" s="148"/>
      <c r="X515" s="148"/>
      <c r="Y515" s="148"/>
    </row>
    <row r="516" customFormat="false" ht="12.75" hidden="false" customHeight="true" outlineLevel="0" collapsed="false">
      <c r="A516" s="184"/>
      <c r="B516" s="184"/>
      <c r="C516" s="184"/>
      <c r="W516" s="148"/>
      <c r="X516" s="148"/>
      <c r="Y516" s="148"/>
    </row>
    <row r="517" customFormat="false" ht="12.75" hidden="false" customHeight="true" outlineLevel="0" collapsed="false">
      <c r="A517" s="184"/>
      <c r="B517" s="184"/>
      <c r="C517" s="184"/>
      <c r="W517" s="148"/>
      <c r="X517" s="148"/>
      <c r="Y517" s="148"/>
    </row>
    <row r="518" customFormat="false" ht="12.75" hidden="false" customHeight="true" outlineLevel="0" collapsed="false">
      <c r="A518" s="184"/>
      <c r="B518" s="184"/>
      <c r="C518" s="184"/>
      <c r="W518" s="148"/>
      <c r="X518" s="148"/>
      <c r="Y518" s="148"/>
    </row>
    <row r="519" customFormat="false" ht="12.75" hidden="false" customHeight="true" outlineLevel="0" collapsed="false">
      <c r="A519" s="184"/>
      <c r="B519" s="184"/>
      <c r="C519" s="184"/>
      <c r="W519" s="148"/>
      <c r="X519" s="148"/>
      <c r="Y519" s="148"/>
    </row>
    <row r="520" customFormat="false" ht="12.75" hidden="false" customHeight="true" outlineLevel="0" collapsed="false">
      <c r="A520" s="184"/>
      <c r="B520" s="184"/>
      <c r="C520" s="184"/>
      <c r="W520" s="148"/>
      <c r="X520" s="148"/>
      <c r="Y520" s="148"/>
    </row>
    <row r="521" customFormat="false" ht="12.75" hidden="false" customHeight="true" outlineLevel="0" collapsed="false">
      <c r="A521" s="184"/>
      <c r="B521" s="184"/>
      <c r="C521" s="184"/>
      <c r="W521" s="148"/>
      <c r="X521" s="148"/>
      <c r="Y521" s="148"/>
    </row>
    <row r="522" customFormat="false" ht="12.75" hidden="false" customHeight="true" outlineLevel="0" collapsed="false">
      <c r="A522" s="184"/>
      <c r="B522" s="184"/>
      <c r="C522" s="184"/>
      <c r="W522" s="148"/>
      <c r="X522" s="148"/>
      <c r="Y522" s="148"/>
    </row>
    <row r="523" customFormat="false" ht="12.75" hidden="false" customHeight="true" outlineLevel="0" collapsed="false">
      <c r="A523" s="184"/>
      <c r="B523" s="184"/>
      <c r="C523" s="184"/>
      <c r="W523" s="148"/>
      <c r="X523" s="148"/>
      <c r="Y523" s="148"/>
    </row>
    <row r="524" customFormat="false" ht="12.75" hidden="false" customHeight="true" outlineLevel="0" collapsed="false">
      <c r="A524" s="184"/>
      <c r="B524" s="184"/>
      <c r="C524" s="184"/>
      <c r="W524" s="148"/>
      <c r="X524" s="148"/>
      <c r="Y524" s="148"/>
    </row>
    <row r="525" customFormat="false" ht="12.75" hidden="false" customHeight="true" outlineLevel="0" collapsed="false">
      <c r="A525" s="184"/>
      <c r="B525" s="184"/>
      <c r="C525" s="184"/>
      <c r="W525" s="148"/>
      <c r="X525" s="148"/>
      <c r="Y525" s="148"/>
    </row>
    <row r="526" customFormat="false" ht="12.75" hidden="false" customHeight="true" outlineLevel="0" collapsed="false">
      <c r="A526" s="184"/>
      <c r="B526" s="184"/>
      <c r="C526" s="184"/>
      <c r="W526" s="148"/>
      <c r="X526" s="148"/>
      <c r="Y526" s="148"/>
    </row>
    <row r="527" customFormat="false" ht="12.75" hidden="false" customHeight="true" outlineLevel="0" collapsed="false">
      <c r="A527" s="184"/>
      <c r="B527" s="184"/>
      <c r="C527" s="184"/>
      <c r="W527" s="148"/>
      <c r="X527" s="148"/>
      <c r="Y527" s="148"/>
    </row>
    <row r="528" customFormat="false" ht="12.75" hidden="false" customHeight="true" outlineLevel="0" collapsed="false">
      <c r="A528" s="184"/>
      <c r="B528" s="184"/>
      <c r="C528" s="184"/>
      <c r="W528" s="148"/>
      <c r="X528" s="148"/>
      <c r="Y528" s="148"/>
    </row>
    <row r="529" customFormat="false" ht="12.75" hidden="false" customHeight="true" outlineLevel="0" collapsed="false">
      <c r="A529" s="184"/>
      <c r="B529" s="184"/>
      <c r="C529" s="184"/>
      <c r="W529" s="148"/>
      <c r="X529" s="148"/>
      <c r="Y529" s="148"/>
    </row>
    <row r="530" customFormat="false" ht="12.75" hidden="false" customHeight="true" outlineLevel="0" collapsed="false">
      <c r="A530" s="184"/>
      <c r="B530" s="184"/>
      <c r="C530" s="184"/>
      <c r="W530" s="148"/>
      <c r="X530" s="148"/>
      <c r="Y530" s="148"/>
    </row>
    <row r="531" customFormat="false" ht="12.75" hidden="false" customHeight="true" outlineLevel="0" collapsed="false">
      <c r="A531" s="184"/>
      <c r="B531" s="184"/>
      <c r="C531" s="184"/>
    </row>
    <row r="532" customFormat="false" ht="12.75" hidden="false" customHeight="true" outlineLevel="0" collapsed="false">
      <c r="A532" s="184"/>
      <c r="B532" s="184"/>
      <c r="C532" s="184"/>
    </row>
    <row r="533" customFormat="false" ht="12.75" hidden="false" customHeight="true" outlineLevel="0" collapsed="false">
      <c r="A533" s="184"/>
      <c r="B533" s="184"/>
      <c r="C533" s="184"/>
    </row>
    <row r="534" customFormat="false" ht="12.75" hidden="false" customHeight="true" outlineLevel="0" collapsed="false">
      <c r="A534" s="184"/>
      <c r="B534" s="184"/>
      <c r="C534" s="184"/>
    </row>
    <row r="535" customFormat="false" ht="12.75" hidden="false" customHeight="true" outlineLevel="0" collapsed="false">
      <c r="A535" s="184"/>
      <c r="B535" s="184"/>
      <c r="C535" s="184"/>
    </row>
    <row r="536" customFormat="false" ht="12.75" hidden="false" customHeight="true" outlineLevel="0" collapsed="false">
      <c r="A536" s="184"/>
      <c r="B536" s="184"/>
      <c r="C536" s="184"/>
    </row>
    <row r="537" customFormat="false" ht="12.75" hidden="false" customHeight="true" outlineLevel="0" collapsed="false">
      <c r="A537" s="184"/>
      <c r="B537" s="184"/>
      <c r="C537" s="184"/>
    </row>
    <row r="538" customFormat="false" ht="12.75" hidden="false" customHeight="true" outlineLevel="0" collapsed="false">
      <c r="A538" s="184"/>
      <c r="B538" s="184"/>
      <c r="C538" s="184"/>
    </row>
    <row r="539" customFormat="false" ht="12.75" hidden="false" customHeight="true" outlineLevel="0" collapsed="false">
      <c r="A539" s="184"/>
      <c r="B539" s="184"/>
      <c r="C539" s="184"/>
    </row>
    <row r="540" customFormat="false" ht="12.75" hidden="false" customHeight="true" outlineLevel="0" collapsed="false">
      <c r="A540" s="184"/>
      <c r="B540" s="184"/>
      <c r="C540" s="184"/>
    </row>
    <row r="541" customFormat="false" ht="12.75" hidden="false" customHeight="true" outlineLevel="0" collapsed="false">
      <c r="A541" s="184"/>
      <c r="B541" s="184"/>
      <c r="C541" s="184"/>
    </row>
    <row r="542" customFormat="false" ht="12.75" hidden="false" customHeight="true" outlineLevel="0" collapsed="false">
      <c r="A542" s="184"/>
      <c r="B542" s="184"/>
      <c r="C542" s="184"/>
    </row>
    <row r="543" customFormat="false" ht="12.75" hidden="false" customHeight="true" outlineLevel="0" collapsed="false">
      <c r="A543" s="184"/>
      <c r="B543" s="184"/>
      <c r="C543" s="184"/>
    </row>
    <row r="544" customFormat="false" ht="12.75" hidden="false" customHeight="true" outlineLevel="0" collapsed="false">
      <c r="A544" s="184"/>
      <c r="B544" s="184"/>
      <c r="C544" s="184"/>
    </row>
    <row r="545" customFormat="false" ht="12.75" hidden="false" customHeight="true" outlineLevel="0" collapsed="false">
      <c r="A545" s="184"/>
      <c r="B545" s="184"/>
      <c r="C545" s="184"/>
    </row>
    <row r="546" customFormat="false" ht="12.75" hidden="false" customHeight="true" outlineLevel="0" collapsed="false">
      <c r="A546" s="184"/>
      <c r="B546" s="184"/>
      <c r="C546" s="184"/>
    </row>
    <row r="547" customFormat="false" ht="12.75" hidden="false" customHeight="true" outlineLevel="0" collapsed="false">
      <c r="A547" s="184"/>
      <c r="B547" s="184"/>
      <c r="C547" s="184"/>
    </row>
    <row r="548" customFormat="false" ht="12.75" hidden="false" customHeight="true" outlineLevel="0" collapsed="false">
      <c r="A548" s="184"/>
      <c r="B548" s="184"/>
      <c r="C548" s="184"/>
    </row>
    <row r="549" customFormat="false" ht="12.75" hidden="false" customHeight="true" outlineLevel="0" collapsed="false">
      <c r="A549" s="184"/>
      <c r="B549" s="184"/>
      <c r="C549" s="184"/>
    </row>
    <row r="550" customFormat="false" ht="12.75" hidden="false" customHeight="true" outlineLevel="0" collapsed="false">
      <c r="A550" s="184"/>
      <c r="B550" s="184"/>
      <c r="C550" s="184"/>
    </row>
    <row r="551" customFormat="false" ht="12.75" hidden="false" customHeight="true" outlineLevel="0" collapsed="false">
      <c r="A551" s="184"/>
      <c r="B551" s="184"/>
      <c r="C551" s="184"/>
    </row>
    <row r="552" customFormat="false" ht="12.75" hidden="false" customHeight="true" outlineLevel="0" collapsed="false">
      <c r="A552" s="184"/>
      <c r="B552" s="184"/>
      <c r="C552" s="184"/>
    </row>
    <row r="553" customFormat="false" ht="12.75" hidden="false" customHeight="true" outlineLevel="0" collapsed="false">
      <c r="A553" s="184"/>
      <c r="B553" s="184"/>
      <c r="C553" s="184"/>
    </row>
    <row r="554" customFormat="false" ht="12.75" hidden="false" customHeight="true" outlineLevel="0" collapsed="false">
      <c r="A554" s="184"/>
      <c r="B554" s="184"/>
      <c r="C554" s="184"/>
    </row>
    <row r="555" customFormat="false" ht="12.75" hidden="false" customHeight="true" outlineLevel="0" collapsed="false">
      <c r="A555" s="184"/>
      <c r="B555" s="184"/>
      <c r="C555" s="184"/>
    </row>
    <row r="556" customFormat="false" ht="12.75" hidden="false" customHeight="true" outlineLevel="0" collapsed="false">
      <c r="A556" s="184"/>
      <c r="B556" s="184"/>
      <c r="C556" s="184"/>
    </row>
    <row r="557" customFormat="false" ht="12.75" hidden="false" customHeight="true" outlineLevel="0" collapsed="false">
      <c r="A557" s="184"/>
      <c r="B557" s="184"/>
      <c r="C557" s="184"/>
    </row>
    <row r="558" customFormat="false" ht="12.75" hidden="false" customHeight="true" outlineLevel="0" collapsed="false">
      <c r="A558" s="184"/>
      <c r="B558" s="184"/>
      <c r="C558" s="184"/>
    </row>
    <row r="559" customFormat="false" ht="12.75" hidden="false" customHeight="true" outlineLevel="0" collapsed="false">
      <c r="A559" s="184"/>
      <c r="B559" s="184"/>
      <c r="C559" s="184"/>
    </row>
    <row r="560" customFormat="false" ht="12.75" hidden="false" customHeight="true" outlineLevel="0" collapsed="false">
      <c r="A560" s="184"/>
      <c r="B560" s="184"/>
      <c r="C560" s="184"/>
    </row>
    <row r="561" customFormat="false" ht="12.75" hidden="false" customHeight="true" outlineLevel="0" collapsed="false">
      <c r="A561" s="184"/>
      <c r="B561" s="184"/>
      <c r="C561" s="184"/>
    </row>
    <row r="562" customFormat="false" ht="12.75" hidden="false" customHeight="true" outlineLevel="0" collapsed="false">
      <c r="A562" s="184"/>
      <c r="B562" s="184"/>
      <c r="C562" s="184"/>
    </row>
    <row r="563" customFormat="false" ht="12.75" hidden="false" customHeight="true" outlineLevel="0" collapsed="false">
      <c r="A563" s="184"/>
      <c r="B563" s="184"/>
      <c r="C563" s="184"/>
    </row>
    <row r="564" customFormat="false" ht="12.75" hidden="false" customHeight="true" outlineLevel="0" collapsed="false">
      <c r="A564" s="184"/>
      <c r="B564" s="184"/>
      <c r="C564" s="184"/>
    </row>
    <row r="565" customFormat="false" ht="12.75" hidden="false" customHeight="true" outlineLevel="0" collapsed="false">
      <c r="A565" s="184"/>
      <c r="B565" s="184"/>
      <c r="C565" s="184"/>
    </row>
    <row r="566" customFormat="false" ht="12.75" hidden="false" customHeight="true" outlineLevel="0" collapsed="false">
      <c r="A566" s="184"/>
      <c r="B566" s="184"/>
      <c r="C566" s="184"/>
    </row>
    <row r="567" customFormat="false" ht="12.75" hidden="false" customHeight="true" outlineLevel="0" collapsed="false">
      <c r="A567" s="184"/>
      <c r="B567" s="184"/>
      <c r="C567" s="184"/>
    </row>
    <row r="568" customFormat="false" ht="12.75" hidden="false" customHeight="true" outlineLevel="0" collapsed="false">
      <c r="A568" s="184"/>
      <c r="B568" s="184"/>
      <c r="C568" s="184"/>
    </row>
    <row r="569" customFormat="false" ht="12.75" hidden="false" customHeight="true" outlineLevel="0" collapsed="false">
      <c r="A569" s="184"/>
      <c r="B569" s="184"/>
      <c r="C569" s="184"/>
    </row>
    <row r="570" customFormat="false" ht="12.75" hidden="false" customHeight="true" outlineLevel="0" collapsed="false">
      <c r="A570" s="184"/>
      <c r="B570" s="184"/>
      <c r="C570" s="184"/>
    </row>
    <row r="571" customFormat="false" ht="12.75" hidden="false" customHeight="true" outlineLevel="0" collapsed="false">
      <c r="A571" s="184"/>
      <c r="B571" s="184"/>
      <c r="C571" s="184"/>
    </row>
    <row r="572" customFormat="false" ht="12.75" hidden="false" customHeight="true" outlineLevel="0" collapsed="false">
      <c r="A572" s="184"/>
      <c r="B572" s="184"/>
      <c r="C572" s="184"/>
    </row>
    <row r="573" customFormat="false" ht="12.75" hidden="false" customHeight="true" outlineLevel="0" collapsed="false">
      <c r="A573" s="184"/>
      <c r="B573" s="184"/>
      <c r="C573" s="184"/>
    </row>
    <row r="574" customFormat="false" ht="12.75" hidden="false" customHeight="true" outlineLevel="0" collapsed="false">
      <c r="A574" s="184"/>
      <c r="B574" s="184"/>
      <c r="C574" s="184"/>
    </row>
    <row r="575" customFormat="false" ht="12.75" hidden="false" customHeight="true" outlineLevel="0" collapsed="false">
      <c r="A575" s="184"/>
      <c r="B575" s="184"/>
      <c r="C575" s="184"/>
    </row>
    <row r="576" customFormat="false" ht="12.75" hidden="false" customHeight="true" outlineLevel="0" collapsed="false">
      <c r="A576" s="184"/>
      <c r="B576" s="184"/>
      <c r="C576" s="184"/>
    </row>
    <row r="577" customFormat="false" ht="12.75" hidden="false" customHeight="true" outlineLevel="0" collapsed="false">
      <c r="A577" s="184"/>
      <c r="B577" s="184"/>
      <c r="C577" s="184"/>
    </row>
    <row r="578" customFormat="false" ht="12.75" hidden="false" customHeight="true" outlineLevel="0" collapsed="false">
      <c r="A578" s="184"/>
      <c r="B578" s="184"/>
      <c r="C578" s="184"/>
    </row>
    <row r="579" customFormat="false" ht="12.75" hidden="false" customHeight="true" outlineLevel="0" collapsed="false">
      <c r="A579" s="184"/>
      <c r="B579" s="184"/>
      <c r="C579" s="184"/>
    </row>
    <row r="580" customFormat="false" ht="12.75" hidden="false" customHeight="true" outlineLevel="0" collapsed="false">
      <c r="A580" s="184"/>
      <c r="B580" s="184"/>
      <c r="C580" s="184"/>
    </row>
    <row r="581" customFormat="false" ht="12.75" hidden="false" customHeight="true" outlineLevel="0" collapsed="false">
      <c r="A581" s="184"/>
      <c r="B581" s="184"/>
      <c r="C581" s="184"/>
    </row>
    <row r="582" customFormat="false" ht="12.75" hidden="false" customHeight="true" outlineLevel="0" collapsed="false">
      <c r="A582" s="184"/>
      <c r="B582" s="184"/>
      <c r="C582" s="184"/>
    </row>
    <row r="583" customFormat="false" ht="12.75" hidden="false" customHeight="true" outlineLevel="0" collapsed="false">
      <c r="A583" s="184"/>
      <c r="B583" s="184"/>
      <c r="C583" s="184"/>
    </row>
    <row r="584" customFormat="false" ht="12.75" hidden="false" customHeight="true" outlineLevel="0" collapsed="false">
      <c r="A584" s="184"/>
      <c r="B584" s="184"/>
      <c r="C584" s="184"/>
    </row>
    <row r="585" customFormat="false" ht="12.75" hidden="false" customHeight="true" outlineLevel="0" collapsed="false">
      <c r="A585" s="184"/>
      <c r="B585" s="184"/>
      <c r="C585" s="184"/>
    </row>
    <row r="586" customFormat="false" ht="12.75" hidden="false" customHeight="true" outlineLevel="0" collapsed="false">
      <c r="A586" s="184"/>
      <c r="B586" s="184"/>
      <c r="C586" s="184"/>
    </row>
    <row r="587" customFormat="false" ht="12.75" hidden="false" customHeight="true" outlineLevel="0" collapsed="false">
      <c r="A587" s="184"/>
      <c r="B587" s="184"/>
      <c r="C587" s="184"/>
    </row>
    <row r="588" customFormat="false" ht="12.75" hidden="false" customHeight="true" outlineLevel="0" collapsed="false">
      <c r="A588" s="184"/>
      <c r="B588" s="184"/>
      <c r="C588" s="184"/>
    </row>
    <row r="589" customFormat="false" ht="12.75" hidden="false" customHeight="true" outlineLevel="0" collapsed="false">
      <c r="A589" s="184"/>
      <c r="B589" s="184"/>
      <c r="C589" s="184"/>
    </row>
    <row r="590" customFormat="false" ht="12.75" hidden="false" customHeight="true" outlineLevel="0" collapsed="false">
      <c r="A590" s="184"/>
      <c r="B590" s="184"/>
      <c r="C590" s="184"/>
    </row>
    <row r="591" customFormat="false" ht="12.75" hidden="false" customHeight="true" outlineLevel="0" collapsed="false">
      <c r="A591" s="184"/>
      <c r="B591" s="184"/>
      <c r="C591" s="184"/>
    </row>
    <row r="592" customFormat="false" ht="12.75" hidden="false" customHeight="true" outlineLevel="0" collapsed="false">
      <c r="A592" s="184"/>
      <c r="B592" s="184"/>
      <c r="C592" s="184"/>
    </row>
    <row r="593" customFormat="false" ht="12.75" hidden="false" customHeight="true" outlineLevel="0" collapsed="false">
      <c r="A593" s="184"/>
      <c r="B593" s="184"/>
      <c r="C593" s="184"/>
    </row>
    <row r="594" customFormat="false" ht="12.75" hidden="false" customHeight="true" outlineLevel="0" collapsed="false">
      <c r="A594" s="184"/>
      <c r="B594" s="184"/>
      <c r="C594" s="184"/>
    </row>
    <row r="595" customFormat="false" ht="12.75" hidden="false" customHeight="true" outlineLevel="0" collapsed="false">
      <c r="A595" s="184"/>
      <c r="B595" s="184"/>
      <c r="C595" s="184"/>
    </row>
    <row r="596" customFormat="false" ht="12.75" hidden="false" customHeight="true" outlineLevel="0" collapsed="false">
      <c r="A596" s="184"/>
      <c r="B596" s="184"/>
      <c r="C596" s="184"/>
    </row>
    <row r="597" customFormat="false" ht="12.75" hidden="false" customHeight="true" outlineLevel="0" collapsed="false">
      <c r="A597" s="184"/>
      <c r="B597" s="184"/>
      <c r="C597" s="184"/>
    </row>
    <row r="598" customFormat="false" ht="12.75" hidden="false" customHeight="true" outlineLevel="0" collapsed="false">
      <c r="A598" s="184"/>
      <c r="B598" s="184"/>
      <c r="C598" s="184"/>
    </row>
    <row r="599" customFormat="false" ht="12.75" hidden="false" customHeight="true" outlineLevel="0" collapsed="false">
      <c r="A599" s="184"/>
      <c r="B599" s="184"/>
      <c r="C599" s="184"/>
    </row>
    <row r="600" customFormat="false" ht="12.75" hidden="false" customHeight="true" outlineLevel="0" collapsed="false">
      <c r="A600" s="184"/>
      <c r="B600" s="184"/>
      <c r="C600" s="184"/>
    </row>
    <row r="601" customFormat="false" ht="12.75" hidden="false" customHeight="true" outlineLevel="0" collapsed="false">
      <c r="A601" s="184"/>
      <c r="B601" s="184"/>
      <c r="C601" s="184"/>
    </row>
    <row r="602" customFormat="false" ht="12.75" hidden="false" customHeight="true" outlineLevel="0" collapsed="false">
      <c r="A602" s="184"/>
      <c r="B602" s="184"/>
      <c r="C602" s="184"/>
    </row>
    <row r="603" customFormat="false" ht="12.75" hidden="false" customHeight="true" outlineLevel="0" collapsed="false">
      <c r="A603" s="184"/>
      <c r="B603" s="184"/>
      <c r="C603" s="184"/>
    </row>
    <row r="604" customFormat="false" ht="12.75" hidden="false" customHeight="true" outlineLevel="0" collapsed="false">
      <c r="A604" s="184"/>
      <c r="B604" s="184"/>
      <c r="C604" s="184"/>
    </row>
    <row r="605" customFormat="false" ht="12.75" hidden="false" customHeight="true" outlineLevel="0" collapsed="false">
      <c r="A605" s="184"/>
      <c r="B605" s="184"/>
      <c r="C605" s="184"/>
    </row>
    <row r="606" customFormat="false" ht="12.75" hidden="false" customHeight="true" outlineLevel="0" collapsed="false">
      <c r="A606" s="184"/>
      <c r="B606" s="184"/>
      <c r="C606" s="184"/>
    </row>
    <row r="607" customFormat="false" ht="12.75" hidden="false" customHeight="true" outlineLevel="0" collapsed="false">
      <c r="A607" s="184"/>
      <c r="B607" s="184"/>
      <c r="C607" s="184"/>
    </row>
    <row r="608" customFormat="false" ht="12.75" hidden="false" customHeight="true" outlineLevel="0" collapsed="false">
      <c r="A608" s="184"/>
      <c r="B608" s="184"/>
      <c r="C608" s="184"/>
    </row>
    <row r="609" customFormat="false" ht="12.75" hidden="false" customHeight="true" outlineLevel="0" collapsed="false">
      <c r="A609" s="184"/>
      <c r="B609" s="184"/>
      <c r="C609" s="184"/>
    </row>
    <row r="610" customFormat="false" ht="12.75" hidden="false" customHeight="true" outlineLevel="0" collapsed="false">
      <c r="A610" s="184"/>
      <c r="B610" s="184"/>
      <c r="C610" s="184"/>
    </row>
    <row r="611" customFormat="false" ht="12.75" hidden="false" customHeight="true" outlineLevel="0" collapsed="false">
      <c r="A611" s="184"/>
      <c r="B611" s="184"/>
      <c r="C611" s="184"/>
    </row>
    <row r="612" customFormat="false" ht="12.75" hidden="false" customHeight="true" outlineLevel="0" collapsed="false">
      <c r="A612" s="184"/>
      <c r="B612" s="184"/>
      <c r="C612" s="184"/>
    </row>
    <row r="613" customFormat="false" ht="12.75" hidden="false" customHeight="true" outlineLevel="0" collapsed="false">
      <c r="A613" s="184"/>
      <c r="B613" s="184"/>
      <c r="C613" s="184"/>
    </row>
    <row r="614" customFormat="false" ht="12.75" hidden="false" customHeight="true" outlineLevel="0" collapsed="false">
      <c r="A614" s="184"/>
      <c r="B614" s="184"/>
      <c r="C614" s="184"/>
    </row>
    <row r="615" customFormat="false" ht="12.75" hidden="false" customHeight="true" outlineLevel="0" collapsed="false">
      <c r="A615" s="184"/>
      <c r="B615" s="184"/>
      <c r="C615" s="184"/>
    </row>
    <row r="616" customFormat="false" ht="12.75" hidden="false" customHeight="true" outlineLevel="0" collapsed="false">
      <c r="A616" s="184"/>
      <c r="B616" s="184"/>
      <c r="C616" s="184"/>
    </row>
    <row r="617" customFormat="false" ht="12.75" hidden="false" customHeight="true" outlineLevel="0" collapsed="false">
      <c r="A617" s="184"/>
      <c r="B617" s="184"/>
      <c r="C617" s="184"/>
    </row>
    <row r="618" customFormat="false" ht="12.75" hidden="false" customHeight="true" outlineLevel="0" collapsed="false">
      <c r="A618" s="184"/>
      <c r="B618" s="184"/>
      <c r="C618" s="184"/>
    </row>
    <row r="619" customFormat="false" ht="12.75" hidden="false" customHeight="true" outlineLevel="0" collapsed="false">
      <c r="A619" s="184"/>
      <c r="B619" s="184"/>
      <c r="C619" s="184"/>
    </row>
    <row r="620" customFormat="false" ht="12.75" hidden="false" customHeight="true" outlineLevel="0" collapsed="false">
      <c r="A620" s="184"/>
      <c r="B620" s="184"/>
      <c r="C620" s="184"/>
    </row>
    <row r="621" customFormat="false" ht="12.75" hidden="false" customHeight="true" outlineLevel="0" collapsed="false">
      <c r="A621" s="184"/>
      <c r="B621" s="184"/>
      <c r="C621" s="184"/>
    </row>
    <row r="622" customFormat="false" ht="12.75" hidden="false" customHeight="true" outlineLevel="0" collapsed="false">
      <c r="A622" s="184"/>
      <c r="B622" s="184"/>
      <c r="C622" s="184"/>
    </row>
    <row r="623" customFormat="false" ht="12.75" hidden="false" customHeight="true" outlineLevel="0" collapsed="false">
      <c r="A623" s="184"/>
      <c r="B623" s="184"/>
      <c r="C623" s="184"/>
    </row>
    <row r="624" customFormat="false" ht="12.75" hidden="false" customHeight="true" outlineLevel="0" collapsed="false">
      <c r="A624" s="184"/>
      <c r="B624" s="184"/>
      <c r="C624" s="184"/>
    </row>
    <row r="625" customFormat="false" ht="12.75" hidden="false" customHeight="true" outlineLevel="0" collapsed="false">
      <c r="A625" s="184"/>
      <c r="B625" s="184"/>
      <c r="C625" s="184"/>
    </row>
    <row r="626" customFormat="false" ht="12.75" hidden="false" customHeight="true" outlineLevel="0" collapsed="false">
      <c r="A626" s="184"/>
      <c r="B626" s="184"/>
      <c r="C626" s="184"/>
    </row>
    <row r="627" customFormat="false" ht="12.75" hidden="false" customHeight="true" outlineLevel="0" collapsed="false">
      <c r="A627" s="184"/>
      <c r="B627" s="184"/>
      <c r="C627" s="184"/>
    </row>
    <row r="628" customFormat="false" ht="12.75" hidden="false" customHeight="true" outlineLevel="0" collapsed="false">
      <c r="A628" s="184"/>
      <c r="B628" s="184"/>
      <c r="C628" s="184"/>
    </row>
    <row r="629" customFormat="false" ht="12.75" hidden="false" customHeight="true" outlineLevel="0" collapsed="false">
      <c r="A629" s="184"/>
      <c r="B629" s="184"/>
      <c r="C629" s="184"/>
    </row>
    <row r="630" customFormat="false" ht="12.75" hidden="false" customHeight="true" outlineLevel="0" collapsed="false">
      <c r="A630" s="184"/>
      <c r="B630" s="184"/>
      <c r="C630" s="184"/>
    </row>
    <row r="631" customFormat="false" ht="12.75" hidden="false" customHeight="true" outlineLevel="0" collapsed="false">
      <c r="A631" s="184"/>
      <c r="B631" s="184"/>
      <c r="C631" s="184"/>
    </row>
    <row r="632" customFormat="false" ht="12.75" hidden="false" customHeight="true" outlineLevel="0" collapsed="false">
      <c r="A632" s="184"/>
      <c r="B632" s="184"/>
      <c r="C632" s="184"/>
    </row>
    <row r="633" customFormat="false" ht="12.75" hidden="false" customHeight="true" outlineLevel="0" collapsed="false">
      <c r="A633" s="184"/>
      <c r="B633" s="184"/>
      <c r="C633" s="184"/>
    </row>
    <row r="634" customFormat="false" ht="12.75" hidden="false" customHeight="true" outlineLevel="0" collapsed="false">
      <c r="A634" s="184"/>
      <c r="B634" s="184"/>
      <c r="C634" s="184"/>
    </row>
    <row r="635" customFormat="false" ht="12.75" hidden="false" customHeight="true" outlineLevel="0" collapsed="false">
      <c r="A635" s="184"/>
      <c r="B635" s="184"/>
      <c r="C635" s="184"/>
    </row>
    <row r="636" customFormat="false" ht="12.75" hidden="false" customHeight="true" outlineLevel="0" collapsed="false">
      <c r="A636" s="184"/>
      <c r="B636" s="184"/>
      <c r="C636" s="184"/>
    </row>
    <row r="637" customFormat="false" ht="12.75" hidden="false" customHeight="true" outlineLevel="0" collapsed="false">
      <c r="A637" s="184"/>
      <c r="B637" s="184"/>
      <c r="C637" s="184"/>
    </row>
    <row r="638" customFormat="false" ht="12.75" hidden="false" customHeight="true" outlineLevel="0" collapsed="false">
      <c r="A638" s="184"/>
      <c r="B638" s="184"/>
      <c r="C638" s="184"/>
    </row>
    <row r="639" customFormat="false" ht="12.75" hidden="false" customHeight="true" outlineLevel="0" collapsed="false">
      <c r="A639" s="184"/>
      <c r="B639" s="184"/>
      <c r="C639" s="184"/>
    </row>
    <row r="640" customFormat="false" ht="12.75" hidden="false" customHeight="true" outlineLevel="0" collapsed="false">
      <c r="A640" s="184"/>
      <c r="B640" s="184"/>
      <c r="C640" s="184"/>
    </row>
    <row r="641" customFormat="false" ht="12.75" hidden="false" customHeight="true" outlineLevel="0" collapsed="false">
      <c r="A641" s="184"/>
      <c r="B641" s="184"/>
      <c r="C641" s="184"/>
    </row>
    <row r="642" customFormat="false" ht="12.75" hidden="false" customHeight="true" outlineLevel="0" collapsed="false">
      <c r="A642" s="184"/>
      <c r="B642" s="184"/>
      <c r="C642" s="184"/>
    </row>
    <row r="643" customFormat="false" ht="12.75" hidden="false" customHeight="true" outlineLevel="0" collapsed="false">
      <c r="A643" s="184"/>
      <c r="B643" s="184"/>
      <c r="C643" s="184"/>
    </row>
    <row r="644" customFormat="false" ht="12.75" hidden="false" customHeight="true" outlineLevel="0" collapsed="false">
      <c r="A644" s="184"/>
      <c r="B644" s="184"/>
      <c r="C644" s="184"/>
    </row>
    <row r="645" customFormat="false" ht="12.75" hidden="false" customHeight="true" outlineLevel="0" collapsed="false">
      <c r="A645" s="184"/>
      <c r="B645" s="184"/>
      <c r="C645" s="184"/>
    </row>
    <row r="646" customFormat="false" ht="12.75" hidden="false" customHeight="true" outlineLevel="0" collapsed="false">
      <c r="A646" s="184"/>
      <c r="B646" s="184"/>
      <c r="C646" s="184"/>
    </row>
    <row r="647" customFormat="false" ht="12.75" hidden="false" customHeight="true" outlineLevel="0" collapsed="false">
      <c r="A647" s="184"/>
      <c r="B647" s="184"/>
      <c r="C647" s="184"/>
    </row>
    <row r="648" customFormat="false" ht="12.75" hidden="false" customHeight="true" outlineLevel="0" collapsed="false">
      <c r="A648" s="184"/>
      <c r="B648" s="184"/>
      <c r="C648" s="184"/>
    </row>
    <row r="649" customFormat="false" ht="12.75" hidden="false" customHeight="true" outlineLevel="0" collapsed="false">
      <c r="A649" s="184"/>
      <c r="B649" s="184"/>
      <c r="C649" s="184"/>
    </row>
    <row r="650" customFormat="false" ht="12.75" hidden="false" customHeight="true" outlineLevel="0" collapsed="false">
      <c r="A650" s="184"/>
      <c r="B650" s="184"/>
      <c r="C650" s="184"/>
    </row>
    <row r="651" customFormat="false" ht="12.75" hidden="false" customHeight="true" outlineLevel="0" collapsed="false">
      <c r="A651" s="184"/>
      <c r="B651" s="184"/>
      <c r="C651" s="184"/>
    </row>
    <row r="652" customFormat="false" ht="12.75" hidden="false" customHeight="true" outlineLevel="0" collapsed="false">
      <c r="A652" s="184"/>
      <c r="B652" s="184"/>
      <c r="C652" s="184"/>
    </row>
    <row r="653" customFormat="false" ht="12.75" hidden="false" customHeight="true" outlineLevel="0" collapsed="false">
      <c r="A653" s="184"/>
      <c r="B653" s="184"/>
      <c r="C653" s="184"/>
    </row>
    <row r="654" customFormat="false" ht="12.75" hidden="false" customHeight="true" outlineLevel="0" collapsed="false">
      <c r="A654" s="184"/>
      <c r="B654" s="184"/>
      <c r="C654" s="184"/>
    </row>
    <row r="655" customFormat="false" ht="12.75" hidden="false" customHeight="true" outlineLevel="0" collapsed="false">
      <c r="A655" s="184"/>
      <c r="B655" s="184"/>
      <c r="C655" s="184"/>
    </row>
    <row r="656" customFormat="false" ht="12.75" hidden="false" customHeight="true" outlineLevel="0" collapsed="false">
      <c r="A656" s="184"/>
      <c r="B656" s="184"/>
      <c r="C656" s="184"/>
    </row>
    <row r="657" customFormat="false" ht="12.75" hidden="false" customHeight="true" outlineLevel="0" collapsed="false">
      <c r="A657" s="184"/>
      <c r="B657" s="184"/>
      <c r="C657" s="184"/>
    </row>
    <row r="658" customFormat="false" ht="12.75" hidden="false" customHeight="true" outlineLevel="0" collapsed="false">
      <c r="A658" s="184"/>
      <c r="B658" s="184"/>
      <c r="C658" s="184"/>
    </row>
    <row r="659" customFormat="false" ht="12.75" hidden="false" customHeight="true" outlineLevel="0" collapsed="false">
      <c r="A659" s="184"/>
      <c r="B659" s="184"/>
      <c r="C659" s="184"/>
    </row>
    <row r="660" customFormat="false" ht="12.75" hidden="false" customHeight="true" outlineLevel="0" collapsed="false">
      <c r="A660" s="184"/>
      <c r="B660" s="184"/>
      <c r="C660" s="184"/>
    </row>
    <row r="661" customFormat="false" ht="12.75" hidden="false" customHeight="true" outlineLevel="0" collapsed="false">
      <c r="A661" s="184"/>
      <c r="B661" s="184"/>
      <c r="C661" s="184"/>
    </row>
    <row r="662" customFormat="false" ht="12.75" hidden="false" customHeight="true" outlineLevel="0" collapsed="false">
      <c r="A662" s="184"/>
      <c r="B662" s="184"/>
      <c r="C662" s="184"/>
    </row>
    <row r="663" customFormat="false" ht="12.75" hidden="false" customHeight="true" outlineLevel="0" collapsed="false">
      <c r="A663" s="184"/>
      <c r="B663" s="184"/>
      <c r="C663" s="184"/>
    </row>
    <row r="664" customFormat="false" ht="12.75" hidden="false" customHeight="true" outlineLevel="0" collapsed="false">
      <c r="A664" s="184"/>
      <c r="B664" s="184"/>
      <c r="C664" s="184"/>
    </row>
    <row r="665" customFormat="false" ht="12.75" hidden="false" customHeight="true" outlineLevel="0" collapsed="false">
      <c r="A665" s="184"/>
      <c r="B665" s="184"/>
      <c r="C665" s="184"/>
    </row>
    <row r="666" customFormat="false" ht="12.75" hidden="false" customHeight="true" outlineLevel="0" collapsed="false">
      <c r="A666" s="184"/>
      <c r="B666" s="184"/>
      <c r="C666" s="184"/>
    </row>
    <row r="667" customFormat="false" ht="12.75" hidden="false" customHeight="true" outlineLevel="0" collapsed="false">
      <c r="A667" s="184"/>
      <c r="B667" s="184"/>
      <c r="C667" s="184"/>
    </row>
    <row r="668" customFormat="false" ht="12.75" hidden="false" customHeight="true" outlineLevel="0" collapsed="false">
      <c r="A668" s="184"/>
      <c r="B668" s="184"/>
      <c r="C668" s="184"/>
    </row>
    <row r="669" customFormat="false" ht="12.75" hidden="false" customHeight="true" outlineLevel="0" collapsed="false">
      <c r="A669" s="184"/>
      <c r="B669" s="184"/>
      <c r="C669" s="184"/>
    </row>
    <row r="670" customFormat="false" ht="12.75" hidden="false" customHeight="true" outlineLevel="0" collapsed="false">
      <c r="A670" s="184"/>
      <c r="B670" s="184"/>
      <c r="C670" s="184"/>
    </row>
    <row r="671" customFormat="false" ht="12.75" hidden="false" customHeight="true" outlineLevel="0" collapsed="false">
      <c r="A671" s="184"/>
      <c r="B671" s="184"/>
      <c r="C671" s="184"/>
    </row>
    <row r="672" customFormat="false" ht="12.75" hidden="false" customHeight="true" outlineLevel="0" collapsed="false">
      <c r="A672" s="184"/>
      <c r="B672" s="184"/>
      <c r="C672" s="184"/>
    </row>
    <row r="673" customFormat="false" ht="12.75" hidden="false" customHeight="true" outlineLevel="0" collapsed="false">
      <c r="A673" s="184"/>
      <c r="B673" s="184"/>
      <c r="C673" s="184"/>
    </row>
    <row r="674" customFormat="false" ht="12.75" hidden="false" customHeight="true" outlineLevel="0" collapsed="false">
      <c r="A674" s="184"/>
      <c r="B674" s="184"/>
      <c r="C674" s="184"/>
    </row>
    <row r="675" customFormat="false" ht="12.75" hidden="false" customHeight="true" outlineLevel="0" collapsed="false">
      <c r="A675" s="184"/>
      <c r="B675" s="184"/>
      <c r="C675" s="184"/>
    </row>
    <row r="676" customFormat="false" ht="12.75" hidden="false" customHeight="true" outlineLevel="0" collapsed="false">
      <c r="A676" s="184"/>
      <c r="B676" s="184"/>
      <c r="C676" s="184"/>
    </row>
    <row r="677" customFormat="false" ht="12.75" hidden="false" customHeight="true" outlineLevel="0" collapsed="false">
      <c r="A677" s="184"/>
      <c r="B677" s="184"/>
      <c r="C677" s="184"/>
    </row>
    <row r="678" customFormat="false" ht="12.75" hidden="false" customHeight="true" outlineLevel="0" collapsed="false">
      <c r="A678" s="184"/>
      <c r="B678" s="184"/>
      <c r="C678" s="184"/>
    </row>
    <row r="679" customFormat="false" ht="12.75" hidden="false" customHeight="true" outlineLevel="0" collapsed="false">
      <c r="A679" s="184"/>
      <c r="B679" s="184"/>
      <c r="C679" s="184"/>
    </row>
    <row r="680" customFormat="false" ht="12.75" hidden="false" customHeight="true" outlineLevel="0" collapsed="false">
      <c r="A680" s="184"/>
      <c r="B680" s="184"/>
      <c r="C680" s="184"/>
    </row>
    <row r="681" customFormat="false" ht="12.75" hidden="false" customHeight="true" outlineLevel="0" collapsed="false">
      <c r="A681" s="184"/>
      <c r="B681" s="184"/>
      <c r="C681" s="184"/>
    </row>
    <row r="682" customFormat="false" ht="12.75" hidden="false" customHeight="true" outlineLevel="0" collapsed="false">
      <c r="A682" s="184"/>
      <c r="B682" s="184"/>
      <c r="C682" s="184"/>
    </row>
    <row r="683" customFormat="false" ht="12.75" hidden="false" customHeight="true" outlineLevel="0" collapsed="false">
      <c r="A683" s="184"/>
      <c r="B683" s="184"/>
      <c r="C683" s="184"/>
    </row>
    <row r="684" customFormat="false" ht="12.75" hidden="false" customHeight="true" outlineLevel="0" collapsed="false">
      <c r="A684" s="184"/>
      <c r="B684" s="184"/>
      <c r="C684" s="184"/>
    </row>
    <row r="685" customFormat="false" ht="12.75" hidden="false" customHeight="true" outlineLevel="0" collapsed="false">
      <c r="A685" s="184"/>
      <c r="B685" s="184"/>
      <c r="C685" s="184"/>
    </row>
    <row r="686" customFormat="false" ht="12.75" hidden="false" customHeight="true" outlineLevel="0" collapsed="false">
      <c r="A686" s="184"/>
      <c r="B686" s="184"/>
      <c r="C686" s="184"/>
    </row>
    <row r="687" customFormat="false" ht="12.75" hidden="false" customHeight="true" outlineLevel="0" collapsed="false">
      <c r="A687" s="184"/>
      <c r="B687" s="184"/>
      <c r="C687" s="184"/>
    </row>
    <row r="688" customFormat="false" ht="12.75" hidden="false" customHeight="true" outlineLevel="0" collapsed="false">
      <c r="A688" s="184"/>
      <c r="B688" s="184"/>
      <c r="C688" s="184"/>
    </row>
    <row r="689" customFormat="false" ht="12.75" hidden="false" customHeight="true" outlineLevel="0" collapsed="false">
      <c r="A689" s="184"/>
      <c r="B689" s="184"/>
      <c r="C689" s="184"/>
    </row>
    <row r="690" customFormat="false" ht="12.75" hidden="false" customHeight="true" outlineLevel="0" collapsed="false">
      <c r="A690" s="184"/>
      <c r="B690" s="184"/>
      <c r="C690" s="184"/>
    </row>
    <row r="691" customFormat="false" ht="12.75" hidden="false" customHeight="true" outlineLevel="0" collapsed="false">
      <c r="A691" s="184"/>
      <c r="B691" s="184"/>
      <c r="C691" s="184"/>
    </row>
    <row r="692" customFormat="false" ht="12.75" hidden="false" customHeight="true" outlineLevel="0" collapsed="false">
      <c r="A692" s="184"/>
      <c r="B692" s="184"/>
      <c r="C692" s="184"/>
    </row>
    <row r="693" customFormat="false" ht="12.75" hidden="false" customHeight="true" outlineLevel="0" collapsed="false">
      <c r="A693" s="184"/>
      <c r="B693" s="184"/>
      <c r="C693" s="184"/>
    </row>
    <row r="694" customFormat="false" ht="12.75" hidden="false" customHeight="true" outlineLevel="0" collapsed="false">
      <c r="A694" s="184"/>
      <c r="B694" s="184"/>
      <c r="C694" s="184"/>
    </row>
    <row r="695" customFormat="false" ht="12.75" hidden="false" customHeight="true" outlineLevel="0" collapsed="false">
      <c r="A695" s="184"/>
      <c r="B695" s="184"/>
      <c r="C695" s="184"/>
    </row>
    <row r="696" customFormat="false" ht="12.75" hidden="false" customHeight="true" outlineLevel="0" collapsed="false">
      <c r="A696" s="184"/>
      <c r="B696" s="184"/>
      <c r="C696" s="184"/>
    </row>
    <row r="697" customFormat="false" ht="12.75" hidden="false" customHeight="true" outlineLevel="0" collapsed="false">
      <c r="A697" s="184"/>
      <c r="B697" s="184"/>
      <c r="C697" s="184"/>
    </row>
    <row r="698" customFormat="false" ht="12.75" hidden="false" customHeight="true" outlineLevel="0" collapsed="false">
      <c r="A698" s="184"/>
      <c r="B698" s="184"/>
      <c r="C698" s="184"/>
    </row>
    <row r="699" customFormat="false" ht="12.75" hidden="false" customHeight="true" outlineLevel="0" collapsed="false">
      <c r="A699" s="184"/>
      <c r="B699" s="184"/>
      <c r="C699" s="184"/>
    </row>
    <row r="700" customFormat="false" ht="12.75" hidden="false" customHeight="true" outlineLevel="0" collapsed="false">
      <c r="A700" s="184"/>
      <c r="B700" s="184"/>
      <c r="C700" s="184"/>
    </row>
    <row r="701" customFormat="false" ht="12.75" hidden="false" customHeight="true" outlineLevel="0" collapsed="false">
      <c r="A701" s="184"/>
      <c r="B701" s="184"/>
      <c r="C701" s="184"/>
    </row>
    <row r="702" customFormat="false" ht="12.75" hidden="false" customHeight="true" outlineLevel="0" collapsed="false">
      <c r="A702" s="184"/>
      <c r="B702" s="184"/>
      <c r="C702" s="184"/>
    </row>
    <row r="703" customFormat="false" ht="12.75" hidden="false" customHeight="true" outlineLevel="0" collapsed="false">
      <c r="A703" s="184"/>
      <c r="B703" s="184"/>
      <c r="C703" s="184"/>
    </row>
    <row r="704" customFormat="false" ht="12.75" hidden="false" customHeight="true" outlineLevel="0" collapsed="false">
      <c r="A704" s="184"/>
      <c r="B704" s="184"/>
      <c r="C704" s="184"/>
    </row>
    <row r="705" customFormat="false" ht="12.75" hidden="false" customHeight="true" outlineLevel="0" collapsed="false">
      <c r="A705" s="184"/>
      <c r="B705" s="184"/>
      <c r="C705" s="184"/>
    </row>
    <row r="706" customFormat="false" ht="12.75" hidden="false" customHeight="true" outlineLevel="0" collapsed="false">
      <c r="A706" s="184"/>
      <c r="B706" s="184"/>
      <c r="C706" s="184"/>
    </row>
    <row r="707" customFormat="false" ht="12.75" hidden="false" customHeight="true" outlineLevel="0" collapsed="false">
      <c r="A707" s="184"/>
      <c r="B707" s="184"/>
      <c r="C707" s="184"/>
    </row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52" man="true" max="16383" min="0"/>
    <brk id="105" man="true" max="16383" min="0"/>
    <brk id="160" man="true" max="16383" min="0"/>
    <brk id="212" man="true" max="16383" min="0"/>
    <brk id="262" man="true" max="16383" min="0"/>
    <brk id="316" man="true" max="16383" min="0"/>
    <brk id="3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admin</cp:lastModifiedBy>
  <cp:lastPrinted>2022-09-14T12:49:48Z</cp:lastPrinted>
  <dcterms:modified xsi:type="dcterms:W3CDTF">2022-09-14T13:06:30Z</dcterms:modified>
  <cp:revision>0</cp:revision>
  <dc:subject/>
  <dc:title>Rozpočet Města Boskovice</dc:title>
</cp:coreProperties>
</file>