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T$127</definedName>
    <definedName function="false" hidden="false" localSheetId="2" name="_xlnm.Print_Area" vbProcedure="false">Výdaje!$A$1:$V$384</definedName>
    <definedName function="false" hidden="false" name="&#13;" vbProcedure="false">Příjmy!$C$2:$D$20</definedName>
    <definedName function="false" hidden="false" name="Print_Area" vbProcedure="false">Výdaje!$A$1:$V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4</xdr:colOff>
                <xdr:row>202</xdr:row>
                <xdr:rowOff>16</xdr:rowOff>
              </xdr:from>
              <xdr:to>
                <xdr:col>35</xdr:col>
                <xdr:colOff>52</xdr:colOff>
                <xdr:row>316</xdr:row>
                <xdr:rowOff>9</xdr:rowOff>
              </xdr:to>
            </anchor>
          </commentPr>
        </mc:Choice>
        <mc:Fallback/>
      </mc:AlternateContent>
    </comment>
    <comment ref="V3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4</xdr:colOff>
                <xdr:row>202</xdr:row>
                <xdr:rowOff>16</xdr:rowOff>
              </xdr:from>
              <xdr:to>
                <xdr:col>35</xdr:col>
                <xdr:colOff>52</xdr:colOff>
                <xdr:row>3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684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3/2022            </t>
  </si>
  <si>
    <t xml:space="preserve">ZM 28.6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navýšení na základě aktuální predikce daňových příjmů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navýšení dle skutečnosti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výnos z termínovaného vkladu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dle skutečnosti</t>
  </si>
  <si>
    <t xml:space="preserve">2451</t>
  </si>
  <si>
    <t xml:space="preserve">Vratka části zápůjčky KZMB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2229</t>
  </si>
  <si>
    <t xml:space="preserve">KZMB - vratka příspěvku - automobil</t>
  </si>
  <si>
    <t xml:space="preserve">Vratka MŠ Šablony III</t>
  </si>
  <si>
    <t xml:space="preserve">2222</t>
  </si>
  <si>
    <t xml:space="preserve">Volby do poslanecké sněmovny 2021</t>
  </si>
  <si>
    <t xml:space="preserve">Dar od švýcarské nadace</t>
  </si>
  <si>
    <t xml:space="preserve">dar na úhradu potřeb ukrajinských uprchlíků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dle Oznámení o poskytnutí transferu</t>
  </si>
  <si>
    <t xml:space="preserve">4122</t>
  </si>
  <si>
    <t xml:space="preserve">Financování škol</t>
  </si>
  <si>
    <t xml:space="preserve">Výkon sociální práce </t>
  </si>
  <si>
    <t xml:space="preserve">na základě avíza z JMK</t>
  </si>
  <si>
    <t xml:space="preserve">4121</t>
  </si>
  <si>
    <t xml:space="preserve">Veřejnoprávní smlouvy</t>
  </si>
  <si>
    <t xml:space="preserve">Opravy kulturních památek</t>
  </si>
  <si>
    <t xml:space="preserve">4213</t>
  </si>
  <si>
    <t xml:space="preserve">428?</t>
  </si>
  <si>
    <t xml:space="preserve">Úhrada od obcí Chrudichromy, Újezd u Boskovic</t>
  </si>
  <si>
    <t xml:space="preserve">Program regenerace MPZ</t>
  </si>
  <si>
    <t xml:space="preserve">výhra - Historické město roku 2021</t>
  </si>
  <si>
    <t xml:space="preserve">Veřejně prospěšné práce</t>
  </si>
  <si>
    <t xml:space="preserve">Příspěvek na výkon pěstounské péče </t>
  </si>
  <si>
    <t xml:space="preserve">úprava na základě Rozhodnutí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Budova OV Hrádkov</t>
  </si>
  <si>
    <t xml:space="preserve">Kompenzační bonus</t>
  </si>
  <si>
    <t xml:space="preserve">příspěvek z MF</t>
  </si>
  <si>
    <t xml:space="preserve">Senior Point</t>
  </si>
  <si>
    <t xml:space="preserve">dotace z JMK</t>
  </si>
  <si>
    <t xml:space="preserve">Péče o vysázenou zeleň v Boskovicích</t>
  </si>
  <si>
    <t xml:space="preserve">Údržba cyklostezek Boskovice</t>
  </si>
  <si>
    <t xml:space="preserve">Nabíjecí stanice pro elektrokola</t>
  </si>
  <si>
    <t xml:space="preserve">Oprava kříže u zvonice v Bačově</t>
  </si>
  <si>
    <t xml:space="preserve">KZMB - Husí slavnosti</t>
  </si>
  <si>
    <t xml:space="preserve">KZMB - Zkvalitnění služeb informačního centra Boskovice</t>
  </si>
  <si>
    <t xml:space="preserve">ZŠ - Šablony (OP JAK)</t>
  </si>
  <si>
    <t xml:space="preserve">transfer z OP JAK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ORG (č.akce)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výměna dešťových vpustí Švermova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Most Šmelcovna - kompenzace Povodí Moravy</t>
  </si>
  <si>
    <t xml:space="preserve">kompenzace za odstavení vodní elektrárny - přesun z KV z pol. Most u Šmelcovny</t>
  </si>
  <si>
    <t xml:space="preserve">Podzámecký park - vybudování infrastruktury</t>
  </si>
  <si>
    <t xml:space="preserve">dotace pro MP Holding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na základě výsledku VŘ</t>
  </si>
  <si>
    <t xml:space="preserve">Kižovatky u pošty a evang. kostela</t>
  </si>
  <si>
    <t xml:space="preserve">Most u Šmelcovny </t>
  </si>
  <si>
    <t xml:space="preserve">na základě výsledku VŘ + technický dozor</t>
  </si>
  <si>
    <t xml:space="preserve">Reko ul. Lidická podél MŠ vč. parkovacích stání</t>
  </si>
  <si>
    <t xml:space="preserve">přeložka E.ON bude realizována v r. 2023</t>
  </si>
  <si>
    <t xml:space="preserve">Reko komunikace a chodníku Bačov, Kolomaznice</t>
  </si>
  <si>
    <t xml:space="preserve">priorita OV Bačov, cena vychází z průzkumu trhu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Zpevněná plocha vnitroblok Sušilova</t>
  </si>
  <si>
    <t xml:space="preserve">zpevněná plocha pro odstavení vozidel v době rekonstrukce kanalizace před BD Sušilova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ZŠ transfery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KZMB provoz</t>
  </si>
  <si>
    <t xml:space="preserve">mzdové náklady na pozici pracovník IC (203 tis. Kč);  přesun z pol. Oslavy 800 let zmínky o Boskovicích - výroba faksimile dokumentu Přemysla Otakara (150 tis. Kč)</t>
  </si>
  <si>
    <t xml:space="preserve">KZMB transfery</t>
  </si>
  <si>
    <t xml:space="preserve">Husí slavnosti (97 tis. Kč), Zkvalitnění služeb IC (50 tis. Kč) - dotace pro KZMB z JMK</t>
  </si>
  <si>
    <t xml:space="preserve">inflační doložka dle smlouvy</t>
  </si>
  <si>
    <t xml:space="preserve">Program regenerace MPZ + ost. památky</t>
  </si>
  <si>
    <t xml:space="preserve">zahrnutí výhry "Historické město roku"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navýšení o dotaci z JMK</t>
  </si>
  <si>
    <t xml:space="preserve">Kameny zmizelých </t>
  </si>
  <si>
    <t xml:space="preserve">Dotační program Kultura </t>
  </si>
  <si>
    <t xml:space="preserve">Oslavy 800 let zmínky o Boskovicích  </t>
  </si>
  <si>
    <t xml:space="preserve">přesun na položku KZMB provoz na výrobu faksimile dokumentu Přemysla Otakara</t>
  </si>
  <si>
    <t xml:space="preserve">Grafické ztvárnění zdi v Pilském údolí </t>
  </si>
  <si>
    <t xml:space="preserve">dotace z JMK 49 tis. Kč + povinná spoluúčast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D - sportovní hala</t>
  </si>
  <si>
    <t xml:space="preserve">Skatepark ČZ</t>
  </si>
  <si>
    <t xml:space="preserve">PD - skatepark Doubravy </t>
  </si>
  <si>
    <t xml:space="preserve">Nafukovací hala ČZ</t>
  </si>
  <si>
    <t xml:space="preserve">na základě požadavků plynoucích z projektové dokumentace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nárůst motohodin z důvodu zvýšené produkce el. energie kogenerační jednotkou</t>
  </si>
  <si>
    <t xml:space="preserve">Svobodárna NB - projektové řízení</t>
  </si>
  <si>
    <t xml:space="preserve">Generální opravy </t>
  </si>
  <si>
    <t xml:space="preserve">převod do KV</t>
  </si>
  <si>
    <t xml:space="preserve">NB - novostavba parkovacích ploch, komunikace</t>
  </si>
  <si>
    <t xml:space="preserve">úprava stávající betonové plochy na parkoviště</t>
  </si>
  <si>
    <t xml:space="preserve">NB - reko elektrorozvodů ve 3. NP komlementu vč. PD</t>
  </si>
  <si>
    <t xml:space="preserve">ponechány finance pouze na zhotovení PD</t>
  </si>
  <si>
    <t xml:space="preserve">NB - revitalizace vnitřních veřejných prostor </t>
  </si>
  <si>
    <t xml:space="preserve">navýšení na základě aktuálních cen</t>
  </si>
  <si>
    <t xml:space="preserve">NB - TZ realizované v roce 2022</t>
  </si>
  <si>
    <t xml:space="preserve">navýšení - předpoklad realizace do 3.Q.2022</t>
  </si>
  <si>
    <t xml:space="preserve">NB - transfer na přístrojové vybavení </t>
  </si>
  <si>
    <t xml:space="preserve">snížení pro potřebná navýšení u jiných akcí z důvodu nárůstu cen</t>
  </si>
  <si>
    <t xml:space="preserve">NB - reko CHÚC 2. etapa</t>
  </si>
  <si>
    <t xml:space="preserve">NB - transfuzní stanice</t>
  </si>
  <si>
    <t xml:space="preserve">NB - reko rozvodů vody a kanalizace, včetně PD</t>
  </si>
  <si>
    <t xml:space="preserve">Nová akce na základě aktuálního odborného posudku, příprava pro navazující akce</t>
  </si>
  <si>
    <t xml:space="preserve">NB - opěrná zeď u kuchyně</t>
  </si>
  <si>
    <t xml:space="preserve">Převod z BV, navýšení o 1 mil. Kč dle aktuálních cen</t>
  </si>
  <si>
    <t xml:space="preserve">Energetické štítky budov</t>
  </si>
  <si>
    <t xml:space="preserve">Opravy - Osadní výbory</t>
  </si>
  <si>
    <t xml:space="preserve">OV Hrádkov - vybavení nového komunitního centra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Navýšení na základě výsledku průzkumu trhu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Bačov </t>
  </si>
  <si>
    <t xml:space="preserve">Rozšíření VO Vinohrádky </t>
  </si>
  <si>
    <t xml:space="preserve">Věcná břemena</t>
  </si>
  <si>
    <t xml:space="preserve">převod z BV</t>
  </si>
  <si>
    <t xml:space="preserve">3721,2,3</t>
  </si>
  <si>
    <t xml:space="preserve">Navýšení vycházející z kalkulace nabídkové ceny VŘ</t>
  </si>
  <si>
    <t xml:space="preserve">Ozdravné řezy, asanace dřevin, realizace projektů zeleně</t>
  </si>
  <si>
    <t xml:space="preserve">Městská zeleň</t>
  </si>
  <si>
    <t xml:space="preserve">dotace z JMK; nová výsadba+úpravy po odstraněných stromech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articipativní rozpočet - Louka v proluce</t>
  </si>
  <si>
    <t xml:space="preserve">Administrace VŘ - zeleň a odpady </t>
  </si>
  <si>
    <t xml:space="preserve">Podzámecký park - údržba, mobiliář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navýšení v návaznosti na výsledky dotačních řízení</t>
  </si>
  <si>
    <t xml:space="preserve">MSSS - transfery</t>
  </si>
  <si>
    <t xml:space="preserve">Příspěvek na výkon pěstounské péče</t>
  </si>
  <si>
    <t xml:space="preserve">- 650 tis. Kč - přesun poměrné části do odd. 61; + 99 tis. Kč - úprava na základě Rozhodnutí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přesun do KV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Vybavení služebny nábytkem - II. etapa</t>
  </si>
  <si>
    <t xml:space="preserve">nákup šatních skříní a vybavení kanceláří dokončených v II. etapě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Trezor</t>
  </si>
  <si>
    <t xml:space="preserve">zakoupení 2.trezoru-větší počet strážníků,zabezepečení finanční hotovosti a pokutových bloků</t>
  </si>
  <si>
    <t xml:space="preserve">Požární ochrana - SDH I, II</t>
  </si>
  <si>
    <t xml:space="preserve">Auto Mazurie </t>
  </si>
  <si>
    <t xml:space="preserve">Příspěvek HZS</t>
  </si>
  <si>
    <t xml:space="preserve">na základě usnesení RM</t>
  </si>
  <si>
    <t xml:space="preserve">Ostatní platy - refundace mezd</t>
  </si>
  <si>
    <t xml:space="preserve">Zdr. a soc. pojištění</t>
  </si>
  <si>
    <t xml:space="preserve">na základě usnesení RM 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ohonné hmoty a maziva</t>
  </si>
  <si>
    <t xml:space="preserve">Zdražení poštovného - částečně přesun z položek "cestovné" a "tiskárny"</t>
  </si>
  <si>
    <t xml:space="preserve">5166,8,9</t>
  </si>
  <si>
    <t xml:space="preserve">Ostatní služby (konzultační, zpracování dat, aj.)</t>
  </si>
  <si>
    <t xml:space="preserve">Programové vybavení</t>
  </si>
  <si>
    <t xml:space="preserve">Úspora na cestovném z důvodu on-line škol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arcitipativní rozpočet 2022</t>
  </si>
  <si>
    <t xml:space="preserve">Boskovice rozvíjí komunukaci</t>
  </si>
  <si>
    <t xml:space="preserve">Podpora podnikání</t>
  </si>
  <si>
    <t xml:space="preserve">Pěstounská péče</t>
  </si>
  <si>
    <t xml:space="preserve">Přesun z odd. 43 - výkon pěstounské péče</t>
  </si>
  <si>
    <t xml:space="preserve">Volby do zastupitelstev obcí a Senátu</t>
  </si>
  <si>
    <t xml:space="preserve">Předpoklad dle výdajů minulých voleb</t>
  </si>
  <si>
    <t xml:space="preserve">Tiskárny </t>
  </si>
  <si>
    <t xml:space="preserve">snížení na základě vysoutěžené ceny</t>
  </si>
  <si>
    <t xml:space="preserve">Výtah MěÚ I.</t>
  </si>
  <si>
    <t xml:space="preserve">Oddíl 62 Jiné veřejné služby a činnosti</t>
  </si>
  <si>
    <t xml:space="preserve">Humanitární zahraniční pomoc přímá</t>
  </si>
  <si>
    <t xml:space="preserve">Vratky DPH</t>
  </si>
  <si>
    <t xml:space="preserve">navýšení na základě skutečnosti</t>
  </si>
  <si>
    <t xml:space="preserve">MŠ - vratka Šablony III</t>
  </si>
  <si>
    <t xml:space="preserve">Stav bankovních účtů - zůst. na konci roku</t>
  </si>
  <si>
    <t xml:space="preserve">Čerpání úvěrového rámce </t>
  </si>
  <si>
    <t xml:space="preserve">Splátky úvěru</t>
  </si>
  <si>
    <t xml:space="preserve">Termínovaný vklad - převod na účet termínovaného vkladu</t>
  </si>
  <si>
    <t xml:space="preserve">Termínovaný vklad - převod z účtu termínovaného vkl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0</xdr:rowOff>
    </xdr:from>
    <xdr:to>
      <xdr:col>2</xdr:col>
      <xdr:colOff>67500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0680" y="0"/>
          <a:ext cx="5443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8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9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2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4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03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03-Výdaje!G371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01" activeCellId="0" sqref="T1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9.41"/>
    <col collapsed="false" customWidth="true" hidden="true" outlineLevel="0" max="2" min="2" style="96" width="9.7"/>
    <col collapsed="false" customWidth="true" hidden="false" outlineLevel="0" max="3" min="3" style="97" width="12.56"/>
    <col collapsed="false" customWidth="true" hidden="false" outlineLevel="0" max="4" min="4" style="97" width="35.42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3" min="13" style="99" width="10.41"/>
    <col collapsed="false" customWidth="true" hidden="true" outlineLevel="0" max="16" min="14" style="99" width="10.41"/>
    <col collapsed="false" customWidth="true" hidden="false" outlineLevel="0" max="19" min="17" style="99" width="10.41"/>
    <col collapsed="false" customWidth="true" hidden="false" outlineLevel="0" max="20" min="20" style="98" width="57.7"/>
    <col collapsed="false" customWidth="true" hidden="false" outlineLevel="0" max="21" min="21" style="100" width="20.28"/>
    <col collapsed="false" customWidth="true" hidden="false" outlineLevel="0" max="22" min="22" style="99" width="17.42"/>
    <col collapsed="false" customWidth="true" hidden="false" outlineLevel="0" max="23" min="23" style="97" width="10.41"/>
    <col collapsed="false" customWidth="false" hidden="false" outlineLevel="0" max="257" min="24" style="97" width="9.14"/>
  </cols>
  <sheetData>
    <row r="1" s="103" customFormat="true" ht="30.7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7" t="s">
        <v>284</v>
      </c>
      <c r="U1" s="100"/>
      <c r="V1" s="99"/>
    </row>
    <row r="2" customFormat="false" ht="21" hidden="false" customHeight="true" outlineLevel="0" collapsed="false">
      <c r="D2" s="108"/>
      <c r="E2" s="109" t="s">
        <v>285</v>
      </c>
      <c r="F2" s="109" t="s">
        <v>119</v>
      </c>
      <c r="G2" s="109" t="s">
        <v>120</v>
      </c>
      <c r="H2" s="109"/>
      <c r="I2" s="109" t="s">
        <v>286</v>
      </c>
      <c r="J2" s="110" t="s">
        <v>287</v>
      </c>
      <c r="K2" s="110" t="s">
        <v>288</v>
      </c>
      <c r="L2" s="110" t="s">
        <v>289</v>
      </c>
      <c r="M2" s="110" t="s">
        <v>290</v>
      </c>
      <c r="N2" s="110" t="s">
        <v>291</v>
      </c>
      <c r="O2" s="110" t="s">
        <v>292</v>
      </c>
      <c r="P2" s="110" t="s">
        <v>293</v>
      </c>
      <c r="Q2" s="110" t="s">
        <v>294</v>
      </c>
      <c r="R2" s="110" t="s">
        <v>295</v>
      </c>
      <c r="S2" s="110" t="s">
        <v>296</v>
      </c>
      <c r="T2" s="111" t="s">
        <v>121</v>
      </c>
      <c r="U2" s="109"/>
      <c r="V2" s="109"/>
      <c r="W2" s="112"/>
    </row>
    <row r="3" s="118" customFormat="true" ht="12.75" hidden="false" customHeight="false" outlineLevel="0" collapsed="false">
      <c r="A3" s="113" t="s">
        <v>297</v>
      </c>
      <c r="B3" s="114" t="s">
        <v>298</v>
      </c>
      <c r="C3" s="115" t="s">
        <v>6</v>
      </c>
      <c r="D3" s="115"/>
      <c r="E3" s="116" t="n">
        <v>100621</v>
      </c>
      <c r="F3" s="116" t="n">
        <v>101895</v>
      </c>
      <c r="G3" s="116" t="n">
        <f aca="false">SUM(G4:G23)</f>
        <v>93922</v>
      </c>
      <c r="H3" s="116"/>
      <c r="I3" s="116" t="n">
        <f aca="false">SUM(I4:I22)</f>
        <v>181346</v>
      </c>
      <c r="J3" s="103"/>
      <c r="K3" s="116" t="n">
        <f aca="false">SUM(K4:K22)</f>
        <v>196595</v>
      </c>
      <c r="L3" s="116"/>
      <c r="M3" s="116" t="n">
        <f aca="false">SUM(M4:M22)</f>
        <v>209651</v>
      </c>
      <c r="N3" s="116" t="n">
        <f aca="false">SUM(N4:N22)</f>
        <v>0</v>
      </c>
      <c r="O3" s="116" t="n">
        <f aca="false">M3+N3</f>
        <v>209651</v>
      </c>
      <c r="P3" s="116" t="n">
        <f aca="false">SUM(P4:P22)</f>
        <v>2944</v>
      </c>
      <c r="Q3" s="116" t="n">
        <f aca="false">O3+P3</f>
        <v>212595</v>
      </c>
      <c r="R3" s="116" t="n">
        <f aca="false">SUM(R4:R22)</f>
        <v>17101</v>
      </c>
      <c r="S3" s="116" t="n">
        <f aca="false">Q3+R3</f>
        <v>229696</v>
      </c>
      <c r="T3" s="117"/>
      <c r="U3" s="100"/>
      <c r="V3" s="99"/>
    </row>
    <row r="4" customFormat="false" ht="12.75" hidden="false" customHeight="true" outlineLevel="0" collapsed="false">
      <c r="A4" s="95" t="n">
        <v>118</v>
      </c>
      <c r="B4" s="119" t="n">
        <v>1511</v>
      </c>
      <c r="C4" s="120" t="s">
        <v>299</v>
      </c>
      <c r="D4" s="120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121"/>
      <c r="W4" s="98"/>
    </row>
    <row r="5" s="118" customFormat="true" ht="12.75" hidden="false" customHeight="true" outlineLevel="0" collapsed="false">
      <c r="A5" s="95" t="n">
        <v>101</v>
      </c>
      <c r="B5" s="119" t="n">
        <v>1111</v>
      </c>
      <c r="C5" s="97" t="s">
        <v>300</v>
      </c>
      <c r="D5" s="120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 t="s">
        <v>301</v>
      </c>
      <c r="U5" s="121"/>
      <c r="V5" s="99"/>
      <c r="W5" s="98"/>
    </row>
    <row r="6" s="118" customFormat="true" ht="12.75" hidden="false" customHeight="true" outlineLevel="0" collapsed="false">
      <c r="A6" s="95" t="n">
        <v>102</v>
      </c>
      <c r="B6" s="119" t="n">
        <v>1111</v>
      </c>
      <c r="C6" s="97" t="s">
        <v>302</v>
      </c>
      <c r="D6" s="120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 t="s">
        <v>301</v>
      </c>
      <c r="U6" s="121"/>
      <c r="V6" s="99"/>
      <c r="W6" s="98"/>
    </row>
    <row r="7" s="118" customFormat="true" ht="12.75" hidden="false" customHeight="true" outlineLevel="0" collapsed="false">
      <c r="A7" s="95" t="n">
        <v>103</v>
      </c>
      <c r="B7" s="119" t="n">
        <v>1112</v>
      </c>
      <c r="C7" s="97" t="s">
        <v>303</v>
      </c>
      <c r="D7" s="120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 t="s">
        <v>301</v>
      </c>
      <c r="U7" s="121"/>
      <c r="V7" s="99"/>
      <c r="W7" s="98"/>
    </row>
    <row r="8" s="118" customFormat="true" ht="12.75" hidden="false" customHeight="true" outlineLevel="0" collapsed="false">
      <c r="A8" s="95" t="n">
        <v>105</v>
      </c>
      <c r="B8" s="119" t="n">
        <v>1113</v>
      </c>
      <c r="C8" s="97" t="s">
        <v>304</v>
      </c>
      <c r="D8" s="120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 t="s">
        <v>301</v>
      </c>
      <c r="U8" s="121"/>
      <c r="V8" s="99"/>
      <c r="W8" s="98"/>
    </row>
    <row r="9" s="118" customFormat="true" ht="12.75" hidden="false" customHeight="true" outlineLevel="0" collapsed="false">
      <c r="A9" s="95" t="n">
        <v>106</v>
      </c>
      <c r="B9" s="96" t="n">
        <v>1121</v>
      </c>
      <c r="C9" s="97" t="s">
        <v>305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 t="s">
        <v>301</v>
      </c>
      <c r="U9" s="121"/>
      <c r="V9" s="99"/>
      <c r="W9" s="98"/>
    </row>
    <row r="10" s="118" customFormat="true" ht="12.75" hidden="false" customHeight="true" outlineLevel="0" collapsed="false">
      <c r="A10" s="95" t="n">
        <v>107</v>
      </c>
      <c r="B10" s="96" t="n">
        <v>1122</v>
      </c>
      <c r="C10" s="97" t="s">
        <v>306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121"/>
      <c r="V10" s="99"/>
      <c r="W10" s="98"/>
    </row>
    <row r="11" s="118" customFormat="true" ht="12.75" hidden="false" customHeight="true" outlineLevel="0" collapsed="false">
      <c r="A11" s="95" t="n">
        <v>108</v>
      </c>
      <c r="B11" s="119" t="n">
        <v>1211</v>
      </c>
      <c r="C11" s="120" t="s">
        <v>307</v>
      </c>
      <c r="D11" s="120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 t="s">
        <v>301</v>
      </c>
      <c r="U11" s="121"/>
      <c r="V11" s="99"/>
      <c r="W11" s="98"/>
    </row>
    <row r="12" s="120" customFormat="true" ht="12.75" hidden="false" customHeight="true" outlineLevel="0" collapsed="false">
      <c r="A12" s="95" t="n">
        <v>109</v>
      </c>
      <c r="B12" s="96" t="s">
        <v>308</v>
      </c>
      <c r="C12" s="97" t="s">
        <v>309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9"/>
      <c r="S12" s="99" t="n">
        <f aca="false">Q12+R12</f>
        <v>75</v>
      </c>
      <c r="T12" s="98"/>
      <c r="U12" s="121"/>
      <c r="V12" s="99"/>
      <c r="W12" s="98"/>
    </row>
    <row r="13" s="120" customFormat="true" ht="12.75" hidden="false" customHeight="true" outlineLevel="0" collapsed="false">
      <c r="A13" s="96" t="s">
        <v>310</v>
      </c>
      <c r="B13" s="96" t="s">
        <v>311</v>
      </c>
      <c r="C13" s="97" t="s">
        <v>312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9"/>
      <c r="S13" s="99" t="n">
        <f aca="false">Q13+R13</f>
        <v>6799</v>
      </c>
      <c r="T13" s="98"/>
      <c r="U13" s="121"/>
      <c r="V13" s="99"/>
      <c r="W13" s="98"/>
    </row>
    <row r="14" s="120" customFormat="true" ht="12.75" hidden="false" customHeight="true" outlineLevel="0" collapsed="false">
      <c r="A14" s="96" t="s">
        <v>313</v>
      </c>
      <c r="B14" s="96" t="n">
        <v>1341</v>
      </c>
      <c r="C14" s="97" t="s">
        <v>314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9"/>
      <c r="S14" s="99" t="n">
        <f aca="false">Q14+R14</f>
        <v>350</v>
      </c>
      <c r="T14" s="98"/>
      <c r="U14" s="121"/>
      <c r="V14" s="99"/>
      <c r="W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15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121"/>
      <c r="W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16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121"/>
      <c r="W16" s="98"/>
    </row>
    <row r="17" customFormat="false" ht="12.75" hidden="false" customHeight="true" outlineLevel="0" collapsed="false">
      <c r="A17" s="95" t="n">
        <v>114</v>
      </c>
      <c r="B17" s="96" t="s">
        <v>317</v>
      </c>
      <c r="C17" s="97" t="s">
        <v>318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121"/>
      <c r="W17" s="98"/>
    </row>
    <row r="18" customFormat="false" ht="12.75" hidden="false" customHeight="true" outlineLevel="0" collapsed="false">
      <c r="A18" s="95" t="n">
        <v>119</v>
      </c>
      <c r="B18" s="96" t="s">
        <v>319</v>
      </c>
      <c r="C18" s="97" t="s">
        <v>320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121"/>
      <c r="W18" s="98"/>
    </row>
    <row r="19" customFormat="false" ht="12.75" hidden="false" customHeight="true" outlineLevel="0" collapsed="false">
      <c r="A19" s="95" t="n">
        <v>116</v>
      </c>
      <c r="B19" s="96" t="s">
        <v>321</v>
      </c>
      <c r="C19" s="97" t="s">
        <v>322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T19" s="98" t="s">
        <v>323</v>
      </c>
      <c r="U19" s="121"/>
      <c r="W19" s="98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24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121"/>
      <c r="W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121"/>
      <c r="W21" s="98"/>
    </row>
    <row r="22" customFormat="false" ht="12.75" hidden="false" customHeight="true" outlineLevel="0" collapsed="false">
      <c r="A22" s="95" t="n">
        <v>120</v>
      </c>
      <c r="B22" s="96" t="s">
        <v>325</v>
      </c>
      <c r="C22" s="97" t="s">
        <v>326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121"/>
      <c r="W22" s="98"/>
    </row>
    <row r="23" customFormat="false" ht="12.75" hidden="false" customHeight="true" outlineLevel="0" collapsed="false">
      <c r="B23" s="119"/>
      <c r="E23" s="99" t="n">
        <v>1400</v>
      </c>
      <c r="F23" s="99" t="n">
        <v>1400</v>
      </c>
      <c r="G23" s="99" t="n">
        <v>1400</v>
      </c>
      <c r="U23" s="121"/>
      <c r="W23" s="98"/>
      <c r="X23" s="118"/>
    </row>
    <row r="24" s="118" customFormat="true" ht="12.75" hidden="false" customHeight="true" outlineLevel="0" collapsed="false">
      <c r="A24" s="95"/>
      <c r="B24" s="114"/>
      <c r="C24" s="118" t="s">
        <v>327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 t="n">
        <f aca="false">SUM(R25:R52)+SUM(R54:R56)</f>
        <v>909</v>
      </c>
      <c r="S24" s="103" t="n">
        <f aca="false">Q24+R24</f>
        <v>50950</v>
      </c>
      <c r="T24" s="103"/>
      <c r="U24" s="121"/>
      <c r="V24" s="99"/>
      <c r="W24" s="98"/>
    </row>
    <row r="25" s="118" customFormat="true" ht="12.75" hidden="false" customHeight="true" outlineLevel="0" collapsed="false">
      <c r="A25" s="95" t="n">
        <v>201</v>
      </c>
      <c r="B25" s="96" t="s">
        <v>328</v>
      </c>
      <c r="C25" s="97" t="s">
        <v>329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121"/>
      <c r="V25" s="99"/>
      <c r="W25" s="98"/>
    </row>
    <row r="26" s="118" customFormat="true" ht="12.75" hidden="false" customHeight="true" outlineLevel="0" collapsed="false">
      <c r="A26" s="95" t="n">
        <v>202</v>
      </c>
      <c r="B26" s="96" t="s">
        <v>328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121"/>
      <c r="V26" s="99"/>
      <c r="W26" s="98"/>
    </row>
    <row r="27" s="118" customFormat="true" ht="12.75" hidden="false" customHeight="true" outlineLevel="0" collapsed="false">
      <c r="A27" s="95" t="n">
        <v>203</v>
      </c>
      <c r="B27" s="96" t="s">
        <v>328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121"/>
      <c r="V27" s="99"/>
      <c r="W27" s="98"/>
    </row>
    <row r="28" s="118" customFormat="true" ht="12.75" hidden="true" customHeight="true" outlineLevel="0" collapsed="false">
      <c r="A28" s="95" t="n">
        <v>204</v>
      </c>
      <c r="B28" s="96" t="s">
        <v>328</v>
      </c>
      <c r="C28" s="122" t="s">
        <v>330</v>
      </c>
      <c r="D28" s="122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121"/>
      <c r="V28" s="99"/>
      <c r="W28" s="98"/>
    </row>
    <row r="29" s="118" customFormat="true" ht="12.75" hidden="false" customHeight="true" outlineLevel="0" collapsed="false">
      <c r="A29" s="95" t="n">
        <v>207</v>
      </c>
      <c r="B29" s="96" t="s">
        <v>328</v>
      </c>
      <c r="C29" s="97" t="s">
        <v>331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121"/>
      <c r="V29" s="99"/>
      <c r="W29" s="98"/>
    </row>
    <row r="30" s="118" customFormat="true" ht="12.75" hidden="false" customHeight="true" outlineLevel="0" collapsed="false">
      <c r="A30" s="95" t="n">
        <v>209</v>
      </c>
      <c r="B30" s="96" t="s">
        <v>332</v>
      </c>
      <c r="C30" s="97" t="s">
        <v>333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123"/>
      <c r="U30" s="121"/>
      <c r="V30" s="99"/>
      <c r="W30" s="98"/>
    </row>
    <row r="31" s="118" customFormat="true" ht="12.75" hidden="false" customHeight="true" outlineLevel="0" collapsed="false">
      <c r="A31" s="95" t="n">
        <v>210</v>
      </c>
      <c r="B31" s="96" t="s">
        <v>334</v>
      </c>
      <c r="C31" s="97" t="s">
        <v>335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123"/>
      <c r="U31" s="124"/>
      <c r="V31" s="99"/>
      <c r="W31" s="98"/>
    </row>
    <row r="32" s="118" customFormat="true" ht="12.75" hidden="false" customHeight="true" outlineLevel="0" collapsed="false">
      <c r="A32" s="95" t="n">
        <v>211</v>
      </c>
      <c r="B32" s="96" t="s">
        <v>336</v>
      </c>
      <c r="C32" s="97" t="s">
        <v>337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121"/>
      <c r="V32" s="99"/>
      <c r="W32" s="98"/>
    </row>
    <row r="33" s="118" customFormat="true" ht="12.75" hidden="false" customHeight="true" outlineLevel="0" collapsed="false">
      <c r="A33" s="95" t="n">
        <v>213</v>
      </c>
      <c r="B33" s="96" t="s">
        <v>338</v>
      </c>
      <c r="C33" s="97" t="s">
        <v>339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121"/>
      <c r="V33" s="99"/>
      <c r="W33" s="98"/>
    </row>
    <row r="34" s="118" customFormat="true" ht="12.75" hidden="false" customHeight="true" outlineLevel="0" collapsed="false">
      <c r="A34" s="95" t="n">
        <v>214</v>
      </c>
      <c r="B34" s="96" t="s">
        <v>340</v>
      </c>
      <c r="C34" s="97" t="s">
        <v>341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 t="s">
        <v>342</v>
      </c>
      <c r="U34" s="121"/>
      <c r="V34" s="99"/>
      <c r="W34" s="98"/>
    </row>
    <row r="35" s="118" customFormat="true" ht="12.75" hidden="false" customHeight="true" outlineLevel="0" collapsed="false">
      <c r="A35" s="95" t="n">
        <v>216</v>
      </c>
      <c r="B35" s="96" t="s">
        <v>343</v>
      </c>
      <c r="C35" s="97" t="s">
        <v>344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121"/>
      <c r="V35" s="99"/>
      <c r="W35" s="98"/>
      <c r="X35" s="97"/>
    </row>
    <row r="36" s="118" customFormat="true" ht="12.75" hidden="false" customHeight="true" outlineLevel="0" collapsed="false">
      <c r="A36" s="95" t="n">
        <v>217</v>
      </c>
      <c r="B36" s="96" t="s">
        <v>68</v>
      </c>
      <c r="C36" s="122" t="s">
        <v>345</v>
      </c>
      <c r="D36" s="122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121"/>
      <c r="V36" s="99"/>
      <c r="W36" s="98"/>
      <c r="X36" s="97"/>
    </row>
    <row r="37" customFormat="false" ht="12.75" hidden="true" customHeight="true" outlineLevel="0" collapsed="false">
      <c r="A37" s="95" t="n">
        <v>218</v>
      </c>
      <c r="B37" s="96" t="s">
        <v>346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121"/>
      <c r="W37" s="98"/>
    </row>
    <row r="38" customFormat="false" ht="12.75" hidden="true" customHeight="true" outlineLevel="0" collapsed="false">
      <c r="A38" s="95" t="n">
        <v>219</v>
      </c>
      <c r="B38" s="96" t="s">
        <v>347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121"/>
      <c r="W38" s="98"/>
    </row>
    <row r="39" customFormat="false" ht="12.75" hidden="true" customHeight="true" outlineLevel="0" collapsed="false">
      <c r="A39" s="95" t="n">
        <v>224</v>
      </c>
      <c r="B39" s="125" t="s">
        <v>328</v>
      </c>
      <c r="C39" s="121" t="s">
        <v>348</v>
      </c>
      <c r="E39" s="126" t="n">
        <v>390</v>
      </c>
      <c r="F39" s="126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121"/>
      <c r="W39" s="98"/>
      <c r="X39" s="118"/>
    </row>
    <row r="40" s="129" customFormat="true" ht="12.75" hidden="false" customHeight="true" outlineLevel="0" collapsed="false">
      <c r="A40" s="95" t="n">
        <v>220</v>
      </c>
      <c r="B40" s="96" t="s">
        <v>349</v>
      </c>
      <c r="C40" s="127" t="s">
        <v>350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28"/>
      <c r="U40" s="121"/>
      <c r="V40" s="99"/>
      <c r="W40" s="98"/>
      <c r="X40" s="118"/>
      <c r="Y40" s="127"/>
      <c r="Z40" s="128"/>
    </row>
    <row r="41" s="129" customFormat="true" ht="12.75" hidden="true" customHeight="true" outlineLevel="0" collapsed="false">
      <c r="A41" s="95"/>
      <c r="B41" s="96"/>
      <c r="C41" s="127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28"/>
      <c r="U41" s="121"/>
      <c r="V41" s="99"/>
      <c r="W41" s="98"/>
      <c r="X41" s="118"/>
      <c r="Y41" s="127"/>
      <c r="Z41" s="128"/>
    </row>
    <row r="42" s="129" customFormat="true" ht="12.75" hidden="true" customHeight="true" outlineLevel="0" collapsed="false">
      <c r="A42" s="95"/>
      <c r="B42" s="96"/>
      <c r="C42" s="127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28"/>
      <c r="U42" s="121"/>
      <c r="V42" s="99"/>
      <c r="W42" s="98"/>
      <c r="X42" s="118"/>
      <c r="Y42" s="127"/>
      <c r="Z42" s="128"/>
    </row>
    <row r="43" s="129" customFormat="true" ht="12.75" hidden="true" customHeight="true" outlineLevel="0" collapsed="false">
      <c r="A43" s="95"/>
      <c r="B43" s="96"/>
      <c r="C43" s="127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28"/>
      <c r="U43" s="121"/>
      <c r="V43" s="99"/>
      <c r="W43" s="98"/>
      <c r="X43" s="118"/>
      <c r="Y43" s="127"/>
      <c r="Z43" s="128"/>
    </row>
    <row r="44" s="129" customFormat="true" ht="12.75" hidden="false" customHeight="true" outlineLevel="0" collapsed="false">
      <c r="A44" s="95" t="n">
        <v>241</v>
      </c>
      <c r="B44" s="96" t="s">
        <v>351</v>
      </c>
      <c r="C44" s="127" t="s">
        <v>352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28"/>
      <c r="U44" s="121"/>
      <c r="V44" s="99"/>
      <c r="W44" s="98"/>
      <c r="X44" s="118"/>
      <c r="Y44" s="127"/>
      <c r="Z44" s="128"/>
    </row>
    <row r="45" s="129" customFormat="true" ht="12.75" hidden="false" customHeight="true" outlineLevel="0" collapsed="false">
      <c r="A45" s="95" t="n">
        <v>224</v>
      </c>
      <c r="B45" s="96" t="s">
        <v>353</v>
      </c>
      <c r="C45" s="127" t="s">
        <v>354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28" t="s">
        <v>355</v>
      </c>
      <c r="U45" s="121"/>
      <c r="V45" s="99"/>
      <c r="W45" s="98"/>
      <c r="X45" s="118"/>
      <c r="Y45" s="127"/>
      <c r="Z45" s="128"/>
    </row>
    <row r="46" s="129" customFormat="true" ht="12.75" hidden="true" customHeight="true" outlineLevel="0" collapsed="false">
      <c r="A46" s="95"/>
      <c r="B46" s="96"/>
      <c r="C46" s="127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28"/>
      <c r="U46" s="121"/>
      <c r="V46" s="99"/>
      <c r="W46" s="98"/>
      <c r="X46" s="118"/>
      <c r="Y46" s="127"/>
      <c r="Z46" s="128"/>
    </row>
    <row r="47" s="129" customFormat="true" ht="12.75" hidden="false" customHeight="true" outlineLevel="0" collapsed="false">
      <c r="A47" s="95" t="n">
        <v>240</v>
      </c>
      <c r="B47" s="96" t="s">
        <v>356</v>
      </c>
      <c r="C47" s="127" t="s">
        <v>357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99"/>
      <c r="S47" s="99" t="n">
        <f aca="false">Q47+R47</f>
        <v>625</v>
      </c>
      <c r="T47" s="128"/>
      <c r="U47" s="121"/>
      <c r="V47" s="99"/>
      <c r="W47" s="98"/>
      <c r="X47" s="118"/>
      <c r="Y47" s="127"/>
      <c r="Z47" s="128"/>
    </row>
    <row r="48" s="129" customFormat="true" ht="12.75" hidden="false" customHeight="true" outlineLevel="0" collapsed="false">
      <c r="A48" s="95" t="n">
        <v>247</v>
      </c>
      <c r="B48" s="96" t="s">
        <v>328</v>
      </c>
      <c r="C48" s="127" t="s">
        <v>358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99"/>
      <c r="S48" s="99" t="n">
        <f aca="false">Q48+R48</f>
        <v>265</v>
      </c>
      <c r="T48" s="128"/>
      <c r="U48" s="121"/>
      <c r="V48" s="99"/>
      <c r="W48" s="98"/>
      <c r="X48" s="118"/>
      <c r="Y48" s="127"/>
      <c r="Z48" s="128"/>
    </row>
    <row r="49" s="129" customFormat="true" ht="12.75" hidden="false" customHeight="true" outlineLevel="0" collapsed="false">
      <c r="A49" s="95" t="n">
        <v>246</v>
      </c>
      <c r="B49" s="96" t="s">
        <v>328</v>
      </c>
      <c r="C49" s="127" t="s">
        <v>330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99"/>
      <c r="S49" s="99" t="n">
        <f aca="false">Q49+R49</f>
        <v>12000</v>
      </c>
      <c r="T49" s="128"/>
      <c r="U49" s="121"/>
      <c r="V49" s="99"/>
      <c r="W49" s="98"/>
      <c r="X49" s="118"/>
      <c r="Y49" s="127"/>
      <c r="Z49" s="128"/>
    </row>
    <row r="50" s="129" customFormat="true" ht="12.75" hidden="false" customHeight="true" outlineLevel="0" collapsed="false">
      <c r="A50" s="95" t="n">
        <v>243</v>
      </c>
      <c r="B50" s="96" t="s">
        <v>359</v>
      </c>
      <c r="C50" s="127" t="s">
        <v>360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99"/>
      <c r="S50" s="99" t="n">
        <f aca="false">Q50+R50</f>
        <v>30</v>
      </c>
      <c r="T50" s="128"/>
      <c r="U50" s="121"/>
      <c r="V50" s="99"/>
      <c r="W50" s="98"/>
      <c r="X50" s="118"/>
      <c r="Y50" s="127"/>
      <c r="Z50" s="128"/>
    </row>
    <row r="51" s="129" customFormat="true" ht="12.75" hidden="false" customHeight="true" outlineLevel="0" collapsed="false">
      <c r="A51" s="95" t="n">
        <v>236</v>
      </c>
      <c r="B51" s="96" t="s">
        <v>356</v>
      </c>
      <c r="C51" s="127" t="s">
        <v>361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99"/>
      <c r="S51" s="99" t="n">
        <f aca="false">Q51+R51</f>
        <v>394</v>
      </c>
      <c r="T51" s="128"/>
      <c r="U51" s="121"/>
      <c r="V51" s="99"/>
      <c r="W51" s="98"/>
      <c r="X51" s="118"/>
      <c r="Y51" s="127"/>
      <c r="Z51" s="128"/>
    </row>
    <row r="52" s="129" customFormat="true" ht="12.75" hidden="false" customHeight="true" outlineLevel="0" collapsed="false">
      <c r="A52" s="95" t="n">
        <v>226</v>
      </c>
      <c r="B52" s="96" t="s">
        <v>362</v>
      </c>
      <c r="C52" s="97" t="s">
        <v>363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99"/>
      <c r="S52" s="99" t="n">
        <f aca="false">Q52+R52</f>
        <v>85</v>
      </c>
      <c r="T52" s="128"/>
      <c r="U52" s="121"/>
      <c r="V52" s="99"/>
      <c r="W52" s="98"/>
      <c r="X52" s="118"/>
      <c r="Y52" s="127"/>
      <c r="Z52" s="128"/>
    </row>
    <row r="53" s="129" customFormat="true" ht="12.75" hidden="false" customHeight="true" outlineLevel="0" collapsed="false">
      <c r="A53" s="113" t="s">
        <v>297</v>
      </c>
      <c r="B53" s="114" t="s">
        <v>298</v>
      </c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0" t="s">
        <v>290</v>
      </c>
      <c r="N53" s="110" t="s">
        <v>291</v>
      </c>
      <c r="O53" s="110" t="s">
        <v>292</v>
      </c>
      <c r="P53" s="110" t="s">
        <v>293</v>
      </c>
      <c r="Q53" s="110" t="s">
        <v>294</v>
      </c>
      <c r="R53" s="110" t="s">
        <v>295</v>
      </c>
      <c r="S53" s="110" t="s">
        <v>296</v>
      </c>
      <c r="T53" s="111" t="s">
        <v>121</v>
      </c>
      <c r="U53" s="121"/>
      <c r="V53" s="99"/>
      <c r="W53" s="98"/>
      <c r="X53" s="118"/>
      <c r="Y53" s="127"/>
      <c r="Z53" s="128"/>
    </row>
    <row r="54" s="129" customFormat="true" ht="12.75" hidden="false" customHeight="true" outlineLevel="0" collapsed="false">
      <c r="A54" s="95" t="n">
        <v>244</v>
      </c>
      <c r="B54" s="96" t="s">
        <v>362</v>
      </c>
      <c r="C54" s="97" t="s">
        <v>364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99"/>
      <c r="S54" s="99" t="n">
        <f aca="false">Q54+R54</f>
        <v>17</v>
      </c>
      <c r="T54" s="128"/>
      <c r="U54" s="121"/>
      <c r="V54" s="99"/>
      <c r="W54" s="98"/>
      <c r="X54" s="118"/>
      <c r="Y54" s="127"/>
      <c r="Z54" s="128"/>
    </row>
    <row r="55" customFormat="false" ht="12.75" hidden="false" customHeight="true" outlineLevel="0" collapsed="false">
      <c r="A55" s="95" t="n">
        <v>225</v>
      </c>
      <c r="B55" s="96" t="s">
        <v>365</v>
      </c>
      <c r="C55" s="130" t="s">
        <v>366</v>
      </c>
      <c r="M55" s="99" t="n">
        <v>0</v>
      </c>
      <c r="O55" s="131" t="n">
        <v>0</v>
      </c>
      <c r="P55" s="131" t="n">
        <v>135</v>
      </c>
      <c r="Q55" s="131" t="n">
        <f aca="false">O55+P55</f>
        <v>135</v>
      </c>
      <c r="R55" s="131"/>
      <c r="S55" s="99" t="n">
        <f aca="false">Q55+R55</f>
        <v>135</v>
      </c>
      <c r="T55" s="123"/>
      <c r="U55" s="121"/>
      <c r="W55" s="98"/>
    </row>
    <row r="56" customFormat="false" ht="12.75" hidden="false" customHeight="true" outlineLevel="0" collapsed="false">
      <c r="C56" s="130" t="s">
        <v>367</v>
      </c>
      <c r="O56" s="131"/>
      <c r="P56" s="131"/>
      <c r="Q56" s="131"/>
      <c r="R56" s="131" t="n">
        <v>579</v>
      </c>
      <c r="S56" s="99" t="n">
        <f aca="false">Q56+R56</f>
        <v>579</v>
      </c>
      <c r="T56" s="123" t="s">
        <v>368</v>
      </c>
      <c r="U56" s="121"/>
      <c r="W56" s="98"/>
    </row>
    <row r="57" s="118" customFormat="true" ht="12.75" hidden="false" customHeight="true" outlineLevel="0" collapsed="false">
      <c r="A57" s="113"/>
      <c r="B57" s="114"/>
      <c r="C57" s="97"/>
      <c r="D57" s="97"/>
      <c r="E57" s="109" t="s">
        <v>285</v>
      </c>
      <c r="F57" s="109" t="s">
        <v>119</v>
      </c>
      <c r="G57" s="109" t="s">
        <v>120</v>
      </c>
      <c r="H57" s="109"/>
      <c r="I57" s="109" t="s">
        <v>369</v>
      </c>
      <c r="J57" s="110" t="s">
        <v>287</v>
      </c>
      <c r="K57" s="110" t="s">
        <v>370</v>
      </c>
      <c r="L57" s="110" t="s">
        <v>289</v>
      </c>
      <c r="M57" s="110"/>
      <c r="N57" s="110"/>
      <c r="O57" s="110"/>
      <c r="P57" s="110"/>
      <c r="Q57" s="110"/>
      <c r="R57" s="110"/>
      <c r="S57" s="110"/>
      <c r="T57" s="111"/>
      <c r="U57" s="121"/>
      <c r="V57" s="99"/>
      <c r="W57" s="98"/>
      <c r="X57" s="97"/>
    </row>
    <row r="58" customFormat="false" ht="12.75" hidden="false" customHeight="true" outlineLevel="0" collapsed="false">
      <c r="A58" s="132"/>
      <c r="B58" s="133"/>
      <c r="C58" s="118" t="s">
        <v>371</v>
      </c>
      <c r="D58" s="118"/>
      <c r="E58" s="103" t="n">
        <v>23189</v>
      </c>
      <c r="F58" s="103" t="n">
        <v>38675</v>
      </c>
      <c r="G58" s="103" t="n">
        <f aca="false">SUM(G59:G62)</f>
        <v>40230</v>
      </c>
      <c r="H58" s="103"/>
      <c r="I58" s="134" t="n">
        <v>30000</v>
      </c>
      <c r="J58" s="103"/>
      <c r="K58" s="103" t="n">
        <v>30000</v>
      </c>
      <c r="L58" s="103"/>
      <c r="M58" s="135" t="n">
        <f aca="false">SUM(M59:M67)</f>
        <v>17000</v>
      </c>
      <c r="N58" s="135" t="n">
        <f aca="false">N59</f>
        <v>5000</v>
      </c>
      <c r="O58" s="135" t="n">
        <f aca="false">M58+N58</f>
        <v>22000</v>
      </c>
      <c r="P58" s="135" t="n">
        <f aca="false">P59</f>
        <v>11000</v>
      </c>
      <c r="Q58" s="135" t="n">
        <f aca="false">O58+P58</f>
        <v>33000</v>
      </c>
      <c r="R58" s="135" t="n">
        <f aca="false">R59</f>
        <v>0</v>
      </c>
      <c r="S58" s="135" t="n">
        <f aca="false">Q58+R58</f>
        <v>33000</v>
      </c>
      <c r="U58" s="121"/>
      <c r="W58" s="98"/>
      <c r="X58" s="118"/>
    </row>
    <row r="59" s="129" customFormat="true" ht="12.75" hidden="false" customHeight="false" outlineLevel="0" collapsed="false">
      <c r="A59" s="95" t="n">
        <v>301</v>
      </c>
      <c r="B59" s="96" t="s">
        <v>372</v>
      </c>
      <c r="C59" s="122" t="s">
        <v>373</v>
      </c>
      <c r="D59" s="97"/>
      <c r="E59" s="99" t="n">
        <v>11740</v>
      </c>
      <c r="F59" s="99" t="n">
        <v>15511</v>
      </c>
      <c r="G59" s="99" t="n">
        <v>100</v>
      </c>
      <c r="H59" s="131"/>
      <c r="I59" s="131" t="n">
        <v>30000</v>
      </c>
      <c r="J59" s="99"/>
      <c r="K59" s="99" t="n">
        <v>30000</v>
      </c>
      <c r="L59" s="99" t="n">
        <v>5721</v>
      </c>
      <c r="M59" s="123" t="n">
        <v>17000</v>
      </c>
      <c r="N59" s="123" t="n">
        <v>5000</v>
      </c>
      <c r="O59" s="123" t="n">
        <f aca="false">M59+N59</f>
        <v>22000</v>
      </c>
      <c r="P59" s="123" t="n">
        <v>11000</v>
      </c>
      <c r="Q59" s="123" t="n">
        <f aca="false">O59+P59</f>
        <v>33000</v>
      </c>
      <c r="R59" s="123"/>
      <c r="S59" s="123" t="n">
        <f aca="false">Q59+R59</f>
        <v>33000</v>
      </c>
      <c r="T59" s="98"/>
      <c r="U59" s="121"/>
      <c r="V59" s="99"/>
      <c r="W59" s="98"/>
      <c r="X59" s="97"/>
    </row>
    <row r="60" s="118" customFormat="true" ht="12.75" hidden="true" customHeight="true" outlineLevel="0" collapsed="false">
      <c r="A60" s="95" t="n">
        <v>302</v>
      </c>
      <c r="B60" s="96" t="s">
        <v>374</v>
      </c>
      <c r="C60" s="97"/>
      <c r="D60" s="97"/>
      <c r="E60" s="99" t="n">
        <v>200</v>
      </c>
      <c r="F60" s="99" t="n">
        <v>200</v>
      </c>
      <c r="G60" s="99" t="n">
        <v>100</v>
      </c>
      <c r="H60" s="99"/>
      <c r="I60" s="99"/>
      <c r="J60" s="99"/>
      <c r="K60" s="99"/>
      <c r="L60" s="99"/>
      <c r="M60" s="123"/>
      <c r="N60" s="123"/>
      <c r="O60" s="123"/>
      <c r="P60" s="123"/>
      <c r="Q60" s="123"/>
      <c r="R60" s="123"/>
      <c r="S60" s="123"/>
      <c r="T60" s="98"/>
      <c r="U60" s="121"/>
      <c r="V60" s="99"/>
      <c r="W60" s="98"/>
    </row>
    <row r="61" customFormat="false" ht="12.75" hidden="true" customHeight="true" outlineLevel="0" collapsed="false">
      <c r="A61" s="95" t="n">
        <v>304</v>
      </c>
      <c r="B61" s="96" t="s">
        <v>375</v>
      </c>
      <c r="C61" s="97" t="s">
        <v>376</v>
      </c>
      <c r="E61" s="99" t="n">
        <v>7000</v>
      </c>
      <c r="F61" s="99" t="n">
        <v>17000</v>
      </c>
      <c r="G61" s="99" t="n">
        <v>40000</v>
      </c>
      <c r="M61" s="123"/>
      <c r="N61" s="123"/>
      <c r="O61" s="123"/>
      <c r="P61" s="123"/>
      <c r="Q61" s="123"/>
      <c r="R61" s="123"/>
      <c r="S61" s="123"/>
      <c r="U61" s="121"/>
      <c r="W61" s="98"/>
    </row>
    <row r="62" customFormat="false" ht="12.75" hidden="true" customHeight="true" outlineLevel="0" collapsed="false">
      <c r="A62" s="95" t="n">
        <v>306</v>
      </c>
      <c r="B62" s="96" t="s">
        <v>377</v>
      </c>
      <c r="C62" s="97" t="s">
        <v>378</v>
      </c>
      <c r="E62" s="98" t="n">
        <v>250</v>
      </c>
      <c r="F62" s="99" t="n">
        <v>260</v>
      </c>
      <c r="G62" s="99" t="n">
        <v>30</v>
      </c>
      <c r="M62" s="123"/>
      <c r="N62" s="123"/>
      <c r="O62" s="123"/>
      <c r="P62" s="123"/>
      <c r="Q62" s="123"/>
      <c r="R62" s="123"/>
      <c r="S62" s="123"/>
      <c r="U62" s="121"/>
      <c r="W62" s="98"/>
    </row>
    <row r="63" customFormat="false" ht="12.75" hidden="true" customHeight="true" outlineLevel="0" collapsed="false">
      <c r="M63" s="123"/>
      <c r="N63" s="123"/>
      <c r="O63" s="123"/>
      <c r="P63" s="123"/>
      <c r="Q63" s="123"/>
      <c r="R63" s="123"/>
      <c r="S63" s="123"/>
      <c r="U63" s="121"/>
      <c r="W63" s="98"/>
    </row>
    <row r="64" customFormat="false" ht="12.75" hidden="true" customHeight="true" outlineLevel="0" collapsed="false">
      <c r="M64" s="123"/>
      <c r="N64" s="123"/>
      <c r="O64" s="123"/>
      <c r="P64" s="123"/>
      <c r="Q64" s="123"/>
      <c r="R64" s="123"/>
      <c r="S64" s="123"/>
      <c r="U64" s="121"/>
      <c r="W64" s="98"/>
    </row>
    <row r="65" customFormat="false" ht="12.75" hidden="true" customHeight="true" outlineLevel="0" collapsed="false">
      <c r="M65" s="123"/>
      <c r="N65" s="123"/>
      <c r="O65" s="123"/>
      <c r="P65" s="123"/>
      <c r="Q65" s="123"/>
      <c r="R65" s="123"/>
      <c r="S65" s="123"/>
      <c r="U65" s="121"/>
      <c r="W65" s="98"/>
    </row>
    <row r="66" customFormat="false" ht="12.75" hidden="true" customHeight="true" outlineLevel="0" collapsed="false">
      <c r="M66" s="123"/>
      <c r="N66" s="123"/>
      <c r="O66" s="123"/>
      <c r="P66" s="123"/>
      <c r="Q66" s="123"/>
      <c r="R66" s="123"/>
      <c r="S66" s="123"/>
      <c r="U66" s="121"/>
      <c r="W66" s="98"/>
    </row>
    <row r="67" customFormat="false" ht="12.75" hidden="true" customHeight="true" outlineLevel="0" collapsed="false">
      <c r="M67" s="123"/>
      <c r="N67" s="123"/>
      <c r="O67" s="123"/>
      <c r="P67" s="123"/>
      <c r="Q67" s="123"/>
      <c r="R67" s="123"/>
      <c r="S67" s="123"/>
      <c r="U67" s="121"/>
      <c r="W67" s="98"/>
    </row>
    <row r="68" customFormat="false" ht="12.75" hidden="false" customHeight="true" outlineLevel="0" collapsed="false">
      <c r="C68" s="127"/>
      <c r="M68" s="123"/>
      <c r="N68" s="123"/>
      <c r="O68" s="123"/>
      <c r="P68" s="123"/>
      <c r="Q68" s="123"/>
      <c r="R68" s="123"/>
      <c r="S68" s="123"/>
      <c r="U68" s="121"/>
      <c r="W68" s="98"/>
    </row>
    <row r="69" customFormat="false" ht="12.75" hidden="false" customHeight="true" outlineLevel="0" collapsed="false">
      <c r="C69" s="118" t="s">
        <v>9</v>
      </c>
      <c r="F69" s="136" t="n">
        <v>18165</v>
      </c>
      <c r="G69" s="136" t="n">
        <f aca="false">SUM(G70:G70)</f>
        <v>8195</v>
      </c>
      <c r="H69" s="136"/>
      <c r="I69" s="136" t="n">
        <f aca="false">SUM(I70:I70)</f>
        <v>4417</v>
      </c>
      <c r="J69" s="136"/>
      <c r="K69" s="136" t="n">
        <v>3730</v>
      </c>
      <c r="L69" s="136"/>
      <c r="M69" s="136" t="n">
        <f aca="false">M70</f>
        <v>4818</v>
      </c>
      <c r="N69" s="136" t="n">
        <f aca="false">N70</f>
        <v>0</v>
      </c>
      <c r="O69" s="136" t="n">
        <f aca="false">M69+N69</f>
        <v>4818</v>
      </c>
      <c r="P69" s="136" t="n">
        <f aca="false">P70</f>
        <v>-1021</v>
      </c>
      <c r="Q69" s="136" t="n">
        <f aca="false">O69+P69</f>
        <v>3797</v>
      </c>
      <c r="R69" s="136" t="n">
        <f aca="false">R70</f>
        <v>0</v>
      </c>
      <c r="S69" s="136" t="n">
        <f aca="false">Q69+R69</f>
        <v>3797</v>
      </c>
      <c r="U69" s="121"/>
      <c r="W69" s="98"/>
    </row>
    <row r="70" customFormat="false" ht="12.75" hidden="false" customHeight="true" outlineLevel="0" collapsed="false">
      <c r="A70" s="95" t="n">
        <v>900</v>
      </c>
      <c r="B70" s="96" t="s">
        <v>379</v>
      </c>
      <c r="C70" s="97" t="s">
        <v>380</v>
      </c>
      <c r="F70" s="99" t="n">
        <v>8265</v>
      </c>
      <c r="G70" s="99" t="n">
        <f aca="false">G125</f>
        <v>8195</v>
      </c>
      <c r="I70" s="99" t="n">
        <v>4417</v>
      </c>
      <c r="K70" s="99" t="n">
        <v>2873</v>
      </c>
      <c r="L70" s="99" t="n">
        <v>7000</v>
      </c>
      <c r="M70" s="99" t="n">
        <v>4818</v>
      </c>
      <c r="O70" s="99" t="n">
        <f aca="false">M70+N70</f>
        <v>4818</v>
      </c>
      <c r="P70" s="99" t="n">
        <v>-1021</v>
      </c>
      <c r="Q70" s="99" t="n">
        <f aca="false">O70+P70</f>
        <v>3797</v>
      </c>
      <c r="S70" s="99" t="n">
        <f aca="false">Q70+R70</f>
        <v>3797</v>
      </c>
      <c r="U70" s="121"/>
      <c r="W70" s="98"/>
    </row>
    <row r="71" customFormat="false" ht="12.75" hidden="false" customHeight="true" outlineLevel="0" collapsed="false">
      <c r="U71" s="121"/>
      <c r="W71" s="98"/>
    </row>
    <row r="72" customFormat="false" ht="12.75" hidden="false" customHeight="true" outlineLevel="0" collapsed="false">
      <c r="C72" s="118" t="s">
        <v>10</v>
      </c>
      <c r="D72" s="118"/>
      <c r="E72" s="103" t="n">
        <v>166189</v>
      </c>
      <c r="F72" s="103" t="n">
        <f aca="false">SUM(F3+F24+F58+F69)</f>
        <v>195692</v>
      </c>
      <c r="G72" s="103" t="n">
        <f aca="false">SUM(G3+G24+G58+G69)</f>
        <v>160884</v>
      </c>
      <c r="H72" s="103"/>
      <c r="I72" s="103" t="n">
        <f aca="false">SUM(I3+I24+I58+I69)</f>
        <v>250038</v>
      </c>
      <c r="J72" s="103"/>
      <c r="K72" s="103" t="n">
        <v>238892</v>
      </c>
      <c r="L72" s="103"/>
      <c r="M72" s="103" t="n">
        <f aca="false">SUM(M3+M24+M58+M69)</f>
        <v>276098</v>
      </c>
      <c r="N72" s="103" t="n">
        <f aca="false">SUM(N3+N24+N58+N69)</f>
        <v>5660</v>
      </c>
      <c r="O72" s="103" t="n">
        <f aca="false">SUM(O3+O24+O58+O69)</f>
        <v>281758</v>
      </c>
      <c r="P72" s="103" t="n">
        <f aca="false">SUM(P3+P24+P58+P69)</f>
        <v>17675</v>
      </c>
      <c r="Q72" s="103" t="n">
        <f aca="false">SUM(Q3+Q24+Q58+Q69)</f>
        <v>299433</v>
      </c>
      <c r="R72" s="103" t="n">
        <f aca="false">SUM(R3+R24+R58+R69)</f>
        <v>18010</v>
      </c>
      <c r="S72" s="103" t="n">
        <f aca="false">SUM(S3+S24+S58+S69)</f>
        <v>317443</v>
      </c>
      <c r="U72" s="121"/>
      <c r="W72" s="98"/>
      <c r="X72" s="118"/>
    </row>
    <row r="73" customFormat="false" ht="12.75" hidden="false" customHeight="true" outlineLevel="0" collapsed="false">
      <c r="B73" s="114"/>
      <c r="U73" s="121"/>
      <c r="W73" s="98"/>
    </row>
    <row r="74" s="118" customFormat="true" ht="12.75" hidden="false" customHeight="true" outlineLevel="0" collapsed="false">
      <c r="A74" s="95"/>
      <c r="B74" s="96"/>
      <c r="C74" s="118" t="s">
        <v>381</v>
      </c>
      <c r="E74" s="103" t="n">
        <v>201063</v>
      </c>
      <c r="F74" s="103" t="n">
        <v>210731</v>
      </c>
      <c r="G74" s="103" t="n">
        <f aca="false">SUM(G75:G82)</f>
        <v>125112</v>
      </c>
      <c r="H74" s="103"/>
      <c r="I74" s="103" t="n">
        <v>107442</v>
      </c>
      <c r="J74" s="103"/>
      <c r="K74" s="103" t="n">
        <v>152096</v>
      </c>
      <c r="L74" s="103"/>
      <c r="M74" s="103" t="n">
        <f aca="false">SUM(M76:M92)</f>
        <v>102561</v>
      </c>
      <c r="N74" s="103" t="n">
        <f aca="false">SUM(N76:N92)</f>
        <v>-1439</v>
      </c>
      <c r="O74" s="103" t="n">
        <f aca="false">M74+N74</f>
        <v>101122</v>
      </c>
      <c r="P74" s="103" t="n">
        <f aca="false">SUM(P76:P93)</f>
        <v>-97</v>
      </c>
      <c r="Q74" s="103" t="n">
        <f aca="false">O74+P74</f>
        <v>101025</v>
      </c>
      <c r="R74" s="103" t="n">
        <f aca="false">SUM(R76:R101)</f>
        <v>13577</v>
      </c>
      <c r="S74" s="103" t="n">
        <f aca="false">Q74+R74</f>
        <v>114602</v>
      </c>
      <c r="T74" s="103"/>
      <c r="U74" s="121"/>
      <c r="V74" s="99"/>
      <c r="W74" s="98"/>
    </row>
    <row r="75" customFormat="false" ht="12.75" hidden="true" customHeight="true" outlineLevel="0" collapsed="false">
      <c r="A75" s="95" t="n">
        <v>400</v>
      </c>
      <c r="B75" s="96" t="s">
        <v>382</v>
      </c>
      <c r="C75" s="120"/>
      <c r="D75" s="120"/>
      <c r="E75" s="99" t="n">
        <v>46712</v>
      </c>
      <c r="F75" s="99" t="n">
        <v>48094</v>
      </c>
      <c r="G75" s="99" t="n">
        <v>55250</v>
      </c>
      <c r="U75" s="121"/>
      <c r="W75" s="98"/>
    </row>
    <row r="76" s="118" customFormat="true" ht="12.75" hidden="false" customHeight="false" outlineLevel="0" collapsed="false">
      <c r="A76" s="95" t="n">
        <v>401</v>
      </c>
      <c r="B76" s="96" t="s">
        <v>382</v>
      </c>
      <c r="C76" s="122" t="s">
        <v>383</v>
      </c>
      <c r="D76" s="122"/>
      <c r="E76" s="131" t="n">
        <v>6430</v>
      </c>
      <c r="F76" s="131" t="n">
        <v>6430</v>
      </c>
      <c r="G76" s="131" t="n">
        <v>6751</v>
      </c>
      <c r="H76" s="131"/>
      <c r="I76" s="131" t="n">
        <v>38877</v>
      </c>
      <c r="J76" s="131"/>
      <c r="K76" s="131" t="n">
        <v>38877</v>
      </c>
      <c r="L76" s="131" t="n">
        <v>26067</v>
      </c>
      <c r="M76" s="131" t="n">
        <v>39233</v>
      </c>
      <c r="N76" s="131"/>
      <c r="O76" s="131" t="n">
        <f aca="false">M76+N76</f>
        <v>39233</v>
      </c>
      <c r="P76" s="131"/>
      <c r="Q76" s="131" t="n">
        <f aca="false">O76+P76</f>
        <v>39233</v>
      </c>
      <c r="R76" s="131"/>
      <c r="S76" s="131" t="n">
        <f aca="false">Q76+R76</f>
        <v>39233</v>
      </c>
      <c r="T76" s="137"/>
      <c r="U76" s="121"/>
      <c r="V76" s="99"/>
      <c r="W76" s="98"/>
      <c r="X76" s="97"/>
    </row>
    <row r="77" s="120" customFormat="true" ht="12.75" hidden="false" customHeight="true" outlineLevel="0" collapsed="false">
      <c r="A77" s="138" t="n">
        <v>413</v>
      </c>
      <c r="B77" s="119" t="s">
        <v>384</v>
      </c>
      <c r="C77" s="120" t="s">
        <v>385</v>
      </c>
      <c r="E77" s="139" t="n">
        <v>10559</v>
      </c>
      <c r="F77" s="139" t="n">
        <v>10559</v>
      </c>
      <c r="G77" s="139" t="n">
        <v>11086</v>
      </c>
      <c r="H77" s="139"/>
      <c r="I77" s="139" t="n">
        <v>7324</v>
      </c>
      <c r="J77" s="139"/>
      <c r="K77" s="139" t="n">
        <v>7637</v>
      </c>
      <c r="L77" s="139" t="n">
        <v>6187</v>
      </c>
      <c r="M77" s="139" t="n">
        <v>7000</v>
      </c>
      <c r="N77" s="139"/>
      <c r="O77" s="140" t="n">
        <f aca="false">M77+N77</f>
        <v>7000</v>
      </c>
      <c r="P77" s="140"/>
      <c r="Q77" s="140" t="n">
        <f aca="false">O77+P77</f>
        <v>7000</v>
      </c>
      <c r="R77" s="140" t="n">
        <v>1074</v>
      </c>
      <c r="S77" s="131" t="n">
        <f aca="false">Q77+R77</f>
        <v>8074</v>
      </c>
      <c r="T77" s="123" t="s">
        <v>386</v>
      </c>
      <c r="U77" s="130"/>
      <c r="V77" s="139"/>
      <c r="W77" s="123"/>
    </row>
    <row r="78" s="118" customFormat="true" ht="12.75" hidden="true" customHeight="true" outlineLevel="0" collapsed="false">
      <c r="A78" s="95" t="n">
        <v>413</v>
      </c>
      <c r="B78" s="96" t="s">
        <v>387</v>
      </c>
      <c r="C78" s="97" t="s">
        <v>388</v>
      </c>
      <c r="D78" s="97"/>
      <c r="E78" s="99" t="n">
        <v>50000</v>
      </c>
      <c r="F78" s="99" t="n">
        <v>50000</v>
      </c>
      <c r="G78" s="99" t="n">
        <v>50000</v>
      </c>
      <c r="H78" s="99"/>
      <c r="I78" s="99"/>
      <c r="J78" s="99"/>
      <c r="K78" s="99"/>
      <c r="L78" s="99"/>
      <c r="M78" s="99"/>
      <c r="N78" s="99"/>
      <c r="O78" s="131" t="n">
        <f aca="false">M78+N78</f>
        <v>0</v>
      </c>
      <c r="P78" s="131"/>
      <c r="Q78" s="131" t="n">
        <f aca="false">O78+P78</f>
        <v>0</v>
      </c>
      <c r="R78" s="131"/>
      <c r="S78" s="131" t="n">
        <f aca="false">Q78+R78</f>
        <v>0</v>
      </c>
      <c r="T78" s="98"/>
      <c r="U78" s="121"/>
      <c r="V78" s="99"/>
      <c r="W78" s="98"/>
      <c r="X78" s="97"/>
    </row>
    <row r="79" s="118" customFormat="true" ht="12.75" hidden="false" customHeight="true" outlineLevel="0" collapsed="false">
      <c r="A79" s="95" t="n">
        <v>423</v>
      </c>
      <c r="B79" s="96" t="s">
        <v>384</v>
      </c>
      <c r="C79" s="97" t="s">
        <v>389</v>
      </c>
      <c r="D79" s="97"/>
      <c r="E79" s="99"/>
      <c r="F79" s="99"/>
      <c r="G79" s="99"/>
      <c r="H79" s="99"/>
      <c r="I79" s="99" t="n">
        <v>1445</v>
      </c>
      <c r="J79" s="99"/>
      <c r="K79" s="99" t="n">
        <v>1975</v>
      </c>
      <c r="L79" s="99" t="n">
        <v>1498</v>
      </c>
      <c r="M79" s="99" t="n">
        <v>1975</v>
      </c>
      <c r="N79" s="99"/>
      <c r="O79" s="131" t="n">
        <f aca="false">M79+N79</f>
        <v>1975</v>
      </c>
      <c r="P79" s="131"/>
      <c r="Q79" s="131" t="n">
        <f aca="false">O79+P79</f>
        <v>1975</v>
      </c>
      <c r="R79" s="131" t="n">
        <v>-133</v>
      </c>
      <c r="S79" s="131" t="n">
        <f aca="false">Q79+R79</f>
        <v>1842</v>
      </c>
      <c r="T79" s="98" t="s">
        <v>390</v>
      </c>
      <c r="U79" s="121"/>
      <c r="V79" s="99"/>
      <c r="W79" s="98"/>
      <c r="X79" s="97"/>
    </row>
    <row r="80" customFormat="false" ht="12.75" hidden="false" customHeight="false" outlineLevel="0" collapsed="false">
      <c r="A80" s="95" t="n">
        <v>425</v>
      </c>
      <c r="B80" s="96" t="s">
        <v>391</v>
      </c>
      <c r="C80" s="141" t="s">
        <v>392</v>
      </c>
      <c r="D80" s="122"/>
      <c r="E80" s="142" t="n">
        <v>145</v>
      </c>
      <c r="F80" s="131" t="n">
        <v>145</v>
      </c>
      <c r="G80" s="131" t="n">
        <v>145</v>
      </c>
      <c r="H80" s="131"/>
      <c r="I80" s="131" t="n">
        <v>319</v>
      </c>
      <c r="J80" s="131"/>
      <c r="K80" s="131" t="n">
        <v>768</v>
      </c>
      <c r="L80" s="131" t="n">
        <v>462</v>
      </c>
      <c r="M80" s="131" t="n">
        <v>330</v>
      </c>
      <c r="N80" s="131" t="n">
        <v>270</v>
      </c>
      <c r="O80" s="131" t="n">
        <f aca="false">M80+N80</f>
        <v>600</v>
      </c>
      <c r="P80" s="131" t="n">
        <v>11</v>
      </c>
      <c r="Q80" s="131" t="n">
        <f aca="false">O80+P80</f>
        <v>611</v>
      </c>
      <c r="R80" s="131"/>
      <c r="S80" s="131" t="n">
        <f aca="false">Q80+R80</f>
        <v>611</v>
      </c>
      <c r="T80" s="137"/>
      <c r="U80" s="121"/>
      <c r="W80" s="98"/>
    </row>
    <row r="81" customFormat="false" ht="12.75" hidden="true" customHeight="true" outlineLevel="0" collapsed="false">
      <c r="A81" s="95" t="n">
        <v>439</v>
      </c>
      <c r="B81" s="96" t="s">
        <v>384</v>
      </c>
      <c r="C81" s="120" t="s">
        <v>393</v>
      </c>
      <c r="E81" s="98" t="n">
        <v>815</v>
      </c>
      <c r="F81" s="99" t="n">
        <v>815</v>
      </c>
      <c r="G81" s="99" t="n">
        <v>700</v>
      </c>
      <c r="O81" s="131" t="n">
        <f aca="false">M81+N81</f>
        <v>0</v>
      </c>
      <c r="P81" s="131"/>
      <c r="Q81" s="131" t="n">
        <f aca="false">O81+P81</f>
        <v>0</v>
      </c>
      <c r="R81" s="131"/>
      <c r="S81" s="131" t="n">
        <f aca="false">Q81+R81</f>
        <v>0</v>
      </c>
      <c r="U81" s="121"/>
      <c r="W81" s="98"/>
    </row>
    <row r="82" customFormat="false" ht="12.75" hidden="true" customHeight="true" outlineLevel="0" collapsed="false">
      <c r="A82" s="95" t="n">
        <v>440</v>
      </c>
      <c r="B82" s="96" t="s">
        <v>394</v>
      </c>
      <c r="C82" s="120" t="s">
        <v>149</v>
      </c>
      <c r="E82" s="98" t="n">
        <v>10392</v>
      </c>
      <c r="F82" s="99" t="n">
        <v>10392</v>
      </c>
      <c r="G82" s="99" t="n">
        <v>1180</v>
      </c>
      <c r="O82" s="131" t="n">
        <f aca="false">M82+N82</f>
        <v>0</v>
      </c>
      <c r="P82" s="131"/>
      <c r="Q82" s="131" t="n">
        <f aca="false">O82+P82</f>
        <v>0</v>
      </c>
      <c r="R82" s="131"/>
      <c r="S82" s="131" t="n">
        <f aca="false">Q82+R82</f>
        <v>0</v>
      </c>
      <c r="U82" s="121"/>
      <c r="W82" s="98"/>
    </row>
    <row r="83" customFormat="false" ht="15.75" hidden="false" customHeight="true" outlineLevel="0" collapsed="false">
      <c r="A83" s="95" t="s">
        <v>395</v>
      </c>
      <c r="B83" s="96" t="s">
        <v>391</v>
      </c>
      <c r="C83" s="143" t="s">
        <v>396</v>
      </c>
      <c r="D83" s="144"/>
      <c r="E83" s="145"/>
      <c r="F83" s="146"/>
      <c r="G83" s="146"/>
      <c r="H83" s="146"/>
      <c r="I83" s="146"/>
      <c r="J83" s="146"/>
      <c r="K83" s="146"/>
      <c r="L83" s="146"/>
      <c r="M83" s="146" t="n">
        <v>0</v>
      </c>
      <c r="N83" s="146" t="n">
        <v>31</v>
      </c>
      <c r="O83" s="146" t="n">
        <f aca="false">M83+N83</f>
        <v>31</v>
      </c>
      <c r="P83" s="146"/>
      <c r="Q83" s="131" t="n">
        <f aca="false">O83+P83</f>
        <v>31</v>
      </c>
      <c r="R83" s="131"/>
      <c r="S83" s="131" t="n">
        <f aca="false">Q83+R83</f>
        <v>31</v>
      </c>
      <c r="T83" s="147"/>
      <c r="U83" s="121"/>
      <c r="W83" s="98"/>
    </row>
    <row r="84" customFormat="false" ht="12.75" hidden="false" customHeight="true" outlineLevel="0" collapsed="false">
      <c r="A84" s="95" t="n">
        <v>433</v>
      </c>
      <c r="B84" s="96" t="s">
        <v>384</v>
      </c>
      <c r="C84" s="130" t="s">
        <v>397</v>
      </c>
      <c r="I84" s="99" t="n">
        <v>800</v>
      </c>
      <c r="K84" s="99" t="n">
        <v>775</v>
      </c>
      <c r="L84" s="99" t="n">
        <v>1724</v>
      </c>
      <c r="M84" s="99" t="n">
        <v>750</v>
      </c>
      <c r="O84" s="131" t="n">
        <f aca="false">M84+N84</f>
        <v>750</v>
      </c>
      <c r="P84" s="131" t="n">
        <v>-170</v>
      </c>
      <c r="Q84" s="131" t="n">
        <f aca="false">O84+P84</f>
        <v>580</v>
      </c>
      <c r="R84" s="131" t="n">
        <v>1000</v>
      </c>
      <c r="S84" s="131" t="n">
        <f aca="false">Q84+R84</f>
        <v>1580</v>
      </c>
      <c r="T84" s="98" t="s">
        <v>398</v>
      </c>
      <c r="U84" s="121"/>
      <c r="W84" s="98"/>
    </row>
    <row r="85" customFormat="false" ht="12.75" hidden="false" customHeight="true" outlineLevel="0" collapsed="false">
      <c r="A85" s="95" t="n">
        <v>416</v>
      </c>
      <c r="B85" s="96" t="s">
        <v>384</v>
      </c>
      <c r="C85" s="130" t="s">
        <v>399</v>
      </c>
      <c r="I85" s="99" t="n">
        <v>1000</v>
      </c>
      <c r="K85" s="99" t="n">
        <v>1000</v>
      </c>
      <c r="L85" s="99" t="n">
        <v>799</v>
      </c>
      <c r="M85" s="99" t="n">
        <v>540</v>
      </c>
      <c r="O85" s="131" t="n">
        <f aca="false">M85+N85</f>
        <v>540</v>
      </c>
      <c r="P85" s="131"/>
      <c r="Q85" s="131" t="n">
        <f aca="false">O85+P85</f>
        <v>540</v>
      </c>
      <c r="R85" s="131"/>
      <c r="S85" s="131" t="n">
        <f aca="false">Q85+R85</f>
        <v>540</v>
      </c>
      <c r="U85" s="121"/>
      <c r="W85" s="98"/>
    </row>
    <row r="86" customFormat="false" ht="12.75" hidden="false" customHeight="true" outlineLevel="0" collapsed="false">
      <c r="A86" s="95" t="n">
        <v>445</v>
      </c>
      <c r="B86" s="96" t="s">
        <v>384</v>
      </c>
      <c r="C86" s="130" t="s">
        <v>400</v>
      </c>
      <c r="I86" s="148" t="n">
        <v>810</v>
      </c>
      <c r="K86" s="99" t="n">
        <v>786</v>
      </c>
      <c r="L86" s="99" t="n">
        <v>924</v>
      </c>
      <c r="M86" s="99" t="n">
        <v>756</v>
      </c>
      <c r="O86" s="131" t="n">
        <f aca="false">M86+N86</f>
        <v>756</v>
      </c>
      <c r="P86" s="131" t="n">
        <v>62</v>
      </c>
      <c r="Q86" s="131" t="n">
        <f aca="false">O86+P86</f>
        <v>818</v>
      </c>
      <c r="R86" s="131" t="n">
        <v>99</v>
      </c>
      <c r="S86" s="131" t="n">
        <f aca="false">Q86+R86</f>
        <v>917</v>
      </c>
      <c r="T86" s="98" t="s">
        <v>401</v>
      </c>
      <c r="U86" s="121"/>
      <c r="W86" s="98"/>
    </row>
    <row r="87" customFormat="false" ht="12.75" hidden="false" customHeight="true" outlineLevel="0" collapsed="false">
      <c r="A87" s="95" t="n">
        <v>406</v>
      </c>
      <c r="B87" s="96" t="s">
        <v>391</v>
      </c>
      <c r="C87" s="130" t="s">
        <v>402</v>
      </c>
      <c r="I87" s="148" t="n">
        <v>746</v>
      </c>
      <c r="K87" s="99" t="n">
        <v>746</v>
      </c>
      <c r="L87" s="99" t="n">
        <v>465</v>
      </c>
      <c r="M87" s="99" t="n">
        <v>870</v>
      </c>
      <c r="O87" s="131" t="n">
        <f aca="false">M87+N87</f>
        <v>870</v>
      </c>
      <c r="P87" s="131"/>
      <c r="Q87" s="131" t="n">
        <f aca="false">O87+P87</f>
        <v>870</v>
      </c>
      <c r="R87" s="131"/>
      <c r="S87" s="131" t="n">
        <f aca="false">Q87+R87</f>
        <v>870</v>
      </c>
      <c r="U87" s="121"/>
      <c r="W87" s="98"/>
    </row>
    <row r="88" customFormat="false" ht="12.75" hidden="false" customHeight="true" outlineLevel="0" collapsed="false">
      <c r="A88" s="95" t="n">
        <v>497</v>
      </c>
      <c r="B88" s="96" t="s">
        <v>403</v>
      </c>
      <c r="C88" s="130" t="s">
        <v>404</v>
      </c>
      <c r="D88" s="120"/>
      <c r="E88" s="123"/>
      <c r="F88" s="139"/>
      <c r="G88" s="139"/>
      <c r="H88" s="139"/>
      <c r="I88" s="149" t="n">
        <v>30320</v>
      </c>
      <c r="J88" s="139"/>
      <c r="K88" s="139" t="n">
        <v>38780</v>
      </c>
      <c r="L88" s="139" t="n">
        <v>25310</v>
      </c>
      <c r="M88" s="139" t="n">
        <v>37058</v>
      </c>
      <c r="N88" s="139"/>
      <c r="O88" s="131" t="n">
        <f aca="false">M88+N88</f>
        <v>37058</v>
      </c>
      <c r="P88" s="131"/>
      <c r="Q88" s="131" t="n">
        <f aca="false">O88+P88</f>
        <v>37058</v>
      </c>
      <c r="R88" s="131"/>
      <c r="S88" s="131" t="n">
        <f aca="false">Q88+R88</f>
        <v>37058</v>
      </c>
      <c r="T88" s="123"/>
      <c r="U88" s="121"/>
      <c r="W88" s="98"/>
    </row>
    <row r="89" customFormat="false" ht="12.75" hidden="false" customHeight="true" outlineLevel="0" collapsed="false">
      <c r="A89" s="95" t="n">
        <v>448</v>
      </c>
      <c r="B89" s="96" t="s">
        <v>405</v>
      </c>
      <c r="C89" s="130" t="s">
        <v>406</v>
      </c>
      <c r="D89" s="120"/>
      <c r="E89" s="123"/>
      <c r="F89" s="139"/>
      <c r="G89" s="139"/>
      <c r="H89" s="139"/>
      <c r="I89" s="149" t="n">
        <v>2051</v>
      </c>
      <c r="J89" s="139"/>
      <c r="K89" s="139" t="n">
        <v>2051</v>
      </c>
      <c r="L89" s="139" t="n">
        <v>15696</v>
      </c>
      <c r="M89" s="139" t="n">
        <v>2051</v>
      </c>
      <c r="N89" s="139"/>
      <c r="O89" s="131" t="n">
        <f aca="false">M89+N89</f>
        <v>2051</v>
      </c>
      <c r="P89" s="131"/>
      <c r="Q89" s="131" t="n">
        <f aca="false">O89+P89</f>
        <v>2051</v>
      </c>
      <c r="R89" s="131"/>
      <c r="S89" s="131" t="n">
        <f aca="false">Q89+R89</f>
        <v>2051</v>
      </c>
      <c r="T89" s="123"/>
      <c r="U89" s="121"/>
      <c r="W89" s="98"/>
    </row>
    <row r="90" customFormat="false" ht="12.75" hidden="false" customHeight="true" outlineLevel="0" collapsed="false">
      <c r="A90" s="95" t="n">
        <v>454</v>
      </c>
      <c r="B90" s="96" t="s">
        <v>405</v>
      </c>
      <c r="C90" s="130" t="s">
        <v>407</v>
      </c>
      <c r="D90" s="120"/>
      <c r="E90" s="123"/>
      <c r="F90" s="139"/>
      <c r="G90" s="139"/>
      <c r="H90" s="139"/>
      <c r="I90" s="139" t="n">
        <v>5227</v>
      </c>
      <c r="J90" s="139"/>
      <c r="K90" s="139" t="n">
        <v>5227</v>
      </c>
      <c r="L90" s="139" t="n">
        <v>0</v>
      </c>
      <c r="M90" s="139" t="n">
        <v>5227</v>
      </c>
      <c r="N90" s="139"/>
      <c r="O90" s="131" t="n">
        <f aca="false">M90+N90</f>
        <v>5227</v>
      </c>
      <c r="P90" s="131"/>
      <c r="Q90" s="131" t="n">
        <f aca="false">O90+P90</f>
        <v>5227</v>
      </c>
      <c r="R90" s="131"/>
      <c r="S90" s="131" t="n">
        <f aca="false">Q90+R90</f>
        <v>5227</v>
      </c>
      <c r="T90" s="123"/>
      <c r="U90" s="121"/>
      <c r="W90" s="98"/>
    </row>
    <row r="91" customFormat="false" ht="12.75" hidden="false" customHeight="true" outlineLevel="0" collapsed="false">
      <c r="A91" s="95" t="n">
        <v>466</v>
      </c>
      <c r="B91" s="96" t="s">
        <v>384</v>
      </c>
      <c r="C91" s="130" t="s">
        <v>408</v>
      </c>
      <c r="D91" s="120"/>
      <c r="E91" s="123"/>
      <c r="F91" s="139"/>
      <c r="G91" s="139"/>
      <c r="H91" s="139"/>
      <c r="I91" s="139" t="n">
        <v>0</v>
      </c>
      <c r="J91" s="139"/>
      <c r="K91" s="139" t="n">
        <v>2999</v>
      </c>
      <c r="L91" s="139"/>
      <c r="M91" s="139" t="n">
        <v>1022</v>
      </c>
      <c r="N91" s="139"/>
      <c r="O91" s="131" t="n">
        <f aca="false">M91+N91</f>
        <v>1022</v>
      </c>
      <c r="P91" s="131"/>
      <c r="Q91" s="131" t="n">
        <f aca="false">O91+P91</f>
        <v>1022</v>
      </c>
      <c r="R91" s="131"/>
      <c r="S91" s="131" t="n">
        <f aca="false">Q91+R91</f>
        <v>1022</v>
      </c>
      <c r="T91" s="123"/>
      <c r="U91" s="121"/>
      <c r="W91" s="98"/>
    </row>
    <row r="92" customFormat="false" ht="12.75" hidden="false" customHeight="true" outlineLevel="0" collapsed="false">
      <c r="A92" s="95" t="n">
        <v>477</v>
      </c>
      <c r="B92" s="96" t="s">
        <v>405</v>
      </c>
      <c r="C92" s="130" t="s">
        <v>409</v>
      </c>
      <c r="M92" s="99" t="n">
        <v>5749</v>
      </c>
      <c r="N92" s="99" t="n">
        <v>-1740</v>
      </c>
      <c r="O92" s="131" t="n">
        <f aca="false">M92+N92</f>
        <v>4009</v>
      </c>
      <c r="P92" s="131"/>
      <c r="Q92" s="131" t="n">
        <f aca="false">O92+P92</f>
        <v>4009</v>
      </c>
      <c r="R92" s="131"/>
      <c r="S92" s="131" t="n">
        <f aca="false">Q92+R92</f>
        <v>4009</v>
      </c>
      <c r="T92" s="123"/>
      <c r="U92" s="121"/>
      <c r="W92" s="98"/>
    </row>
    <row r="93" customFormat="false" ht="12.75" hidden="false" customHeight="false" outlineLevel="0" collapsed="false">
      <c r="C93" s="97" t="s">
        <v>410</v>
      </c>
      <c r="M93" s="99" t="n">
        <v>0</v>
      </c>
      <c r="Q93" s="99" t="n">
        <v>0</v>
      </c>
      <c r="R93" s="99" t="n">
        <v>783</v>
      </c>
      <c r="S93" s="99" t="n">
        <f aca="false">Q93+R93</f>
        <v>783</v>
      </c>
      <c r="T93" s="98" t="s">
        <v>411</v>
      </c>
    </row>
    <row r="94" customFormat="false" ht="12.75" hidden="false" customHeight="false" outlineLevel="0" collapsed="false">
      <c r="C94" s="97" t="s">
        <v>412</v>
      </c>
      <c r="M94" s="99" t="n">
        <v>0</v>
      </c>
      <c r="Q94" s="99" t="n">
        <v>0</v>
      </c>
      <c r="R94" s="99" t="n">
        <v>48</v>
      </c>
      <c r="S94" s="99" t="n">
        <f aca="false">Q94+R94</f>
        <v>48</v>
      </c>
      <c r="T94" s="98" t="s">
        <v>413</v>
      </c>
    </row>
    <row r="95" customFormat="false" ht="12.75" hidden="false" customHeight="false" outlineLevel="0" collapsed="false">
      <c r="C95" s="97" t="s">
        <v>414</v>
      </c>
      <c r="M95" s="99" t="n">
        <v>0</v>
      </c>
      <c r="Q95" s="99" t="n">
        <v>0</v>
      </c>
      <c r="R95" s="99" t="n">
        <v>49</v>
      </c>
      <c r="S95" s="99" t="n">
        <f aca="false">Q95+R95</f>
        <v>49</v>
      </c>
      <c r="T95" s="98" t="s">
        <v>413</v>
      </c>
    </row>
    <row r="96" customFormat="false" ht="12.75" hidden="false" customHeight="false" outlineLevel="0" collapsed="false">
      <c r="C96" s="97" t="s">
        <v>415</v>
      </c>
      <c r="M96" s="99" t="n">
        <v>0</v>
      </c>
      <c r="Q96" s="99" t="n">
        <v>0</v>
      </c>
      <c r="R96" s="99" t="n">
        <v>40</v>
      </c>
      <c r="S96" s="99" t="n">
        <f aca="false">Q96+R96</f>
        <v>40</v>
      </c>
      <c r="T96" s="98" t="s">
        <v>413</v>
      </c>
    </row>
    <row r="97" customFormat="false" ht="12.75" hidden="false" customHeight="false" outlineLevel="0" collapsed="false">
      <c r="C97" s="97" t="s">
        <v>416</v>
      </c>
      <c r="M97" s="99" t="n">
        <v>0</v>
      </c>
      <c r="Q97" s="99" t="n">
        <v>0</v>
      </c>
      <c r="R97" s="99" t="n">
        <v>32</v>
      </c>
      <c r="S97" s="99" t="n">
        <f aca="false">Q97+R97</f>
        <v>32</v>
      </c>
      <c r="T97" s="98" t="s">
        <v>413</v>
      </c>
    </row>
    <row r="98" customFormat="false" ht="12.75" hidden="false" customHeight="false" outlineLevel="0" collapsed="false">
      <c r="C98" s="97" t="s">
        <v>417</v>
      </c>
      <c r="M98" s="99" t="n">
        <v>0</v>
      </c>
      <c r="Q98" s="99" t="n">
        <v>0</v>
      </c>
      <c r="R98" s="99" t="n">
        <v>49</v>
      </c>
      <c r="S98" s="99" t="n">
        <f aca="false">Q98+R98</f>
        <v>49</v>
      </c>
      <c r="T98" s="98" t="s">
        <v>413</v>
      </c>
    </row>
    <row r="99" customFormat="false" ht="12.75" hidden="false" customHeight="false" outlineLevel="0" collapsed="false">
      <c r="C99" s="97" t="s">
        <v>418</v>
      </c>
      <c r="M99" s="99" t="n">
        <v>0</v>
      </c>
      <c r="Q99" s="99" t="n">
        <v>0</v>
      </c>
      <c r="R99" s="99" t="n">
        <v>97</v>
      </c>
      <c r="S99" s="99" t="n">
        <f aca="false">Q99+R99</f>
        <v>97</v>
      </c>
      <c r="T99" s="98" t="s">
        <v>413</v>
      </c>
    </row>
    <row r="100" customFormat="false" ht="12.75" hidden="false" customHeight="false" outlineLevel="0" collapsed="false">
      <c r="C100" s="97" t="s">
        <v>419</v>
      </c>
      <c r="M100" s="99" t="n">
        <v>0</v>
      </c>
      <c r="Q100" s="99" t="n">
        <v>0</v>
      </c>
      <c r="R100" s="99" t="n">
        <v>50</v>
      </c>
      <c r="S100" s="99" t="n">
        <f aca="false">Q100+R100</f>
        <v>50</v>
      </c>
      <c r="T100" s="98" t="s">
        <v>413</v>
      </c>
    </row>
    <row r="101" customFormat="false" ht="12.75" hidden="false" customHeight="true" outlineLevel="0" collapsed="false">
      <c r="C101" s="150" t="s">
        <v>420</v>
      </c>
      <c r="D101" s="150"/>
      <c r="R101" s="99" t="n">
        <v>10389</v>
      </c>
      <c r="S101" s="99" t="n">
        <f aca="false">Q101+R101</f>
        <v>10389</v>
      </c>
      <c r="T101" s="98" t="s">
        <v>421</v>
      </c>
      <c r="U101" s="121"/>
      <c r="W101" s="98"/>
    </row>
    <row r="102" customFormat="false" ht="12.75" hidden="false" customHeight="true" outlineLevel="0" collapsed="false">
      <c r="C102" s="150"/>
      <c r="D102" s="150"/>
      <c r="U102" s="121"/>
      <c r="W102" s="98"/>
    </row>
    <row r="103" customFormat="false" ht="16.5" hidden="false" customHeight="true" outlineLevel="0" collapsed="false">
      <c r="C103" s="151" t="s">
        <v>12</v>
      </c>
      <c r="D103" s="152"/>
      <c r="E103" s="152" t="n">
        <v>367252</v>
      </c>
      <c r="F103" s="152" t="n">
        <v>406423</v>
      </c>
      <c r="G103" s="152" t="n">
        <f aca="false">SUM(G74+G72)</f>
        <v>285996</v>
      </c>
      <c r="H103" s="152"/>
      <c r="I103" s="152" t="n">
        <f aca="false">SUM(I72+I74)</f>
        <v>357480</v>
      </c>
      <c r="J103" s="152"/>
      <c r="K103" s="152" t="n">
        <v>390988</v>
      </c>
      <c r="L103" s="152" t="n">
        <v>288575</v>
      </c>
      <c r="M103" s="152" t="n">
        <f aca="false">SUM(M72+M74)</f>
        <v>378659</v>
      </c>
      <c r="N103" s="152" t="n">
        <f aca="false">SUM(N72+N74)</f>
        <v>4221</v>
      </c>
      <c r="O103" s="152" t="n">
        <f aca="false">SUM(O72+O74)</f>
        <v>382880</v>
      </c>
      <c r="P103" s="152" t="n">
        <f aca="false">SUM(P72+P74)</f>
        <v>17578</v>
      </c>
      <c r="Q103" s="152" t="n">
        <f aca="false">SUM(Q72+Q74)</f>
        <v>400458</v>
      </c>
      <c r="R103" s="152" t="n">
        <f aca="false">SUM(R72+R74)</f>
        <v>31587</v>
      </c>
      <c r="S103" s="152" t="n">
        <f aca="false">SUM(S72+S74)</f>
        <v>432045</v>
      </c>
      <c r="T103" s="103"/>
      <c r="U103" s="121"/>
      <c r="W103" s="98"/>
    </row>
    <row r="104" s="129" customFormat="true" ht="12.75" hidden="false" customHeight="false" outlineLevel="0" collapsed="false">
      <c r="A104" s="113"/>
      <c r="B104" s="114"/>
      <c r="C104" s="97"/>
      <c r="D104" s="97"/>
      <c r="E104" s="98"/>
      <c r="F104" s="99"/>
      <c r="G104" s="99"/>
      <c r="H104" s="99"/>
      <c r="I104" s="99"/>
      <c r="J104" s="99"/>
      <c r="K104" s="99"/>
      <c r="L104" s="99"/>
      <c r="M104" s="110" t="s">
        <v>290</v>
      </c>
      <c r="N104" s="110" t="s">
        <v>291</v>
      </c>
      <c r="O104" s="110" t="s">
        <v>292</v>
      </c>
      <c r="P104" s="110" t="s">
        <v>293</v>
      </c>
      <c r="Q104" s="110" t="s">
        <v>294</v>
      </c>
      <c r="R104" s="110" t="s">
        <v>295</v>
      </c>
      <c r="S104" s="110" t="s">
        <v>296</v>
      </c>
      <c r="T104" s="111" t="s">
        <v>121</v>
      </c>
      <c r="U104" s="121"/>
      <c r="V104" s="99"/>
      <c r="W104" s="98"/>
      <c r="X104" s="97"/>
    </row>
    <row r="105" customFormat="false" ht="10.5" hidden="false" customHeight="true" outlineLevel="0" collapsed="false">
      <c r="U105" s="121"/>
      <c r="W105" s="129"/>
    </row>
    <row r="106" s="159" customFormat="true" ht="19.5" hidden="false" customHeight="true" outlineLevel="0" collapsed="false">
      <c r="A106" s="153"/>
      <c r="B106" s="154"/>
      <c r="C106" s="155" t="s">
        <v>422</v>
      </c>
      <c r="D106" s="156"/>
      <c r="E106" s="156"/>
      <c r="F106" s="157"/>
      <c r="G106" s="157"/>
      <c r="H106" s="157"/>
      <c r="I106" s="157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U106" s="160"/>
      <c r="V106" s="158"/>
    </row>
    <row r="107" customFormat="false" ht="12.75" hidden="false" customHeight="true" outlineLevel="0" collapsed="false">
      <c r="C107" s="118" t="s">
        <v>423</v>
      </c>
      <c r="F107" s="136" t="n">
        <v>8607</v>
      </c>
      <c r="G107" s="136" t="n">
        <f aca="false">SUM(G109:G114)</f>
        <v>8370</v>
      </c>
      <c r="H107" s="136"/>
      <c r="I107" s="136" t="n">
        <f aca="false">SUM(I109:I115)</f>
        <v>5489</v>
      </c>
      <c r="J107" s="136"/>
      <c r="K107" s="136" t="n">
        <f aca="false">SUM(K109:K115)</f>
        <v>5657.321</v>
      </c>
      <c r="L107" s="136"/>
      <c r="M107" s="136" t="n">
        <f aca="false">SUM(M109:M115)</f>
        <v>5668</v>
      </c>
      <c r="N107" s="136" t="n">
        <f aca="false">SUM(N111:N115)</f>
        <v>0</v>
      </c>
      <c r="O107" s="136" t="n">
        <f aca="false">M107+N107</f>
        <v>5668</v>
      </c>
      <c r="P107" s="136" t="n">
        <f aca="false">SUM(P111:P115)</f>
        <v>0</v>
      </c>
      <c r="Q107" s="136" t="n">
        <f aca="false">O107+P107</f>
        <v>5668</v>
      </c>
      <c r="R107" s="136" t="n">
        <f aca="false">SUM(R111:R115)</f>
        <v>0</v>
      </c>
      <c r="S107" s="136" t="n">
        <f aca="false">Q107+R107</f>
        <v>5668</v>
      </c>
      <c r="X107" s="118"/>
    </row>
    <row r="108" customFormat="false" ht="12.75" hidden="false" customHeight="true" outlineLevel="0" collapsed="false">
      <c r="C108" s="118"/>
      <c r="U108" s="129"/>
      <c r="V108" s="161"/>
      <c r="X108" s="118"/>
    </row>
    <row r="109" s="118" customFormat="true" ht="12.75" hidden="true" customHeight="true" outlineLevel="0" collapsed="false">
      <c r="A109" s="95" t="n">
        <v>205</v>
      </c>
      <c r="B109" s="96" t="s">
        <v>328</v>
      </c>
      <c r="C109" s="122" t="s">
        <v>330</v>
      </c>
      <c r="D109" s="97"/>
      <c r="E109" s="99"/>
      <c r="F109" s="99" t="n">
        <v>322</v>
      </c>
      <c r="G109" s="99" t="n">
        <v>600</v>
      </c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8"/>
      <c r="U109" s="121"/>
      <c r="V109" s="99"/>
      <c r="X109" s="97"/>
    </row>
    <row r="110" s="118" customFormat="true" ht="12.75" hidden="true" customHeight="true" outlineLevel="0" collapsed="false">
      <c r="A110" s="95" t="n">
        <v>206</v>
      </c>
      <c r="B110" s="96" t="s">
        <v>328</v>
      </c>
      <c r="C110" s="97"/>
      <c r="D110" s="97"/>
      <c r="E110" s="99"/>
      <c r="F110" s="99" t="n">
        <v>154</v>
      </c>
      <c r="G110" s="99" t="n">
        <v>350</v>
      </c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8"/>
      <c r="U110" s="100"/>
      <c r="V110" s="99"/>
    </row>
    <row r="111" customFormat="false" ht="12.75" hidden="false" customHeight="true" outlineLevel="0" collapsed="false">
      <c r="C111" s="97" t="s">
        <v>339</v>
      </c>
      <c r="F111" s="99" t="n">
        <v>1643</v>
      </c>
      <c r="G111" s="98" t="n">
        <v>7130</v>
      </c>
      <c r="H111" s="98"/>
      <c r="I111" s="98" t="n">
        <v>4745</v>
      </c>
      <c r="J111" s="98"/>
      <c r="K111" s="98" t="n">
        <v>4804</v>
      </c>
      <c r="L111" s="98"/>
      <c r="M111" s="98" t="n">
        <v>4803</v>
      </c>
      <c r="N111" s="98"/>
      <c r="O111" s="98" t="n">
        <f aca="false">M111+N111</f>
        <v>4803</v>
      </c>
      <c r="P111" s="98"/>
      <c r="Q111" s="98" t="n">
        <f aca="false">O111+P111</f>
        <v>4803</v>
      </c>
      <c r="R111" s="98"/>
      <c r="S111" s="98" t="n">
        <f aca="false">Q111+R111</f>
        <v>4803</v>
      </c>
      <c r="W111" s="118"/>
      <c r="X111" s="118"/>
    </row>
    <row r="112" s="118" customFormat="true" ht="12.75" hidden="false" customHeight="true" outlineLevel="0" collapsed="false">
      <c r="A112" s="95"/>
      <c r="B112" s="96"/>
      <c r="C112" s="97" t="s">
        <v>341</v>
      </c>
      <c r="D112" s="97"/>
      <c r="E112" s="99"/>
      <c r="F112" s="99" t="n">
        <v>20</v>
      </c>
      <c r="G112" s="99" t="n">
        <v>20</v>
      </c>
      <c r="H112" s="99"/>
      <c r="I112" s="99" t="n">
        <v>20</v>
      </c>
      <c r="J112" s="99"/>
      <c r="K112" s="99" t="n">
        <v>20</v>
      </c>
      <c r="L112" s="99"/>
      <c r="M112" s="99" t="n">
        <v>20</v>
      </c>
      <c r="N112" s="99"/>
      <c r="O112" s="98" t="n">
        <f aca="false">M112+N112</f>
        <v>20</v>
      </c>
      <c r="P112" s="98"/>
      <c r="Q112" s="98" t="n">
        <f aca="false">O112+P112</f>
        <v>20</v>
      </c>
      <c r="R112" s="98"/>
      <c r="S112" s="98" t="n">
        <f aca="false">Q112+R112</f>
        <v>20</v>
      </c>
      <c r="T112" s="98"/>
      <c r="U112" s="121"/>
      <c r="V112" s="99"/>
      <c r="W112" s="97"/>
      <c r="X112" s="97"/>
    </row>
    <row r="113" customFormat="false" ht="12.75" hidden="false" customHeight="true" outlineLevel="0" collapsed="false">
      <c r="C113" s="97" t="s">
        <v>378</v>
      </c>
      <c r="F113" s="99" t="n">
        <v>26</v>
      </c>
      <c r="G113" s="99" t="n">
        <v>20</v>
      </c>
      <c r="I113" s="99" t="n">
        <v>20</v>
      </c>
      <c r="K113" s="99" t="n">
        <v>20.321</v>
      </c>
      <c r="M113" s="99" t="n">
        <v>20</v>
      </c>
      <c r="O113" s="98" t="n">
        <f aca="false">M113+N113</f>
        <v>20</v>
      </c>
      <c r="P113" s="98"/>
      <c r="Q113" s="98" t="n">
        <f aca="false">O113+P113</f>
        <v>20</v>
      </c>
      <c r="R113" s="98"/>
      <c r="S113" s="98" t="n">
        <f aca="false">Q113+R113</f>
        <v>20</v>
      </c>
      <c r="U113" s="121"/>
    </row>
    <row r="114" customFormat="false" ht="12.75" hidden="false" customHeight="true" outlineLevel="0" collapsed="false">
      <c r="C114" s="97" t="s">
        <v>424</v>
      </c>
      <c r="F114" s="99" t="n">
        <v>70</v>
      </c>
      <c r="G114" s="99" t="n">
        <v>250</v>
      </c>
      <c r="I114" s="99" t="n">
        <v>250</v>
      </c>
      <c r="K114" s="99" t="n">
        <v>250</v>
      </c>
      <c r="M114" s="99" t="n">
        <v>250</v>
      </c>
      <c r="O114" s="98" t="n">
        <f aca="false">M114+N114</f>
        <v>250</v>
      </c>
      <c r="P114" s="98"/>
      <c r="Q114" s="98" t="n">
        <f aca="false">O114+P114</f>
        <v>250</v>
      </c>
      <c r="R114" s="98"/>
      <c r="S114" s="98" t="n">
        <f aca="false">Q114+R114</f>
        <v>250</v>
      </c>
      <c r="U114" s="121"/>
    </row>
    <row r="115" customFormat="false" ht="12" hidden="false" customHeight="true" outlineLevel="0" collapsed="false">
      <c r="C115" s="122" t="s">
        <v>425</v>
      </c>
      <c r="D115" s="122"/>
      <c r="E115" s="142"/>
      <c r="F115" s="131" t="n">
        <v>30</v>
      </c>
      <c r="G115" s="131" t="n">
        <v>30</v>
      </c>
      <c r="H115" s="131"/>
      <c r="I115" s="131" t="n">
        <v>454</v>
      </c>
      <c r="J115" s="131"/>
      <c r="K115" s="131" t="n">
        <v>563</v>
      </c>
      <c r="L115" s="131"/>
      <c r="M115" s="131" t="n">
        <v>575</v>
      </c>
      <c r="N115" s="131"/>
      <c r="O115" s="98" t="n">
        <f aca="false">M115+N115</f>
        <v>575</v>
      </c>
      <c r="P115" s="98"/>
      <c r="Q115" s="142" t="n">
        <f aca="false">O115+P115</f>
        <v>575</v>
      </c>
      <c r="R115" s="98"/>
      <c r="S115" s="98" t="n">
        <f aca="false">Q115+R115</f>
        <v>575</v>
      </c>
      <c r="T115" s="137"/>
      <c r="U115" s="121"/>
    </row>
    <row r="116" customFormat="false" ht="12.75" hidden="true" customHeight="true" outlineLevel="0" collapsed="false">
      <c r="C116" s="97" t="s">
        <v>425</v>
      </c>
      <c r="S116" s="98" t="n">
        <f aca="false">Q116+R116</f>
        <v>0</v>
      </c>
      <c r="U116" s="121"/>
    </row>
    <row r="117" customFormat="false" ht="12.75" hidden="false" customHeight="true" outlineLevel="0" collapsed="false">
      <c r="F117" s="136"/>
      <c r="S117" s="98" t="n">
        <f aca="false">Q117+R117</f>
        <v>0</v>
      </c>
      <c r="U117" s="121"/>
      <c r="X117" s="130"/>
    </row>
    <row r="118" customFormat="false" ht="12.75" hidden="false" customHeight="true" outlineLevel="0" collapsed="false">
      <c r="C118" s="118" t="s">
        <v>426</v>
      </c>
      <c r="F118" s="136" t="n">
        <v>342</v>
      </c>
      <c r="G118" s="136" t="n">
        <f aca="false">SUM(G119:G122)</f>
        <v>175</v>
      </c>
      <c r="H118" s="136"/>
      <c r="I118" s="136" t="n">
        <f aca="false">SUM(I120:I124)</f>
        <v>730</v>
      </c>
      <c r="J118" s="136"/>
      <c r="K118" s="136" t="n">
        <f aca="false">SUM(K120:K124)</f>
        <v>839</v>
      </c>
      <c r="L118" s="136"/>
      <c r="M118" s="136" t="n">
        <f aca="false">SUM(M120:M124)</f>
        <v>404</v>
      </c>
      <c r="N118" s="136" t="n">
        <f aca="false">SUM(N121:N124)</f>
        <v>0</v>
      </c>
      <c r="O118" s="136" t="n">
        <f aca="false">M118+N118</f>
        <v>404</v>
      </c>
      <c r="P118" s="136" t="n">
        <f aca="false">SUM(P121:P124)</f>
        <v>0</v>
      </c>
      <c r="Q118" s="136" t="n">
        <f aca="false">O118+P118</f>
        <v>404</v>
      </c>
      <c r="R118" s="136" t="n">
        <f aca="false">SUM(R121:R124)</f>
        <v>0</v>
      </c>
      <c r="S118" s="98" t="n">
        <f aca="false">Q118+R118</f>
        <v>404</v>
      </c>
      <c r="U118" s="121"/>
    </row>
    <row r="119" s="130" customFormat="true" ht="12.75" hidden="false" customHeight="true" outlineLevel="0" collapsed="false">
      <c r="A119" s="162"/>
      <c r="B119" s="162"/>
      <c r="C119" s="118"/>
      <c r="E119" s="99"/>
      <c r="F119" s="163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8" t="n">
        <f aca="false">Q119+R119</f>
        <v>0</v>
      </c>
      <c r="U119" s="100"/>
      <c r="V119" s="99"/>
      <c r="W119" s="97"/>
      <c r="X119" s="97"/>
    </row>
    <row r="120" customFormat="false" ht="12.75" hidden="true" customHeight="true" outlineLevel="0" collapsed="false">
      <c r="C120" s="130" t="s">
        <v>330</v>
      </c>
      <c r="F120" s="99" t="n">
        <v>60</v>
      </c>
      <c r="G120" s="164" t="n">
        <v>75</v>
      </c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98" t="n">
        <f aca="false">Q120+R120</f>
        <v>0</v>
      </c>
      <c r="W120" s="130"/>
    </row>
    <row r="121" customFormat="false" ht="12.75" hidden="false" customHeight="true" outlineLevel="0" collapsed="false">
      <c r="C121" s="130" t="s">
        <v>427</v>
      </c>
      <c r="G121" s="164"/>
      <c r="H121" s="130"/>
      <c r="I121" s="130" t="n">
        <v>50</v>
      </c>
      <c r="J121" s="130"/>
      <c r="K121" s="130" t="n">
        <v>50</v>
      </c>
      <c r="L121" s="130"/>
      <c r="M121" s="130" t="n">
        <v>50</v>
      </c>
      <c r="N121" s="130"/>
      <c r="O121" s="130" t="n">
        <f aca="false">M121+N121</f>
        <v>50</v>
      </c>
      <c r="P121" s="130"/>
      <c r="Q121" s="130" t="n">
        <f aca="false">O121+P121</f>
        <v>50</v>
      </c>
      <c r="R121" s="130"/>
      <c r="S121" s="98" t="n">
        <f aca="false">Q121+R121</f>
        <v>50</v>
      </c>
      <c r="W121" s="130"/>
    </row>
    <row r="122" customFormat="false" ht="12.75" hidden="false" customHeight="true" outlineLevel="0" collapsed="false">
      <c r="C122" s="130" t="s">
        <v>428</v>
      </c>
      <c r="F122" s="99" t="n">
        <v>100</v>
      </c>
      <c r="G122" s="99" t="n">
        <v>100</v>
      </c>
      <c r="I122" s="99" t="n">
        <v>100</v>
      </c>
      <c r="K122" s="99" t="n">
        <v>100</v>
      </c>
      <c r="M122" s="99" t="n">
        <v>100</v>
      </c>
      <c r="O122" s="130" t="n">
        <f aca="false">M122+N122</f>
        <v>100</v>
      </c>
      <c r="P122" s="130"/>
      <c r="Q122" s="130" t="n">
        <f aca="false">O122+P122</f>
        <v>100</v>
      </c>
      <c r="R122" s="130"/>
      <c r="S122" s="98" t="n">
        <f aca="false">Q122+R122</f>
        <v>100</v>
      </c>
    </row>
    <row r="123" customFormat="false" ht="12.75" hidden="true" customHeight="true" outlineLevel="0" collapsed="false">
      <c r="C123" s="97" t="s">
        <v>428</v>
      </c>
      <c r="O123" s="130" t="n">
        <f aca="false">M123+N123</f>
        <v>0</v>
      </c>
      <c r="P123" s="130"/>
      <c r="Q123" s="130" t="n">
        <f aca="false">O123+P123</f>
        <v>0</v>
      </c>
      <c r="R123" s="130"/>
      <c r="S123" s="98" t="n">
        <f aca="false">Q123+R123</f>
        <v>0</v>
      </c>
    </row>
    <row r="124" customFormat="false" ht="12.75" hidden="false" customHeight="true" outlineLevel="0" collapsed="false">
      <c r="C124" s="97" t="s">
        <v>429</v>
      </c>
      <c r="I124" s="99" t="n">
        <v>580</v>
      </c>
      <c r="K124" s="99" t="n">
        <v>689</v>
      </c>
      <c r="M124" s="99" t="n">
        <v>254</v>
      </c>
      <c r="O124" s="130" t="n">
        <f aca="false">M124+N124</f>
        <v>254</v>
      </c>
      <c r="P124" s="130"/>
      <c r="Q124" s="130" t="n">
        <f aca="false">O124+P124</f>
        <v>254</v>
      </c>
      <c r="R124" s="130"/>
      <c r="S124" s="98" t="n">
        <f aca="false">Q124+R124</f>
        <v>254</v>
      </c>
    </row>
    <row r="125" customFormat="false" ht="12.75" hidden="false" customHeight="true" outlineLevel="0" collapsed="false">
      <c r="F125" s="136" t="n">
        <v>8265</v>
      </c>
      <c r="G125" s="136" t="n">
        <f aca="false">G107-G118</f>
        <v>8195</v>
      </c>
      <c r="H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</row>
    <row r="126" customFormat="false" ht="12.75" hidden="false" customHeight="true" outlineLevel="0" collapsed="false">
      <c r="C126" s="118" t="s">
        <v>380</v>
      </c>
      <c r="I126" s="136" t="n">
        <f aca="false">I107-I118</f>
        <v>4759</v>
      </c>
      <c r="K126" s="136" t="n">
        <f aca="false">K107-K118</f>
        <v>4818.321</v>
      </c>
      <c r="L126" s="136"/>
      <c r="M126" s="136" t="n">
        <f aca="false">M107-M118</f>
        <v>5264</v>
      </c>
      <c r="N126" s="136" t="n">
        <f aca="false">N107-N118</f>
        <v>0</v>
      </c>
      <c r="O126" s="136" t="n">
        <f aca="false">O107-O118</f>
        <v>5264</v>
      </c>
      <c r="P126" s="136" t="n">
        <f aca="false">P107-P118</f>
        <v>0</v>
      </c>
      <c r="Q126" s="136" t="n">
        <f aca="false">Q107-Q118</f>
        <v>5264</v>
      </c>
      <c r="R126" s="136" t="n">
        <f aca="false">R107-R118</f>
        <v>0</v>
      </c>
      <c r="S126" s="136" t="n">
        <f aca="false">S107-S118</f>
        <v>5264</v>
      </c>
    </row>
    <row r="127" customFormat="false" ht="12.75" hidden="false" customHeight="true" outlineLevel="0" collapsed="false"/>
    <row r="128" customFormat="false" ht="12.75" hidden="false" customHeight="true" outlineLevel="0" collapsed="false">
      <c r="D128" s="129"/>
      <c r="E128" s="98" t="n">
        <v>367252</v>
      </c>
      <c r="F128" s="98"/>
      <c r="G128" s="98" t="n">
        <f aca="false">(SUM(G3:G103)-G72)/3</f>
        <v>285996</v>
      </c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</row>
    <row r="129" customFormat="false" ht="12.75" hidden="false" customHeight="true" outlineLevel="0" collapsed="false">
      <c r="C129" s="165"/>
    </row>
    <row r="130" customFormat="false" ht="12.75" hidden="false" customHeight="true" outlineLevel="0" collapsed="false">
      <c r="C130" s="97" t="s">
        <v>430</v>
      </c>
      <c r="M130" s="99" t="n">
        <f aca="false">(SUM(M2:M103)-M72)/3</f>
        <v>378659</v>
      </c>
      <c r="N130" s="99" t="n">
        <f aca="false">(SUM(N2:N103)-N72)/3</f>
        <v>4221</v>
      </c>
      <c r="O130" s="99" t="n">
        <f aca="false">(SUM(O2:O103)-O72)/3</f>
        <v>382880</v>
      </c>
      <c r="P130" s="99" t="n">
        <f aca="false">(SUM(P2:P103)-P72)/3</f>
        <v>17578</v>
      </c>
      <c r="Q130" s="99" t="n">
        <f aca="false">(SUM(Q2:Q103)-Q72)/3</f>
        <v>400458</v>
      </c>
      <c r="R130" s="99" t="n">
        <f aca="false">(SUM(R2:R103)-R72)/3</f>
        <v>31587</v>
      </c>
      <c r="S130" s="99" t="n">
        <f aca="false">(SUM(S2:S103)-S72)/3</f>
        <v>432045</v>
      </c>
    </row>
    <row r="131" customFormat="false" ht="12.75" hidden="false" customHeight="true" outlineLevel="0" collapsed="false"/>
    <row r="132" customFormat="false" ht="12.75" hidden="false" customHeight="true" outlineLevel="0" collapsed="false">
      <c r="U132" s="12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103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3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V73" activeCellId="0" sqref="V7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30" width="7.7"/>
    <col collapsed="false" customWidth="true" hidden="true" outlineLevel="0" max="3" min="3" style="130" width="9.7"/>
    <col collapsed="false" customWidth="true" hidden="false" outlineLevel="0" max="4" min="4" style="130" width="13.7"/>
    <col collapsed="false" customWidth="true" hidden="false" outlineLevel="0" max="5" min="5" style="130" width="31.56"/>
    <col collapsed="false" customWidth="true" hidden="true" outlineLevel="0" max="6" min="6" style="149" width="11.85"/>
    <col collapsed="false" customWidth="true" hidden="true" outlineLevel="0" max="8" min="7" style="149" width="12.85"/>
    <col collapsed="false" customWidth="true" hidden="true" outlineLevel="0" max="10" min="9" style="149" width="10.41"/>
    <col collapsed="false" customWidth="true" hidden="true" outlineLevel="0" max="11" min="11" style="149" width="0.99"/>
    <col collapsed="false" customWidth="true" hidden="true" outlineLevel="0" max="12" min="12" style="149" width="10.41"/>
    <col collapsed="false" customWidth="true" hidden="true" outlineLevel="0" max="13" min="13" style="149" width="8.56"/>
    <col collapsed="false" customWidth="true" hidden="true" outlineLevel="0" max="14" min="14" style="149" width="0.56"/>
    <col collapsed="false" customWidth="true" hidden="false" outlineLevel="0" max="15" min="15" style="149" width="10.41"/>
    <col collapsed="false" customWidth="true" hidden="true" outlineLevel="0" max="18" min="16" style="149" width="10.41"/>
    <col collapsed="false" customWidth="true" hidden="false" outlineLevel="0" max="21" min="19" style="149" width="10.41"/>
    <col collapsed="false" customWidth="true" hidden="false" outlineLevel="0" max="22" min="22" style="166" width="76.85"/>
    <col collapsed="false" customWidth="true" hidden="false" outlineLevel="0" max="23" min="23" style="99" width="7.85"/>
    <col collapsed="false" customWidth="true" hidden="false" outlineLevel="0" max="24" min="24" style="130" width="16.56"/>
    <col collapsed="false" customWidth="false" hidden="false" outlineLevel="0" max="257" min="25" style="130" width="9.14"/>
  </cols>
  <sheetData>
    <row r="1" s="171" customFormat="true" ht="23.25" hidden="false" customHeight="true" outlineLevel="0" collapsed="false">
      <c r="A1" s="167" t="s">
        <v>431</v>
      </c>
      <c r="B1" s="168" t="s">
        <v>14</v>
      </c>
      <c r="C1" s="168" t="s">
        <v>15</v>
      </c>
      <c r="D1" s="169" t="s">
        <v>432</v>
      </c>
      <c r="E1" s="16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66"/>
      <c r="W1" s="170"/>
      <c r="X1" s="170"/>
    </row>
    <row r="2" customFormat="false" ht="15" hidden="false" customHeight="true" outlineLevel="0" collapsed="false">
      <c r="A2" s="172"/>
      <c r="B2" s="172"/>
      <c r="C2" s="172"/>
      <c r="F2" s="109" t="s">
        <v>119</v>
      </c>
      <c r="G2" s="109" t="s">
        <v>120</v>
      </c>
      <c r="H2" s="109"/>
      <c r="I2" s="109" t="s">
        <v>433</v>
      </c>
      <c r="J2" s="109" t="s">
        <v>434</v>
      </c>
      <c r="K2" s="109" t="s">
        <v>435</v>
      </c>
      <c r="L2" s="110" t="s">
        <v>286</v>
      </c>
      <c r="M2" s="110" t="s">
        <v>436</v>
      </c>
      <c r="N2" s="173" t="s">
        <v>437</v>
      </c>
      <c r="O2" s="110" t="s">
        <v>290</v>
      </c>
      <c r="P2" s="110" t="s">
        <v>291</v>
      </c>
      <c r="Q2" s="110" t="s">
        <v>292</v>
      </c>
      <c r="R2" s="110" t="s">
        <v>293</v>
      </c>
      <c r="S2" s="110" t="s">
        <v>294</v>
      </c>
      <c r="T2" s="110" t="s">
        <v>295</v>
      </c>
      <c r="U2" s="110" t="s">
        <v>296</v>
      </c>
      <c r="V2" s="111" t="s">
        <v>121</v>
      </c>
      <c r="W2" s="170"/>
      <c r="X2" s="170"/>
    </row>
    <row r="3" s="175" customFormat="true" ht="15.75" hidden="false" customHeight="true" outlineLevel="0" collapsed="false">
      <c r="A3" s="174"/>
      <c r="B3" s="174"/>
      <c r="C3" s="174"/>
      <c r="D3" s="175" t="s">
        <v>17</v>
      </c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66"/>
      <c r="W3" s="170"/>
      <c r="X3" s="170"/>
    </row>
    <row r="4" s="151" customFormat="true" ht="12.75" hidden="false" customHeight="true" outlineLevel="0" collapsed="false">
      <c r="A4" s="172"/>
      <c r="B4" s="172"/>
      <c r="C4" s="172"/>
      <c r="D4" s="151" t="s">
        <v>438</v>
      </c>
      <c r="F4" s="109" t="n">
        <v>1719</v>
      </c>
      <c r="G4" s="109" t="n">
        <f aca="false">SUM(G5:G6)</f>
        <v>1500</v>
      </c>
      <c r="H4" s="109"/>
      <c r="I4" s="109" t="n">
        <v>2330</v>
      </c>
      <c r="J4" s="109" t="e">
        <f aca="false">SUM(J5+#REF!+#REF!)</f>
        <v>#REF!</v>
      </c>
      <c r="K4" s="109" t="n">
        <v>1550</v>
      </c>
      <c r="L4" s="109" t="n">
        <v>4680</v>
      </c>
      <c r="M4" s="109" t="n">
        <v>9266</v>
      </c>
      <c r="N4" s="109"/>
      <c r="O4" s="109" t="n">
        <f aca="false">SUM(O5:O8)</f>
        <v>7120</v>
      </c>
      <c r="P4" s="109" t="n">
        <f aca="false">SUM(P5:P8)</f>
        <v>0</v>
      </c>
      <c r="Q4" s="109" t="n">
        <f aca="false">O4+P4</f>
        <v>7120</v>
      </c>
      <c r="R4" s="109" t="n">
        <f aca="false">SUM(R5:R8)</f>
        <v>3000</v>
      </c>
      <c r="S4" s="109" t="n">
        <f aca="false">Q4+R4</f>
        <v>10120</v>
      </c>
      <c r="T4" s="109" t="n">
        <f aca="false">SUM(T5:T8)</f>
        <v>0</v>
      </c>
      <c r="U4" s="109" t="n">
        <f aca="false">S4+T4</f>
        <v>10120</v>
      </c>
      <c r="V4" s="166"/>
      <c r="W4" s="170"/>
      <c r="X4" s="170"/>
    </row>
    <row r="5" customFormat="false" ht="12.75" hidden="false" customHeight="true" outlineLevel="0" collapsed="false">
      <c r="A5" s="172" t="n">
        <v>1001</v>
      </c>
      <c r="B5" s="172" t="n">
        <v>1036</v>
      </c>
      <c r="C5" s="172" t="n">
        <v>5811</v>
      </c>
      <c r="D5" s="121" t="s">
        <v>19</v>
      </c>
      <c r="F5" s="176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R5" s="99"/>
      <c r="S5" s="99" t="n">
        <f aca="false">Q5+R5</f>
        <v>2160</v>
      </c>
      <c r="T5" s="99"/>
      <c r="U5" s="99" t="n">
        <f aca="false">S5+T5</f>
        <v>2160</v>
      </c>
      <c r="W5" s="170"/>
      <c r="X5" s="170"/>
    </row>
    <row r="6" customFormat="false" ht="12.75" hidden="false" customHeight="true" outlineLevel="0" collapsed="false">
      <c r="A6" s="172" t="n">
        <v>1005</v>
      </c>
      <c r="B6" s="172" t="n">
        <v>1036</v>
      </c>
      <c r="C6" s="172" t="n">
        <v>5811</v>
      </c>
      <c r="D6" s="121" t="s">
        <v>439</v>
      </c>
      <c r="F6" s="176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R6" s="99"/>
      <c r="S6" s="99" t="n">
        <f aca="false">Q6+R6</f>
        <v>-2160</v>
      </c>
      <c r="T6" s="99"/>
      <c r="U6" s="99" t="n">
        <f aca="false">S6+T6</f>
        <v>-2160</v>
      </c>
      <c r="W6" s="170"/>
      <c r="X6" s="170"/>
    </row>
    <row r="7" customFormat="false" ht="12.75" hidden="false" customHeight="false" outlineLevel="0" collapsed="false">
      <c r="A7" s="172" t="n">
        <v>1009</v>
      </c>
      <c r="B7" s="172" t="n">
        <v>1032</v>
      </c>
      <c r="C7" s="172" t="s">
        <v>68</v>
      </c>
      <c r="D7" s="121" t="s">
        <v>330</v>
      </c>
      <c r="F7" s="176"/>
      <c r="G7" s="99"/>
      <c r="H7" s="99"/>
      <c r="I7" s="99"/>
      <c r="J7" s="136" t="n">
        <v>0</v>
      </c>
      <c r="K7" s="99"/>
      <c r="L7" s="99" t="n">
        <v>4530</v>
      </c>
      <c r="M7" s="99" t="n">
        <v>9000</v>
      </c>
      <c r="N7" s="136"/>
      <c r="O7" s="99" t="n">
        <v>7000</v>
      </c>
      <c r="P7" s="99"/>
      <c r="Q7" s="99" t="n">
        <f aca="false">O7+P7</f>
        <v>7000</v>
      </c>
      <c r="R7" s="99" t="n">
        <v>3000</v>
      </c>
      <c r="S7" s="99" t="n">
        <f aca="false">Q7+R7</f>
        <v>10000</v>
      </c>
      <c r="T7" s="99"/>
      <c r="U7" s="99" t="n">
        <f aca="false">S7+T7</f>
        <v>10000</v>
      </c>
      <c r="V7" s="128"/>
      <c r="W7" s="170"/>
      <c r="X7" s="170"/>
    </row>
    <row r="8" customFormat="false" ht="12.75" hidden="false" customHeight="false" outlineLevel="0" collapsed="false">
      <c r="A8" s="172" t="n">
        <v>1008</v>
      </c>
      <c r="B8" s="172" t="n">
        <v>1032</v>
      </c>
      <c r="C8" s="172" t="n">
        <v>5169</v>
      </c>
      <c r="D8" s="121" t="s">
        <v>440</v>
      </c>
      <c r="F8" s="176"/>
      <c r="G8" s="99"/>
      <c r="H8" s="99"/>
      <c r="I8" s="99"/>
      <c r="J8" s="136"/>
      <c r="K8" s="99"/>
      <c r="L8" s="99" t="n">
        <v>116</v>
      </c>
      <c r="M8" s="99" t="n">
        <v>116</v>
      </c>
      <c r="N8" s="136"/>
      <c r="O8" s="99" t="n">
        <v>120</v>
      </c>
      <c r="P8" s="99"/>
      <c r="Q8" s="99" t="n">
        <f aca="false">O8+P8</f>
        <v>120</v>
      </c>
      <c r="R8" s="99"/>
      <c r="S8" s="99" t="n">
        <f aca="false">Q8+R8</f>
        <v>120</v>
      </c>
      <c r="T8" s="99"/>
      <c r="U8" s="99" t="n">
        <f aca="false">S8+T8</f>
        <v>120</v>
      </c>
      <c r="V8" s="177"/>
      <c r="W8" s="170"/>
      <c r="X8" s="170"/>
    </row>
    <row r="9" customFormat="false" ht="12.75" hidden="false" customHeight="false" outlineLevel="0" collapsed="false">
      <c r="A9" s="172"/>
      <c r="B9" s="172"/>
      <c r="C9" s="172"/>
      <c r="D9" s="121"/>
      <c r="F9" s="176"/>
      <c r="G9" s="99"/>
      <c r="H9" s="99"/>
      <c r="I9" s="99"/>
      <c r="J9" s="136"/>
      <c r="K9" s="99"/>
      <c r="L9" s="99"/>
      <c r="M9" s="99"/>
      <c r="N9" s="136"/>
      <c r="O9" s="99"/>
      <c r="P9" s="99"/>
      <c r="Q9" s="99"/>
      <c r="R9" s="99"/>
      <c r="S9" s="99"/>
      <c r="T9" s="99"/>
      <c r="U9" s="99"/>
      <c r="V9" s="177"/>
      <c r="W9" s="170"/>
      <c r="X9" s="170"/>
    </row>
    <row r="10" s="151" customFormat="true" ht="12.75" hidden="false" customHeight="true" outlineLevel="0" collapsed="false">
      <c r="A10" s="172"/>
      <c r="B10" s="172"/>
      <c r="C10" s="172"/>
      <c r="D10" s="151" t="s">
        <v>22</v>
      </c>
      <c r="F10" s="109" t="n">
        <v>1719</v>
      </c>
      <c r="G10" s="109" t="n">
        <f aca="false">SUM(G4)</f>
        <v>1500</v>
      </c>
      <c r="H10" s="109"/>
      <c r="I10" s="109"/>
      <c r="J10" s="109" t="e">
        <f aca="false">J4</f>
        <v>#REF!</v>
      </c>
      <c r="K10" s="109" t="n">
        <v>1550</v>
      </c>
      <c r="L10" s="109" t="n">
        <v>4680</v>
      </c>
      <c r="M10" s="109" t="n">
        <v>9266</v>
      </c>
      <c r="N10" s="109"/>
      <c r="O10" s="109" t="n">
        <f aca="false">O4</f>
        <v>7120</v>
      </c>
      <c r="P10" s="109" t="n">
        <f aca="false">P4</f>
        <v>0</v>
      </c>
      <c r="Q10" s="109" t="n">
        <f aca="false">O10+P10</f>
        <v>7120</v>
      </c>
      <c r="R10" s="109" t="n">
        <f aca="false">R4</f>
        <v>3000</v>
      </c>
      <c r="S10" s="109" t="n">
        <f aca="false">Q10+R10</f>
        <v>10120</v>
      </c>
      <c r="T10" s="109" t="n">
        <f aca="false">T4</f>
        <v>0</v>
      </c>
      <c r="U10" s="109" t="n">
        <f aca="false">U4</f>
        <v>10120</v>
      </c>
      <c r="V10" s="166"/>
      <c r="W10" s="170"/>
      <c r="X10" s="170"/>
      <c r="Y10" s="130"/>
    </row>
    <row r="11" s="151" customFormat="true" ht="12.75" hidden="false" customHeight="true" outlineLevel="0" collapsed="false">
      <c r="A11" s="172"/>
      <c r="B11" s="172"/>
      <c r="C11" s="172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66"/>
      <c r="W11" s="170"/>
      <c r="X11" s="170"/>
      <c r="Y11" s="130"/>
    </row>
    <row r="12" s="151" customFormat="true" ht="15.75" hidden="false" customHeight="true" outlineLevel="0" collapsed="false">
      <c r="A12" s="172"/>
      <c r="B12" s="172"/>
      <c r="C12" s="172"/>
      <c r="D12" s="175" t="s">
        <v>23</v>
      </c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66"/>
      <c r="W12" s="170"/>
      <c r="X12" s="170"/>
      <c r="Y12" s="130"/>
    </row>
    <row r="13" s="151" customFormat="true" ht="12.75" hidden="false" customHeight="true" outlineLevel="0" collapsed="false">
      <c r="A13" s="172"/>
      <c r="B13" s="172"/>
      <c r="C13" s="172"/>
      <c r="D13" s="151" t="s">
        <v>438</v>
      </c>
      <c r="F13" s="109"/>
      <c r="G13" s="109"/>
      <c r="H13" s="109"/>
      <c r="I13" s="109" t="n">
        <v>355</v>
      </c>
      <c r="J13" s="109" t="n">
        <f aca="false">SUM(J14:J16)</f>
        <v>66</v>
      </c>
      <c r="K13" s="109"/>
      <c r="L13" s="109" t="n">
        <v>495</v>
      </c>
      <c r="M13" s="109" t="n">
        <v>375</v>
      </c>
      <c r="N13" s="109"/>
      <c r="O13" s="109" t="n">
        <f aca="false">SUM(O14:O18)</f>
        <v>515</v>
      </c>
      <c r="P13" s="109" t="n">
        <f aca="false">SUM(P14:P18)</f>
        <v>0</v>
      </c>
      <c r="Q13" s="109" t="n">
        <f aca="false">O13+P13</f>
        <v>515</v>
      </c>
      <c r="R13" s="109" t="n">
        <f aca="false">SUM(R14:R18)</f>
        <v>0</v>
      </c>
      <c r="S13" s="109" t="n">
        <f aca="false">Q13+R13</f>
        <v>515</v>
      </c>
      <c r="T13" s="109" t="n">
        <f aca="false">SUM(T14:T18)</f>
        <v>0</v>
      </c>
      <c r="U13" s="109" t="n">
        <f aca="false">S13+T13</f>
        <v>515</v>
      </c>
      <c r="V13" s="166"/>
      <c r="W13" s="170"/>
      <c r="X13" s="170"/>
      <c r="Y13" s="130"/>
    </row>
    <row r="14" s="151" customFormat="true" ht="12.75" hidden="false" customHeight="true" outlineLevel="0" collapsed="false">
      <c r="A14" s="172" t="n">
        <v>2102</v>
      </c>
      <c r="B14" s="172" t="n">
        <v>2143</v>
      </c>
      <c r="C14" s="172" t="s">
        <v>68</v>
      </c>
      <c r="D14" s="130" t="s">
        <v>441</v>
      </c>
      <c r="F14" s="109"/>
      <c r="G14" s="109"/>
      <c r="H14" s="109"/>
      <c r="I14" s="149" t="n">
        <v>30</v>
      </c>
      <c r="J14" s="149" t="n">
        <v>29</v>
      </c>
      <c r="K14" s="109"/>
      <c r="L14" s="149" t="n">
        <v>100</v>
      </c>
      <c r="M14" s="149" t="n">
        <v>0</v>
      </c>
      <c r="N14" s="149" t="n">
        <v>21</v>
      </c>
      <c r="O14" s="149" t="n">
        <v>100</v>
      </c>
      <c r="P14" s="149"/>
      <c r="Q14" s="149" t="n">
        <f aca="false">O14+P14</f>
        <v>100</v>
      </c>
      <c r="R14" s="149"/>
      <c r="S14" s="149" t="n">
        <f aca="false">Q14+R14</f>
        <v>100</v>
      </c>
      <c r="T14" s="149"/>
      <c r="U14" s="149" t="n">
        <f aca="false">S14+T14</f>
        <v>100</v>
      </c>
      <c r="V14" s="166"/>
      <c r="W14" s="170"/>
      <c r="X14" s="170"/>
      <c r="Y14" s="130"/>
    </row>
    <row r="15" s="151" customFormat="true" ht="12.75" hidden="false" customHeight="true" outlineLevel="0" collapsed="false">
      <c r="A15" s="172" t="n">
        <v>2103</v>
      </c>
      <c r="B15" s="172" t="n">
        <v>2143</v>
      </c>
      <c r="C15" s="172" t="n">
        <v>5169</v>
      </c>
      <c r="D15" s="130" t="s">
        <v>442</v>
      </c>
      <c r="F15" s="109"/>
      <c r="G15" s="109"/>
      <c r="H15" s="109"/>
      <c r="I15" s="149"/>
      <c r="J15" s="149"/>
      <c r="K15" s="109"/>
      <c r="L15" s="149" t="n">
        <v>250</v>
      </c>
      <c r="M15" s="149" t="n">
        <v>200</v>
      </c>
      <c r="N15" s="149"/>
      <c r="O15" s="149" t="n">
        <v>250</v>
      </c>
      <c r="P15" s="149"/>
      <c r="Q15" s="149" t="n">
        <f aca="false">O15+P15</f>
        <v>250</v>
      </c>
      <c r="R15" s="149"/>
      <c r="S15" s="149" t="n">
        <f aca="false">Q15+R15</f>
        <v>250</v>
      </c>
      <c r="T15" s="149"/>
      <c r="U15" s="149" t="n">
        <f aca="false">S15+T15</f>
        <v>250</v>
      </c>
      <c r="V15" s="166"/>
      <c r="W15" s="170"/>
      <c r="X15" s="170"/>
      <c r="Y15" s="130"/>
    </row>
    <row r="16" s="151" customFormat="true" ht="12.75" hidden="false" customHeight="true" outlineLevel="0" collapsed="false">
      <c r="A16" s="172" t="n">
        <v>2105</v>
      </c>
      <c r="B16" s="172" t="n">
        <v>2143</v>
      </c>
      <c r="C16" s="172" t="s">
        <v>68</v>
      </c>
      <c r="D16" s="130" t="s">
        <v>443</v>
      </c>
      <c r="F16" s="109"/>
      <c r="G16" s="109"/>
      <c r="H16" s="109"/>
      <c r="I16" s="149" t="n">
        <v>60</v>
      </c>
      <c r="J16" s="149" t="n">
        <v>37</v>
      </c>
      <c r="K16" s="109"/>
      <c r="L16" s="149" t="n">
        <v>30</v>
      </c>
      <c r="M16" s="149" t="n">
        <v>60</v>
      </c>
      <c r="N16" s="149" t="n">
        <v>57</v>
      </c>
      <c r="O16" s="149" t="n">
        <v>80</v>
      </c>
      <c r="P16" s="149"/>
      <c r="Q16" s="149" t="n">
        <f aca="false">O16+P16</f>
        <v>80</v>
      </c>
      <c r="R16" s="149"/>
      <c r="S16" s="149" t="n">
        <f aca="false">Q16+R16</f>
        <v>80</v>
      </c>
      <c r="T16" s="149"/>
      <c r="U16" s="149" t="n">
        <f aca="false">S16+T16</f>
        <v>80</v>
      </c>
      <c r="V16" s="166"/>
      <c r="W16" s="170"/>
      <c r="X16" s="170"/>
      <c r="Y16" s="130"/>
    </row>
    <row r="17" s="151" customFormat="true" ht="12.75" hidden="false" customHeight="true" outlineLevel="0" collapsed="false">
      <c r="A17" s="172" t="n">
        <v>2110</v>
      </c>
      <c r="B17" s="172" t="n">
        <v>2143</v>
      </c>
      <c r="C17" s="172" t="n">
        <v>5169</v>
      </c>
      <c r="D17" s="130" t="s">
        <v>444</v>
      </c>
      <c r="E17" s="130"/>
      <c r="F17" s="109"/>
      <c r="G17" s="109"/>
      <c r="H17" s="109"/>
      <c r="I17" s="109" t="n">
        <v>355</v>
      </c>
      <c r="J17" s="109" t="n">
        <f aca="false">J13</f>
        <v>66</v>
      </c>
      <c r="K17" s="109"/>
      <c r="L17" s="149" t="n">
        <v>35</v>
      </c>
      <c r="M17" s="149" t="n">
        <v>35</v>
      </c>
      <c r="N17" s="109"/>
      <c r="O17" s="149" t="n">
        <v>35</v>
      </c>
      <c r="P17" s="149"/>
      <c r="Q17" s="149" t="n">
        <f aca="false">O17+P17</f>
        <v>35</v>
      </c>
      <c r="R17" s="149"/>
      <c r="S17" s="149" t="n">
        <f aca="false">Q17+R17</f>
        <v>35</v>
      </c>
      <c r="T17" s="149"/>
      <c r="U17" s="149" t="n">
        <f aca="false">S17+T17</f>
        <v>35</v>
      </c>
      <c r="V17" s="166"/>
      <c r="W17" s="170"/>
      <c r="X17" s="170"/>
      <c r="Y17" s="130"/>
    </row>
    <row r="18" s="151" customFormat="true" ht="12.75" hidden="false" customHeight="true" outlineLevel="0" collapsed="false">
      <c r="A18" s="172" t="n">
        <v>2112</v>
      </c>
      <c r="B18" s="172" t="n">
        <v>2143</v>
      </c>
      <c r="C18" s="172" t="n">
        <v>5222</v>
      </c>
      <c r="D18" s="130" t="s">
        <v>445</v>
      </c>
      <c r="E18" s="130"/>
      <c r="F18" s="109"/>
      <c r="G18" s="109"/>
      <c r="H18" s="109"/>
      <c r="I18" s="109"/>
      <c r="J18" s="109"/>
      <c r="K18" s="109"/>
      <c r="L18" s="149" t="n">
        <v>30</v>
      </c>
      <c r="M18" s="149" t="n">
        <v>30</v>
      </c>
      <c r="N18" s="109"/>
      <c r="O18" s="149" t="n">
        <v>50</v>
      </c>
      <c r="P18" s="149"/>
      <c r="Q18" s="149" t="n">
        <f aca="false">O18+P18</f>
        <v>50</v>
      </c>
      <c r="R18" s="149"/>
      <c r="S18" s="149" t="n">
        <f aca="false">Q18+R18</f>
        <v>50</v>
      </c>
      <c r="T18" s="149"/>
      <c r="U18" s="149" t="n">
        <f aca="false">S18+T18</f>
        <v>50</v>
      </c>
      <c r="V18" s="166"/>
      <c r="W18" s="170"/>
      <c r="X18" s="170"/>
      <c r="Y18" s="130"/>
    </row>
    <row r="19" s="151" customFormat="true" ht="12.75" hidden="false" customHeight="true" outlineLevel="0" collapsed="false">
      <c r="A19" s="172"/>
      <c r="B19" s="172"/>
      <c r="C19" s="172"/>
      <c r="D19" s="130"/>
      <c r="E19" s="130"/>
      <c r="F19" s="109"/>
      <c r="G19" s="109"/>
      <c r="H19" s="109"/>
      <c r="I19" s="109"/>
      <c r="J19" s="109"/>
      <c r="K19" s="109"/>
      <c r="L19" s="149"/>
      <c r="M19" s="149"/>
      <c r="N19" s="109"/>
      <c r="O19" s="149"/>
      <c r="P19" s="149"/>
      <c r="Q19" s="149"/>
      <c r="R19" s="149"/>
      <c r="S19" s="149"/>
      <c r="T19" s="149"/>
      <c r="U19" s="149"/>
      <c r="V19" s="166"/>
      <c r="W19" s="170"/>
      <c r="X19" s="170"/>
      <c r="Y19" s="130"/>
    </row>
    <row r="20" s="151" customFormat="true" ht="12.75" hidden="false" customHeight="true" outlineLevel="0" collapsed="false">
      <c r="A20" s="172"/>
      <c r="B20" s="172"/>
      <c r="C20" s="172"/>
      <c r="D20" s="151" t="s">
        <v>22</v>
      </c>
      <c r="E20" s="130"/>
      <c r="F20" s="109"/>
      <c r="G20" s="109"/>
      <c r="H20" s="109"/>
      <c r="I20" s="109"/>
      <c r="J20" s="109"/>
      <c r="K20" s="109"/>
      <c r="L20" s="109" t="n">
        <v>495</v>
      </c>
      <c r="M20" s="109" t="n">
        <v>375</v>
      </c>
      <c r="N20" s="109"/>
      <c r="O20" s="109" t="n">
        <f aca="false">O13</f>
        <v>515</v>
      </c>
      <c r="P20" s="109" t="n">
        <f aca="false">P13</f>
        <v>0</v>
      </c>
      <c r="Q20" s="109" t="n">
        <f aca="false">O20+P20</f>
        <v>515</v>
      </c>
      <c r="R20" s="109" t="n">
        <f aca="false">R13</f>
        <v>0</v>
      </c>
      <c r="S20" s="109" t="n">
        <f aca="false">Q20+R20</f>
        <v>515</v>
      </c>
      <c r="T20" s="109" t="n">
        <f aca="false">T13</f>
        <v>0</v>
      </c>
      <c r="U20" s="109" t="n">
        <f aca="false">U13</f>
        <v>515</v>
      </c>
      <c r="V20" s="166"/>
      <c r="W20" s="170"/>
      <c r="X20" s="170"/>
      <c r="Y20" s="130"/>
    </row>
    <row r="21" s="151" customFormat="true" ht="12.75" hidden="false" customHeight="true" outlineLevel="0" collapsed="false">
      <c r="A21" s="172"/>
      <c r="B21" s="172"/>
      <c r="C21" s="172"/>
      <c r="E21" s="130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66"/>
      <c r="W21" s="170"/>
      <c r="X21" s="170"/>
      <c r="Y21" s="130"/>
    </row>
    <row r="22" s="175" customFormat="true" ht="15.75" hidden="false" customHeight="false" outlineLevel="0" collapsed="false">
      <c r="A22" s="174"/>
      <c r="B22" s="174"/>
      <c r="C22" s="174"/>
      <c r="D22" s="175" t="s">
        <v>24</v>
      </c>
      <c r="F22" s="109"/>
      <c r="G22" s="109"/>
      <c r="H22" s="109"/>
      <c r="I22" s="109"/>
      <c r="J22" s="109"/>
      <c r="K22" s="109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66"/>
      <c r="W22" s="170"/>
      <c r="X22" s="170"/>
      <c r="Y22" s="151"/>
    </row>
    <row r="23" s="151" customFormat="true" ht="12.75" hidden="false" customHeight="true" outlineLevel="0" collapsed="false">
      <c r="A23" s="172"/>
      <c r="B23" s="172"/>
      <c r="C23" s="172"/>
      <c r="D23" s="151" t="s">
        <v>438</v>
      </c>
      <c r="F23" s="109" t="n">
        <v>7487</v>
      </c>
      <c r="G23" s="109" t="n">
        <f aca="false">SUM(G24:G29)</f>
        <v>7360</v>
      </c>
      <c r="H23" s="109"/>
      <c r="I23" s="109" t="n">
        <v>9150</v>
      </c>
      <c r="J23" s="109" t="n">
        <f aca="false">SUM(J24:J31)</f>
        <v>8113</v>
      </c>
      <c r="K23" s="109" t="n">
        <v>8469</v>
      </c>
      <c r="L23" s="109" t="n">
        <v>11726</v>
      </c>
      <c r="M23" s="109" t="n">
        <v>13026</v>
      </c>
      <c r="N23" s="109"/>
      <c r="O23" s="109" t="n">
        <f aca="false">SUM(O24:O31)</f>
        <v>16456</v>
      </c>
      <c r="P23" s="109" t="n">
        <f aca="false">SUM(P24:P31)</f>
        <v>110</v>
      </c>
      <c r="Q23" s="109" t="n">
        <f aca="false">O23+P23</f>
        <v>16566</v>
      </c>
      <c r="R23" s="109" t="n">
        <f aca="false">SUM(R24:R31)</f>
        <v>1140</v>
      </c>
      <c r="S23" s="109" t="n">
        <f aca="false">Q23+R23</f>
        <v>17706</v>
      </c>
      <c r="T23" s="109" t="n">
        <f aca="false">SUM(T24:T33)</f>
        <v>840</v>
      </c>
      <c r="U23" s="109" t="n">
        <f aca="false">S23+T23</f>
        <v>18546</v>
      </c>
      <c r="V23" s="179"/>
      <c r="W23" s="170"/>
      <c r="X23" s="170"/>
      <c r="Y23" s="130"/>
    </row>
    <row r="24" customFormat="false" ht="12.75" hidden="false" customHeight="true" outlineLevel="0" collapsed="false">
      <c r="A24" s="172" t="n">
        <v>2200</v>
      </c>
      <c r="B24" s="172" t="n">
        <v>2212</v>
      </c>
      <c r="C24" s="172" t="s">
        <v>68</v>
      </c>
      <c r="D24" s="130" t="s">
        <v>25</v>
      </c>
      <c r="F24" s="99" t="n">
        <v>200</v>
      </c>
      <c r="G24" s="99" t="n">
        <v>250</v>
      </c>
      <c r="H24" s="99"/>
      <c r="I24" s="99" t="n">
        <v>200</v>
      </c>
      <c r="J24" s="99" t="n">
        <v>216</v>
      </c>
      <c r="K24" s="99" t="n">
        <v>200</v>
      </c>
      <c r="L24" s="99" t="n">
        <v>260</v>
      </c>
      <c r="M24" s="99" t="n">
        <v>260</v>
      </c>
      <c r="N24" s="99" t="n">
        <v>180</v>
      </c>
      <c r="O24" s="99" t="n">
        <v>280</v>
      </c>
      <c r="P24" s="99"/>
      <c r="Q24" s="99" t="n">
        <f aca="false">O24+P24</f>
        <v>280</v>
      </c>
      <c r="R24" s="99" t="n">
        <v>40</v>
      </c>
      <c r="S24" s="99" t="n">
        <f aca="false">Q24+R24</f>
        <v>320</v>
      </c>
      <c r="T24" s="99"/>
      <c r="U24" s="99" t="n">
        <f aca="false">S24+T24</f>
        <v>320</v>
      </c>
      <c r="W24" s="170"/>
      <c r="X24" s="170"/>
    </row>
    <row r="25" customFormat="false" ht="12.75" hidden="false" customHeight="true" outlineLevel="0" collapsed="false">
      <c r="A25" s="172" t="n">
        <v>2201</v>
      </c>
      <c r="B25" s="172" t="n">
        <v>2212</v>
      </c>
      <c r="C25" s="172" t="s">
        <v>68</v>
      </c>
      <c r="D25" s="130" t="s">
        <v>446</v>
      </c>
      <c r="F25" s="99" t="n">
        <v>100</v>
      </c>
      <c r="G25" s="99" t="n">
        <v>150</v>
      </c>
      <c r="H25" s="99"/>
      <c r="I25" s="99" t="n">
        <v>300</v>
      </c>
      <c r="J25" s="99" t="n">
        <v>300</v>
      </c>
      <c r="K25" s="99" t="n">
        <v>250</v>
      </c>
      <c r="L25" s="99" t="n">
        <v>500</v>
      </c>
      <c r="M25" s="99" t="n">
        <v>500</v>
      </c>
      <c r="N25" s="99" t="n">
        <v>400</v>
      </c>
      <c r="O25" s="99" t="n">
        <v>500</v>
      </c>
      <c r="P25" s="99"/>
      <c r="Q25" s="99" t="n">
        <f aca="false">O25+P25</f>
        <v>500</v>
      </c>
      <c r="R25" s="99"/>
      <c r="S25" s="99" t="n">
        <f aca="false">Q25+R25</f>
        <v>500</v>
      </c>
      <c r="T25" s="99" t="n">
        <v>360</v>
      </c>
      <c r="U25" s="99" t="n">
        <f aca="false">S25+T25</f>
        <v>860</v>
      </c>
      <c r="V25" s="180" t="s">
        <v>447</v>
      </c>
      <c r="W25" s="170"/>
      <c r="X25" s="170"/>
      <c r="Y25" s="150"/>
    </row>
    <row r="26" s="150" customFormat="true" ht="14.25" hidden="false" customHeight="true" outlineLevel="0" collapsed="false">
      <c r="A26" s="181" t="n">
        <v>2202</v>
      </c>
      <c r="B26" s="181" t="n">
        <v>2212</v>
      </c>
      <c r="C26" s="181" t="s">
        <v>68</v>
      </c>
      <c r="D26" s="150" t="s">
        <v>29</v>
      </c>
      <c r="F26" s="131" t="n">
        <v>1592</v>
      </c>
      <c r="G26" s="99" t="n">
        <v>1640</v>
      </c>
      <c r="H26" s="99"/>
      <c r="I26" s="131" t="n">
        <v>5000</v>
      </c>
      <c r="J26" s="131" t="n">
        <v>5192</v>
      </c>
      <c r="K26" s="131" t="n">
        <v>2700</v>
      </c>
      <c r="L26" s="131" t="n">
        <v>6850</v>
      </c>
      <c r="M26" s="131" t="n">
        <v>6850</v>
      </c>
      <c r="N26" s="131" t="n">
        <v>4694</v>
      </c>
      <c r="O26" s="131" t="n">
        <v>9000</v>
      </c>
      <c r="P26" s="131"/>
      <c r="Q26" s="99" t="n">
        <f aca="false">O26+P26</f>
        <v>9000</v>
      </c>
      <c r="R26" s="99" t="n">
        <v>600</v>
      </c>
      <c r="S26" s="99" t="n">
        <f aca="false">Q26+R26</f>
        <v>9600</v>
      </c>
      <c r="T26" s="99"/>
      <c r="U26" s="99" t="n">
        <f aca="false">S26+T26</f>
        <v>9600</v>
      </c>
      <c r="V26" s="182"/>
      <c r="W26" s="170"/>
      <c r="X26" s="170"/>
      <c r="Y26" s="130"/>
    </row>
    <row r="27" customFormat="false" ht="12.75" hidden="false" customHeight="true" outlineLevel="0" collapsed="false">
      <c r="A27" s="172" t="n">
        <v>2204</v>
      </c>
      <c r="B27" s="172" t="n">
        <v>2292</v>
      </c>
      <c r="C27" s="172" t="n">
        <v>5323</v>
      </c>
      <c r="D27" s="150" t="s">
        <v>31</v>
      </c>
      <c r="F27" s="99" t="n">
        <v>700</v>
      </c>
      <c r="G27" s="99" t="n">
        <v>700</v>
      </c>
      <c r="H27" s="99"/>
      <c r="I27" s="131" t="n">
        <v>870</v>
      </c>
      <c r="J27" s="131" t="n">
        <v>847</v>
      </c>
      <c r="K27" s="131" t="n">
        <v>540</v>
      </c>
      <c r="L27" s="131" t="n">
        <v>1040</v>
      </c>
      <c r="M27" s="131" t="n">
        <v>1040</v>
      </c>
      <c r="N27" s="131" t="n">
        <v>896</v>
      </c>
      <c r="O27" s="131" t="n">
        <v>1800</v>
      </c>
      <c r="P27" s="131" t="n">
        <v>110</v>
      </c>
      <c r="Q27" s="99" t="n">
        <f aca="false">O27+P27</f>
        <v>1910</v>
      </c>
      <c r="R27" s="99"/>
      <c r="S27" s="99" t="n">
        <f aca="false">Q27+R27</f>
        <v>1910</v>
      </c>
      <c r="T27" s="99"/>
      <c r="U27" s="99" t="n">
        <f aca="false">S27+T27</f>
        <v>1910</v>
      </c>
      <c r="V27" s="183"/>
      <c r="W27" s="170"/>
      <c r="X27" s="170"/>
    </row>
    <row r="28" customFormat="false" ht="12.75" hidden="false" customHeight="true" outlineLevel="0" collapsed="false">
      <c r="A28" s="172" t="n">
        <v>2206</v>
      </c>
      <c r="B28" s="172" t="n">
        <v>2219</v>
      </c>
      <c r="C28" s="172" t="n">
        <v>5169</v>
      </c>
      <c r="D28" s="130" t="s">
        <v>33</v>
      </c>
      <c r="F28" s="99" t="n">
        <v>20</v>
      </c>
      <c r="G28" s="99" t="n">
        <v>20</v>
      </c>
      <c r="H28" s="99"/>
      <c r="I28" s="99" t="n">
        <v>10</v>
      </c>
      <c r="J28" s="99" t="n">
        <v>0</v>
      </c>
      <c r="K28" s="99" t="n">
        <v>16</v>
      </c>
      <c r="L28" s="99" t="n">
        <v>10</v>
      </c>
      <c r="M28" s="99" t="n">
        <v>10</v>
      </c>
      <c r="N28" s="99" t="n">
        <v>1</v>
      </c>
      <c r="O28" s="99" t="n">
        <v>10</v>
      </c>
      <c r="P28" s="99"/>
      <c r="Q28" s="99" t="n">
        <f aca="false">O28+P28</f>
        <v>10</v>
      </c>
      <c r="R28" s="99"/>
      <c r="S28" s="99" t="n">
        <f aca="false">Q28+R28</f>
        <v>10</v>
      </c>
      <c r="T28" s="99"/>
      <c r="U28" s="99" t="n">
        <f aca="false">S28+T28</f>
        <v>10</v>
      </c>
      <c r="W28" s="170"/>
      <c r="X28" s="170"/>
    </row>
    <row r="29" customFormat="false" ht="12.75" hidden="false" customHeight="true" outlineLevel="0" collapsed="false">
      <c r="A29" s="172" t="n">
        <v>2207</v>
      </c>
      <c r="B29" s="172" t="n">
        <v>2212</v>
      </c>
      <c r="C29" s="172" t="n">
        <v>5169</v>
      </c>
      <c r="D29" s="130" t="s">
        <v>448</v>
      </c>
      <c r="F29" s="99" t="n">
        <v>4800</v>
      </c>
      <c r="G29" s="99" t="n">
        <v>4600</v>
      </c>
      <c r="H29" s="99"/>
      <c r="I29" s="99" t="n">
        <v>1350</v>
      </c>
      <c r="J29" s="99" t="n">
        <v>1344</v>
      </c>
      <c r="K29" s="99" t="n">
        <v>4620</v>
      </c>
      <c r="L29" s="99" t="n">
        <v>2800</v>
      </c>
      <c r="M29" s="99" t="n">
        <v>3800</v>
      </c>
      <c r="N29" s="99" t="n">
        <v>1548</v>
      </c>
      <c r="O29" s="99" t="n">
        <v>3800</v>
      </c>
      <c r="P29" s="99"/>
      <c r="Q29" s="99" t="n">
        <f aca="false">O29+P29</f>
        <v>3800</v>
      </c>
      <c r="R29" s="99" t="n">
        <v>500</v>
      </c>
      <c r="S29" s="99" t="n">
        <f aca="false">Q29+R29</f>
        <v>4300</v>
      </c>
      <c r="T29" s="99"/>
      <c r="U29" s="99" t="n">
        <f aca="false">S29+T29</f>
        <v>4300</v>
      </c>
      <c r="W29" s="170"/>
      <c r="X29" s="170"/>
    </row>
    <row r="30" customFormat="false" ht="12.75" hidden="false" customHeight="true" outlineLevel="0" collapsed="false">
      <c r="A30" s="184" t="n">
        <v>2216</v>
      </c>
      <c r="B30" s="184" t="n">
        <v>2219</v>
      </c>
      <c r="C30" s="184" t="n">
        <v>5169</v>
      </c>
      <c r="D30" s="130" t="s">
        <v>449</v>
      </c>
      <c r="F30" s="109"/>
      <c r="G30" s="109"/>
      <c r="H30" s="109"/>
      <c r="I30" s="149" t="n">
        <v>20</v>
      </c>
      <c r="J30" s="149" t="n">
        <v>66</v>
      </c>
      <c r="K30" s="109"/>
      <c r="L30" s="149" t="n">
        <v>66</v>
      </c>
      <c r="M30" s="149" t="n">
        <v>66</v>
      </c>
      <c r="N30" s="149" t="n">
        <v>60</v>
      </c>
      <c r="O30" s="149" t="n">
        <v>66</v>
      </c>
      <c r="Q30" s="99" t="n">
        <f aca="false">O30+P30</f>
        <v>66</v>
      </c>
      <c r="R30" s="99"/>
      <c r="S30" s="99" t="n">
        <f aca="false">Q30+R30</f>
        <v>66</v>
      </c>
      <c r="T30" s="99"/>
      <c r="U30" s="99" t="n">
        <f aca="false">S30+T30</f>
        <v>66</v>
      </c>
    </row>
    <row r="31" customFormat="false" ht="12.75" hidden="false" customHeight="true" outlineLevel="0" collapsed="false">
      <c r="A31" s="184" t="n">
        <v>2219</v>
      </c>
      <c r="B31" s="184" t="n">
        <v>2219</v>
      </c>
      <c r="C31" s="184" t="n">
        <v>5171</v>
      </c>
      <c r="D31" s="130" t="s">
        <v>450</v>
      </c>
      <c r="F31" s="109"/>
      <c r="G31" s="109"/>
      <c r="H31" s="109"/>
      <c r="I31" s="149" t="n">
        <v>150</v>
      </c>
      <c r="J31" s="149" t="n">
        <v>148</v>
      </c>
      <c r="K31" s="109"/>
      <c r="L31" s="149" t="n">
        <v>200</v>
      </c>
      <c r="M31" s="149" t="n">
        <v>500</v>
      </c>
      <c r="N31" s="149" t="n">
        <v>597</v>
      </c>
      <c r="O31" s="149" t="n">
        <v>1000</v>
      </c>
      <c r="Q31" s="99" t="n">
        <f aca="false">O31+P31</f>
        <v>1000</v>
      </c>
      <c r="R31" s="99"/>
      <c r="S31" s="99" t="n">
        <f aca="false">Q31+R31</f>
        <v>1000</v>
      </c>
      <c r="T31" s="99"/>
      <c r="U31" s="99" t="n">
        <f aca="false">S31+T31</f>
        <v>1000</v>
      </c>
    </row>
    <row r="32" customFormat="false" ht="12.75" hidden="false" customHeight="true" outlineLevel="0" collapsed="false">
      <c r="A32" s="184"/>
      <c r="B32" s="184"/>
      <c r="C32" s="184"/>
      <c r="D32" s="130" t="s">
        <v>451</v>
      </c>
      <c r="F32" s="109"/>
      <c r="G32" s="109"/>
      <c r="H32" s="109"/>
      <c r="K32" s="109"/>
      <c r="O32" s="149" t="n">
        <v>0</v>
      </c>
      <c r="Q32" s="99"/>
      <c r="R32" s="99"/>
      <c r="S32" s="99" t="n">
        <v>0</v>
      </c>
      <c r="T32" s="99" t="n">
        <v>180</v>
      </c>
      <c r="U32" s="99" t="n">
        <f aca="false">S32+T32</f>
        <v>180</v>
      </c>
      <c r="V32" s="166" t="s">
        <v>452</v>
      </c>
    </row>
    <row r="33" customFormat="false" ht="12.75" hidden="false" customHeight="true" outlineLevel="0" collapsed="false">
      <c r="A33" s="184"/>
      <c r="B33" s="184"/>
      <c r="C33" s="184"/>
      <c r="D33" s="130" t="s">
        <v>453</v>
      </c>
      <c r="F33" s="109"/>
      <c r="G33" s="109"/>
      <c r="H33" s="109"/>
      <c r="K33" s="109"/>
      <c r="Q33" s="99"/>
      <c r="R33" s="99"/>
      <c r="S33" s="99"/>
      <c r="T33" s="99" t="n">
        <v>300</v>
      </c>
      <c r="U33" s="99" t="n">
        <v>300</v>
      </c>
      <c r="V33" s="166" t="s">
        <v>454</v>
      </c>
    </row>
    <row r="34" customFormat="false" ht="12.75" hidden="false" customHeight="true" outlineLevel="0" collapsed="false">
      <c r="A34" s="184"/>
      <c r="B34" s="184"/>
      <c r="C34" s="184"/>
      <c r="F34" s="109"/>
      <c r="G34" s="109"/>
      <c r="H34" s="109"/>
      <c r="I34" s="109"/>
      <c r="K34" s="109"/>
    </row>
    <row r="35" s="151" customFormat="true" ht="12.75" hidden="false" customHeight="true" outlineLevel="0" collapsed="false">
      <c r="A35" s="172"/>
      <c r="B35" s="172"/>
      <c r="C35" s="172"/>
      <c r="D35" s="151" t="s">
        <v>455</v>
      </c>
      <c r="F35" s="109" t="n">
        <v>12938</v>
      </c>
      <c r="G35" s="109" t="e">
        <f aca="false">SUM(#REF!)</f>
        <v>#REF!</v>
      </c>
      <c r="H35" s="109"/>
      <c r="I35" s="109" t="n">
        <v>31180</v>
      </c>
      <c r="J35" s="109" t="n">
        <v>28700</v>
      </c>
      <c r="K35" s="109"/>
      <c r="L35" s="109" t="n">
        <v>26025</v>
      </c>
      <c r="M35" s="109" t="n">
        <v>24335</v>
      </c>
      <c r="N35" s="109"/>
      <c r="O35" s="109" t="n">
        <f aca="false">SUM(O36:O48)</f>
        <v>68034</v>
      </c>
      <c r="P35" s="109" t="n">
        <f aca="false">SUM(P36:P48)</f>
        <v>0</v>
      </c>
      <c r="Q35" s="109" t="n">
        <f aca="false">O35+P35</f>
        <v>68034</v>
      </c>
      <c r="R35" s="109" t="n">
        <f aca="false">SUM(R36:R48)</f>
        <v>-2000</v>
      </c>
      <c r="S35" s="109" t="n">
        <f aca="false">Q35+R35</f>
        <v>66034</v>
      </c>
      <c r="T35" s="109" t="n">
        <f aca="false">SUM(T36:T49)</f>
        <v>7800</v>
      </c>
      <c r="U35" s="109" t="n">
        <f aca="false">S35+T35</f>
        <v>73834</v>
      </c>
      <c r="V35" s="185"/>
      <c r="W35" s="170"/>
      <c r="X35" s="170"/>
      <c r="Y35" s="130"/>
    </row>
    <row r="36" s="151" customFormat="true" ht="12.75" hidden="false" customHeight="false" outlineLevel="0" collapsed="false">
      <c r="A36" s="172"/>
      <c r="B36" s="172"/>
      <c r="C36" s="172"/>
      <c r="D36" s="150" t="s">
        <v>456</v>
      </c>
      <c r="E36" s="150"/>
      <c r="F36" s="186"/>
      <c r="G36" s="186"/>
      <c r="H36" s="186"/>
      <c r="I36" s="186"/>
      <c r="J36" s="186"/>
      <c r="K36" s="186"/>
      <c r="L36" s="186"/>
      <c r="M36" s="186"/>
      <c r="N36" s="186"/>
      <c r="O36" s="186" t="n">
        <v>800</v>
      </c>
      <c r="P36" s="186"/>
      <c r="Q36" s="186" t="n">
        <f aca="false">O36+P36</f>
        <v>800</v>
      </c>
      <c r="R36" s="186"/>
      <c r="S36" s="186" t="n">
        <f aca="false">Q36+R36</f>
        <v>800</v>
      </c>
      <c r="T36" s="186"/>
      <c r="U36" s="186" t="n">
        <f aca="false">S36+T36</f>
        <v>800</v>
      </c>
      <c r="V36" s="177"/>
      <c r="W36" s="170"/>
      <c r="X36" s="170"/>
      <c r="Y36" s="130"/>
    </row>
    <row r="37" s="151" customFormat="true" ht="12.75" hidden="false" customHeight="false" outlineLevel="0" collapsed="false">
      <c r="A37" s="172"/>
      <c r="B37" s="172"/>
      <c r="C37" s="172"/>
      <c r="D37" s="150" t="s">
        <v>457</v>
      </c>
      <c r="E37" s="150"/>
      <c r="F37" s="186"/>
      <c r="G37" s="186"/>
      <c r="H37" s="186"/>
      <c r="I37" s="186"/>
      <c r="J37" s="186"/>
      <c r="K37" s="186"/>
      <c r="L37" s="186"/>
      <c r="M37" s="186"/>
      <c r="N37" s="186"/>
      <c r="O37" s="186" t="n">
        <v>9729</v>
      </c>
      <c r="P37" s="186"/>
      <c r="Q37" s="186" t="n">
        <f aca="false">O37+P37</f>
        <v>9729</v>
      </c>
      <c r="R37" s="186"/>
      <c r="S37" s="186" t="n">
        <f aca="false">Q37+R37</f>
        <v>9729</v>
      </c>
      <c r="T37" s="186" t="n">
        <v>-600</v>
      </c>
      <c r="U37" s="186" t="n">
        <f aca="false">S37+T37</f>
        <v>9129</v>
      </c>
      <c r="V37" s="177" t="s">
        <v>458</v>
      </c>
      <c r="W37" s="170"/>
      <c r="X37" s="170"/>
      <c r="Y37" s="130"/>
    </row>
    <row r="38" s="151" customFormat="true" ht="12.75" hidden="false" customHeight="false" outlineLevel="0" collapsed="false">
      <c r="A38" s="172" t="n">
        <v>2257</v>
      </c>
      <c r="B38" s="172" t="n">
        <v>2212</v>
      </c>
      <c r="C38" s="172" t="n">
        <v>6121</v>
      </c>
      <c r="D38" s="150" t="s">
        <v>459</v>
      </c>
      <c r="E38" s="150"/>
      <c r="F38" s="186"/>
      <c r="G38" s="186"/>
      <c r="H38" s="186"/>
      <c r="I38" s="186"/>
      <c r="J38" s="186"/>
      <c r="K38" s="186"/>
      <c r="L38" s="186"/>
      <c r="M38" s="186"/>
      <c r="N38" s="186"/>
      <c r="O38" s="186" t="n">
        <v>32970</v>
      </c>
      <c r="P38" s="186"/>
      <c r="Q38" s="186" t="n">
        <f aca="false">O38+P38</f>
        <v>32970</v>
      </c>
      <c r="R38" s="186"/>
      <c r="S38" s="186" t="n">
        <f aca="false">Q38+R38</f>
        <v>32970</v>
      </c>
      <c r="T38" s="186"/>
      <c r="U38" s="186" t="n">
        <f aca="false">S38+T38</f>
        <v>32970</v>
      </c>
      <c r="V38" s="177"/>
      <c r="W38" s="170"/>
      <c r="X38" s="170"/>
      <c r="Y38" s="130"/>
    </row>
    <row r="39" s="151" customFormat="true" ht="12.75" hidden="false" customHeight="false" outlineLevel="0" collapsed="false">
      <c r="A39" s="172" t="n">
        <v>2271</v>
      </c>
      <c r="B39" s="172" t="n">
        <v>2212</v>
      </c>
      <c r="C39" s="172" t="n">
        <v>6121</v>
      </c>
      <c r="D39" s="150" t="s">
        <v>460</v>
      </c>
      <c r="E39" s="150"/>
      <c r="F39" s="186"/>
      <c r="G39" s="186"/>
      <c r="H39" s="186"/>
      <c r="I39" s="186"/>
      <c r="J39" s="186"/>
      <c r="K39" s="186"/>
      <c r="L39" s="186"/>
      <c r="M39" s="186"/>
      <c r="N39" s="186"/>
      <c r="O39" s="186" t="n">
        <v>12000</v>
      </c>
      <c r="P39" s="186"/>
      <c r="Q39" s="186" t="n">
        <f aca="false">O39+P39</f>
        <v>12000</v>
      </c>
      <c r="R39" s="186"/>
      <c r="S39" s="186" t="n">
        <f aca="false">Q39+R39</f>
        <v>12000</v>
      </c>
      <c r="T39" s="186" t="n">
        <v>6200</v>
      </c>
      <c r="U39" s="186" t="n">
        <f aca="false">S39+T39</f>
        <v>18200</v>
      </c>
      <c r="V39" s="177" t="s">
        <v>461</v>
      </c>
      <c r="W39" s="170"/>
      <c r="X39" s="170"/>
      <c r="Y39" s="130"/>
    </row>
    <row r="40" s="151" customFormat="true" ht="12.75" hidden="false" customHeight="false" outlineLevel="0" collapsed="false">
      <c r="A40" s="172" t="n">
        <v>2258</v>
      </c>
      <c r="B40" s="172" t="n">
        <v>2212</v>
      </c>
      <c r="C40" s="172" t="n">
        <v>6121</v>
      </c>
      <c r="D40" s="150" t="s">
        <v>462</v>
      </c>
      <c r="E40" s="150"/>
      <c r="F40" s="186"/>
      <c r="G40" s="186"/>
      <c r="H40" s="186"/>
      <c r="I40" s="186"/>
      <c r="J40" s="186"/>
      <c r="K40" s="186"/>
      <c r="L40" s="186"/>
      <c r="M40" s="186"/>
      <c r="N40" s="186"/>
      <c r="O40" s="186" t="n">
        <v>8050</v>
      </c>
      <c r="P40" s="186"/>
      <c r="Q40" s="186" t="n">
        <f aca="false">O40+P40</f>
        <v>8050</v>
      </c>
      <c r="R40" s="186"/>
      <c r="S40" s="186" t="n">
        <f aca="false">Q40+R40</f>
        <v>8050</v>
      </c>
      <c r="T40" s="186" t="n">
        <v>-400</v>
      </c>
      <c r="U40" s="186" t="n">
        <f aca="false">S40+T40</f>
        <v>7650</v>
      </c>
      <c r="V40" s="177" t="s">
        <v>463</v>
      </c>
      <c r="W40" s="170"/>
      <c r="X40" s="170"/>
      <c r="Y40" s="130"/>
    </row>
    <row r="41" s="151" customFormat="true" ht="12.75" hidden="false" customHeight="false" outlineLevel="0" collapsed="false">
      <c r="A41" s="172" t="n">
        <v>2254</v>
      </c>
      <c r="B41" s="172" t="n">
        <v>2212</v>
      </c>
      <c r="C41" s="172" t="n">
        <v>6121</v>
      </c>
      <c r="D41" s="150" t="s">
        <v>464</v>
      </c>
      <c r="E41" s="150"/>
      <c r="F41" s="186"/>
      <c r="G41" s="186"/>
      <c r="H41" s="186"/>
      <c r="I41" s="186"/>
      <c r="J41" s="186"/>
      <c r="K41" s="186"/>
      <c r="L41" s="186"/>
      <c r="M41" s="186"/>
      <c r="N41" s="186"/>
      <c r="O41" s="186" t="n">
        <v>1700</v>
      </c>
      <c r="P41" s="186"/>
      <c r="Q41" s="186" t="n">
        <f aca="false">O41+P41</f>
        <v>1700</v>
      </c>
      <c r="R41" s="186" t="n">
        <v>-1700</v>
      </c>
      <c r="S41" s="186" t="n">
        <f aca="false">Q41+R41</f>
        <v>0</v>
      </c>
      <c r="T41" s="186" t="n">
        <v>2400</v>
      </c>
      <c r="U41" s="186" t="n">
        <f aca="false">S41+T41</f>
        <v>2400</v>
      </c>
      <c r="V41" s="177" t="s">
        <v>465</v>
      </c>
      <c r="W41" s="170"/>
      <c r="X41" s="170"/>
      <c r="Y41" s="130"/>
    </row>
    <row r="42" s="151" customFormat="true" ht="12.75" hidden="false" customHeight="false" outlineLevel="0" collapsed="false">
      <c r="A42" s="172" t="n">
        <v>2260</v>
      </c>
      <c r="B42" s="172" t="n">
        <v>2212</v>
      </c>
      <c r="C42" s="172" t="n">
        <v>6121</v>
      </c>
      <c r="D42" s="150" t="s">
        <v>466</v>
      </c>
      <c r="E42" s="150"/>
      <c r="F42" s="186" t="n">
        <v>490</v>
      </c>
      <c r="G42" s="186" t="s">
        <v>467</v>
      </c>
      <c r="H42" s="186"/>
      <c r="I42" s="186"/>
      <c r="J42" s="186"/>
      <c r="K42" s="186"/>
      <c r="L42" s="186"/>
      <c r="M42" s="186"/>
      <c r="N42" s="186"/>
      <c r="O42" s="186" t="n">
        <v>441</v>
      </c>
      <c r="P42" s="186"/>
      <c r="Q42" s="186" t="n">
        <f aca="false">O42+P42</f>
        <v>441</v>
      </c>
      <c r="R42" s="186"/>
      <c r="S42" s="186" t="n">
        <f aca="false">Q42+R42</f>
        <v>441</v>
      </c>
      <c r="T42" s="186"/>
      <c r="U42" s="186" t="n">
        <f aca="false">S42+T42</f>
        <v>441</v>
      </c>
      <c r="V42" s="177"/>
      <c r="W42" s="170"/>
      <c r="X42" s="170"/>
      <c r="Y42" s="130"/>
    </row>
    <row r="43" s="151" customFormat="true" ht="12.75" hidden="false" customHeight="false" outlineLevel="0" collapsed="false">
      <c r="A43" s="172" t="n">
        <v>2265</v>
      </c>
      <c r="B43" s="172" t="n">
        <v>2219</v>
      </c>
      <c r="C43" s="172" t="n">
        <v>6121</v>
      </c>
      <c r="D43" s="150" t="s">
        <v>468</v>
      </c>
      <c r="E43" s="150"/>
      <c r="F43" s="186" t="n">
        <v>470</v>
      </c>
      <c r="G43" s="186" t="s">
        <v>469</v>
      </c>
      <c r="H43" s="186"/>
      <c r="I43" s="186"/>
      <c r="J43" s="186"/>
      <c r="K43" s="186"/>
      <c r="L43" s="186"/>
      <c r="M43" s="186"/>
      <c r="N43" s="186"/>
      <c r="O43" s="186" t="n">
        <v>800</v>
      </c>
      <c r="P43" s="186"/>
      <c r="Q43" s="186" t="n">
        <f aca="false">O43+P43</f>
        <v>800</v>
      </c>
      <c r="R43" s="186" t="n">
        <v>-300</v>
      </c>
      <c r="S43" s="186" t="n">
        <f aca="false">Q43+R43</f>
        <v>500</v>
      </c>
      <c r="T43" s="186"/>
      <c r="U43" s="186" t="n">
        <f aca="false">S43+T43</f>
        <v>500</v>
      </c>
      <c r="V43" s="177"/>
      <c r="W43" s="170"/>
      <c r="X43" s="170"/>
      <c r="Y43" s="130"/>
    </row>
    <row r="44" s="151" customFormat="true" ht="12.75" hidden="false" customHeight="false" outlineLevel="0" collapsed="false">
      <c r="A44" s="172" t="n">
        <v>2259</v>
      </c>
      <c r="B44" s="172" t="n">
        <v>2219</v>
      </c>
      <c r="C44" s="172" t="n">
        <v>6121</v>
      </c>
      <c r="D44" s="150" t="s">
        <v>470</v>
      </c>
      <c r="E44" s="150"/>
      <c r="F44" s="186"/>
      <c r="G44" s="186"/>
      <c r="H44" s="186"/>
      <c r="I44" s="186"/>
      <c r="J44" s="186"/>
      <c r="K44" s="186"/>
      <c r="L44" s="186"/>
      <c r="M44" s="186"/>
      <c r="N44" s="186"/>
      <c r="O44" s="186" t="n">
        <v>350</v>
      </c>
      <c r="P44" s="186"/>
      <c r="Q44" s="186" t="n">
        <f aca="false">O44+P44</f>
        <v>350</v>
      </c>
      <c r="R44" s="186"/>
      <c r="S44" s="186" t="n">
        <f aca="false">Q44+R44</f>
        <v>350</v>
      </c>
      <c r="T44" s="186"/>
      <c r="U44" s="186" t="n">
        <f aca="false">S44+T44</f>
        <v>350</v>
      </c>
      <c r="V44" s="177"/>
      <c r="W44" s="170"/>
      <c r="X44" s="170"/>
      <c r="Y44" s="130"/>
    </row>
    <row r="45" s="151" customFormat="true" ht="12.75" hidden="false" customHeight="false" outlineLevel="0" collapsed="false">
      <c r="A45" s="172" t="n">
        <v>2263</v>
      </c>
      <c r="B45" s="172" t="n">
        <v>2212</v>
      </c>
      <c r="C45" s="172" t="n">
        <v>6121</v>
      </c>
      <c r="D45" s="150" t="s">
        <v>471</v>
      </c>
      <c r="E45" s="150"/>
      <c r="F45" s="186"/>
      <c r="G45" s="186"/>
      <c r="H45" s="186"/>
      <c r="I45" s="186"/>
      <c r="J45" s="186"/>
      <c r="K45" s="186"/>
      <c r="L45" s="186"/>
      <c r="M45" s="186"/>
      <c r="N45" s="186"/>
      <c r="O45" s="186" t="n">
        <v>284</v>
      </c>
      <c r="P45" s="186"/>
      <c r="Q45" s="186" t="n">
        <f aca="false">O45+P45</f>
        <v>284</v>
      </c>
      <c r="R45" s="186"/>
      <c r="S45" s="186" t="n">
        <f aca="false">Q45+R45</f>
        <v>284</v>
      </c>
      <c r="T45" s="186"/>
      <c r="U45" s="186" t="n">
        <f aca="false">S45+T45</f>
        <v>284</v>
      </c>
      <c r="V45" s="187"/>
      <c r="W45" s="170"/>
      <c r="X45" s="170"/>
      <c r="Y45" s="130"/>
    </row>
    <row r="46" s="151" customFormat="true" ht="12.75" hidden="false" customHeight="false" outlineLevel="0" collapsed="false">
      <c r="A46" s="172" t="n">
        <v>2279</v>
      </c>
      <c r="B46" s="172" t="n">
        <v>2219</v>
      </c>
      <c r="C46" s="172" t="n">
        <v>6121</v>
      </c>
      <c r="D46" s="150" t="s">
        <v>472</v>
      </c>
      <c r="E46" s="150"/>
      <c r="F46" s="186"/>
      <c r="G46" s="186"/>
      <c r="H46" s="186"/>
      <c r="I46" s="186"/>
      <c r="J46" s="186"/>
      <c r="K46" s="186"/>
      <c r="L46" s="186"/>
      <c r="M46" s="186"/>
      <c r="N46" s="186"/>
      <c r="O46" s="186" t="n">
        <v>400</v>
      </c>
      <c r="P46" s="186"/>
      <c r="Q46" s="186" t="n">
        <f aca="false">O46+P46</f>
        <v>400</v>
      </c>
      <c r="R46" s="186"/>
      <c r="S46" s="186" t="n">
        <f aca="false">Q46+R46</f>
        <v>400</v>
      </c>
      <c r="T46" s="186"/>
      <c r="U46" s="186" t="n">
        <f aca="false">S46+T46</f>
        <v>400</v>
      </c>
      <c r="V46" s="187"/>
      <c r="W46" s="170"/>
      <c r="X46" s="170"/>
      <c r="Y46" s="130"/>
    </row>
    <row r="47" s="151" customFormat="true" ht="12.75" hidden="false" customHeight="false" outlineLevel="0" collapsed="false">
      <c r="A47" s="172" t="n">
        <v>2283</v>
      </c>
      <c r="B47" s="172" t="n">
        <v>2221</v>
      </c>
      <c r="C47" s="172" t="n">
        <v>6121</v>
      </c>
      <c r="D47" s="150" t="s">
        <v>473</v>
      </c>
      <c r="E47" s="130"/>
      <c r="F47" s="149"/>
      <c r="G47" s="149"/>
      <c r="H47" s="149"/>
      <c r="I47" s="149"/>
      <c r="J47" s="149"/>
      <c r="K47" s="149"/>
      <c r="L47" s="149"/>
      <c r="M47" s="149"/>
      <c r="N47" s="149"/>
      <c r="O47" s="186" t="n">
        <v>60</v>
      </c>
      <c r="P47" s="186"/>
      <c r="Q47" s="186" t="n">
        <f aca="false">O47+P47</f>
        <v>60</v>
      </c>
      <c r="R47" s="186"/>
      <c r="S47" s="186" t="n">
        <f aca="false">Q47+R47</f>
        <v>60</v>
      </c>
      <c r="T47" s="186"/>
      <c r="U47" s="186" t="n">
        <f aca="false">S47+T47</f>
        <v>60</v>
      </c>
      <c r="V47" s="187"/>
      <c r="W47" s="170"/>
      <c r="X47" s="170"/>
      <c r="Y47" s="130"/>
    </row>
    <row r="48" s="151" customFormat="true" ht="12.75" hidden="false" customHeight="false" outlineLevel="0" collapsed="false">
      <c r="A48" s="172" t="n">
        <v>2262</v>
      </c>
      <c r="B48" s="172" t="n">
        <v>2212</v>
      </c>
      <c r="C48" s="172" t="n">
        <v>6121</v>
      </c>
      <c r="D48" s="150" t="s">
        <v>474</v>
      </c>
      <c r="E48" s="130"/>
      <c r="F48" s="149"/>
      <c r="G48" s="149"/>
      <c r="H48" s="149"/>
      <c r="I48" s="149"/>
      <c r="J48" s="149"/>
      <c r="K48" s="149"/>
      <c r="L48" s="149"/>
      <c r="M48" s="149"/>
      <c r="N48" s="149"/>
      <c r="O48" s="186" t="n">
        <v>450</v>
      </c>
      <c r="P48" s="186"/>
      <c r="Q48" s="186" t="n">
        <f aca="false">O48+P48</f>
        <v>450</v>
      </c>
      <c r="R48" s="186"/>
      <c r="S48" s="186" t="n">
        <f aca="false">Q48+R48</f>
        <v>450</v>
      </c>
      <c r="T48" s="186"/>
      <c r="U48" s="186" t="n">
        <f aca="false">S48+T48</f>
        <v>450</v>
      </c>
      <c r="V48" s="187"/>
      <c r="W48" s="170"/>
      <c r="X48" s="170"/>
      <c r="Y48" s="130"/>
    </row>
    <row r="49" s="191" customFormat="true" ht="12.75" hidden="false" customHeight="false" outlineLevel="0" collapsed="false">
      <c r="A49" s="188"/>
      <c r="B49" s="188"/>
      <c r="C49" s="188"/>
      <c r="D49" s="150" t="s">
        <v>475</v>
      </c>
      <c r="E49" s="130"/>
      <c r="F49" s="149"/>
      <c r="G49" s="149"/>
      <c r="H49" s="149"/>
      <c r="I49" s="149"/>
      <c r="J49" s="149"/>
      <c r="K49" s="149"/>
      <c r="L49" s="149"/>
      <c r="M49" s="149"/>
      <c r="N49" s="149"/>
      <c r="O49" s="186"/>
      <c r="P49" s="186"/>
      <c r="Q49" s="186"/>
      <c r="R49" s="186"/>
      <c r="S49" s="186"/>
      <c r="T49" s="186" t="n">
        <v>200</v>
      </c>
      <c r="U49" s="186" t="n">
        <f aca="false">S49+T49</f>
        <v>200</v>
      </c>
      <c r="V49" s="187" t="s">
        <v>476</v>
      </c>
      <c r="W49" s="189"/>
      <c r="X49" s="189"/>
      <c r="Y49" s="190"/>
    </row>
    <row r="50" s="151" customFormat="true" ht="12.75" hidden="false" customHeight="true" outlineLevel="0" collapsed="false">
      <c r="A50" s="172"/>
      <c r="B50" s="172"/>
      <c r="C50" s="172"/>
      <c r="V50" s="166"/>
      <c r="W50" s="170"/>
      <c r="X50" s="170"/>
      <c r="Y50" s="130"/>
    </row>
    <row r="51" s="151" customFormat="true" ht="12.75" hidden="false" customHeight="true" outlineLevel="0" collapsed="false">
      <c r="A51" s="172"/>
      <c r="B51" s="172"/>
      <c r="C51" s="172"/>
      <c r="D51" s="151" t="s">
        <v>22</v>
      </c>
      <c r="F51" s="109" t="n">
        <v>20425</v>
      </c>
      <c r="G51" s="109" t="e">
        <f aca="false">G23+G35</f>
        <v>#REF!</v>
      </c>
      <c r="H51" s="109"/>
      <c r="I51" s="109" t="n">
        <v>40330</v>
      </c>
      <c r="J51" s="109" t="n">
        <f aca="false">J23+J35</f>
        <v>36813</v>
      </c>
      <c r="K51" s="109"/>
      <c r="L51" s="109" t="n">
        <f aca="false">L23+L35</f>
        <v>37751</v>
      </c>
      <c r="M51" s="109" t="n">
        <v>37361</v>
      </c>
      <c r="N51" s="109"/>
      <c r="O51" s="109" t="n">
        <f aca="false">O23+O35</f>
        <v>84490</v>
      </c>
      <c r="P51" s="109" t="n">
        <f aca="false">P23+P35</f>
        <v>110</v>
      </c>
      <c r="Q51" s="109" t="n">
        <f aca="false">O51+P51</f>
        <v>84600</v>
      </c>
      <c r="R51" s="109" t="n">
        <f aca="false">R23+R35</f>
        <v>-860</v>
      </c>
      <c r="S51" s="109" t="n">
        <f aca="false">Q51+R51</f>
        <v>83740</v>
      </c>
      <c r="T51" s="109" t="n">
        <f aca="false">T23+T35</f>
        <v>8640</v>
      </c>
      <c r="U51" s="109" t="n">
        <f aca="false">U23+U35</f>
        <v>92380</v>
      </c>
      <c r="W51" s="170"/>
      <c r="X51" s="170"/>
      <c r="Y51" s="130"/>
    </row>
    <row r="52" s="151" customFormat="true" ht="12.75" hidden="false" customHeight="true" outlineLevel="0" collapsed="false">
      <c r="A52" s="192" t="s">
        <v>297</v>
      </c>
      <c r="B52" s="192" t="s">
        <v>14</v>
      </c>
      <c r="C52" s="192" t="s">
        <v>15</v>
      </c>
      <c r="E52" s="130"/>
      <c r="F52" s="109"/>
      <c r="G52" s="109"/>
      <c r="H52" s="109"/>
      <c r="I52" s="109"/>
      <c r="J52" s="109"/>
      <c r="K52" s="109"/>
      <c r="O52" s="110" t="s">
        <v>290</v>
      </c>
      <c r="P52" s="110" t="s">
        <v>291</v>
      </c>
      <c r="Q52" s="110" t="s">
        <v>292</v>
      </c>
      <c r="R52" s="110" t="s">
        <v>293</v>
      </c>
      <c r="S52" s="110" t="s">
        <v>294</v>
      </c>
      <c r="T52" s="110" t="s">
        <v>295</v>
      </c>
      <c r="U52" s="110" t="s">
        <v>296</v>
      </c>
      <c r="V52" s="111" t="s">
        <v>121</v>
      </c>
      <c r="W52" s="170"/>
      <c r="X52" s="170"/>
      <c r="Y52" s="130"/>
    </row>
    <row r="53" s="175" customFormat="true" ht="15.75" hidden="false" customHeight="false" outlineLevel="0" collapsed="false">
      <c r="D53" s="175" t="s">
        <v>38</v>
      </c>
      <c r="F53" s="109"/>
      <c r="G53" s="109"/>
      <c r="H53" s="109"/>
      <c r="I53" s="109"/>
      <c r="J53" s="193"/>
      <c r="K53" s="99"/>
      <c r="O53" s="110"/>
      <c r="P53" s="110"/>
      <c r="Q53" s="110"/>
      <c r="R53" s="110"/>
      <c r="S53" s="110"/>
      <c r="T53" s="110"/>
      <c r="U53" s="110"/>
      <c r="V53" s="111"/>
      <c r="W53" s="170"/>
      <c r="X53" s="170"/>
      <c r="Y53" s="151"/>
    </row>
    <row r="54" s="151" customFormat="true" ht="12.75" hidden="false" customHeight="true" outlineLevel="0" collapsed="false">
      <c r="A54" s="172"/>
      <c r="B54" s="172"/>
      <c r="C54" s="172"/>
      <c r="D54" s="151" t="s">
        <v>438</v>
      </c>
      <c r="F54" s="109" t="n">
        <v>329</v>
      </c>
      <c r="G54" s="109" t="n">
        <f aca="false">SUM(G55:G58)</f>
        <v>334</v>
      </c>
      <c r="H54" s="109"/>
      <c r="I54" s="109" t="n">
        <v>525</v>
      </c>
      <c r="J54" s="109" t="n">
        <v>526</v>
      </c>
      <c r="K54" s="109" t="n">
        <v>418</v>
      </c>
      <c r="L54" s="109" t="n">
        <v>842</v>
      </c>
      <c r="M54" s="109" t="n">
        <v>839</v>
      </c>
      <c r="N54" s="109"/>
      <c r="O54" s="109" t="n">
        <f aca="false">SUM(O55:O58)</f>
        <v>602</v>
      </c>
      <c r="P54" s="109" t="n">
        <f aca="false">SUM(P55:P58)</f>
        <v>0</v>
      </c>
      <c r="Q54" s="109" t="n">
        <f aca="false">O54+P54</f>
        <v>602</v>
      </c>
      <c r="R54" s="109" t="n">
        <f aca="false">SUM(R55:R58)</f>
        <v>0</v>
      </c>
      <c r="S54" s="109" t="n">
        <f aca="false">Q54+R54</f>
        <v>602</v>
      </c>
      <c r="T54" s="109" t="n">
        <f aca="false">SUM(T55:T58)</f>
        <v>0</v>
      </c>
      <c r="U54" s="109" t="n">
        <f aca="false">S54+T54</f>
        <v>602</v>
      </c>
      <c r="V54" s="166"/>
      <c r="W54" s="170"/>
      <c r="X54" s="170"/>
      <c r="Y54" s="130"/>
    </row>
    <row r="55" customFormat="false" ht="12.75" hidden="false" customHeight="true" outlineLevel="0" collapsed="false">
      <c r="A55" s="172" t="n">
        <v>2300</v>
      </c>
      <c r="B55" s="172" t="n">
        <v>2310</v>
      </c>
      <c r="C55" s="172" t="n">
        <v>5169</v>
      </c>
      <c r="D55" s="130" t="s">
        <v>39</v>
      </c>
      <c r="F55" s="99" t="n">
        <v>10</v>
      </c>
      <c r="G55" s="99" t="n">
        <v>15</v>
      </c>
      <c r="H55" s="99"/>
      <c r="I55" s="99" t="n">
        <v>10</v>
      </c>
      <c r="J55" s="99" t="n">
        <v>10</v>
      </c>
      <c r="K55" s="99" t="n">
        <v>10</v>
      </c>
      <c r="L55" s="99" t="n">
        <v>10</v>
      </c>
      <c r="M55" s="99" t="n">
        <v>10</v>
      </c>
      <c r="N55" s="99" t="n">
        <v>3</v>
      </c>
      <c r="O55" s="99" t="n">
        <v>10</v>
      </c>
      <c r="P55" s="99"/>
      <c r="Q55" s="99" t="n">
        <f aca="false">O55+P55</f>
        <v>10</v>
      </c>
      <c r="R55" s="99"/>
      <c r="S55" s="99" t="n">
        <f aca="false">Q55+R55</f>
        <v>10</v>
      </c>
      <c r="T55" s="99"/>
      <c r="U55" s="99" t="n">
        <f aca="false">S55+T55</f>
        <v>10</v>
      </c>
      <c r="W55" s="170"/>
      <c r="X55" s="170"/>
    </row>
    <row r="56" customFormat="false" ht="12.75" hidden="false" customHeight="true" outlineLevel="0" collapsed="false">
      <c r="A56" s="172" t="n">
        <v>2301</v>
      </c>
      <c r="B56" s="172" t="n">
        <v>2310</v>
      </c>
      <c r="C56" s="172" t="s">
        <v>68</v>
      </c>
      <c r="D56" s="130" t="s">
        <v>41</v>
      </c>
      <c r="F56" s="99" t="n">
        <v>80</v>
      </c>
      <c r="G56" s="99" t="n">
        <v>80</v>
      </c>
      <c r="H56" s="99"/>
      <c r="I56" s="99" t="n">
        <v>95</v>
      </c>
      <c r="J56" s="99" t="n">
        <v>95</v>
      </c>
      <c r="K56" s="99" t="n">
        <v>80</v>
      </c>
      <c r="L56" s="99" t="n">
        <v>110</v>
      </c>
      <c r="M56" s="99" t="n">
        <v>110</v>
      </c>
      <c r="N56" s="99" t="n">
        <v>59</v>
      </c>
      <c r="O56" s="99" t="n">
        <v>110</v>
      </c>
      <c r="P56" s="99"/>
      <c r="Q56" s="99" t="n">
        <f aca="false">O56+P56</f>
        <v>110</v>
      </c>
      <c r="R56" s="99"/>
      <c r="S56" s="99" t="n">
        <f aca="false">Q56+R56</f>
        <v>110</v>
      </c>
      <c r="T56" s="99"/>
      <c r="U56" s="99" t="n">
        <f aca="false">S56+T56</f>
        <v>110</v>
      </c>
      <c r="W56" s="170"/>
      <c r="X56" s="170"/>
    </row>
    <row r="57" customFormat="false" ht="12.75" hidden="false" customHeight="true" outlineLevel="0" collapsed="false">
      <c r="A57" s="172" t="n">
        <v>2303</v>
      </c>
      <c r="B57" s="172" t="n">
        <v>2310</v>
      </c>
      <c r="C57" s="172" t="n">
        <v>5329</v>
      </c>
      <c r="D57" s="130" t="s">
        <v>42</v>
      </c>
      <c r="F57" s="99" t="n">
        <v>189</v>
      </c>
      <c r="G57" s="99" t="n">
        <v>189</v>
      </c>
      <c r="H57" s="99"/>
      <c r="I57" s="99" t="n">
        <v>230</v>
      </c>
      <c r="J57" s="99" t="n">
        <v>231</v>
      </c>
      <c r="K57" s="99" t="n">
        <v>228</v>
      </c>
      <c r="L57" s="99" t="n">
        <v>232</v>
      </c>
      <c r="M57" s="99" t="n">
        <v>229</v>
      </c>
      <c r="N57" s="99" t="n">
        <v>230</v>
      </c>
      <c r="O57" s="99" t="n">
        <v>232</v>
      </c>
      <c r="P57" s="99"/>
      <c r="Q57" s="99" t="n">
        <f aca="false">O57+P57</f>
        <v>232</v>
      </c>
      <c r="R57" s="99"/>
      <c r="S57" s="99" t="n">
        <f aca="false">Q57+R57</f>
        <v>232</v>
      </c>
      <c r="T57" s="99"/>
      <c r="U57" s="99" t="n">
        <f aca="false">S57+T57</f>
        <v>232</v>
      </c>
      <c r="W57" s="170"/>
      <c r="X57" s="170"/>
    </row>
    <row r="58" customFormat="false" ht="12.75" hidden="false" customHeight="true" outlineLevel="0" collapsed="false">
      <c r="A58" s="172" t="n">
        <v>2304</v>
      </c>
      <c r="B58" s="172" t="n">
        <v>2321</v>
      </c>
      <c r="C58" s="172" t="s">
        <v>68</v>
      </c>
      <c r="D58" s="130" t="s">
        <v>43</v>
      </c>
      <c r="F58" s="99" t="n">
        <v>50</v>
      </c>
      <c r="G58" s="99" t="n">
        <v>50</v>
      </c>
      <c r="H58" s="99"/>
      <c r="I58" s="99" t="n">
        <v>150</v>
      </c>
      <c r="J58" s="99" t="n">
        <v>150</v>
      </c>
      <c r="K58" s="99" t="n">
        <v>100</v>
      </c>
      <c r="L58" s="99" t="n">
        <v>250</v>
      </c>
      <c r="M58" s="99" t="n">
        <v>250</v>
      </c>
      <c r="N58" s="99" t="n">
        <v>150</v>
      </c>
      <c r="O58" s="99" t="n">
        <v>250</v>
      </c>
      <c r="P58" s="99"/>
      <c r="Q58" s="99" t="n">
        <f aca="false">O58+P58</f>
        <v>250</v>
      </c>
      <c r="R58" s="99"/>
      <c r="S58" s="99" t="n">
        <f aca="false">Q58+R58</f>
        <v>250</v>
      </c>
      <c r="T58" s="99"/>
      <c r="U58" s="99" t="n">
        <f aca="false">S58+T58</f>
        <v>250</v>
      </c>
      <c r="W58" s="170"/>
      <c r="X58" s="170"/>
    </row>
    <row r="59" customFormat="false" ht="12.75" hidden="false" customHeight="true" outlineLevel="0" collapsed="false">
      <c r="A59" s="172"/>
      <c r="B59" s="172"/>
      <c r="C59" s="172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W59" s="170"/>
      <c r="X59" s="170"/>
    </row>
    <row r="60" s="151" customFormat="true" ht="12.75" hidden="false" customHeight="true" outlineLevel="0" collapsed="false">
      <c r="A60" s="172"/>
      <c r="B60" s="172"/>
      <c r="C60" s="172"/>
      <c r="D60" s="151" t="s">
        <v>477</v>
      </c>
      <c r="F60" s="109" t="n">
        <v>6657</v>
      </c>
      <c r="G60" s="109" t="e">
        <f aca="false">SUM(#REF!)</f>
        <v>#REF!</v>
      </c>
      <c r="H60" s="109"/>
      <c r="I60" s="109" t="n">
        <v>6350</v>
      </c>
      <c r="J60" s="109" t="n">
        <v>2250</v>
      </c>
      <c r="K60" s="109"/>
      <c r="L60" s="109" t="n">
        <v>23042</v>
      </c>
      <c r="M60" s="109" t="n">
        <v>74842</v>
      </c>
      <c r="N60" s="109"/>
      <c r="O60" s="109" t="n">
        <f aca="false">SUM(O61:O64)</f>
        <v>57521</v>
      </c>
      <c r="P60" s="109" t="n">
        <f aca="false">SUM(P61:P64)</f>
        <v>0</v>
      </c>
      <c r="Q60" s="109" t="n">
        <f aca="false">O60+P60</f>
        <v>57521</v>
      </c>
      <c r="R60" s="109" t="n">
        <f aca="false">SUM(R61:R64)</f>
        <v>0</v>
      </c>
      <c r="S60" s="109" t="n">
        <f aca="false">Q60+R60</f>
        <v>57521</v>
      </c>
      <c r="T60" s="109" t="n">
        <f aca="false">SUM(T61:T64)</f>
        <v>0</v>
      </c>
      <c r="U60" s="109" t="n">
        <f aca="false">S60+T60</f>
        <v>57521</v>
      </c>
      <c r="V60" s="166"/>
      <c r="W60" s="170"/>
      <c r="X60" s="170"/>
    </row>
    <row r="61" s="151" customFormat="true" ht="12.75" hidden="false" customHeight="true" outlineLevel="0" collapsed="false">
      <c r="A61" s="172" t="n">
        <v>2394</v>
      </c>
      <c r="B61" s="172" t="n">
        <v>2321</v>
      </c>
      <c r="C61" s="172" t="n">
        <v>6349</v>
      </c>
      <c r="D61" s="150" t="s">
        <v>478</v>
      </c>
      <c r="E61" s="194"/>
      <c r="F61" s="195"/>
      <c r="G61" s="195"/>
      <c r="H61" s="195"/>
      <c r="I61" s="186"/>
      <c r="J61" s="186"/>
      <c r="K61" s="186"/>
      <c r="L61" s="186"/>
      <c r="M61" s="186" t="n">
        <v>54000</v>
      </c>
      <c r="N61" s="186"/>
      <c r="O61" s="186" t="n">
        <v>54000</v>
      </c>
      <c r="P61" s="186"/>
      <c r="Q61" s="186" t="n">
        <f aca="false">O61+P61</f>
        <v>54000</v>
      </c>
      <c r="R61" s="186"/>
      <c r="S61" s="186" t="n">
        <f aca="false">Q61+R61</f>
        <v>54000</v>
      </c>
      <c r="T61" s="186"/>
      <c r="U61" s="186" t="n">
        <f aca="false">S61+T61</f>
        <v>54000</v>
      </c>
      <c r="V61" s="196"/>
      <c r="W61" s="170"/>
      <c r="X61" s="170"/>
    </row>
    <row r="62" s="151" customFormat="true" ht="12.75" hidden="false" customHeight="true" outlineLevel="0" collapsed="false">
      <c r="A62" s="172" t="n">
        <v>2396</v>
      </c>
      <c r="B62" s="172" t="n">
        <v>2333</v>
      </c>
      <c r="C62" s="172" t="n">
        <v>6121</v>
      </c>
      <c r="D62" s="150" t="s">
        <v>479</v>
      </c>
      <c r="E62" s="194"/>
      <c r="F62" s="109"/>
      <c r="G62" s="109"/>
      <c r="H62" s="109"/>
      <c r="I62" s="149"/>
      <c r="J62" s="149"/>
      <c r="K62" s="149"/>
      <c r="L62" s="149"/>
      <c r="M62" s="149"/>
      <c r="N62" s="149"/>
      <c r="O62" s="149" t="n">
        <v>660</v>
      </c>
      <c r="P62" s="149"/>
      <c r="Q62" s="186" t="n">
        <f aca="false">O62+P62</f>
        <v>660</v>
      </c>
      <c r="R62" s="186"/>
      <c r="S62" s="186" t="n">
        <f aca="false">Q62+R62</f>
        <v>660</v>
      </c>
      <c r="T62" s="186"/>
      <c r="U62" s="186" t="n">
        <f aca="false">S62+T62</f>
        <v>660</v>
      </c>
      <c r="V62" s="166"/>
      <c r="W62" s="170"/>
      <c r="X62" s="170"/>
    </row>
    <row r="63" s="151" customFormat="true" ht="12.75" hidden="false" customHeight="true" outlineLevel="0" collapsed="false">
      <c r="A63" s="172" t="n">
        <v>2397</v>
      </c>
      <c r="B63" s="172" t="n">
        <v>2399</v>
      </c>
      <c r="C63" s="172" t="n">
        <v>6121</v>
      </c>
      <c r="D63" s="150" t="s">
        <v>480</v>
      </c>
      <c r="E63" s="194"/>
      <c r="F63" s="109"/>
      <c r="G63" s="109"/>
      <c r="H63" s="109"/>
      <c r="I63" s="149"/>
      <c r="J63" s="149"/>
      <c r="K63" s="149"/>
      <c r="L63" s="149"/>
      <c r="M63" s="149"/>
      <c r="N63" s="149"/>
      <c r="O63" s="149" t="n">
        <v>300</v>
      </c>
      <c r="P63" s="149"/>
      <c r="Q63" s="186" t="n">
        <f aca="false">O63+P63</f>
        <v>300</v>
      </c>
      <c r="R63" s="186"/>
      <c r="S63" s="186" t="n">
        <f aca="false">Q63+R63</f>
        <v>300</v>
      </c>
      <c r="T63" s="186"/>
      <c r="U63" s="186" t="n">
        <f aca="false">S63+T63</f>
        <v>300</v>
      </c>
      <c r="V63" s="166"/>
      <c r="W63" s="170"/>
      <c r="X63" s="170"/>
    </row>
    <row r="64" s="151" customFormat="true" ht="12.75" hidden="false" customHeight="true" outlineLevel="0" collapsed="false">
      <c r="A64" s="172" t="n">
        <v>2389</v>
      </c>
      <c r="B64" s="172" t="n">
        <v>2321</v>
      </c>
      <c r="C64" s="172" t="n">
        <v>6121</v>
      </c>
      <c r="D64" s="150" t="s">
        <v>481</v>
      </c>
      <c r="E64" s="194"/>
      <c r="F64" s="109"/>
      <c r="G64" s="109"/>
      <c r="H64" s="109"/>
      <c r="I64" s="149"/>
      <c r="J64" s="149"/>
      <c r="K64" s="149"/>
      <c r="L64" s="149"/>
      <c r="M64" s="149"/>
      <c r="N64" s="149"/>
      <c r="O64" s="149" t="n">
        <v>2561</v>
      </c>
      <c r="P64" s="149"/>
      <c r="Q64" s="186" t="n">
        <f aca="false">O64+P64</f>
        <v>2561</v>
      </c>
      <c r="R64" s="186"/>
      <c r="S64" s="186" t="n">
        <f aca="false">Q64+R64</f>
        <v>2561</v>
      </c>
      <c r="T64" s="186"/>
      <c r="U64" s="186" t="n">
        <f aca="false">S64+T64</f>
        <v>2561</v>
      </c>
      <c r="V64" s="166"/>
      <c r="W64" s="170"/>
      <c r="X64" s="170"/>
    </row>
    <row r="65" s="151" customFormat="true" ht="12.75" hidden="false" customHeight="true" outlineLevel="0" collapsed="false">
      <c r="A65" s="172"/>
      <c r="B65" s="172"/>
      <c r="C65" s="172"/>
      <c r="D65" s="130"/>
      <c r="F65" s="109"/>
      <c r="G65" s="109"/>
      <c r="H65" s="10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66"/>
      <c r="W65" s="170"/>
      <c r="X65" s="170"/>
    </row>
    <row r="66" customFormat="false" ht="12.75" hidden="false" customHeight="true" outlineLevel="0" collapsed="false">
      <c r="A66" s="172"/>
      <c r="B66" s="172"/>
      <c r="C66" s="172"/>
      <c r="D66" s="151" t="s">
        <v>22</v>
      </c>
      <c r="E66" s="151"/>
      <c r="F66" s="109" t="n">
        <v>6986</v>
      </c>
      <c r="G66" s="109" t="e">
        <f aca="false">G54+G60</f>
        <v>#REF!</v>
      </c>
      <c r="H66" s="109"/>
      <c r="I66" s="109" t="n">
        <v>6875</v>
      </c>
      <c r="J66" s="109" t="n">
        <f aca="false">J54+J60</f>
        <v>2776</v>
      </c>
      <c r="K66" s="109"/>
      <c r="L66" s="109" t="n">
        <f aca="false">L54+L60</f>
        <v>23884</v>
      </c>
      <c r="M66" s="109" t="n">
        <v>16104</v>
      </c>
      <c r="N66" s="109"/>
      <c r="O66" s="109" t="n">
        <f aca="false">O54+O60</f>
        <v>58123</v>
      </c>
      <c r="P66" s="109" t="n">
        <f aca="false">P54+P60</f>
        <v>0</v>
      </c>
      <c r="Q66" s="109" t="n">
        <f aca="false">O66+P66</f>
        <v>58123</v>
      </c>
      <c r="R66" s="109" t="n">
        <f aca="false">R54+R60</f>
        <v>0</v>
      </c>
      <c r="S66" s="109" t="n">
        <f aca="false">Q66+R66</f>
        <v>58123</v>
      </c>
      <c r="T66" s="109" t="n">
        <f aca="false">T54+T60</f>
        <v>0</v>
      </c>
      <c r="U66" s="109" t="n">
        <f aca="false">U54+U60</f>
        <v>58123</v>
      </c>
    </row>
    <row r="67" customFormat="false" ht="10.5" hidden="false" customHeight="true" outlineLevel="0" collapsed="false">
      <c r="A67" s="172"/>
      <c r="B67" s="172"/>
      <c r="C67" s="172"/>
      <c r="D67" s="151"/>
      <c r="E67" s="151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</row>
    <row r="68" customFormat="false" ht="15.75" hidden="false" customHeight="true" outlineLevel="0" collapsed="false">
      <c r="A68" s="192"/>
      <c r="B68" s="192"/>
      <c r="C68" s="192"/>
      <c r="D68" s="175" t="s">
        <v>46</v>
      </c>
      <c r="F68" s="109" t="s">
        <v>119</v>
      </c>
      <c r="G68" s="109" t="s">
        <v>120</v>
      </c>
      <c r="H68" s="109"/>
      <c r="I68" s="109"/>
      <c r="J68" s="109"/>
      <c r="K68" s="109" t="s">
        <v>435</v>
      </c>
      <c r="L68" s="109" t="s">
        <v>286</v>
      </c>
      <c r="M68" s="109" t="s">
        <v>436</v>
      </c>
      <c r="N68" s="109"/>
      <c r="O68" s="109"/>
      <c r="P68" s="110"/>
      <c r="Q68" s="110"/>
      <c r="R68" s="110"/>
      <c r="S68" s="110"/>
      <c r="T68" s="110"/>
      <c r="U68" s="110"/>
      <c r="V68" s="112"/>
      <c r="W68" s="109"/>
      <c r="X68" s="109"/>
      <c r="Y68" s="111"/>
    </row>
    <row r="69" customFormat="false" ht="12.75" hidden="false" customHeight="true" outlineLevel="0" collapsed="false">
      <c r="A69" s="172"/>
      <c r="B69" s="172"/>
      <c r="C69" s="172"/>
      <c r="D69" s="151" t="s">
        <v>18</v>
      </c>
      <c r="E69" s="151"/>
      <c r="F69" s="109" t="n">
        <v>61753</v>
      </c>
      <c r="G69" s="109" t="n">
        <f aca="false">SUM(G70:G71)</f>
        <v>5488</v>
      </c>
      <c r="H69" s="109"/>
      <c r="I69" s="109" t="n">
        <v>17001</v>
      </c>
      <c r="J69" s="109" t="n">
        <f aca="false">SUM(J70:J73)</f>
        <v>14003</v>
      </c>
      <c r="K69" s="109" t="n">
        <v>12772</v>
      </c>
      <c r="L69" s="109" t="n">
        <v>17229</v>
      </c>
      <c r="M69" s="109" t="n">
        <v>19675</v>
      </c>
      <c r="N69" s="109"/>
      <c r="O69" s="109" t="n">
        <f aca="false">SUM(O70:O74)</f>
        <v>17984</v>
      </c>
      <c r="P69" s="109" t="n">
        <f aca="false">SUM(P70:P74)</f>
        <v>31</v>
      </c>
      <c r="Q69" s="109" t="n">
        <f aca="false">O69+P69</f>
        <v>18015</v>
      </c>
      <c r="R69" s="109" t="n">
        <f aca="false">SUM(R70:R74)</f>
        <v>0</v>
      </c>
      <c r="S69" s="109" t="n">
        <f aca="false">Q69+R69</f>
        <v>18015</v>
      </c>
      <c r="T69" s="109" t="n">
        <f aca="false">SUM(T70:T74)</f>
        <v>10389</v>
      </c>
      <c r="U69" s="109" t="n">
        <f aca="false">S69+T69</f>
        <v>28404</v>
      </c>
      <c r="W69" s="170"/>
      <c r="X69" s="170"/>
      <c r="Y69" s="151"/>
    </row>
    <row r="70" s="151" customFormat="true" ht="12.75" hidden="false" customHeight="false" outlineLevel="0" collapsed="false">
      <c r="A70" s="172" t="n">
        <v>3100</v>
      </c>
      <c r="B70" s="172" t="n">
        <v>3111</v>
      </c>
      <c r="C70" s="172" t="n">
        <v>5331</v>
      </c>
      <c r="D70" s="150" t="s">
        <v>482</v>
      </c>
      <c r="E70" s="130"/>
      <c r="F70" s="99" t="n">
        <v>1280</v>
      </c>
      <c r="G70" s="99" t="n">
        <v>1290</v>
      </c>
      <c r="H70" s="99"/>
      <c r="I70" s="131" t="n">
        <v>3424</v>
      </c>
      <c r="J70" s="131" t="n">
        <v>3420</v>
      </c>
      <c r="K70" s="131" t="n">
        <v>1268</v>
      </c>
      <c r="L70" s="131" t="n">
        <v>5100</v>
      </c>
      <c r="M70" s="131" t="n">
        <v>5169</v>
      </c>
      <c r="N70" s="131" t="n">
        <v>3510</v>
      </c>
      <c r="O70" s="131" t="n">
        <v>5400</v>
      </c>
      <c r="P70" s="131" t="n">
        <v>31</v>
      </c>
      <c r="Q70" s="131" t="n">
        <f aca="false">O70+P70</f>
        <v>5431</v>
      </c>
      <c r="R70" s="131"/>
      <c r="S70" s="131" t="n">
        <f aca="false">Q70+R70</f>
        <v>5431</v>
      </c>
      <c r="T70" s="131"/>
      <c r="U70" s="131" t="n">
        <f aca="false">S70+T70</f>
        <v>5431</v>
      </c>
      <c r="V70" s="177"/>
      <c r="W70" s="170"/>
      <c r="X70" s="170"/>
      <c r="Y70" s="130"/>
    </row>
    <row r="71" customFormat="false" ht="12" hidden="false" customHeight="true" outlineLevel="0" collapsed="false">
      <c r="A71" s="172" t="n">
        <v>3111</v>
      </c>
      <c r="B71" s="172" t="n">
        <v>3113</v>
      </c>
      <c r="C71" s="172" t="n">
        <v>5331</v>
      </c>
      <c r="D71" s="130" t="s">
        <v>483</v>
      </c>
      <c r="F71" s="99" t="n">
        <v>0</v>
      </c>
      <c r="G71" s="99" t="n">
        <v>4198</v>
      </c>
      <c r="H71" s="99"/>
      <c r="I71" s="99" t="n">
        <v>10684</v>
      </c>
      <c r="J71" s="99" t="n">
        <v>10578</v>
      </c>
      <c r="K71" s="99" t="n">
        <v>9165</v>
      </c>
      <c r="L71" s="99" t="n">
        <v>12100</v>
      </c>
      <c r="M71" s="99" t="n">
        <v>14477</v>
      </c>
      <c r="N71" s="99" t="n">
        <v>7866</v>
      </c>
      <c r="O71" s="99" t="n">
        <v>12555</v>
      </c>
      <c r="P71" s="99"/>
      <c r="Q71" s="131" t="n">
        <f aca="false">O71+P71</f>
        <v>12555</v>
      </c>
      <c r="R71" s="131"/>
      <c r="S71" s="131" t="n">
        <f aca="false">Q71+R71</f>
        <v>12555</v>
      </c>
      <c r="T71" s="131"/>
      <c r="U71" s="131" t="n">
        <f aca="false">S71+T71</f>
        <v>12555</v>
      </c>
      <c r="W71" s="170"/>
      <c r="X71" s="170"/>
    </row>
    <row r="72" customFormat="false" ht="12" hidden="false" customHeight="true" outlineLevel="0" collapsed="false">
      <c r="A72" s="172"/>
      <c r="B72" s="172"/>
      <c r="C72" s="172"/>
      <c r="D72" s="130" t="s">
        <v>484</v>
      </c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131"/>
      <c r="R72" s="131"/>
      <c r="S72" s="131"/>
      <c r="T72" s="131" t="n">
        <v>10389</v>
      </c>
      <c r="U72" s="131" t="n">
        <f aca="false">S72+T72</f>
        <v>10389</v>
      </c>
      <c r="V72" s="98" t="s">
        <v>421</v>
      </c>
      <c r="W72" s="170"/>
      <c r="X72" s="170"/>
    </row>
    <row r="73" customFormat="false" ht="12.75" hidden="false" customHeight="true" outlineLevel="0" collapsed="false">
      <c r="A73" s="172" t="n">
        <v>3113</v>
      </c>
      <c r="B73" s="172" t="n">
        <v>3113</v>
      </c>
      <c r="C73" s="172" t="n">
        <v>5194</v>
      </c>
      <c r="D73" s="121" t="s">
        <v>485</v>
      </c>
      <c r="G73" s="99"/>
      <c r="H73" s="99"/>
      <c r="I73" s="99" t="n">
        <v>5</v>
      </c>
      <c r="J73" s="99" t="n">
        <v>5</v>
      </c>
      <c r="K73" s="99"/>
      <c r="L73" s="99" t="n">
        <v>5</v>
      </c>
      <c r="M73" s="99" t="n">
        <v>5</v>
      </c>
      <c r="N73" s="99" t="n">
        <v>5</v>
      </c>
      <c r="O73" s="99" t="n">
        <v>5</v>
      </c>
      <c r="P73" s="99"/>
      <c r="Q73" s="131" t="n">
        <f aca="false">O73+P73</f>
        <v>5</v>
      </c>
      <c r="R73" s="131"/>
      <c r="S73" s="131" t="n">
        <f aca="false">Q73+R73</f>
        <v>5</v>
      </c>
      <c r="T73" s="131"/>
      <c r="U73" s="131" t="n">
        <f aca="false">S73+T73</f>
        <v>5</v>
      </c>
      <c r="V73" s="112"/>
      <c r="W73" s="170"/>
      <c r="X73" s="170"/>
    </row>
    <row r="74" customFormat="false" ht="12.75" hidden="false" customHeight="true" outlineLevel="0" collapsed="false">
      <c r="A74" s="172" t="n">
        <v>3120</v>
      </c>
      <c r="B74" s="172" t="n">
        <v>3239</v>
      </c>
      <c r="C74" s="172" t="n">
        <v>5169</v>
      </c>
      <c r="D74" s="130" t="s">
        <v>486</v>
      </c>
      <c r="E74" s="151"/>
      <c r="F74" s="109"/>
      <c r="G74" s="109"/>
      <c r="H74" s="109"/>
      <c r="I74" s="109"/>
      <c r="J74" s="109"/>
      <c r="K74" s="109"/>
      <c r="L74" s="149" t="n">
        <v>24</v>
      </c>
      <c r="M74" s="149" t="n">
        <v>24</v>
      </c>
      <c r="N74" s="109"/>
      <c r="O74" s="149" t="n">
        <v>24</v>
      </c>
      <c r="Q74" s="131" t="n">
        <f aca="false">O74+P74</f>
        <v>24</v>
      </c>
      <c r="R74" s="131"/>
      <c r="S74" s="131" t="n">
        <f aca="false">Q74+R74</f>
        <v>24</v>
      </c>
      <c r="T74" s="131"/>
      <c r="U74" s="131" t="n">
        <f aca="false">S74+T74</f>
        <v>24</v>
      </c>
      <c r="W74" s="170"/>
      <c r="X74" s="170"/>
    </row>
    <row r="75" customFormat="false" ht="12.75" hidden="false" customHeight="true" outlineLevel="0" collapsed="false">
      <c r="A75" s="172"/>
      <c r="B75" s="172"/>
      <c r="C75" s="172"/>
      <c r="D75" s="121"/>
      <c r="G75" s="99"/>
      <c r="H75" s="99"/>
      <c r="I75" s="99"/>
      <c r="J75" s="99"/>
      <c r="K75" s="99"/>
      <c r="L75" s="110"/>
      <c r="M75" s="110"/>
      <c r="N75" s="173" t="s">
        <v>437</v>
      </c>
      <c r="O75" s="110"/>
      <c r="P75" s="110"/>
      <c r="Q75" s="110"/>
      <c r="R75" s="110"/>
      <c r="S75" s="110"/>
      <c r="T75" s="110"/>
      <c r="U75" s="110"/>
      <c r="V75" s="111"/>
      <c r="W75" s="170"/>
      <c r="X75" s="170"/>
    </row>
    <row r="76" customFormat="false" ht="12.75" hidden="false" customHeight="true" outlineLevel="0" collapsed="false">
      <c r="A76" s="172"/>
      <c r="B76" s="172"/>
      <c r="C76" s="172"/>
      <c r="D76" s="151" t="s">
        <v>455</v>
      </c>
      <c r="E76" s="151"/>
      <c r="F76" s="109" t="n">
        <v>7870</v>
      </c>
      <c r="G76" s="109" t="e">
        <f aca="false">SUM(#REF!)</f>
        <v>#REF!</v>
      </c>
      <c r="H76" s="109"/>
      <c r="I76" s="109" t="n">
        <v>35920</v>
      </c>
      <c r="J76" s="109" t="n">
        <v>35920</v>
      </c>
      <c r="K76" s="109"/>
      <c r="L76" s="109" t="n">
        <v>3200</v>
      </c>
      <c r="M76" s="109" t="n">
        <v>3200</v>
      </c>
      <c r="N76" s="109"/>
      <c r="O76" s="109" t="n">
        <f aca="false">SUM(O77:O80)</f>
        <v>4339</v>
      </c>
      <c r="P76" s="109" t="n">
        <f aca="false">SUM(P77:P80)</f>
        <v>0</v>
      </c>
      <c r="Q76" s="109" t="n">
        <f aca="false">O76+P76</f>
        <v>4339</v>
      </c>
      <c r="R76" s="109" t="n">
        <f aca="false">SUM(R77:R80)</f>
        <v>0</v>
      </c>
      <c r="S76" s="109" t="n">
        <f aca="false">Q76+R76</f>
        <v>4339</v>
      </c>
      <c r="T76" s="109" t="n">
        <f aca="false">SUM(T77:T80)</f>
        <v>700</v>
      </c>
      <c r="U76" s="109" t="n">
        <f aca="false">S76+T76</f>
        <v>5039</v>
      </c>
      <c r="W76" s="170"/>
      <c r="X76" s="170"/>
    </row>
    <row r="77" customFormat="false" ht="12.75" hidden="false" customHeight="true" outlineLevel="0" collapsed="false">
      <c r="A77" s="172" t="n">
        <v>3150</v>
      </c>
      <c r="B77" s="172" t="n">
        <v>3111</v>
      </c>
      <c r="C77" s="172" t="n">
        <v>6451</v>
      </c>
      <c r="D77" s="130" t="s">
        <v>487</v>
      </c>
      <c r="E77" s="151"/>
      <c r="F77" s="109"/>
      <c r="G77" s="109"/>
      <c r="H77" s="109"/>
      <c r="I77" s="109"/>
      <c r="J77" s="109"/>
      <c r="K77" s="109"/>
      <c r="L77" s="109"/>
      <c r="M77" s="109"/>
      <c r="N77" s="109"/>
      <c r="O77" s="149" t="n">
        <v>394</v>
      </c>
      <c r="Q77" s="149" t="n">
        <f aca="false">O77+P77</f>
        <v>394</v>
      </c>
      <c r="S77" s="149" t="n">
        <f aca="false">Q77+R77</f>
        <v>394</v>
      </c>
      <c r="U77" s="149" t="n">
        <f aca="false">S77+T77</f>
        <v>394</v>
      </c>
      <c r="W77" s="170"/>
      <c r="X77" s="170"/>
    </row>
    <row r="78" customFormat="false" ht="12.75" hidden="false" customHeight="false" outlineLevel="0" collapsed="false">
      <c r="A78" s="172" t="n">
        <v>3151</v>
      </c>
      <c r="B78" s="172" t="n">
        <v>3111</v>
      </c>
      <c r="C78" s="172" t="n">
        <v>6121</v>
      </c>
      <c r="D78" s="130" t="s">
        <v>488</v>
      </c>
      <c r="G78" s="99"/>
      <c r="H78" s="99"/>
      <c r="I78" s="99" t="n">
        <v>6500</v>
      </c>
      <c r="J78" s="99"/>
      <c r="K78" s="99"/>
      <c r="L78" s="99" t="n">
        <v>2000</v>
      </c>
      <c r="M78" s="99" t="n">
        <v>2000</v>
      </c>
      <c r="N78" s="99" t="n">
        <v>9287</v>
      </c>
      <c r="O78" s="99" t="n">
        <v>1225</v>
      </c>
      <c r="P78" s="99"/>
      <c r="Q78" s="149" t="n">
        <f aca="false">O78+P78</f>
        <v>1225</v>
      </c>
      <c r="S78" s="149" t="n">
        <f aca="false">Q78+R78</f>
        <v>1225</v>
      </c>
      <c r="U78" s="149" t="n">
        <f aca="false">S78+T78</f>
        <v>1225</v>
      </c>
      <c r="V78" s="177"/>
      <c r="W78" s="170"/>
      <c r="X78" s="170"/>
    </row>
    <row r="79" customFormat="false" ht="12.75" hidden="false" customHeight="false" outlineLevel="0" collapsed="false">
      <c r="A79" s="172" t="n">
        <v>3152</v>
      </c>
      <c r="B79" s="172" t="n">
        <v>3111</v>
      </c>
      <c r="C79" s="172" t="n">
        <v>6121</v>
      </c>
      <c r="D79" s="130" t="s">
        <v>489</v>
      </c>
      <c r="G79" s="139"/>
      <c r="H79" s="139"/>
      <c r="I79" s="139"/>
      <c r="J79" s="139"/>
      <c r="K79" s="139"/>
      <c r="L79" s="139"/>
      <c r="M79" s="139"/>
      <c r="N79" s="139"/>
      <c r="O79" s="139" t="n">
        <v>720</v>
      </c>
      <c r="P79" s="139"/>
      <c r="Q79" s="149" t="n">
        <f aca="false">O79+P79</f>
        <v>720</v>
      </c>
      <c r="S79" s="149" t="n">
        <f aca="false">Q79+R79</f>
        <v>720</v>
      </c>
      <c r="U79" s="149" t="n">
        <f aca="false">S79+T79</f>
        <v>720</v>
      </c>
      <c r="V79" s="187"/>
      <c r="W79" s="170"/>
      <c r="X79" s="170"/>
    </row>
    <row r="80" customFormat="false" ht="12.75" hidden="false" customHeight="false" outlineLevel="0" collapsed="false">
      <c r="A80" s="172" t="n">
        <v>3153</v>
      </c>
      <c r="B80" s="172" t="n">
        <v>3113</v>
      </c>
      <c r="C80" s="172" t="n">
        <v>6121</v>
      </c>
      <c r="D80" s="130" t="s">
        <v>490</v>
      </c>
      <c r="G80" s="139"/>
      <c r="H80" s="139"/>
      <c r="I80" s="139"/>
      <c r="J80" s="139"/>
      <c r="K80" s="139"/>
      <c r="L80" s="139"/>
      <c r="M80" s="139"/>
      <c r="N80" s="139"/>
      <c r="O80" s="139" t="n">
        <v>2000</v>
      </c>
      <c r="P80" s="139"/>
      <c r="Q80" s="149" t="n">
        <f aca="false">O80+P80</f>
        <v>2000</v>
      </c>
      <c r="S80" s="149" t="n">
        <f aca="false">Q80+R80</f>
        <v>2000</v>
      </c>
      <c r="T80" s="149" t="n">
        <v>700</v>
      </c>
      <c r="U80" s="149" t="n">
        <f aca="false">S80+T80</f>
        <v>2700</v>
      </c>
      <c r="V80" s="187" t="s">
        <v>458</v>
      </c>
      <c r="W80" s="170"/>
      <c r="X80" s="170"/>
    </row>
    <row r="81" customFormat="false" ht="12.75" hidden="false" customHeight="false" outlineLevel="0" collapsed="false">
      <c r="A81" s="172"/>
      <c r="B81" s="172"/>
      <c r="C81" s="172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87"/>
      <c r="W81" s="170"/>
      <c r="X81" s="170"/>
    </row>
    <row r="82" customFormat="false" ht="12.75" hidden="false" customHeight="true" outlineLevel="0" collapsed="false">
      <c r="A82" s="172"/>
      <c r="B82" s="172"/>
      <c r="C82" s="172"/>
      <c r="D82" s="151" t="s">
        <v>22</v>
      </c>
      <c r="E82" s="151"/>
      <c r="F82" s="109" t="n">
        <v>69623</v>
      </c>
      <c r="G82" s="109" t="e">
        <f aca="false">G69+G76</f>
        <v>#REF!</v>
      </c>
      <c r="H82" s="109"/>
      <c r="I82" s="109" t="n">
        <v>52921</v>
      </c>
      <c r="J82" s="109" t="n">
        <f aca="false">J69+J76</f>
        <v>49923</v>
      </c>
      <c r="K82" s="109"/>
      <c r="L82" s="109" t="n">
        <v>20429</v>
      </c>
      <c r="M82" s="109" t="n">
        <v>22875</v>
      </c>
      <c r="N82" s="109"/>
      <c r="O82" s="109" t="n">
        <f aca="false">O69+O76</f>
        <v>22323</v>
      </c>
      <c r="P82" s="109" t="n">
        <f aca="false">P69+P76</f>
        <v>31</v>
      </c>
      <c r="Q82" s="109" t="n">
        <f aca="false">O82+P82</f>
        <v>22354</v>
      </c>
      <c r="R82" s="109" t="n">
        <f aca="false">R69+R76</f>
        <v>0</v>
      </c>
      <c r="S82" s="109" t="n">
        <f aca="false">S69+S76</f>
        <v>22354</v>
      </c>
      <c r="T82" s="109" t="n">
        <f aca="false">T69+T76</f>
        <v>11089</v>
      </c>
      <c r="U82" s="109" t="n">
        <f aca="false">U69+U76</f>
        <v>33443</v>
      </c>
    </row>
    <row r="83" customFormat="false" ht="11.25" hidden="false" customHeight="true" outlineLevel="0" collapsed="false">
      <c r="A83" s="184"/>
      <c r="B83" s="184"/>
      <c r="C83" s="184"/>
      <c r="L83" s="110"/>
      <c r="M83" s="110"/>
      <c r="N83" s="173" t="s">
        <v>437</v>
      </c>
      <c r="O83" s="110"/>
      <c r="P83" s="110"/>
      <c r="Q83" s="110"/>
      <c r="R83" s="110"/>
      <c r="S83" s="110"/>
      <c r="T83" s="110"/>
      <c r="U83" s="110"/>
      <c r="V83" s="111"/>
    </row>
    <row r="84" customFormat="false" ht="15.75" hidden="false" customHeight="false" outlineLevel="0" collapsed="false">
      <c r="A84" s="174"/>
      <c r="B84" s="174"/>
      <c r="C84" s="174"/>
      <c r="D84" s="175" t="s">
        <v>63</v>
      </c>
      <c r="E84" s="175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W84" s="170"/>
      <c r="X84" s="170"/>
    </row>
    <row r="85" customFormat="false" ht="12.75" hidden="false" customHeight="true" outlineLevel="0" collapsed="false">
      <c r="A85" s="172"/>
      <c r="B85" s="172"/>
      <c r="C85" s="172"/>
      <c r="D85" s="151" t="s">
        <v>438</v>
      </c>
      <c r="E85" s="151"/>
      <c r="F85" s="109" t="n">
        <v>13524</v>
      </c>
      <c r="G85" s="109" t="n">
        <f aca="false">SUM(G86:G90)</f>
        <v>6882</v>
      </c>
      <c r="H85" s="109"/>
      <c r="I85" s="109" t="n">
        <v>16530</v>
      </c>
      <c r="J85" s="109" t="n">
        <f aca="false">SUM(J86:J98)</f>
        <v>15170</v>
      </c>
      <c r="K85" s="109" t="n">
        <v>14840</v>
      </c>
      <c r="L85" s="109" t="n">
        <v>12945</v>
      </c>
      <c r="M85" s="109" t="n">
        <v>13255</v>
      </c>
      <c r="N85" s="109"/>
      <c r="O85" s="109" t="n">
        <f aca="false">SUM(O86:O101)</f>
        <v>17760</v>
      </c>
      <c r="P85" s="109" t="n">
        <f aca="false">SUM(P86:P101)</f>
        <v>350</v>
      </c>
      <c r="Q85" s="109" t="n">
        <f aca="false">O85+P85</f>
        <v>18110</v>
      </c>
      <c r="R85" s="109" t="n">
        <f aca="false">SUM(R86:R102)</f>
        <v>70</v>
      </c>
      <c r="S85" s="109" t="n">
        <f aca="false">Q85+R85</f>
        <v>18180</v>
      </c>
      <c r="T85" s="109" t="n">
        <f aca="false">SUM(T86:T103)</f>
        <v>1503</v>
      </c>
      <c r="U85" s="109" t="n">
        <f aca="false">S85+T85</f>
        <v>19683</v>
      </c>
      <c r="W85" s="170"/>
      <c r="X85" s="170"/>
      <c r="Y85" s="151"/>
      <c r="Z85" s="197"/>
      <c r="AA85" s="198"/>
    </row>
    <row r="86" customFormat="false" ht="21.75" hidden="false" customHeight="true" outlineLevel="0" collapsed="false">
      <c r="A86" s="181" t="n">
        <v>3306</v>
      </c>
      <c r="B86" s="181" t="n">
        <v>3392</v>
      </c>
      <c r="C86" s="181" t="n">
        <v>5331</v>
      </c>
      <c r="D86" s="150" t="s">
        <v>491</v>
      </c>
      <c r="E86" s="150"/>
      <c r="F86" s="131" t="n">
        <v>6720</v>
      </c>
      <c r="G86" s="131" t="n">
        <v>6752</v>
      </c>
      <c r="H86" s="131"/>
      <c r="I86" s="131" t="n">
        <v>11489</v>
      </c>
      <c r="J86" s="131" t="n">
        <v>11992</v>
      </c>
      <c r="K86" s="131" t="n">
        <v>7184</v>
      </c>
      <c r="L86" s="131" t="n">
        <v>9900</v>
      </c>
      <c r="M86" s="131" t="n">
        <v>10696</v>
      </c>
      <c r="N86" s="131" t="n">
        <v>9718</v>
      </c>
      <c r="O86" s="131" t="n">
        <v>11065</v>
      </c>
      <c r="P86" s="131" t="n">
        <v>100</v>
      </c>
      <c r="Q86" s="131" t="n">
        <f aca="false">O86+P86</f>
        <v>11165</v>
      </c>
      <c r="R86" s="131" t="n">
        <v>400</v>
      </c>
      <c r="S86" s="131" t="n">
        <f aca="false">Q86+R86</f>
        <v>11565</v>
      </c>
      <c r="T86" s="131" t="n">
        <v>353</v>
      </c>
      <c r="U86" s="131" t="n">
        <f aca="false">S86+T86</f>
        <v>11918</v>
      </c>
      <c r="V86" s="177" t="s">
        <v>492</v>
      </c>
      <c r="W86" s="170"/>
      <c r="X86" s="170"/>
    </row>
    <row r="87" customFormat="false" ht="12.75" hidden="false" customHeight="true" outlineLevel="0" collapsed="false">
      <c r="A87" s="181"/>
      <c r="B87" s="181"/>
      <c r="C87" s="181"/>
      <c r="D87" s="150" t="s">
        <v>493</v>
      </c>
      <c r="E87" s="150"/>
      <c r="F87" s="131"/>
      <c r="G87" s="131"/>
      <c r="H87" s="131"/>
      <c r="I87" s="131"/>
      <c r="J87" s="131"/>
      <c r="K87" s="131"/>
      <c r="L87" s="131"/>
      <c r="M87" s="131"/>
      <c r="N87" s="131"/>
      <c r="O87" s="131" t="n">
        <v>0</v>
      </c>
      <c r="P87" s="131"/>
      <c r="Q87" s="131"/>
      <c r="R87" s="131"/>
      <c r="S87" s="131" t="n">
        <v>0</v>
      </c>
      <c r="T87" s="131" t="n">
        <v>147</v>
      </c>
      <c r="U87" s="131" t="n">
        <f aca="false">S87+T87</f>
        <v>147</v>
      </c>
      <c r="V87" s="177" t="s">
        <v>494</v>
      </c>
      <c r="W87" s="170"/>
      <c r="X87" s="170"/>
    </row>
    <row r="88" customFormat="false" ht="12.75" hidden="false" customHeight="true" outlineLevel="0" collapsed="false">
      <c r="A88" s="172" t="n">
        <v>3308</v>
      </c>
      <c r="B88" s="172" t="n">
        <v>3319</v>
      </c>
      <c r="C88" s="172" t="n">
        <v>5221</v>
      </c>
      <c r="D88" s="130" t="s">
        <v>76</v>
      </c>
      <c r="F88" s="99" t="n">
        <v>50</v>
      </c>
      <c r="G88" s="99" t="n">
        <v>30</v>
      </c>
      <c r="H88" s="99"/>
      <c r="I88" s="99" t="n">
        <v>45</v>
      </c>
      <c r="J88" s="99" t="n">
        <v>45</v>
      </c>
      <c r="K88" s="99" t="n">
        <v>60</v>
      </c>
      <c r="L88" s="99" t="n">
        <v>45</v>
      </c>
      <c r="M88" s="99" t="n">
        <v>45</v>
      </c>
      <c r="N88" s="99" t="n">
        <v>45</v>
      </c>
      <c r="O88" s="99" t="n">
        <v>45</v>
      </c>
      <c r="P88" s="99"/>
      <c r="Q88" s="131" t="n">
        <f aca="false">O88+P88</f>
        <v>45</v>
      </c>
      <c r="R88" s="131" t="n">
        <v>40</v>
      </c>
      <c r="S88" s="131" t="n">
        <f aca="false">Q88+R88</f>
        <v>85</v>
      </c>
      <c r="T88" s="131" t="n">
        <v>5</v>
      </c>
      <c r="U88" s="131" t="n">
        <f aca="false">S88+T88</f>
        <v>90</v>
      </c>
      <c r="V88" s="166" t="s">
        <v>495</v>
      </c>
      <c r="W88" s="170"/>
      <c r="X88" s="170"/>
    </row>
    <row r="89" s="150" customFormat="true" ht="12.75" hidden="false" customHeight="true" outlineLevel="0" collapsed="false">
      <c r="A89" s="172" t="n">
        <v>3310</v>
      </c>
      <c r="B89" s="172" t="n">
        <v>3326</v>
      </c>
      <c r="C89" s="172" t="n">
        <v>5171</v>
      </c>
      <c r="D89" s="130" t="s">
        <v>78</v>
      </c>
      <c r="E89" s="130"/>
      <c r="F89" s="99" t="n">
        <v>5</v>
      </c>
      <c r="G89" s="99" t="n">
        <v>5</v>
      </c>
      <c r="H89" s="99"/>
      <c r="I89" s="99" t="n">
        <v>10</v>
      </c>
      <c r="J89" s="99" t="n">
        <v>10</v>
      </c>
      <c r="K89" s="99" t="n">
        <v>5</v>
      </c>
      <c r="L89" s="99" t="n">
        <v>10</v>
      </c>
      <c r="M89" s="99" t="n">
        <v>10</v>
      </c>
      <c r="N89" s="99" t="n">
        <v>10</v>
      </c>
      <c r="O89" s="99" t="n">
        <v>10</v>
      </c>
      <c r="P89" s="99"/>
      <c r="Q89" s="131" t="n">
        <f aca="false">O89+P89</f>
        <v>10</v>
      </c>
      <c r="R89" s="131"/>
      <c r="S89" s="131" t="n">
        <f aca="false">Q89+R89</f>
        <v>10</v>
      </c>
      <c r="T89" s="131"/>
      <c r="U89" s="131" t="n">
        <f aca="false">S89+T89</f>
        <v>10</v>
      </c>
      <c r="V89" s="166"/>
      <c r="W89" s="170"/>
      <c r="X89" s="170"/>
      <c r="Y89" s="130"/>
    </row>
    <row r="90" customFormat="false" ht="12.75" hidden="false" customHeight="true" outlineLevel="0" collapsed="false">
      <c r="A90" s="172" t="n">
        <v>3314</v>
      </c>
      <c r="B90" s="172" t="n">
        <v>3399</v>
      </c>
      <c r="C90" s="172" t="s">
        <v>68</v>
      </c>
      <c r="D90" s="130" t="s">
        <v>81</v>
      </c>
      <c r="F90" s="99" t="n">
        <v>82</v>
      </c>
      <c r="G90" s="99" t="n">
        <v>95</v>
      </c>
      <c r="H90" s="99"/>
      <c r="I90" s="99" t="n">
        <v>120</v>
      </c>
      <c r="J90" s="99" t="n">
        <v>118</v>
      </c>
      <c r="K90" s="99" t="n">
        <v>95</v>
      </c>
      <c r="L90" s="99" t="n">
        <v>120</v>
      </c>
      <c r="M90" s="99" t="n">
        <v>120</v>
      </c>
      <c r="N90" s="99" t="n">
        <v>63</v>
      </c>
      <c r="O90" s="99" t="n">
        <v>120</v>
      </c>
      <c r="P90" s="99"/>
      <c r="Q90" s="131" t="n">
        <f aca="false">O90+P90</f>
        <v>120</v>
      </c>
      <c r="R90" s="131"/>
      <c r="S90" s="131" t="n">
        <f aca="false">Q90+R90</f>
        <v>120</v>
      </c>
      <c r="T90" s="131"/>
      <c r="U90" s="131" t="n">
        <f aca="false">S90+T90</f>
        <v>120</v>
      </c>
      <c r="W90" s="170"/>
      <c r="X90" s="170"/>
    </row>
    <row r="91" customFormat="false" ht="12.75" hidden="false" customHeight="false" outlineLevel="0" collapsed="false">
      <c r="A91" s="181" t="n">
        <v>3315</v>
      </c>
      <c r="B91" s="181" t="n">
        <v>3322</v>
      </c>
      <c r="C91" s="181" t="s">
        <v>68</v>
      </c>
      <c r="D91" s="150" t="s">
        <v>496</v>
      </c>
      <c r="E91" s="150"/>
      <c r="F91" s="131"/>
      <c r="G91" s="131"/>
      <c r="H91" s="131"/>
      <c r="I91" s="131" t="n">
        <v>1700</v>
      </c>
      <c r="J91" s="186" t="n">
        <v>2294</v>
      </c>
      <c r="K91" s="195"/>
      <c r="L91" s="186" t="n">
        <v>1500</v>
      </c>
      <c r="M91" s="186" t="n">
        <v>900</v>
      </c>
      <c r="N91" s="186" t="n">
        <v>4130</v>
      </c>
      <c r="O91" s="186" t="n">
        <v>2900</v>
      </c>
      <c r="P91" s="186" t="n">
        <v>250</v>
      </c>
      <c r="Q91" s="131" t="n">
        <f aca="false">O91+P91</f>
        <v>3150</v>
      </c>
      <c r="R91" s="131"/>
      <c r="S91" s="131" t="n">
        <f aca="false">Q91+R91</f>
        <v>3150</v>
      </c>
      <c r="T91" s="131" t="n">
        <v>1000</v>
      </c>
      <c r="U91" s="131" t="n">
        <f aca="false">S91+T91</f>
        <v>4150</v>
      </c>
      <c r="V91" s="199" t="s">
        <v>497</v>
      </c>
      <c r="W91" s="170"/>
      <c r="X91" s="170"/>
    </row>
    <row r="92" customFormat="false" ht="12.75" hidden="false" customHeight="true" outlineLevel="0" collapsed="false">
      <c r="A92" s="172" t="n">
        <v>3336</v>
      </c>
      <c r="B92" s="172" t="n">
        <v>3319</v>
      </c>
      <c r="C92" s="172" t="s">
        <v>68</v>
      </c>
      <c r="D92" s="130" t="s">
        <v>498</v>
      </c>
      <c r="E92" s="151"/>
      <c r="F92" s="109"/>
      <c r="G92" s="109"/>
      <c r="H92" s="109"/>
      <c r="I92" s="149" t="n">
        <v>80</v>
      </c>
      <c r="J92" s="149" t="n">
        <v>100</v>
      </c>
      <c r="K92" s="109"/>
      <c r="L92" s="149" t="n">
        <v>80</v>
      </c>
      <c r="M92" s="149" t="n">
        <v>80</v>
      </c>
      <c r="N92" s="149" t="n">
        <v>87</v>
      </c>
      <c r="O92" s="149" t="n">
        <v>80</v>
      </c>
      <c r="Q92" s="131" t="n">
        <f aca="false">O92+P92</f>
        <v>80</v>
      </c>
      <c r="R92" s="131"/>
      <c r="S92" s="131" t="n">
        <f aca="false">Q92+R92</f>
        <v>80</v>
      </c>
      <c r="T92" s="131"/>
      <c r="U92" s="131" t="n">
        <f aca="false">S92+T92</f>
        <v>80</v>
      </c>
      <c r="W92" s="170"/>
      <c r="X92" s="170"/>
    </row>
    <row r="93" customFormat="false" ht="12.75" hidden="false" customHeight="true" outlineLevel="0" collapsed="false">
      <c r="A93" s="172" t="n">
        <v>3311</v>
      </c>
      <c r="B93" s="172" t="n">
        <v>3330</v>
      </c>
      <c r="C93" s="172" t="n">
        <v>5223</v>
      </c>
      <c r="D93" s="130" t="s">
        <v>499</v>
      </c>
      <c r="E93" s="151"/>
      <c r="F93" s="109"/>
      <c r="G93" s="109"/>
      <c r="H93" s="109"/>
      <c r="I93" s="149" t="n">
        <v>50</v>
      </c>
      <c r="J93" s="149" t="n">
        <v>50</v>
      </c>
      <c r="K93" s="109"/>
      <c r="L93" s="149" t="n">
        <v>50</v>
      </c>
      <c r="M93" s="149" t="n">
        <v>50</v>
      </c>
      <c r="N93" s="149" t="n">
        <v>50</v>
      </c>
      <c r="O93" s="149" t="n">
        <v>50</v>
      </c>
      <c r="Q93" s="131" t="n">
        <f aca="false">O93+P93</f>
        <v>50</v>
      </c>
      <c r="R93" s="131"/>
      <c r="S93" s="131" t="n">
        <f aca="false">Q93+R93</f>
        <v>50</v>
      </c>
      <c r="T93" s="131"/>
      <c r="U93" s="131" t="n">
        <f aca="false">S93+T93</f>
        <v>50</v>
      </c>
      <c r="W93" s="170"/>
      <c r="X93" s="170"/>
    </row>
    <row r="94" customFormat="false" ht="12.75" hidden="false" customHeight="true" outlineLevel="0" collapsed="false">
      <c r="A94" s="172" t="n">
        <v>3312</v>
      </c>
      <c r="B94" s="172" t="n">
        <v>3330</v>
      </c>
      <c r="C94" s="172" t="n">
        <v>5223</v>
      </c>
      <c r="D94" s="130" t="s">
        <v>500</v>
      </c>
      <c r="E94" s="151"/>
      <c r="F94" s="109"/>
      <c r="G94" s="109"/>
      <c r="H94" s="109"/>
      <c r="I94" s="149" t="n">
        <v>50</v>
      </c>
      <c r="J94" s="149" t="n">
        <v>50</v>
      </c>
      <c r="K94" s="109"/>
      <c r="L94" s="149" t="n">
        <v>50</v>
      </c>
      <c r="M94" s="149" t="n">
        <v>50</v>
      </c>
      <c r="N94" s="149" t="n">
        <v>50</v>
      </c>
      <c r="O94" s="149" t="n">
        <v>50</v>
      </c>
      <c r="Q94" s="131" t="n">
        <f aca="false">O94+P94</f>
        <v>50</v>
      </c>
      <c r="R94" s="131"/>
      <c r="S94" s="131" t="n">
        <f aca="false">Q94+R94</f>
        <v>50</v>
      </c>
      <c r="T94" s="131"/>
      <c r="U94" s="131" t="n">
        <f aca="false">S94+T94</f>
        <v>50</v>
      </c>
      <c r="W94" s="170"/>
      <c r="X94" s="170"/>
    </row>
    <row r="95" customFormat="false" ht="12.75" hidden="false" customHeight="true" outlineLevel="0" collapsed="false">
      <c r="A95" s="172" t="n">
        <v>3331</v>
      </c>
      <c r="B95" s="172" t="n">
        <v>3319</v>
      </c>
      <c r="C95" s="172" t="n">
        <v>5222</v>
      </c>
      <c r="D95" s="130" t="s">
        <v>501</v>
      </c>
      <c r="E95" s="151"/>
      <c r="F95" s="109"/>
      <c r="G95" s="109"/>
      <c r="H95" s="109"/>
      <c r="I95" s="149" t="n">
        <v>150</v>
      </c>
      <c r="J95" s="149" t="n">
        <v>150</v>
      </c>
      <c r="K95" s="109"/>
      <c r="L95" s="149" t="n">
        <v>200</v>
      </c>
      <c r="M95" s="149" t="n">
        <v>100</v>
      </c>
      <c r="N95" s="149" t="n">
        <v>100</v>
      </c>
      <c r="O95" s="149" t="n">
        <v>250</v>
      </c>
      <c r="Q95" s="131" t="n">
        <f aca="false">O95+P95</f>
        <v>250</v>
      </c>
      <c r="R95" s="131"/>
      <c r="S95" s="131" t="n">
        <f aca="false">Q95+R95</f>
        <v>250</v>
      </c>
      <c r="T95" s="131"/>
      <c r="U95" s="131" t="n">
        <f aca="false">S95+T95</f>
        <v>250</v>
      </c>
      <c r="W95" s="170"/>
      <c r="X95" s="170"/>
    </row>
    <row r="96" customFormat="false" ht="12" hidden="false" customHeight="true" outlineLevel="0" collapsed="false">
      <c r="A96" s="181" t="n">
        <v>3318</v>
      </c>
      <c r="B96" s="181" t="n">
        <v>3322</v>
      </c>
      <c r="C96" s="181" t="s">
        <v>68</v>
      </c>
      <c r="D96" s="200" t="s">
        <v>502</v>
      </c>
      <c r="E96" s="201"/>
      <c r="F96" s="195"/>
      <c r="G96" s="195"/>
      <c r="H96" s="195"/>
      <c r="I96" s="186" t="n">
        <v>400</v>
      </c>
      <c r="J96" s="186" t="n">
        <v>305</v>
      </c>
      <c r="K96" s="195"/>
      <c r="L96" s="186" t="n">
        <v>400</v>
      </c>
      <c r="M96" s="186" t="n">
        <v>300</v>
      </c>
      <c r="N96" s="186" t="n">
        <v>0</v>
      </c>
      <c r="O96" s="186" t="n">
        <v>600</v>
      </c>
      <c r="P96" s="186"/>
      <c r="Q96" s="131" t="n">
        <f aca="false">O96+P96</f>
        <v>600</v>
      </c>
      <c r="R96" s="131"/>
      <c r="S96" s="131" t="n">
        <f aca="false">Q96+R96</f>
        <v>600</v>
      </c>
      <c r="T96" s="131"/>
      <c r="U96" s="131" t="n">
        <f aca="false">S96+T96</f>
        <v>600</v>
      </c>
      <c r="V96" s="177"/>
      <c r="W96" s="170"/>
      <c r="X96" s="170"/>
    </row>
    <row r="97" customFormat="false" ht="12.75" hidden="false" customHeight="true" outlineLevel="0" collapsed="false">
      <c r="A97" s="172" t="n">
        <v>3319</v>
      </c>
      <c r="B97" s="172" t="n">
        <v>3319</v>
      </c>
      <c r="C97" s="172" t="s">
        <v>68</v>
      </c>
      <c r="D97" s="130" t="s">
        <v>503</v>
      </c>
      <c r="E97" s="151"/>
      <c r="F97" s="109"/>
      <c r="G97" s="109"/>
      <c r="H97" s="109"/>
      <c r="I97" s="149" t="n">
        <v>20</v>
      </c>
      <c r="J97" s="149" t="n">
        <v>20</v>
      </c>
      <c r="K97" s="109"/>
      <c r="L97" s="149" t="n">
        <v>25</v>
      </c>
      <c r="M97" s="149" t="n">
        <v>45</v>
      </c>
      <c r="N97" s="149" t="n">
        <v>6</v>
      </c>
      <c r="O97" s="149" t="n">
        <v>25</v>
      </c>
      <c r="Q97" s="131" t="n">
        <f aca="false">O97+P97</f>
        <v>25</v>
      </c>
      <c r="R97" s="131"/>
      <c r="S97" s="131" t="n">
        <f aca="false">Q97+R97</f>
        <v>25</v>
      </c>
      <c r="T97" s="131"/>
      <c r="U97" s="131" t="n">
        <f aca="false">S97+T97</f>
        <v>25</v>
      </c>
      <c r="W97" s="170"/>
      <c r="X97" s="170"/>
    </row>
    <row r="98" customFormat="false" ht="12.75" hidden="false" customHeight="true" outlineLevel="0" collapsed="false">
      <c r="A98" s="172" t="n">
        <v>3338</v>
      </c>
      <c r="B98" s="172" t="n">
        <v>3319</v>
      </c>
      <c r="C98" s="172" t="s">
        <v>68</v>
      </c>
      <c r="D98" s="130" t="s">
        <v>504</v>
      </c>
      <c r="E98" s="151"/>
      <c r="F98" s="109"/>
      <c r="G98" s="109"/>
      <c r="H98" s="109"/>
      <c r="I98" s="149" t="n">
        <v>36</v>
      </c>
      <c r="J98" s="149" t="n">
        <v>36</v>
      </c>
      <c r="K98" s="109"/>
      <c r="L98" s="149" t="n">
        <v>55</v>
      </c>
      <c r="M98" s="149" t="n">
        <v>93</v>
      </c>
      <c r="N98" s="149" t="n">
        <v>60</v>
      </c>
      <c r="O98" s="149" t="n">
        <v>55</v>
      </c>
      <c r="Q98" s="131" t="n">
        <f aca="false">O98+P98</f>
        <v>55</v>
      </c>
      <c r="R98" s="131"/>
      <c r="S98" s="131" t="n">
        <f aca="false">Q98+R98</f>
        <v>55</v>
      </c>
      <c r="T98" s="131" t="n">
        <v>48</v>
      </c>
      <c r="U98" s="131" t="n">
        <f aca="false">S98+T98</f>
        <v>103</v>
      </c>
      <c r="V98" s="166" t="s">
        <v>505</v>
      </c>
      <c r="W98" s="170"/>
      <c r="X98" s="170"/>
    </row>
    <row r="99" customFormat="false" ht="12.75" hidden="false" customHeight="true" outlineLevel="0" collapsed="false">
      <c r="A99" s="172" t="n">
        <v>3350</v>
      </c>
      <c r="B99" s="172" t="n">
        <v>3319</v>
      </c>
      <c r="C99" s="172" t="n">
        <v>5222</v>
      </c>
      <c r="D99" s="130" t="s">
        <v>506</v>
      </c>
      <c r="E99" s="151"/>
      <c r="F99" s="109"/>
      <c r="G99" s="109"/>
      <c r="H99" s="109"/>
      <c r="I99" s="109"/>
      <c r="K99" s="109"/>
      <c r="L99" s="149" t="n">
        <v>10</v>
      </c>
      <c r="M99" s="149" t="n">
        <v>10</v>
      </c>
      <c r="O99" s="149" t="n">
        <v>10</v>
      </c>
      <c r="Q99" s="131" t="n">
        <f aca="false">O99+P99</f>
        <v>10</v>
      </c>
      <c r="R99" s="131"/>
      <c r="S99" s="131" t="n">
        <f aca="false">Q99+R99</f>
        <v>10</v>
      </c>
      <c r="T99" s="131"/>
      <c r="U99" s="131" t="n">
        <f aca="false">S99+T99</f>
        <v>10</v>
      </c>
      <c r="W99" s="170"/>
      <c r="X99" s="170"/>
    </row>
    <row r="100" customFormat="false" ht="13.5" hidden="false" customHeight="true" outlineLevel="0" collapsed="false">
      <c r="A100" s="172" t="n">
        <v>3332</v>
      </c>
      <c r="B100" s="172" t="n">
        <v>3319</v>
      </c>
      <c r="C100" s="172" t="n">
        <v>5222</v>
      </c>
      <c r="D100" s="130" t="s">
        <v>507</v>
      </c>
      <c r="E100" s="151"/>
      <c r="F100" s="109"/>
      <c r="G100" s="109"/>
      <c r="H100" s="109"/>
      <c r="I100" s="149" t="n">
        <v>850</v>
      </c>
      <c r="J100" s="149" t="n">
        <v>806</v>
      </c>
      <c r="K100" s="109"/>
      <c r="L100" s="149" t="n">
        <v>400</v>
      </c>
      <c r="M100" s="149" t="n">
        <v>400</v>
      </c>
      <c r="N100" s="149" t="n">
        <v>1081</v>
      </c>
      <c r="O100" s="149" t="n">
        <v>500</v>
      </c>
      <c r="Q100" s="131" t="n">
        <f aca="false">O100+P100</f>
        <v>500</v>
      </c>
      <c r="R100" s="131"/>
      <c r="S100" s="131" t="n">
        <f aca="false">Q100+R100</f>
        <v>500</v>
      </c>
      <c r="T100" s="131"/>
      <c r="U100" s="131" t="n">
        <f aca="false">S100+T100</f>
        <v>500</v>
      </c>
      <c r="W100" s="170"/>
      <c r="X100" s="170"/>
    </row>
    <row r="101" customFormat="false" ht="12.75" hidden="false" customHeight="true" outlineLevel="0" collapsed="false">
      <c r="A101" s="172" t="n">
        <v>3346</v>
      </c>
      <c r="B101" s="172" t="n">
        <v>3399</v>
      </c>
      <c r="C101" s="172" t="s">
        <v>68</v>
      </c>
      <c r="D101" s="130" t="s">
        <v>508</v>
      </c>
      <c r="E101" s="151"/>
      <c r="F101" s="109"/>
      <c r="G101" s="109"/>
      <c r="H101" s="109"/>
      <c r="K101" s="109"/>
      <c r="O101" s="149" t="n">
        <v>2000</v>
      </c>
      <c r="Q101" s="131" t="n">
        <f aca="false">O101+P101</f>
        <v>2000</v>
      </c>
      <c r="R101" s="131" t="n">
        <v>-400</v>
      </c>
      <c r="S101" s="131" t="n">
        <f aca="false">Q101+R101</f>
        <v>1600</v>
      </c>
      <c r="T101" s="131" t="n">
        <v>-150</v>
      </c>
      <c r="U101" s="131" t="n">
        <f aca="false">S101+T101</f>
        <v>1450</v>
      </c>
      <c r="V101" s="166" t="s">
        <v>509</v>
      </c>
      <c r="W101" s="170"/>
      <c r="X101" s="170"/>
    </row>
    <row r="102" customFormat="false" ht="12.75" hidden="false" customHeight="true" outlineLevel="0" collapsed="false">
      <c r="A102" s="172" t="n">
        <v>3341</v>
      </c>
      <c r="B102" s="172" t="n">
        <v>3319</v>
      </c>
      <c r="C102" s="172" t="n">
        <v>5139</v>
      </c>
      <c r="D102" s="130" t="s">
        <v>510</v>
      </c>
      <c r="E102" s="151"/>
      <c r="F102" s="109"/>
      <c r="G102" s="109"/>
      <c r="H102" s="109"/>
      <c r="K102" s="109"/>
      <c r="O102" s="149" t="n">
        <v>0</v>
      </c>
      <c r="Q102" s="131" t="n">
        <v>0</v>
      </c>
      <c r="R102" s="131" t="n">
        <v>30</v>
      </c>
      <c r="S102" s="131" t="n">
        <f aca="false">Q102+R102</f>
        <v>30</v>
      </c>
      <c r="T102" s="131"/>
      <c r="U102" s="131" t="n">
        <f aca="false">S102+T102</f>
        <v>30</v>
      </c>
      <c r="W102" s="170"/>
      <c r="X102" s="170"/>
    </row>
    <row r="103" customFormat="false" ht="12.75" hidden="false" customHeight="true" outlineLevel="0" collapsed="false">
      <c r="A103" s="172" t="n">
        <v>0</v>
      </c>
      <c r="B103" s="172"/>
      <c r="C103" s="172"/>
      <c r="D103" s="130" t="s">
        <v>417</v>
      </c>
      <c r="E103" s="151"/>
      <c r="F103" s="109"/>
      <c r="G103" s="109"/>
      <c r="H103" s="109"/>
      <c r="K103" s="109"/>
      <c r="O103" s="149" t="n">
        <v>0</v>
      </c>
      <c r="Q103" s="131"/>
      <c r="R103" s="131"/>
      <c r="S103" s="131" t="n">
        <v>0</v>
      </c>
      <c r="T103" s="131" t="n">
        <v>100</v>
      </c>
      <c r="U103" s="131" t="n">
        <f aca="false">S103+T103</f>
        <v>100</v>
      </c>
      <c r="V103" s="166" t="s">
        <v>511</v>
      </c>
      <c r="W103" s="170"/>
      <c r="X103" s="170"/>
    </row>
    <row r="104" customFormat="false" ht="12.75" hidden="false" customHeight="true" outlineLevel="0" collapsed="false">
      <c r="A104" s="192" t="s">
        <v>297</v>
      </c>
      <c r="B104" s="192" t="s">
        <v>14</v>
      </c>
      <c r="C104" s="192" t="s">
        <v>15</v>
      </c>
      <c r="E104" s="151"/>
      <c r="F104" s="109"/>
      <c r="G104" s="109"/>
      <c r="H104" s="109"/>
      <c r="K104" s="109"/>
      <c r="O104" s="110" t="s">
        <v>290</v>
      </c>
      <c r="P104" s="110" t="s">
        <v>291</v>
      </c>
      <c r="Q104" s="110" t="s">
        <v>292</v>
      </c>
      <c r="R104" s="110" t="s">
        <v>293</v>
      </c>
      <c r="S104" s="110" t="s">
        <v>294</v>
      </c>
      <c r="T104" s="110" t="s">
        <v>295</v>
      </c>
      <c r="U104" s="110" t="s">
        <v>296</v>
      </c>
      <c r="V104" s="111" t="s">
        <v>121</v>
      </c>
      <c r="W104" s="170"/>
      <c r="X104" s="170"/>
    </row>
    <row r="105" customFormat="false" ht="15" hidden="false" customHeight="true" outlineLevel="0" collapsed="false">
      <c r="A105" s="172"/>
      <c r="B105" s="172"/>
      <c r="C105" s="172"/>
      <c r="D105" s="151" t="s">
        <v>477</v>
      </c>
      <c r="E105" s="151"/>
      <c r="F105" s="109"/>
      <c r="G105" s="109"/>
      <c r="H105" s="109"/>
      <c r="I105" s="109" t="n">
        <v>10780</v>
      </c>
      <c r="J105" s="109" t="n">
        <v>13560</v>
      </c>
      <c r="K105" s="109"/>
      <c r="L105" s="109" t="n">
        <v>500</v>
      </c>
      <c r="M105" s="109" t="n">
        <v>1485</v>
      </c>
      <c r="N105" s="109"/>
      <c r="O105" s="109" t="n">
        <f aca="false">SUM(O106:O110)</f>
        <v>24250</v>
      </c>
      <c r="P105" s="109" t="n">
        <f aca="false">SUM(P107:P110)</f>
        <v>0</v>
      </c>
      <c r="Q105" s="109" t="n">
        <f aca="false">SUM(O105:P105)</f>
        <v>24250</v>
      </c>
      <c r="R105" s="109" t="n">
        <f aca="false">SUM(R106:R110)</f>
        <v>0</v>
      </c>
      <c r="S105" s="109" t="n">
        <f aca="false">Q105+R105</f>
        <v>24250</v>
      </c>
      <c r="T105" s="109" t="n">
        <f aca="false">SUM(T106:T110)</f>
        <v>0</v>
      </c>
      <c r="U105" s="109" t="n">
        <f aca="false">S105+T105</f>
        <v>24250</v>
      </c>
      <c r="W105" s="170"/>
      <c r="X105" s="170"/>
    </row>
    <row r="106" customFormat="false" ht="12.75" hidden="false" customHeight="true" outlineLevel="0" collapsed="false">
      <c r="A106" s="172" t="n">
        <v>3378</v>
      </c>
      <c r="B106" s="172" t="n">
        <v>3314</v>
      </c>
      <c r="C106" s="172" t="n">
        <v>6121</v>
      </c>
      <c r="D106" s="130" t="s">
        <v>512</v>
      </c>
      <c r="E106" s="151"/>
      <c r="F106" s="109"/>
      <c r="G106" s="109"/>
      <c r="H106" s="109"/>
      <c r="I106" s="109"/>
      <c r="J106" s="109"/>
      <c r="K106" s="109"/>
      <c r="L106" s="109"/>
      <c r="M106" s="109"/>
      <c r="N106" s="109"/>
      <c r="O106" s="149" t="n">
        <v>20000</v>
      </c>
      <c r="Q106" s="149" t="n">
        <f aca="false">O106+P106</f>
        <v>20000</v>
      </c>
      <c r="S106" s="149" t="n">
        <f aca="false">Q106+R106</f>
        <v>20000</v>
      </c>
      <c r="U106" s="149" t="n">
        <f aca="false">S106+T106</f>
        <v>20000</v>
      </c>
      <c r="W106" s="170"/>
      <c r="X106" s="170"/>
    </row>
    <row r="107" customFormat="false" ht="12.75" hidden="false" customHeight="true" outlineLevel="0" collapsed="false">
      <c r="A107" s="172" t="n">
        <v>3379</v>
      </c>
      <c r="B107" s="172" t="n">
        <v>3314</v>
      </c>
      <c r="C107" s="172" t="n">
        <v>6121</v>
      </c>
      <c r="D107" s="130" t="s">
        <v>513</v>
      </c>
      <c r="E107" s="151"/>
      <c r="F107" s="109"/>
      <c r="G107" s="109"/>
      <c r="H107" s="109"/>
      <c r="I107" s="109"/>
      <c r="J107" s="109"/>
      <c r="K107" s="109"/>
      <c r="L107" s="109"/>
      <c r="M107" s="109"/>
      <c r="N107" s="109"/>
      <c r="O107" s="149" t="n">
        <v>1500</v>
      </c>
      <c r="Q107" s="149" t="n">
        <f aca="false">O107+P107</f>
        <v>1500</v>
      </c>
      <c r="S107" s="149" t="n">
        <f aca="false">Q107+R107</f>
        <v>1500</v>
      </c>
      <c r="U107" s="149" t="n">
        <f aca="false">S107+T107</f>
        <v>1500</v>
      </c>
      <c r="W107" s="170"/>
      <c r="X107" s="170"/>
    </row>
    <row r="108" customFormat="false" ht="12.75" hidden="false" customHeight="true" outlineLevel="0" collapsed="false">
      <c r="A108" s="172" t="n">
        <v>3380</v>
      </c>
      <c r="B108" s="172" t="n">
        <v>3314</v>
      </c>
      <c r="C108" s="172" t="n">
        <v>6121</v>
      </c>
      <c r="D108" s="130" t="s">
        <v>514</v>
      </c>
      <c r="F108" s="109"/>
      <c r="G108" s="109"/>
      <c r="H108" s="109"/>
      <c r="I108" s="109"/>
      <c r="J108" s="109"/>
      <c r="K108" s="109"/>
      <c r="L108" s="109"/>
      <c r="M108" s="109"/>
      <c r="N108" s="109"/>
      <c r="O108" s="149" t="n">
        <v>200</v>
      </c>
      <c r="Q108" s="149" t="n">
        <f aca="false">O108+P108</f>
        <v>200</v>
      </c>
      <c r="S108" s="149" t="n">
        <f aca="false">Q108+R108</f>
        <v>200</v>
      </c>
      <c r="U108" s="149" t="n">
        <f aca="false">S108+T108</f>
        <v>200</v>
      </c>
      <c r="W108" s="170"/>
      <c r="X108" s="170"/>
    </row>
    <row r="109" customFormat="false" ht="12.75" hidden="false" customHeight="true" outlineLevel="0" collapsed="false">
      <c r="A109" s="172" t="n">
        <v>3381</v>
      </c>
      <c r="B109" s="172" t="n">
        <v>3314</v>
      </c>
      <c r="C109" s="172" t="n">
        <v>6121</v>
      </c>
      <c r="D109" s="130" t="s">
        <v>515</v>
      </c>
      <c r="E109" s="151"/>
      <c r="F109" s="109"/>
      <c r="G109" s="109"/>
      <c r="H109" s="109"/>
      <c r="I109" s="109"/>
      <c r="J109" s="109"/>
      <c r="K109" s="109"/>
      <c r="O109" s="149" t="n">
        <v>350</v>
      </c>
      <c r="Q109" s="149" t="n">
        <f aca="false">O109+P109</f>
        <v>350</v>
      </c>
      <c r="S109" s="149" t="n">
        <f aca="false">Q109+R109</f>
        <v>350</v>
      </c>
      <c r="U109" s="149" t="n">
        <f aca="false">S109+T109</f>
        <v>350</v>
      </c>
      <c r="W109" s="170"/>
      <c r="X109" s="170"/>
    </row>
    <row r="110" customFormat="false" ht="12.75" hidden="false" customHeight="true" outlineLevel="0" collapsed="false">
      <c r="A110" s="172" t="n">
        <v>3382</v>
      </c>
      <c r="B110" s="202" t="n">
        <v>3313</v>
      </c>
      <c r="C110" s="172" t="n">
        <v>6121</v>
      </c>
      <c r="D110" s="130" t="s">
        <v>516</v>
      </c>
      <c r="E110" s="151"/>
      <c r="F110" s="109"/>
      <c r="G110" s="109"/>
      <c r="H110" s="109"/>
      <c r="I110" s="109"/>
      <c r="J110" s="109"/>
      <c r="K110" s="109"/>
      <c r="O110" s="149" t="n">
        <v>2200</v>
      </c>
      <c r="Q110" s="149" t="n">
        <f aca="false">O110+P110</f>
        <v>2200</v>
      </c>
      <c r="S110" s="149" t="n">
        <f aca="false">Q110+R110</f>
        <v>2200</v>
      </c>
      <c r="U110" s="149" t="n">
        <f aca="false">S110+T110</f>
        <v>2200</v>
      </c>
      <c r="W110" s="170"/>
      <c r="X110" s="170"/>
    </row>
    <row r="111" customFormat="false" ht="6.75" hidden="false" customHeight="true" outlineLevel="0" collapsed="false">
      <c r="A111" s="172"/>
      <c r="B111" s="202"/>
      <c r="C111" s="172"/>
      <c r="E111" s="151"/>
      <c r="F111" s="109"/>
      <c r="G111" s="109"/>
      <c r="H111" s="109"/>
      <c r="I111" s="109"/>
      <c r="J111" s="109"/>
      <c r="K111" s="109"/>
      <c r="W111" s="170"/>
      <c r="X111" s="170"/>
    </row>
    <row r="112" customFormat="false" ht="12.75" hidden="false" customHeight="true" outlineLevel="0" collapsed="false">
      <c r="A112" s="172"/>
      <c r="B112" s="172"/>
      <c r="C112" s="172"/>
      <c r="D112" s="151" t="s">
        <v>22</v>
      </c>
      <c r="E112" s="151"/>
      <c r="F112" s="109" t="n">
        <v>15102</v>
      </c>
      <c r="G112" s="109" t="e">
        <f aca="false">G85+#REF!</f>
        <v>#REF!</v>
      </c>
      <c r="H112" s="109"/>
      <c r="I112" s="109" t="n">
        <v>27310</v>
      </c>
      <c r="J112" s="109" t="n">
        <f aca="false">J85+J105</f>
        <v>28730</v>
      </c>
      <c r="K112" s="109"/>
      <c r="L112" s="109" t="n">
        <f aca="false">L85+L105</f>
        <v>13445</v>
      </c>
      <c r="M112" s="109" t="n">
        <v>14740</v>
      </c>
      <c r="N112" s="109"/>
      <c r="O112" s="109" t="n">
        <f aca="false">O85+O105</f>
        <v>42010</v>
      </c>
      <c r="P112" s="109" t="n">
        <f aca="false">P85+P105</f>
        <v>350</v>
      </c>
      <c r="Q112" s="109" t="n">
        <f aca="false">O112+P112</f>
        <v>42360</v>
      </c>
      <c r="R112" s="109" t="n">
        <f aca="false">R85+R105</f>
        <v>70</v>
      </c>
      <c r="S112" s="109" t="n">
        <f aca="false">S85+S105</f>
        <v>42430</v>
      </c>
      <c r="T112" s="109" t="n">
        <f aca="false">T85+T105</f>
        <v>1503</v>
      </c>
      <c r="U112" s="109" t="n">
        <f aca="false">U85+U105</f>
        <v>43933</v>
      </c>
      <c r="W112" s="170"/>
      <c r="X112" s="170"/>
    </row>
    <row r="113" customFormat="false" ht="11.25" hidden="false" customHeight="true" outlineLevel="0" collapsed="false">
      <c r="A113" s="172"/>
      <c r="B113" s="172"/>
      <c r="C113" s="172"/>
      <c r="D113" s="151"/>
      <c r="E113" s="151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W113" s="170"/>
      <c r="X113" s="170"/>
    </row>
    <row r="114" s="121" customFormat="true" ht="15" hidden="false" customHeight="true" outlineLevel="0" collapsed="false">
      <c r="A114" s="192"/>
      <c r="B114" s="192"/>
      <c r="C114" s="192"/>
      <c r="D114" s="175" t="s">
        <v>85</v>
      </c>
      <c r="E114" s="175"/>
      <c r="F114" s="109"/>
      <c r="G114" s="109"/>
      <c r="H114" s="109"/>
      <c r="I114" s="109"/>
      <c r="J114" s="130"/>
      <c r="K114" s="109"/>
      <c r="L114" s="195"/>
      <c r="M114" s="195"/>
      <c r="N114" s="186"/>
      <c r="O114" s="195"/>
      <c r="P114" s="195"/>
      <c r="Q114" s="195"/>
      <c r="R114" s="195"/>
      <c r="S114" s="195"/>
      <c r="T114" s="195"/>
      <c r="U114" s="195"/>
      <c r="V114" s="203"/>
    </row>
    <row r="115" s="121" customFormat="true" ht="15" hidden="false" customHeight="false" outlineLevel="0" collapsed="false">
      <c r="A115" s="174"/>
      <c r="B115" s="174"/>
      <c r="C115" s="174"/>
      <c r="D115" s="151" t="s">
        <v>438</v>
      </c>
      <c r="E115" s="151"/>
      <c r="F115" s="109" t="n">
        <v>6259</v>
      </c>
      <c r="G115" s="109" t="n">
        <f aca="false">SUM(G116:G122)</f>
        <v>7170</v>
      </c>
      <c r="H115" s="109"/>
      <c r="I115" s="109" t="n">
        <v>11716</v>
      </c>
      <c r="J115" s="109" t="n">
        <f aca="false">SUM(J116:J124)</f>
        <v>10828</v>
      </c>
      <c r="K115" s="109" t="n">
        <v>8444</v>
      </c>
      <c r="L115" s="109" t="n">
        <v>13844</v>
      </c>
      <c r="M115" s="109" t="n">
        <v>15468</v>
      </c>
      <c r="N115" s="109"/>
      <c r="O115" s="109" t="n">
        <f aca="false">SUM(O116:O126)</f>
        <v>14032</v>
      </c>
      <c r="P115" s="109" t="n">
        <f aca="false">SUM(P116:P126)</f>
        <v>400</v>
      </c>
      <c r="Q115" s="109" t="n">
        <f aca="false">O115+P115</f>
        <v>14432</v>
      </c>
      <c r="R115" s="109" t="n">
        <f aca="false">SUM(R116:R126)</f>
        <v>1000</v>
      </c>
      <c r="S115" s="109" t="n">
        <f aca="false">Q115+R115</f>
        <v>15432</v>
      </c>
      <c r="T115" s="109" t="n">
        <f aca="false">SUM(T117:T126)</f>
        <v>0</v>
      </c>
      <c r="U115" s="109" t="n">
        <f aca="false">S115+T115</f>
        <v>15432</v>
      </c>
      <c r="V115" s="166"/>
      <c r="W115" s="109"/>
      <c r="X115" s="109"/>
      <c r="Y115" s="112"/>
    </row>
    <row r="116" s="121" customFormat="true" ht="12.75" hidden="false" customHeight="true" outlineLevel="0" collapsed="false">
      <c r="A116" s="172" t="n">
        <v>3400</v>
      </c>
      <c r="B116" s="172" t="n">
        <v>3419</v>
      </c>
      <c r="C116" s="172" t="n">
        <v>5213</v>
      </c>
      <c r="D116" s="150" t="s">
        <v>517</v>
      </c>
      <c r="E116" s="150"/>
      <c r="F116" s="131" t="n">
        <f aca="false">2462+2258</f>
        <v>4720</v>
      </c>
      <c r="G116" s="131" t="n">
        <v>6500</v>
      </c>
      <c r="H116" s="131"/>
      <c r="I116" s="131" t="n">
        <v>5890</v>
      </c>
      <c r="J116" s="131" t="n">
        <v>6245</v>
      </c>
      <c r="K116" s="131" t="n">
        <v>7140</v>
      </c>
      <c r="L116" s="131" t="n">
        <v>7516</v>
      </c>
      <c r="M116" s="131" t="n">
        <v>8687</v>
      </c>
      <c r="N116" s="131" t="n">
        <v>5850</v>
      </c>
      <c r="O116" s="131" t="n">
        <v>7516</v>
      </c>
      <c r="P116" s="131" t="n">
        <v>400</v>
      </c>
      <c r="Q116" s="131" t="n">
        <f aca="false">O116+P116</f>
        <v>7916</v>
      </c>
      <c r="R116" s="131"/>
      <c r="S116" s="131" t="n">
        <f aca="false">Q116+R116</f>
        <v>7916</v>
      </c>
      <c r="T116" s="131"/>
      <c r="U116" s="131" t="n">
        <f aca="false">S116+T116</f>
        <v>7916</v>
      </c>
      <c r="V116" s="177"/>
      <c r="W116" s="170"/>
      <c r="X116" s="170"/>
      <c r="Y116" s="151"/>
    </row>
    <row r="117" s="151" customFormat="true" ht="12.75" hidden="false" customHeight="true" outlineLevel="0" collapsed="false">
      <c r="A117" s="172" t="n">
        <v>3406</v>
      </c>
      <c r="B117" s="172" t="n">
        <v>3419</v>
      </c>
      <c r="C117" s="172" t="n">
        <v>5222</v>
      </c>
      <c r="D117" s="130" t="s">
        <v>518</v>
      </c>
      <c r="E117" s="130"/>
      <c r="F117" s="99"/>
      <c r="G117" s="99"/>
      <c r="H117" s="99"/>
      <c r="I117" s="99" t="n">
        <v>2878</v>
      </c>
      <c r="J117" s="99" t="n">
        <v>2870</v>
      </c>
      <c r="K117" s="99"/>
      <c r="L117" s="99" t="n">
        <v>3210</v>
      </c>
      <c r="M117" s="99" t="n">
        <v>3242</v>
      </c>
      <c r="N117" s="99" t="n">
        <v>2978</v>
      </c>
      <c r="O117" s="99" t="n">
        <v>3242</v>
      </c>
      <c r="P117" s="99"/>
      <c r="Q117" s="131" t="n">
        <f aca="false">O117+P117</f>
        <v>3242</v>
      </c>
      <c r="R117" s="131" t="n">
        <v>860</v>
      </c>
      <c r="S117" s="131" t="n">
        <f aca="false">Q117+R117</f>
        <v>4102</v>
      </c>
      <c r="T117" s="131"/>
      <c r="U117" s="131" t="n">
        <f aca="false">S117+T117</f>
        <v>4102</v>
      </c>
      <c r="V117" s="166"/>
      <c r="W117" s="170"/>
      <c r="X117" s="170"/>
      <c r="Y117" s="130"/>
    </row>
    <row r="118" s="151" customFormat="true" ht="12.75" hidden="false" customHeight="true" outlineLevel="0" collapsed="false">
      <c r="A118" s="172" t="n">
        <v>3405</v>
      </c>
      <c r="B118" s="172" t="n">
        <v>3419</v>
      </c>
      <c r="C118" s="172" t="n">
        <v>5222</v>
      </c>
      <c r="D118" s="130" t="s">
        <v>519</v>
      </c>
      <c r="E118" s="130"/>
      <c r="F118" s="99"/>
      <c r="G118" s="99"/>
      <c r="H118" s="99"/>
      <c r="I118" s="99" t="n">
        <v>537</v>
      </c>
      <c r="J118" s="148" t="n">
        <v>537</v>
      </c>
      <c r="K118" s="99"/>
      <c r="L118" s="148" t="n">
        <v>575</v>
      </c>
      <c r="M118" s="148" t="n">
        <v>544</v>
      </c>
      <c r="N118" s="148" t="n">
        <v>637</v>
      </c>
      <c r="O118" s="148" t="n">
        <v>544</v>
      </c>
      <c r="P118" s="148"/>
      <c r="Q118" s="131" t="n">
        <f aca="false">O118+P118</f>
        <v>544</v>
      </c>
      <c r="R118" s="131" t="n">
        <v>140</v>
      </c>
      <c r="S118" s="131" t="n">
        <f aca="false">Q118+R118</f>
        <v>684</v>
      </c>
      <c r="T118" s="131"/>
      <c r="U118" s="131" t="n">
        <f aca="false">S118+T118</f>
        <v>684</v>
      </c>
      <c r="V118" s="166"/>
      <c r="W118" s="170"/>
      <c r="X118" s="170"/>
      <c r="Y118" s="130"/>
    </row>
    <row r="119" s="151" customFormat="true" ht="12.75" hidden="false" customHeight="true" outlineLevel="0" collapsed="false">
      <c r="A119" s="172" t="n">
        <v>3402</v>
      </c>
      <c r="B119" s="172" t="n">
        <v>3421</v>
      </c>
      <c r="C119" s="172" t="n">
        <v>5222</v>
      </c>
      <c r="D119" s="130" t="s">
        <v>520</v>
      </c>
      <c r="E119" s="130"/>
      <c r="F119" s="99" t="n">
        <v>400</v>
      </c>
      <c r="G119" s="99" t="n">
        <v>400</v>
      </c>
      <c r="H119" s="99"/>
      <c r="I119" s="99" t="n">
        <v>700</v>
      </c>
      <c r="J119" s="99" t="n">
        <v>700</v>
      </c>
      <c r="K119" s="99" t="n">
        <v>550</v>
      </c>
      <c r="L119" s="99" t="n">
        <v>850</v>
      </c>
      <c r="M119" s="99" t="n">
        <v>850</v>
      </c>
      <c r="N119" s="99" t="n">
        <v>700</v>
      </c>
      <c r="O119" s="99" t="n">
        <v>850</v>
      </c>
      <c r="P119" s="99"/>
      <c r="Q119" s="131" t="n">
        <f aca="false">O119+P119</f>
        <v>850</v>
      </c>
      <c r="R119" s="131"/>
      <c r="S119" s="131" t="n">
        <f aca="false">Q119+R119</f>
        <v>850</v>
      </c>
      <c r="T119" s="131"/>
      <c r="U119" s="131" t="n">
        <f aca="false">S119+T119</f>
        <v>850</v>
      </c>
      <c r="V119" s="166"/>
      <c r="W119" s="170"/>
      <c r="X119" s="170"/>
      <c r="Y119" s="130"/>
    </row>
    <row r="120" customFormat="false" ht="12.75" hidden="false" customHeight="true" outlineLevel="0" collapsed="false">
      <c r="A120" s="172" t="n">
        <v>3403</v>
      </c>
      <c r="B120" s="172" t="n">
        <v>3421</v>
      </c>
      <c r="C120" s="172" t="s">
        <v>68</v>
      </c>
      <c r="D120" s="130" t="s">
        <v>90</v>
      </c>
      <c r="F120" s="99"/>
      <c r="G120" s="99"/>
      <c r="H120" s="99"/>
      <c r="I120" s="99" t="n">
        <v>180</v>
      </c>
      <c r="J120" s="99" t="n">
        <v>180</v>
      </c>
      <c r="K120" s="99"/>
      <c r="L120" s="99" t="n">
        <v>210</v>
      </c>
      <c r="M120" s="99" t="n">
        <v>210</v>
      </c>
      <c r="N120" s="99" t="n">
        <v>200</v>
      </c>
      <c r="O120" s="99" t="n">
        <v>200</v>
      </c>
      <c r="P120" s="99"/>
      <c r="Q120" s="131" t="n">
        <f aca="false">O120+P120</f>
        <v>200</v>
      </c>
      <c r="R120" s="131"/>
      <c r="S120" s="131" t="n">
        <f aca="false">Q120+R120</f>
        <v>200</v>
      </c>
      <c r="T120" s="131"/>
      <c r="U120" s="131" t="n">
        <f aca="false">S120+T120</f>
        <v>200</v>
      </c>
      <c r="W120" s="170"/>
      <c r="X120" s="170"/>
      <c r="Y120" s="175"/>
    </row>
    <row r="121" s="175" customFormat="true" ht="12.75" hidden="false" customHeight="true" outlineLevel="0" collapsed="false">
      <c r="A121" s="172" t="n">
        <v>3418</v>
      </c>
      <c r="B121" s="172" t="n">
        <v>3412</v>
      </c>
      <c r="C121" s="172" t="s">
        <v>68</v>
      </c>
      <c r="D121" s="130" t="s">
        <v>521</v>
      </c>
      <c r="E121" s="130"/>
      <c r="F121" s="99" t="n">
        <v>240</v>
      </c>
      <c r="G121" s="99" t="n">
        <v>240</v>
      </c>
      <c r="H121" s="99"/>
      <c r="I121" s="99" t="n">
        <v>50</v>
      </c>
      <c r="J121" s="99" t="n">
        <v>45</v>
      </c>
      <c r="K121" s="99" t="n">
        <v>179</v>
      </c>
      <c r="L121" s="99" t="n">
        <v>100</v>
      </c>
      <c r="M121" s="99" t="n">
        <v>100</v>
      </c>
      <c r="N121" s="99" t="n">
        <v>3</v>
      </c>
      <c r="O121" s="99" t="n">
        <v>100</v>
      </c>
      <c r="P121" s="99"/>
      <c r="Q121" s="99" t="n">
        <f aca="false">O121+P121</f>
        <v>100</v>
      </c>
      <c r="R121" s="99"/>
      <c r="S121" s="99" t="n">
        <f aca="false">Q121+R121</f>
        <v>100</v>
      </c>
      <c r="T121" s="99"/>
      <c r="U121" s="131" t="n">
        <f aca="false">S121+T121</f>
        <v>100</v>
      </c>
      <c r="V121" s="166"/>
      <c r="W121" s="170"/>
      <c r="X121" s="170"/>
      <c r="Y121" s="151"/>
    </row>
    <row r="122" s="151" customFormat="true" ht="12.75" hidden="false" customHeight="true" outlineLevel="0" collapsed="false">
      <c r="A122" s="172" t="n">
        <v>3408</v>
      </c>
      <c r="B122" s="172" t="n">
        <v>3419</v>
      </c>
      <c r="C122" s="172" t="s">
        <v>68</v>
      </c>
      <c r="D122" s="130" t="s">
        <v>92</v>
      </c>
      <c r="E122" s="130"/>
      <c r="F122" s="99" t="n">
        <v>30</v>
      </c>
      <c r="G122" s="99" t="n">
        <v>30</v>
      </c>
      <c r="H122" s="99"/>
      <c r="I122" s="99" t="n">
        <v>40</v>
      </c>
      <c r="J122" s="99" t="n">
        <v>40</v>
      </c>
      <c r="K122" s="99" t="n">
        <v>40</v>
      </c>
      <c r="L122" s="99" t="n">
        <v>40</v>
      </c>
      <c r="M122" s="99" t="n">
        <v>0</v>
      </c>
      <c r="N122" s="99" t="n">
        <v>37</v>
      </c>
      <c r="O122" s="99" t="n">
        <v>40</v>
      </c>
      <c r="P122" s="99"/>
      <c r="Q122" s="99" t="n">
        <f aca="false">O122+P122</f>
        <v>40</v>
      </c>
      <c r="R122" s="99"/>
      <c r="S122" s="99" t="n">
        <f aca="false">Q122+R122</f>
        <v>40</v>
      </c>
      <c r="T122" s="99"/>
      <c r="U122" s="131" t="n">
        <f aca="false">S122+T122</f>
        <v>40</v>
      </c>
      <c r="V122" s="166"/>
      <c r="W122" s="170"/>
      <c r="X122" s="170"/>
      <c r="Y122" s="130"/>
    </row>
    <row r="123" customFormat="false" ht="12.75" hidden="false" customHeight="true" outlineLevel="0" collapsed="false">
      <c r="A123" s="172" t="n">
        <v>3420</v>
      </c>
      <c r="B123" s="172" t="n">
        <v>3421</v>
      </c>
      <c r="C123" s="172" t="n">
        <v>5222</v>
      </c>
      <c r="D123" s="130" t="s">
        <v>522</v>
      </c>
      <c r="F123" s="99"/>
      <c r="G123" s="99"/>
      <c r="H123" s="99"/>
      <c r="I123" s="99" t="n">
        <v>41</v>
      </c>
      <c r="J123" s="99" t="n">
        <v>41</v>
      </c>
      <c r="K123" s="99"/>
      <c r="L123" s="99" t="n">
        <v>73</v>
      </c>
      <c r="M123" s="99" t="n">
        <v>70</v>
      </c>
      <c r="N123" s="99" t="n">
        <v>32</v>
      </c>
      <c r="O123" s="99" t="n">
        <v>70</v>
      </c>
      <c r="P123" s="99"/>
      <c r="Q123" s="99" t="n">
        <f aca="false">O123+P123</f>
        <v>70</v>
      </c>
      <c r="R123" s="99"/>
      <c r="S123" s="99" t="n">
        <f aca="false">Q123+R123</f>
        <v>70</v>
      </c>
      <c r="T123" s="99"/>
      <c r="U123" s="131" t="n">
        <f aca="false">S123+T123</f>
        <v>70</v>
      </c>
      <c r="W123" s="170"/>
      <c r="X123" s="170"/>
    </row>
    <row r="124" customFormat="false" ht="12.75" hidden="false" customHeight="true" outlineLevel="0" collapsed="false">
      <c r="A124" s="172" t="n">
        <v>3421</v>
      </c>
      <c r="B124" s="172" t="n">
        <v>3419</v>
      </c>
      <c r="C124" s="172" t="n">
        <v>5222</v>
      </c>
      <c r="D124" s="130" t="s">
        <v>523</v>
      </c>
      <c r="F124" s="99"/>
      <c r="G124" s="99"/>
      <c r="H124" s="99"/>
      <c r="I124" s="99" t="n">
        <v>170</v>
      </c>
      <c r="J124" s="99" t="n">
        <v>170</v>
      </c>
      <c r="K124" s="136"/>
      <c r="L124" s="148" t="n">
        <v>170</v>
      </c>
      <c r="M124" s="148" t="n">
        <v>170</v>
      </c>
      <c r="N124" s="148" t="n">
        <v>170</v>
      </c>
      <c r="O124" s="148" t="n">
        <v>170</v>
      </c>
      <c r="P124" s="148"/>
      <c r="Q124" s="99" t="n">
        <f aca="false">O124+P124</f>
        <v>170</v>
      </c>
      <c r="R124" s="99"/>
      <c r="S124" s="99" t="n">
        <f aca="false">Q124+R124</f>
        <v>170</v>
      </c>
      <c r="T124" s="99"/>
      <c r="U124" s="131" t="n">
        <f aca="false">S124+T124</f>
        <v>170</v>
      </c>
      <c r="W124" s="170"/>
      <c r="X124" s="170"/>
    </row>
    <row r="125" customFormat="false" ht="12.75" hidden="false" customHeight="true" outlineLevel="0" collapsed="false">
      <c r="A125" s="172" t="n">
        <v>3407</v>
      </c>
      <c r="B125" s="172" t="n">
        <v>3429</v>
      </c>
      <c r="C125" s="172" t="n">
        <v>5222</v>
      </c>
      <c r="D125" s="130" t="s">
        <v>524</v>
      </c>
      <c r="E125" s="151"/>
      <c r="F125" s="109"/>
      <c r="G125" s="109"/>
      <c r="H125" s="109"/>
      <c r="K125" s="109"/>
      <c r="L125" s="149" t="n">
        <v>700</v>
      </c>
      <c r="M125" s="149" t="n">
        <v>700</v>
      </c>
      <c r="O125" s="149" t="n">
        <v>700</v>
      </c>
      <c r="Q125" s="99" t="n">
        <f aca="false">O125+P125</f>
        <v>700</v>
      </c>
      <c r="R125" s="99"/>
      <c r="S125" s="99" t="n">
        <f aca="false">Q125+R125</f>
        <v>700</v>
      </c>
      <c r="T125" s="99"/>
      <c r="U125" s="131" t="n">
        <f aca="false">S125+T125</f>
        <v>700</v>
      </c>
      <c r="W125" s="170"/>
      <c r="X125" s="170"/>
    </row>
    <row r="126" customFormat="false" ht="13.5" hidden="false" customHeight="true" outlineLevel="0" collapsed="false">
      <c r="A126" s="172" t="n">
        <v>3429</v>
      </c>
      <c r="B126" s="172" t="n">
        <v>3419</v>
      </c>
      <c r="C126" s="172" t="n">
        <v>5222</v>
      </c>
      <c r="D126" s="150" t="s">
        <v>525</v>
      </c>
      <c r="E126" s="194"/>
      <c r="F126" s="195"/>
      <c r="G126" s="195"/>
      <c r="H126" s="195"/>
      <c r="I126" s="186"/>
      <c r="J126" s="186"/>
      <c r="K126" s="195"/>
      <c r="L126" s="186" t="n">
        <v>400</v>
      </c>
      <c r="M126" s="186" t="n">
        <v>400</v>
      </c>
      <c r="N126" s="186"/>
      <c r="O126" s="186" t="n">
        <v>600</v>
      </c>
      <c r="P126" s="186"/>
      <c r="Q126" s="99" t="n">
        <f aca="false">O126+P126</f>
        <v>600</v>
      </c>
      <c r="R126" s="99"/>
      <c r="S126" s="99" t="n">
        <f aca="false">Q126+R126</f>
        <v>600</v>
      </c>
      <c r="T126" s="99"/>
      <c r="U126" s="131" t="n">
        <f aca="false">S126+T126</f>
        <v>600</v>
      </c>
      <c r="V126" s="183"/>
      <c r="W126" s="170"/>
      <c r="X126" s="170"/>
    </row>
    <row r="127" customFormat="false" ht="9" hidden="false" customHeight="true" outlineLevel="0" collapsed="false">
      <c r="A127" s="172"/>
      <c r="B127" s="172"/>
      <c r="C127" s="172"/>
      <c r="F127" s="109"/>
      <c r="G127" s="109"/>
      <c r="H127" s="109"/>
      <c r="I127" s="109"/>
      <c r="J127" s="109"/>
      <c r="K127" s="109"/>
      <c r="L127" s="110"/>
      <c r="M127" s="110"/>
      <c r="N127" s="173" t="s">
        <v>437</v>
      </c>
      <c r="O127" s="110"/>
      <c r="P127" s="110"/>
      <c r="Q127" s="110"/>
      <c r="R127" s="110"/>
      <c r="S127" s="110"/>
      <c r="T127" s="110"/>
      <c r="U127" s="110"/>
      <c r="V127" s="111"/>
      <c r="W127" s="170"/>
      <c r="X127" s="170"/>
    </row>
    <row r="128" customFormat="false" ht="12.75" hidden="false" customHeight="true" outlineLevel="0" collapsed="false">
      <c r="A128" s="172"/>
      <c r="B128" s="172"/>
      <c r="C128" s="172"/>
      <c r="D128" s="151" t="s">
        <v>455</v>
      </c>
      <c r="F128" s="109" t="n">
        <v>24073</v>
      </c>
      <c r="G128" s="109" t="e">
        <f aca="false">SUM(#REF!)</f>
        <v>#REF!</v>
      </c>
      <c r="H128" s="109"/>
      <c r="I128" s="109" t="n">
        <v>7188</v>
      </c>
      <c r="J128" s="109" t="n">
        <v>7819</v>
      </c>
      <c r="K128" s="109"/>
      <c r="L128" s="109" t="n">
        <v>10300</v>
      </c>
      <c r="M128" s="109" t="n">
        <v>13200</v>
      </c>
      <c r="N128" s="109"/>
      <c r="O128" s="109" t="n">
        <f aca="false">SUM(O129:O136)</f>
        <v>14017</v>
      </c>
      <c r="P128" s="109" t="n">
        <f aca="false">SUM(P129:P136)</f>
        <v>60</v>
      </c>
      <c r="Q128" s="109" t="n">
        <f aca="false">O128+P128</f>
        <v>14077</v>
      </c>
      <c r="R128" s="109" t="n">
        <f aca="false">SUM(R129:R136)</f>
        <v>300</v>
      </c>
      <c r="S128" s="109" t="n">
        <f aca="false">Q128+R128</f>
        <v>14377</v>
      </c>
      <c r="T128" s="109" t="n">
        <f aca="false">SUM(T129:T136)</f>
        <v>1400</v>
      </c>
      <c r="U128" s="109" t="n">
        <f aca="false">S128+T128</f>
        <v>15777</v>
      </c>
      <c r="W128" s="170"/>
      <c r="X128" s="170"/>
    </row>
    <row r="129" customFormat="false" ht="12.75" hidden="false" customHeight="true" outlineLevel="0" collapsed="false">
      <c r="A129" s="172" t="n">
        <v>3459</v>
      </c>
      <c r="B129" s="172" t="n">
        <v>3421</v>
      </c>
      <c r="C129" s="172" t="n">
        <v>6121</v>
      </c>
      <c r="D129" s="130" t="s">
        <v>90</v>
      </c>
      <c r="F129" s="109"/>
      <c r="G129" s="109"/>
      <c r="H129" s="109"/>
      <c r="I129" s="109"/>
      <c r="J129" s="109"/>
      <c r="K129" s="109"/>
      <c r="L129" s="149" t="n">
        <v>220</v>
      </c>
      <c r="M129" s="149" t="n">
        <v>220</v>
      </c>
      <c r="N129" s="109"/>
      <c r="O129" s="149" t="n">
        <v>1000</v>
      </c>
      <c r="Q129" s="149" t="n">
        <f aca="false">O129+P129</f>
        <v>1000</v>
      </c>
      <c r="S129" s="149" t="n">
        <f aca="false">Q129+R129</f>
        <v>1000</v>
      </c>
      <c r="U129" s="149" t="n">
        <f aca="false">S129+T129</f>
        <v>1000</v>
      </c>
      <c r="W129" s="170"/>
      <c r="X129" s="170"/>
    </row>
    <row r="130" customFormat="false" ht="12.75" hidden="false" customHeight="true" outlineLevel="0" collapsed="false">
      <c r="A130" s="172" t="n">
        <v>3471</v>
      </c>
      <c r="B130" s="172" t="n">
        <v>3412</v>
      </c>
      <c r="C130" s="172" t="n">
        <v>6121</v>
      </c>
      <c r="D130" s="130" t="s">
        <v>526</v>
      </c>
      <c r="F130" s="109"/>
      <c r="G130" s="109"/>
      <c r="H130" s="109"/>
      <c r="I130" s="109"/>
      <c r="J130" s="109"/>
      <c r="K130" s="109"/>
      <c r="L130" s="149" t="n">
        <v>3200</v>
      </c>
      <c r="M130" s="149" t="n">
        <v>8800</v>
      </c>
      <c r="N130" s="109"/>
      <c r="O130" s="149" t="n">
        <v>8237</v>
      </c>
      <c r="Q130" s="149" t="n">
        <f aca="false">O130+P130</f>
        <v>8237</v>
      </c>
      <c r="S130" s="149" t="n">
        <f aca="false">Q130+R130</f>
        <v>8237</v>
      </c>
      <c r="U130" s="149" t="n">
        <f aca="false">S130+T130</f>
        <v>8237</v>
      </c>
      <c r="W130" s="170"/>
      <c r="X130" s="170"/>
    </row>
    <row r="131" customFormat="false" ht="12.75" hidden="false" customHeight="true" outlineLevel="0" collapsed="false">
      <c r="A131" s="172" t="n">
        <v>3480</v>
      </c>
      <c r="B131" s="172" t="n">
        <v>3412</v>
      </c>
      <c r="C131" s="172" t="n">
        <v>6121</v>
      </c>
      <c r="D131" s="130" t="s">
        <v>527</v>
      </c>
      <c r="F131" s="109"/>
      <c r="G131" s="109"/>
      <c r="H131" s="109"/>
      <c r="I131" s="109"/>
      <c r="J131" s="109"/>
      <c r="K131" s="109"/>
      <c r="N131" s="109"/>
      <c r="O131" s="149" t="n">
        <v>200</v>
      </c>
      <c r="Q131" s="149" t="n">
        <f aca="false">O131+P131</f>
        <v>200</v>
      </c>
      <c r="R131" s="149" t="n">
        <v>300</v>
      </c>
      <c r="S131" s="149" t="n">
        <f aca="false">Q131+R131</f>
        <v>500</v>
      </c>
      <c r="U131" s="149" t="n">
        <f aca="false">S131+T131</f>
        <v>500</v>
      </c>
      <c r="W131" s="170"/>
      <c r="X131" s="170"/>
    </row>
    <row r="132" customFormat="false" ht="12.75" hidden="false" customHeight="true" outlineLevel="0" collapsed="false">
      <c r="A132" s="172" t="n">
        <v>3488</v>
      </c>
      <c r="B132" s="172" t="n">
        <v>3429</v>
      </c>
      <c r="C132" s="172" t="n">
        <v>6121</v>
      </c>
      <c r="D132" s="130" t="s">
        <v>528</v>
      </c>
      <c r="F132" s="109"/>
      <c r="G132" s="109"/>
      <c r="H132" s="109"/>
      <c r="I132" s="109"/>
      <c r="J132" s="109"/>
      <c r="K132" s="109"/>
      <c r="N132" s="109"/>
      <c r="O132" s="149" t="n">
        <v>200</v>
      </c>
      <c r="Q132" s="149" t="n">
        <f aca="false">O132+P132</f>
        <v>200</v>
      </c>
      <c r="S132" s="149" t="n">
        <f aca="false">Q132+R132</f>
        <v>200</v>
      </c>
      <c r="U132" s="149" t="n">
        <f aca="false">S132+T132</f>
        <v>200</v>
      </c>
      <c r="W132" s="170"/>
      <c r="X132" s="170"/>
    </row>
    <row r="133" customFormat="false" ht="12.75" hidden="false" customHeight="true" outlineLevel="0" collapsed="false">
      <c r="A133" s="172" t="n">
        <v>3493</v>
      </c>
      <c r="B133" s="172" t="n">
        <v>3412</v>
      </c>
      <c r="C133" s="172" t="n">
        <v>6121</v>
      </c>
      <c r="D133" s="130" t="s">
        <v>529</v>
      </c>
      <c r="F133" s="109"/>
      <c r="G133" s="109"/>
      <c r="H133" s="109"/>
      <c r="I133" s="109"/>
      <c r="J133" s="109"/>
      <c r="K133" s="109"/>
      <c r="N133" s="109"/>
      <c r="O133" s="149" t="n">
        <v>4000</v>
      </c>
      <c r="Q133" s="149" t="n">
        <f aca="false">O133+P133</f>
        <v>4000</v>
      </c>
      <c r="S133" s="149" t="n">
        <f aca="false">Q133+R133</f>
        <v>4000</v>
      </c>
      <c r="T133" s="149" t="n">
        <v>1400</v>
      </c>
      <c r="U133" s="149" t="n">
        <f aca="false">S133+T133</f>
        <v>5400</v>
      </c>
      <c r="V133" s="180" t="s">
        <v>530</v>
      </c>
      <c r="W133" s="170"/>
      <c r="X133" s="170"/>
    </row>
    <row r="134" customFormat="false" ht="12.75" hidden="false" customHeight="true" outlineLevel="0" collapsed="false">
      <c r="A134" s="172" t="n">
        <v>3452</v>
      </c>
      <c r="B134" s="172" t="n">
        <v>3429</v>
      </c>
      <c r="C134" s="172" t="n">
        <v>6121</v>
      </c>
      <c r="D134" s="150" t="s">
        <v>531</v>
      </c>
      <c r="E134" s="194"/>
      <c r="F134" s="195"/>
      <c r="G134" s="195"/>
      <c r="H134" s="195"/>
      <c r="I134" s="186"/>
      <c r="J134" s="186"/>
      <c r="K134" s="195"/>
      <c r="L134" s="186"/>
      <c r="M134" s="186"/>
      <c r="N134" s="186"/>
      <c r="O134" s="186" t="n">
        <v>80</v>
      </c>
      <c r="P134" s="186"/>
      <c r="Q134" s="149" t="n">
        <f aca="false">O134+P134</f>
        <v>80</v>
      </c>
      <c r="S134" s="149" t="n">
        <f aca="false">Q134+R134</f>
        <v>80</v>
      </c>
      <c r="U134" s="149" t="n">
        <f aca="false">S134+T134</f>
        <v>80</v>
      </c>
      <c r="V134" s="180"/>
      <c r="W134" s="170"/>
      <c r="X134" s="170"/>
    </row>
    <row r="135" customFormat="false" ht="12.75" hidden="false" customHeight="true" outlineLevel="0" collapsed="false">
      <c r="A135" s="172" t="n">
        <v>3497</v>
      </c>
      <c r="B135" s="172" t="n">
        <v>3412</v>
      </c>
      <c r="C135" s="172" t="n">
        <v>6121</v>
      </c>
      <c r="D135" s="150" t="s">
        <v>532</v>
      </c>
      <c r="E135" s="194"/>
      <c r="F135" s="195"/>
      <c r="G135" s="195"/>
      <c r="H135" s="195"/>
      <c r="I135" s="186"/>
      <c r="J135" s="186"/>
      <c r="K135" s="195"/>
      <c r="L135" s="186"/>
      <c r="M135" s="186"/>
      <c r="N135" s="186"/>
      <c r="O135" s="186" t="n">
        <v>300</v>
      </c>
      <c r="P135" s="186"/>
      <c r="Q135" s="149" t="n">
        <f aca="false">O135+P135</f>
        <v>300</v>
      </c>
      <c r="S135" s="149" t="n">
        <f aca="false">Q135+R135</f>
        <v>300</v>
      </c>
      <c r="U135" s="149" t="n">
        <f aca="false">S135+T135</f>
        <v>300</v>
      </c>
      <c r="V135" s="180"/>
      <c r="W135" s="170"/>
      <c r="X135" s="170"/>
    </row>
    <row r="136" customFormat="false" ht="12.75" hidden="false" customHeight="true" outlineLevel="0" collapsed="false">
      <c r="A136" s="172" t="n">
        <v>3479</v>
      </c>
      <c r="B136" s="172" t="n">
        <v>3429</v>
      </c>
      <c r="C136" s="172" t="n">
        <v>6122</v>
      </c>
      <c r="D136" s="150" t="s">
        <v>533</v>
      </c>
      <c r="E136" s="194"/>
      <c r="F136" s="195"/>
      <c r="G136" s="195"/>
      <c r="H136" s="195"/>
      <c r="I136" s="186"/>
      <c r="J136" s="186"/>
      <c r="K136" s="195"/>
      <c r="L136" s="186"/>
      <c r="M136" s="186"/>
      <c r="N136" s="186"/>
      <c r="O136" s="186" t="n">
        <v>0</v>
      </c>
      <c r="P136" s="186" t="n">
        <v>60</v>
      </c>
      <c r="Q136" s="149" t="n">
        <f aca="false">O136+P136</f>
        <v>60</v>
      </c>
      <c r="S136" s="149" t="n">
        <f aca="false">Q136+R136</f>
        <v>60</v>
      </c>
      <c r="U136" s="149" t="n">
        <f aca="false">S136+T136</f>
        <v>60</v>
      </c>
      <c r="V136" s="180"/>
      <c r="W136" s="170"/>
      <c r="X136" s="170"/>
    </row>
    <row r="137" customFormat="false" ht="6" hidden="false" customHeight="true" outlineLevel="0" collapsed="false">
      <c r="A137" s="172"/>
      <c r="B137" s="172"/>
      <c r="C137" s="172"/>
      <c r="F137" s="109"/>
      <c r="G137" s="109"/>
      <c r="H137" s="109"/>
      <c r="I137" s="109"/>
      <c r="J137" s="109"/>
      <c r="K137" s="109"/>
      <c r="N137" s="109"/>
      <c r="W137" s="170"/>
      <c r="X137" s="170"/>
    </row>
    <row r="138" customFormat="false" ht="12.75" hidden="false" customHeight="true" outlineLevel="0" collapsed="false">
      <c r="A138" s="172"/>
      <c r="B138" s="172"/>
      <c r="C138" s="172"/>
      <c r="D138" s="151" t="s">
        <v>22</v>
      </c>
      <c r="E138" s="151"/>
      <c r="F138" s="109" t="n">
        <v>30332</v>
      </c>
      <c r="G138" s="109" t="n">
        <v>12820</v>
      </c>
      <c r="H138" s="109"/>
      <c r="I138" s="109" t="n">
        <v>18904</v>
      </c>
      <c r="J138" s="109" t="n">
        <f aca="false">J115+J128</f>
        <v>18647</v>
      </c>
      <c r="K138" s="109"/>
      <c r="L138" s="109" t="n">
        <f aca="false">L115+L128</f>
        <v>24144</v>
      </c>
      <c r="M138" s="109" t="n">
        <v>21431</v>
      </c>
      <c r="N138" s="109"/>
      <c r="O138" s="109" t="n">
        <f aca="false">O115+O128</f>
        <v>28049</v>
      </c>
      <c r="P138" s="109" t="n">
        <f aca="false">P115+P128</f>
        <v>460</v>
      </c>
      <c r="Q138" s="109" t="n">
        <f aca="false">O138+P138</f>
        <v>28509</v>
      </c>
      <c r="R138" s="109" t="n">
        <f aca="false">R115+R128</f>
        <v>1300</v>
      </c>
      <c r="S138" s="109" t="n">
        <f aca="false">S115+S128</f>
        <v>29809</v>
      </c>
      <c r="T138" s="109" t="n">
        <f aca="false">T115+T128</f>
        <v>1400</v>
      </c>
      <c r="U138" s="109" t="n">
        <f aca="false">U115+U128</f>
        <v>31209</v>
      </c>
      <c r="W138" s="170"/>
      <c r="X138" s="170"/>
    </row>
    <row r="139" customFormat="false" ht="9.75" hidden="false" customHeight="true" outlineLevel="0" collapsed="false">
      <c r="A139" s="172"/>
      <c r="B139" s="172"/>
      <c r="C139" s="172"/>
      <c r="D139" s="151"/>
      <c r="E139" s="151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W139" s="170"/>
      <c r="X139" s="170"/>
      <c r="Y139" s="204"/>
      <c r="Z139" s="197"/>
      <c r="AA139" s="198"/>
    </row>
    <row r="140" customFormat="false" ht="15.75" hidden="false" customHeight="true" outlineLevel="0" collapsed="false">
      <c r="A140" s="172"/>
      <c r="B140" s="172"/>
      <c r="C140" s="172"/>
      <c r="D140" s="175" t="s">
        <v>103</v>
      </c>
      <c r="E140" s="175"/>
      <c r="F140" s="109"/>
      <c r="G140" s="109"/>
      <c r="H140" s="109"/>
      <c r="I140" s="109"/>
      <c r="J140" s="109"/>
      <c r="K140" s="109" t="s">
        <v>435</v>
      </c>
      <c r="W140" s="170"/>
      <c r="X140" s="170"/>
      <c r="Y140" s="204"/>
      <c r="Z140" s="197"/>
      <c r="AA140" s="198"/>
    </row>
    <row r="141" customFormat="false" ht="15" hidden="false" customHeight="false" outlineLevel="0" collapsed="false">
      <c r="A141" s="174"/>
      <c r="B141" s="174"/>
      <c r="C141" s="174"/>
      <c r="D141" s="151" t="s">
        <v>18</v>
      </c>
      <c r="E141" s="151"/>
      <c r="F141" s="109" t="n">
        <v>2904</v>
      </c>
      <c r="G141" s="109" t="e">
        <f aca="false">SUM(#REF!)</f>
        <v>#REF!</v>
      </c>
      <c r="H141" s="109"/>
      <c r="I141" s="109" t="n">
        <v>0</v>
      </c>
      <c r="J141" s="109" t="n">
        <v>0</v>
      </c>
      <c r="K141" s="109" t="n">
        <v>9713</v>
      </c>
      <c r="L141" s="109" t="n">
        <v>5560</v>
      </c>
      <c r="M141" s="109" t="n">
        <v>2510</v>
      </c>
      <c r="N141" s="109"/>
      <c r="O141" s="109" t="n">
        <f aca="false">SUM(O142:O144)</f>
        <v>2230</v>
      </c>
      <c r="P141" s="109" t="n">
        <f aca="false">SUM(P142:P144)</f>
        <v>800</v>
      </c>
      <c r="Q141" s="109" t="n">
        <f aca="false">O141+P141</f>
        <v>3030</v>
      </c>
      <c r="R141" s="109" t="n">
        <f aca="false">SUM(R142:R144)</f>
        <v>0</v>
      </c>
      <c r="S141" s="109" t="n">
        <f aca="false">Q141+R141</f>
        <v>3030</v>
      </c>
      <c r="T141" s="109" t="n">
        <f aca="false">SUM(T142:T144)</f>
        <v>-1970</v>
      </c>
      <c r="U141" s="109" t="n">
        <f aca="false">S141+T141</f>
        <v>1060</v>
      </c>
      <c r="W141" s="170"/>
      <c r="X141" s="170"/>
    </row>
    <row r="142" customFormat="false" ht="12.75" hidden="false" customHeight="true" outlineLevel="0" collapsed="false">
      <c r="A142" s="172" t="n">
        <v>3525</v>
      </c>
      <c r="B142" s="172" t="n">
        <v>3522</v>
      </c>
      <c r="C142" s="172" t="n">
        <v>5169</v>
      </c>
      <c r="D142" s="130" t="s">
        <v>534</v>
      </c>
      <c r="E142" s="151"/>
      <c r="F142" s="109"/>
      <c r="G142" s="109"/>
      <c r="H142" s="109"/>
      <c r="I142" s="109"/>
      <c r="J142" s="109"/>
      <c r="K142" s="109"/>
      <c r="L142" s="149" t="n">
        <v>265</v>
      </c>
      <c r="M142" s="149" t="n">
        <v>265</v>
      </c>
      <c r="N142" s="109"/>
      <c r="O142" s="149" t="n">
        <v>210</v>
      </c>
      <c r="Q142" s="149" t="n">
        <f aca="false">O142+P142</f>
        <v>210</v>
      </c>
      <c r="S142" s="149" t="n">
        <f aca="false">Q142+R142</f>
        <v>210</v>
      </c>
      <c r="T142" s="149" t="n">
        <v>30</v>
      </c>
      <c r="U142" s="149" t="n">
        <f aca="false">S142+T142</f>
        <v>240</v>
      </c>
      <c r="V142" s="166" t="s">
        <v>535</v>
      </c>
      <c r="W142" s="170"/>
      <c r="X142" s="170"/>
      <c r="Y142" s="151"/>
      <c r="Z142" s="197"/>
      <c r="AA142" s="198"/>
    </row>
    <row r="143" customFormat="false" ht="12.75" hidden="false" customHeight="true" outlineLevel="0" collapsed="false">
      <c r="A143" s="172" t="n">
        <v>3526</v>
      </c>
      <c r="B143" s="172" t="n">
        <v>3522</v>
      </c>
      <c r="C143" s="172" t="n">
        <v>5169</v>
      </c>
      <c r="D143" s="205" t="s">
        <v>536</v>
      </c>
      <c r="E143" s="120"/>
      <c r="F143" s="123"/>
      <c r="G143" s="139"/>
      <c r="H143" s="139"/>
      <c r="I143" s="139"/>
      <c r="J143" s="139"/>
      <c r="K143" s="139"/>
      <c r="L143" s="139" t="n">
        <v>20</v>
      </c>
      <c r="M143" s="139" t="n">
        <v>20</v>
      </c>
      <c r="N143" s="139"/>
      <c r="O143" s="206" t="n">
        <v>20</v>
      </c>
      <c r="P143" s="206"/>
      <c r="Q143" s="149" t="n">
        <f aca="false">O143+P143</f>
        <v>20</v>
      </c>
      <c r="S143" s="149" t="n">
        <f aca="false">Q143+R143</f>
        <v>20</v>
      </c>
      <c r="U143" s="149" t="n">
        <f aca="false">S143+T143</f>
        <v>20</v>
      </c>
      <c r="V143" s="180"/>
      <c r="W143" s="170"/>
      <c r="X143" s="170"/>
      <c r="Y143" s="151"/>
      <c r="Z143" s="197"/>
      <c r="AA143" s="198"/>
    </row>
    <row r="144" s="175" customFormat="true" ht="12.75" hidden="false" customHeight="true" outlineLevel="0" collapsed="false">
      <c r="A144" s="172" t="n">
        <v>3527</v>
      </c>
      <c r="B144" s="172" t="n">
        <v>3522</v>
      </c>
      <c r="C144" s="172" t="n">
        <v>5171</v>
      </c>
      <c r="D144" s="207" t="s">
        <v>537</v>
      </c>
      <c r="E144" s="141"/>
      <c r="F144" s="208"/>
      <c r="G144" s="140"/>
      <c r="H144" s="140"/>
      <c r="I144" s="140"/>
      <c r="J144" s="140"/>
      <c r="K144" s="140"/>
      <c r="L144" s="140" t="n">
        <v>4500</v>
      </c>
      <c r="M144" s="140" t="n">
        <v>1450</v>
      </c>
      <c r="N144" s="140"/>
      <c r="O144" s="209" t="n">
        <v>2000</v>
      </c>
      <c r="P144" s="209" t="n">
        <v>800</v>
      </c>
      <c r="Q144" s="149" t="n">
        <f aca="false">O144+P144</f>
        <v>2800</v>
      </c>
      <c r="R144" s="149"/>
      <c r="S144" s="149" t="n">
        <f aca="false">Q144+R144</f>
        <v>2800</v>
      </c>
      <c r="T144" s="149" t="n">
        <v>-2000</v>
      </c>
      <c r="U144" s="149" t="n">
        <f aca="false">S144+T144</f>
        <v>800</v>
      </c>
      <c r="V144" s="187" t="s">
        <v>538</v>
      </c>
      <c r="W144" s="170"/>
      <c r="X144" s="170"/>
      <c r="Y144" s="151"/>
    </row>
    <row r="145" s="175" customFormat="true" ht="8.25" hidden="false" customHeight="true" outlineLevel="0" collapsed="false">
      <c r="A145" s="172"/>
      <c r="B145" s="172"/>
      <c r="C145" s="172"/>
      <c r="D145" s="207"/>
      <c r="E145" s="141"/>
      <c r="F145" s="208"/>
      <c r="G145" s="140"/>
      <c r="H145" s="140"/>
      <c r="I145" s="140"/>
      <c r="J145" s="140"/>
      <c r="K145" s="140"/>
      <c r="L145" s="140"/>
      <c r="M145" s="140"/>
      <c r="N145" s="140"/>
      <c r="O145" s="209"/>
      <c r="P145" s="209"/>
      <c r="Q145" s="209"/>
      <c r="R145" s="209"/>
      <c r="S145" s="209"/>
      <c r="T145" s="209"/>
      <c r="U145" s="209"/>
      <c r="V145" s="187"/>
      <c r="W145" s="170"/>
      <c r="X145" s="170"/>
      <c r="Y145" s="151"/>
    </row>
    <row r="146" s="175" customFormat="true" ht="15.75" hidden="false" customHeight="false" outlineLevel="0" collapsed="false">
      <c r="A146" s="172"/>
      <c r="B146" s="172"/>
      <c r="C146" s="172"/>
      <c r="D146" s="151" t="s">
        <v>455</v>
      </c>
      <c r="E146" s="151"/>
      <c r="F146" s="109" t="n">
        <v>0</v>
      </c>
      <c r="G146" s="109" t="n">
        <f aca="false">SUM(G157)</f>
        <v>0</v>
      </c>
      <c r="H146" s="109"/>
      <c r="I146" s="109" t="n">
        <v>10925</v>
      </c>
      <c r="J146" s="109" t="n">
        <v>24525</v>
      </c>
      <c r="K146" s="109" t="n">
        <v>19240</v>
      </c>
      <c r="L146" s="109" t="n">
        <v>11300</v>
      </c>
      <c r="M146" s="109" t="n">
        <v>14350</v>
      </c>
      <c r="N146" s="109"/>
      <c r="O146" s="109" t="n">
        <f aca="false">SUM(O147:O151)</f>
        <v>16310</v>
      </c>
      <c r="P146" s="109" t="n">
        <f aca="false">SUM(P147:P153)</f>
        <v>4650</v>
      </c>
      <c r="Q146" s="109" t="n">
        <f aca="false">O146+P146</f>
        <v>20960</v>
      </c>
      <c r="R146" s="109" t="n">
        <f aca="false">SUM(R147:R153)</f>
        <v>0</v>
      </c>
      <c r="S146" s="109" t="n">
        <f aca="false">Q146+R146</f>
        <v>20960</v>
      </c>
      <c r="T146" s="109" t="n">
        <f aca="false">SUM(T147:T155)</f>
        <v>2000</v>
      </c>
      <c r="U146" s="109" t="n">
        <f aca="false">S146+T146</f>
        <v>22960</v>
      </c>
      <c r="V146" s="179"/>
      <c r="W146" s="170"/>
      <c r="X146" s="170"/>
      <c r="Y146" s="151"/>
    </row>
    <row r="147" customFormat="false" ht="12.75" hidden="false" customHeight="true" outlineLevel="0" collapsed="false">
      <c r="A147" s="172" t="n">
        <v>3550</v>
      </c>
      <c r="B147" s="172" t="n">
        <v>3522</v>
      </c>
      <c r="C147" s="172" t="n">
        <v>6121</v>
      </c>
      <c r="D147" s="130" t="s">
        <v>539</v>
      </c>
      <c r="O147" s="149" t="n">
        <v>10000</v>
      </c>
      <c r="P147" s="149" t="n">
        <v>1000</v>
      </c>
      <c r="Q147" s="149" t="n">
        <f aca="false">O147+P147</f>
        <v>11000</v>
      </c>
      <c r="S147" s="149" t="n">
        <f aca="false">Q147+R147</f>
        <v>11000</v>
      </c>
      <c r="T147" s="149" t="n">
        <v>-8400</v>
      </c>
      <c r="U147" s="149" t="n">
        <f aca="false">S147+T147</f>
        <v>2600</v>
      </c>
      <c r="V147" s="166" t="s">
        <v>540</v>
      </c>
      <c r="W147" s="170"/>
      <c r="X147" s="170"/>
    </row>
    <row r="148" customFormat="false" ht="12.75" hidden="false" customHeight="true" outlineLevel="0" collapsed="false">
      <c r="A148" s="172" t="n">
        <v>3551</v>
      </c>
      <c r="B148" s="172" t="n">
        <v>3522</v>
      </c>
      <c r="C148" s="172" t="n">
        <v>6121</v>
      </c>
      <c r="D148" s="130" t="s">
        <v>541</v>
      </c>
      <c r="O148" s="149" t="n">
        <v>1000</v>
      </c>
      <c r="Q148" s="149" t="n">
        <f aca="false">O148+P148</f>
        <v>1000</v>
      </c>
      <c r="S148" s="149" t="n">
        <f aca="false">Q148+R148</f>
        <v>1000</v>
      </c>
      <c r="T148" s="149" t="n">
        <v>-500</v>
      </c>
      <c r="U148" s="149" t="n">
        <f aca="false">S148+T148</f>
        <v>500</v>
      </c>
      <c r="V148" s="166" t="s">
        <v>542</v>
      </c>
      <c r="W148" s="170"/>
      <c r="X148" s="170"/>
    </row>
    <row r="149" customFormat="false" ht="12.75" hidden="false" customHeight="true" outlineLevel="0" collapsed="false">
      <c r="A149" s="172" t="n">
        <v>3553</v>
      </c>
      <c r="B149" s="172" t="n">
        <v>3522</v>
      </c>
      <c r="C149" s="172" t="n">
        <v>6121</v>
      </c>
      <c r="D149" s="130" t="s">
        <v>543</v>
      </c>
      <c r="O149" s="149" t="n">
        <v>1200</v>
      </c>
      <c r="Q149" s="149" t="n">
        <f aca="false">O149+P149</f>
        <v>1200</v>
      </c>
      <c r="S149" s="149" t="n">
        <f aca="false">Q149+R149</f>
        <v>1200</v>
      </c>
      <c r="T149" s="149" t="n">
        <v>500</v>
      </c>
      <c r="U149" s="149" t="n">
        <f aca="false">S149+T149</f>
        <v>1700</v>
      </c>
      <c r="V149" s="166" t="s">
        <v>544</v>
      </c>
      <c r="W149" s="170"/>
      <c r="X149" s="170"/>
    </row>
    <row r="150" customFormat="false" ht="12.75" hidden="false" customHeight="true" outlineLevel="0" collapsed="false">
      <c r="A150" s="172" t="n">
        <v>3568</v>
      </c>
      <c r="B150" s="172" t="n">
        <v>3522</v>
      </c>
      <c r="C150" s="172" t="n">
        <v>6121</v>
      </c>
      <c r="D150" s="127" t="s">
        <v>545</v>
      </c>
      <c r="E150" s="97"/>
      <c r="F150" s="98"/>
      <c r="G150" s="99"/>
      <c r="H150" s="99"/>
      <c r="I150" s="99"/>
      <c r="J150" s="99"/>
      <c r="K150" s="99"/>
      <c r="L150" s="99"/>
      <c r="M150" s="99"/>
      <c r="N150" s="99"/>
      <c r="O150" s="128" t="n">
        <v>570</v>
      </c>
      <c r="P150" s="128"/>
      <c r="Q150" s="149" t="n">
        <f aca="false">O150+P150</f>
        <v>570</v>
      </c>
      <c r="S150" s="149" t="n">
        <f aca="false">Q150+R150</f>
        <v>570</v>
      </c>
      <c r="T150" s="149" t="n">
        <v>3040</v>
      </c>
      <c r="U150" s="149" t="n">
        <f aca="false">S150+T150</f>
        <v>3610</v>
      </c>
      <c r="V150" s="166" t="s">
        <v>546</v>
      </c>
      <c r="W150" s="170"/>
      <c r="X150" s="170"/>
    </row>
    <row r="151" customFormat="false" ht="12.75" hidden="false" customHeight="true" outlineLevel="0" collapsed="false">
      <c r="A151" s="172" t="n">
        <v>3555</v>
      </c>
      <c r="B151" s="172" t="n">
        <v>3522</v>
      </c>
      <c r="C151" s="172" t="n">
        <v>6316</v>
      </c>
      <c r="D151" s="127" t="s">
        <v>547</v>
      </c>
      <c r="E151" s="97"/>
      <c r="F151" s="98"/>
      <c r="G151" s="99"/>
      <c r="H151" s="99"/>
      <c r="I151" s="99"/>
      <c r="J151" s="99"/>
      <c r="K151" s="99"/>
      <c r="L151" s="99"/>
      <c r="M151" s="99"/>
      <c r="N151" s="99"/>
      <c r="O151" s="128" t="n">
        <v>3540</v>
      </c>
      <c r="P151" s="128" t="n">
        <v>-1000</v>
      </c>
      <c r="Q151" s="149" t="n">
        <f aca="false">O151+P151</f>
        <v>2540</v>
      </c>
      <c r="S151" s="149" t="n">
        <f aca="false">Q151+R151</f>
        <v>2540</v>
      </c>
      <c r="T151" s="149" t="n">
        <v>-1040</v>
      </c>
      <c r="U151" s="149" t="n">
        <f aca="false">S151+T151</f>
        <v>1500</v>
      </c>
      <c r="V151" s="166" t="s">
        <v>548</v>
      </c>
      <c r="W151" s="170"/>
      <c r="X151" s="170"/>
    </row>
    <row r="152" customFormat="false" ht="12.75" hidden="false" customHeight="false" outlineLevel="0" collapsed="false">
      <c r="A152" s="172" t="n">
        <v>3565</v>
      </c>
      <c r="B152" s="172" t="n">
        <v>3522</v>
      </c>
      <c r="C152" s="172" t="n">
        <v>6121</v>
      </c>
      <c r="D152" s="127" t="s">
        <v>549</v>
      </c>
      <c r="E152" s="97"/>
      <c r="F152" s="98"/>
      <c r="G152" s="99"/>
      <c r="H152" s="99"/>
      <c r="I152" s="99"/>
      <c r="J152" s="99"/>
      <c r="K152" s="99"/>
      <c r="L152" s="99"/>
      <c r="M152" s="99"/>
      <c r="N152" s="99"/>
      <c r="O152" s="128" t="n">
        <v>0</v>
      </c>
      <c r="P152" s="128" t="n">
        <v>2960</v>
      </c>
      <c r="Q152" s="149" t="n">
        <f aca="false">O152+P152</f>
        <v>2960</v>
      </c>
      <c r="S152" s="149" t="n">
        <f aca="false">Q152+R152</f>
        <v>2960</v>
      </c>
      <c r="U152" s="149" t="n">
        <f aca="false">S152+T152</f>
        <v>2960</v>
      </c>
      <c r="V152" s="177"/>
      <c r="W152" s="170"/>
      <c r="X152" s="170"/>
    </row>
    <row r="153" customFormat="false" ht="12.75" hidden="false" customHeight="false" outlineLevel="0" collapsed="false">
      <c r="A153" s="172" t="n">
        <v>3590</v>
      </c>
      <c r="B153" s="172" t="n">
        <v>3522</v>
      </c>
      <c r="C153" s="172" t="n">
        <v>6121</v>
      </c>
      <c r="D153" s="127" t="s">
        <v>550</v>
      </c>
      <c r="E153" s="97"/>
      <c r="F153" s="98"/>
      <c r="G153" s="99"/>
      <c r="H153" s="99"/>
      <c r="I153" s="99"/>
      <c r="J153" s="99"/>
      <c r="K153" s="99"/>
      <c r="L153" s="99"/>
      <c r="M153" s="99"/>
      <c r="N153" s="99"/>
      <c r="O153" s="128" t="n">
        <v>0</v>
      </c>
      <c r="P153" s="128" t="n">
        <v>1690</v>
      </c>
      <c r="Q153" s="149" t="n">
        <f aca="false">O153+P153</f>
        <v>1690</v>
      </c>
      <c r="S153" s="149" t="n">
        <f aca="false">Q153+R153</f>
        <v>1690</v>
      </c>
      <c r="U153" s="149" t="n">
        <f aca="false">S153+T153</f>
        <v>1690</v>
      </c>
      <c r="V153" s="177"/>
      <c r="W153" s="170"/>
      <c r="X153" s="170"/>
    </row>
    <row r="154" customFormat="false" ht="12.75" hidden="false" customHeight="false" outlineLevel="0" collapsed="false">
      <c r="A154" s="172"/>
      <c r="B154" s="172"/>
      <c r="C154" s="172"/>
      <c r="D154" s="127" t="s">
        <v>551</v>
      </c>
      <c r="E154" s="97"/>
      <c r="F154" s="98"/>
      <c r="G154" s="99"/>
      <c r="H154" s="99"/>
      <c r="I154" s="99"/>
      <c r="J154" s="99"/>
      <c r="K154" s="99"/>
      <c r="L154" s="99"/>
      <c r="M154" s="99"/>
      <c r="N154" s="99"/>
      <c r="O154" s="128" t="n">
        <v>0</v>
      </c>
      <c r="P154" s="128"/>
      <c r="S154" s="149" t="n">
        <v>0</v>
      </c>
      <c r="T154" s="149" t="n">
        <v>5400</v>
      </c>
      <c r="U154" s="149" t="n">
        <f aca="false">S154+T154</f>
        <v>5400</v>
      </c>
      <c r="V154" s="177" t="s">
        <v>552</v>
      </c>
      <c r="W154" s="170"/>
      <c r="X154" s="170"/>
    </row>
    <row r="155" customFormat="false" ht="12.75" hidden="false" customHeight="false" outlineLevel="0" collapsed="false">
      <c r="A155" s="172"/>
      <c r="B155" s="172"/>
      <c r="C155" s="172"/>
      <c r="D155" s="127" t="s">
        <v>553</v>
      </c>
      <c r="E155" s="97"/>
      <c r="F155" s="98"/>
      <c r="G155" s="99"/>
      <c r="H155" s="99"/>
      <c r="I155" s="99"/>
      <c r="J155" s="99"/>
      <c r="K155" s="99"/>
      <c r="L155" s="99"/>
      <c r="M155" s="99"/>
      <c r="N155" s="99"/>
      <c r="O155" s="128" t="n">
        <v>0</v>
      </c>
      <c r="P155" s="128"/>
      <c r="S155" s="149" t="n">
        <v>0</v>
      </c>
      <c r="T155" s="149" t="n">
        <v>3000</v>
      </c>
      <c r="U155" s="149" t="n">
        <f aca="false">S155+T155</f>
        <v>3000</v>
      </c>
      <c r="V155" s="177" t="s">
        <v>554</v>
      </c>
      <c r="W155" s="170"/>
      <c r="X155" s="170"/>
    </row>
    <row r="156" customFormat="false" ht="7.5" hidden="false" customHeight="true" outlineLevel="0" collapsed="false">
      <c r="A156" s="172"/>
      <c r="B156" s="172"/>
      <c r="C156" s="172"/>
      <c r="D156" s="127"/>
      <c r="E156" s="97"/>
      <c r="F156" s="98"/>
      <c r="G156" s="99"/>
      <c r="H156" s="99"/>
      <c r="I156" s="99"/>
      <c r="J156" s="99"/>
      <c r="K156" s="99"/>
      <c r="L156" s="99"/>
      <c r="M156" s="99"/>
      <c r="N156" s="99"/>
      <c r="O156" s="128"/>
      <c r="P156" s="128"/>
      <c r="Q156" s="128"/>
      <c r="R156" s="128"/>
      <c r="S156" s="128"/>
      <c r="T156" s="128"/>
      <c r="U156" s="128"/>
      <c r="W156" s="170"/>
      <c r="X156" s="170"/>
    </row>
    <row r="157" customFormat="false" ht="12.75" hidden="false" customHeight="true" outlineLevel="0" collapsed="false">
      <c r="A157" s="172"/>
      <c r="B157" s="172"/>
      <c r="C157" s="172"/>
      <c r="D157" s="151" t="s">
        <v>22</v>
      </c>
      <c r="F157" s="99"/>
      <c r="G157" s="99"/>
      <c r="H157" s="99"/>
      <c r="I157" s="136" t="n">
        <v>10925</v>
      </c>
      <c r="J157" s="136" t="n">
        <f aca="false">J141+J146</f>
        <v>24525</v>
      </c>
      <c r="K157" s="99"/>
      <c r="L157" s="136" t="n">
        <f aca="false">L141+L146</f>
        <v>16860</v>
      </c>
      <c r="M157" s="136" t="n">
        <v>16860</v>
      </c>
      <c r="N157" s="136"/>
      <c r="O157" s="136" t="n">
        <f aca="false">O141+O146</f>
        <v>18540</v>
      </c>
      <c r="P157" s="136" t="n">
        <f aca="false">P141+P146</f>
        <v>5450</v>
      </c>
      <c r="Q157" s="136" t="n">
        <f aca="false">O157+P157</f>
        <v>23990</v>
      </c>
      <c r="R157" s="136" t="n">
        <f aca="false">R141+R146</f>
        <v>0</v>
      </c>
      <c r="S157" s="136" t="n">
        <f aca="false">Q157+R157</f>
        <v>23990</v>
      </c>
      <c r="T157" s="136" t="n">
        <f aca="false">T141+T146</f>
        <v>30</v>
      </c>
      <c r="U157" s="136" t="n">
        <f aca="false">U141+U146</f>
        <v>24020</v>
      </c>
      <c r="W157" s="170"/>
      <c r="X157" s="170"/>
    </row>
    <row r="158" customFormat="false" ht="12.75" hidden="false" customHeight="true" outlineLevel="0" collapsed="false">
      <c r="A158" s="192" t="s">
        <v>297</v>
      </c>
      <c r="B158" s="192" t="s">
        <v>14</v>
      </c>
      <c r="C158" s="192" t="s">
        <v>15</v>
      </c>
      <c r="D158" s="127"/>
      <c r="E158" s="97"/>
      <c r="F158" s="98"/>
      <c r="G158" s="99"/>
      <c r="H158" s="99"/>
      <c r="I158" s="99"/>
      <c r="J158" s="99"/>
      <c r="K158" s="99"/>
      <c r="L158" s="130"/>
      <c r="M158" s="130"/>
      <c r="N158" s="130"/>
      <c r="O158" s="110" t="s">
        <v>290</v>
      </c>
      <c r="P158" s="110" t="s">
        <v>291</v>
      </c>
      <c r="Q158" s="110" t="s">
        <v>292</v>
      </c>
      <c r="R158" s="110" t="s">
        <v>293</v>
      </c>
      <c r="S158" s="110" t="s">
        <v>294</v>
      </c>
      <c r="T158" s="110" t="s">
        <v>295</v>
      </c>
      <c r="U158" s="110" t="s">
        <v>296</v>
      </c>
      <c r="V158" s="111" t="s">
        <v>121</v>
      </c>
      <c r="W158" s="170"/>
      <c r="X158" s="170"/>
    </row>
    <row r="159" customFormat="false" ht="18" hidden="false" customHeight="true" outlineLevel="0" collapsed="false">
      <c r="A159" s="172"/>
      <c r="B159" s="172"/>
      <c r="C159" s="172"/>
      <c r="D159" s="175" t="s">
        <v>106</v>
      </c>
      <c r="E159" s="175"/>
      <c r="F159" s="109"/>
      <c r="G159" s="109"/>
      <c r="H159" s="109"/>
      <c r="I159" s="109"/>
      <c r="J159" s="109"/>
      <c r="K159" s="109"/>
      <c r="L159" s="110"/>
      <c r="M159" s="110"/>
      <c r="N159" s="173"/>
      <c r="O159" s="110"/>
      <c r="P159" s="110"/>
      <c r="Q159" s="110"/>
      <c r="R159" s="110"/>
      <c r="S159" s="110"/>
      <c r="T159" s="110"/>
      <c r="U159" s="110"/>
      <c r="V159" s="111"/>
      <c r="W159" s="170"/>
      <c r="X159" s="170"/>
    </row>
    <row r="160" s="151" customFormat="true" ht="15" hidden="false" customHeight="false" outlineLevel="0" collapsed="false">
      <c r="A160" s="174"/>
      <c r="B160" s="174"/>
      <c r="C160" s="174"/>
      <c r="D160" s="151" t="s">
        <v>438</v>
      </c>
      <c r="F160" s="109" t="n">
        <v>24262</v>
      </c>
      <c r="G160" s="109" t="n">
        <f aca="false">SUM(G161:G181)</f>
        <v>12186</v>
      </c>
      <c r="H160" s="109"/>
      <c r="I160" s="109" t="n">
        <v>12745</v>
      </c>
      <c r="J160" s="109" t="n">
        <f aca="false">SUM(J161:J190)</f>
        <v>11112</v>
      </c>
      <c r="K160" s="109" t="n">
        <v>12643</v>
      </c>
      <c r="L160" s="109" t="n">
        <v>14782</v>
      </c>
      <c r="M160" s="109" t="n">
        <v>13645</v>
      </c>
      <c r="N160" s="109"/>
      <c r="O160" s="109" t="n">
        <f aca="false">SUM(O161:O194)</f>
        <v>14820</v>
      </c>
      <c r="P160" s="109" t="n">
        <f aca="false">SUM(P161:P194)</f>
        <v>875</v>
      </c>
      <c r="Q160" s="109" t="n">
        <f aca="false">O160+P160</f>
        <v>15695</v>
      </c>
      <c r="R160" s="109" t="n">
        <f aca="false">SUM(R161:R194)</f>
        <v>440</v>
      </c>
      <c r="S160" s="109" t="n">
        <f aca="false">Q160+R160</f>
        <v>16135</v>
      </c>
      <c r="T160" s="109" t="n">
        <f aca="false">SUM(T161:T194)</f>
        <v>159</v>
      </c>
      <c r="U160" s="109" t="n">
        <f aca="false">S160+T160</f>
        <v>16294</v>
      </c>
      <c r="V160" s="166"/>
      <c r="W160" s="109"/>
      <c r="X160" s="109"/>
      <c r="Y160" s="109"/>
      <c r="Z160" s="109"/>
      <c r="AA160" s="210"/>
      <c r="AB160" s="109"/>
      <c r="AC160" s="112"/>
    </row>
    <row r="161" customFormat="false" ht="12.75" hidden="false" customHeight="true" outlineLevel="0" collapsed="false">
      <c r="A161" s="172" t="n">
        <v>3601</v>
      </c>
      <c r="B161" s="172" t="n">
        <v>3612</v>
      </c>
      <c r="C161" s="172" t="n">
        <v>5151</v>
      </c>
      <c r="D161" s="130" t="s">
        <v>107</v>
      </c>
      <c r="F161" s="99" t="n">
        <v>3100</v>
      </c>
      <c r="G161" s="99" t="n">
        <v>855</v>
      </c>
      <c r="H161" s="99"/>
      <c r="I161" s="99" t="n">
        <v>750</v>
      </c>
      <c r="J161" s="99" t="n">
        <v>676</v>
      </c>
      <c r="K161" s="99" t="n">
        <v>900</v>
      </c>
      <c r="L161" s="99" t="n">
        <v>675</v>
      </c>
      <c r="M161" s="99" t="n">
        <v>725</v>
      </c>
      <c r="N161" s="99" t="n">
        <v>590</v>
      </c>
      <c r="O161" s="99" t="n">
        <v>725</v>
      </c>
      <c r="P161" s="99"/>
      <c r="Q161" s="99" t="n">
        <f aca="false">O161+P161</f>
        <v>725</v>
      </c>
      <c r="R161" s="99"/>
      <c r="S161" s="99" t="n">
        <f aca="false">Q161+R161</f>
        <v>725</v>
      </c>
      <c r="T161" s="99"/>
      <c r="U161" s="99" t="n">
        <f aca="false">S161+T161</f>
        <v>725</v>
      </c>
      <c r="W161" s="170"/>
      <c r="X161" s="170"/>
      <c r="Y161" s="151"/>
    </row>
    <row r="162" customFormat="false" ht="12.75" hidden="false" customHeight="true" outlineLevel="0" collapsed="false">
      <c r="A162" s="172" t="n">
        <v>3602</v>
      </c>
      <c r="B162" s="172" t="n">
        <v>3612</v>
      </c>
      <c r="C162" s="172" t="n">
        <v>5154</v>
      </c>
      <c r="D162" s="130" t="s">
        <v>109</v>
      </c>
      <c r="F162" s="99" t="n">
        <v>310</v>
      </c>
      <c r="G162" s="99" t="n">
        <v>120</v>
      </c>
      <c r="H162" s="99"/>
      <c r="I162" s="99" t="n">
        <v>150</v>
      </c>
      <c r="J162" s="99" t="n">
        <v>42</v>
      </c>
      <c r="K162" s="99" t="n">
        <v>135</v>
      </c>
      <c r="L162" s="99" t="n">
        <v>100</v>
      </c>
      <c r="M162" s="99" t="n">
        <v>100</v>
      </c>
      <c r="N162" s="99" t="n">
        <v>58</v>
      </c>
      <c r="O162" s="99" t="n">
        <v>100</v>
      </c>
      <c r="P162" s="99" t="n">
        <v>48</v>
      </c>
      <c r="Q162" s="99" t="n">
        <f aca="false">O162+P162</f>
        <v>148</v>
      </c>
      <c r="R162" s="99"/>
      <c r="S162" s="99" t="n">
        <f aca="false">Q162+R162</f>
        <v>148</v>
      </c>
      <c r="T162" s="99"/>
      <c r="U162" s="99" t="n">
        <f aca="false">S162+T162</f>
        <v>148</v>
      </c>
      <c r="W162" s="170"/>
      <c r="X162" s="170"/>
      <c r="Y162" s="175"/>
    </row>
    <row r="163" s="175" customFormat="true" ht="15.75" hidden="false" customHeight="false" outlineLevel="0" collapsed="false">
      <c r="A163" s="172" t="n">
        <v>3631</v>
      </c>
      <c r="B163" s="172" t="n">
        <v>3639</v>
      </c>
      <c r="C163" s="172" t="n">
        <v>5169</v>
      </c>
      <c r="D163" s="130" t="s">
        <v>555</v>
      </c>
      <c r="E163" s="130"/>
      <c r="F163" s="99"/>
      <c r="G163" s="99"/>
      <c r="H163" s="99"/>
      <c r="I163" s="99" t="n">
        <v>100</v>
      </c>
      <c r="J163" s="99" t="n">
        <v>112</v>
      </c>
      <c r="K163" s="99"/>
      <c r="L163" s="99" t="n">
        <v>50</v>
      </c>
      <c r="M163" s="99" t="n">
        <v>50</v>
      </c>
      <c r="N163" s="99" t="n">
        <v>6</v>
      </c>
      <c r="O163" s="99" t="n">
        <v>50</v>
      </c>
      <c r="P163" s="99"/>
      <c r="Q163" s="99" t="n">
        <f aca="false">O163+P163</f>
        <v>50</v>
      </c>
      <c r="R163" s="99"/>
      <c r="S163" s="99" t="n">
        <f aca="false">Q163+R163</f>
        <v>50</v>
      </c>
      <c r="T163" s="99"/>
      <c r="U163" s="99" t="n">
        <f aca="false">S163+T163</f>
        <v>50</v>
      </c>
      <c r="V163" s="166"/>
      <c r="W163" s="170"/>
      <c r="X163" s="170"/>
      <c r="Y163" s="151"/>
    </row>
    <row r="164" s="175" customFormat="true" ht="15.75" hidden="false" customHeight="false" outlineLevel="0" collapsed="false">
      <c r="A164" s="172" t="n">
        <v>3603</v>
      </c>
      <c r="B164" s="172" t="n">
        <v>3612</v>
      </c>
      <c r="C164" s="172" t="n">
        <v>5169</v>
      </c>
      <c r="D164" s="150" t="s">
        <v>110</v>
      </c>
      <c r="E164" s="150"/>
      <c r="F164" s="99" t="n">
        <v>350</v>
      </c>
      <c r="G164" s="99" t="n">
        <v>120</v>
      </c>
      <c r="H164" s="99"/>
      <c r="I164" s="99" t="n">
        <v>150</v>
      </c>
      <c r="J164" s="99" t="n">
        <v>227</v>
      </c>
      <c r="K164" s="99" t="n">
        <v>90</v>
      </c>
      <c r="L164" s="99" t="n">
        <v>100</v>
      </c>
      <c r="M164" s="99" t="n">
        <v>150</v>
      </c>
      <c r="N164" s="99" t="n">
        <v>141</v>
      </c>
      <c r="O164" s="99" t="n">
        <v>150</v>
      </c>
      <c r="P164" s="99"/>
      <c r="Q164" s="99" t="n">
        <f aca="false">O164+P164</f>
        <v>150</v>
      </c>
      <c r="R164" s="99"/>
      <c r="S164" s="99" t="n">
        <f aca="false">Q164+R164</f>
        <v>150</v>
      </c>
      <c r="T164" s="99"/>
      <c r="U164" s="99" t="n">
        <f aca="false">S164+T164</f>
        <v>150</v>
      </c>
      <c r="V164" s="166"/>
      <c r="W164" s="170"/>
      <c r="X164" s="170"/>
      <c r="Y164" s="151"/>
    </row>
    <row r="165" s="151" customFormat="true" ht="12.75" hidden="false" customHeight="false" outlineLevel="0" collapsed="false">
      <c r="A165" s="181" t="n">
        <v>3604</v>
      </c>
      <c r="B165" s="181" t="n">
        <v>3612</v>
      </c>
      <c r="C165" s="181" t="n">
        <v>5152.3</v>
      </c>
      <c r="D165" s="130" t="s">
        <v>112</v>
      </c>
      <c r="E165" s="130"/>
      <c r="F165" s="99" t="n">
        <v>8850</v>
      </c>
      <c r="G165" s="99" t="n">
        <v>3500</v>
      </c>
      <c r="H165" s="99"/>
      <c r="I165" s="99" t="n">
        <v>1650</v>
      </c>
      <c r="J165" s="99" t="n">
        <v>1210</v>
      </c>
      <c r="K165" s="99" t="n">
        <v>2500</v>
      </c>
      <c r="L165" s="99" t="n">
        <v>1100</v>
      </c>
      <c r="M165" s="99" t="n">
        <v>850</v>
      </c>
      <c r="N165" s="99" t="n">
        <v>883</v>
      </c>
      <c r="O165" s="99" t="n">
        <v>1100</v>
      </c>
      <c r="P165" s="99"/>
      <c r="Q165" s="99" t="n">
        <f aca="false">O165+P165</f>
        <v>1100</v>
      </c>
      <c r="R165" s="99"/>
      <c r="S165" s="99" t="n">
        <f aca="false">Q165+R165</f>
        <v>1100</v>
      </c>
      <c r="T165" s="99"/>
      <c r="U165" s="99" t="n">
        <f aca="false">S165+T165</f>
        <v>1100</v>
      </c>
      <c r="V165" s="166"/>
      <c r="W165" s="170"/>
      <c r="X165" s="170"/>
      <c r="Y165" s="130"/>
    </row>
    <row r="166" customFormat="false" ht="12.75" hidden="false" customHeight="true" outlineLevel="0" collapsed="false">
      <c r="A166" s="172" t="n">
        <v>3605</v>
      </c>
      <c r="B166" s="172" t="n">
        <v>3612</v>
      </c>
      <c r="C166" s="172" t="s">
        <v>68</v>
      </c>
      <c r="D166" s="130" t="s">
        <v>114</v>
      </c>
      <c r="F166" s="99" t="n">
        <v>4000</v>
      </c>
      <c r="G166" s="99" t="n">
        <v>1500</v>
      </c>
      <c r="H166" s="99"/>
      <c r="I166" s="99" t="n">
        <v>750</v>
      </c>
      <c r="J166" s="99" t="n">
        <v>650</v>
      </c>
      <c r="K166" s="99" t="n">
        <v>1000</v>
      </c>
      <c r="L166" s="99" t="n">
        <v>750</v>
      </c>
      <c r="M166" s="99" t="n">
        <v>750</v>
      </c>
      <c r="N166" s="99" t="n">
        <v>455</v>
      </c>
      <c r="O166" s="99" t="n">
        <v>750</v>
      </c>
      <c r="P166" s="99"/>
      <c r="Q166" s="99" t="n">
        <f aca="false">O166+P166</f>
        <v>750</v>
      </c>
      <c r="R166" s="99" t="n">
        <v>110</v>
      </c>
      <c r="S166" s="99" t="n">
        <f aca="false">Q166+R166</f>
        <v>860</v>
      </c>
      <c r="T166" s="99"/>
      <c r="U166" s="99" t="n">
        <f aca="false">S166+T166</f>
        <v>860</v>
      </c>
      <c r="V166" s="177"/>
      <c r="W166" s="170"/>
      <c r="X166" s="170"/>
    </row>
    <row r="167" customFormat="false" ht="12.75" hidden="false" customHeight="false" outlineLevel="0" collapsed="false">
      <c r="A167" s="172" t="n">
        <v>3606</v>
      </c>
      <c r="B167" s="172" t="n">
        <v>3613</v>
      </c>
      <c r="C167" s="172" t="s">
        <v>68</v>
      </c>
      <c r="D167" s="130" t="s">
        <v>556</v>
      </c>
      <c r="F167" s="99" t="n">
        <v>260</v>
      </c>
      <c r="G167" s="99" t="n">
        <v>200</v>
      </c>
      <c r="H167" s="99"/>
      <c r="I167" s="99" t="n">
        <v>300</v>
      </c>
      <c r="J167" s="99" t="n">
        <v>299</v>
      </c>
      <c r="K167" s="99" t="n">
        <v>160</v>
      </c>
      <c r="L167" s="99" t="n">
        <v>400</v>
      </c>
      <c r="M167" s="99" t="n">
        <v>729</v>
      </c>
      <c r="N167" s="99" t="n">
        <v>241</v>
      </c>
      <c r="O167" s="99" t="n">
        <v>400</v>
      </c>
      <c r="P167" s="99" t="n">
        <v>392</v>
      </c>
      <c r="Q167" s="99" t="n">
        <f aca="false">O167+P167</f>
        <v>792</v>
      </c>
      <c r="R167" s="99"/>
      <c r="S167" s="99" t="n">
        <f aca="false">Q167+R167</f>
        <v>792</v>
      </c>
      <c r="T167" s="99" t="n">
        <v>250</v>
      </c>
      <c r="U167" s="99" t="n">
        <f aca="false">S167+T167</f>
        <v>1042</v>
      </c>
      <c r="V167" s="166" t="s">
        <v>557</v>
      </c>
      <c r="W167" s="170"/>
      <c r="X167" s="170"/>
    </row>
    <row r="168" customFormat="false" ht="12.75" hidden="false" customHeight="true" outlineLevel="0" collapsed="false">
      <c r="A168" s="172" t="n">
        <v>3636</v>
      </c>
      <c r="B168" s="172" t="n">
        <v>3613</v>
      </c>
      <c r="C168" s="172" t="s">
        <v>558</v>
      </c>
      <c r="D168" s="130" t="s">
        <v>559</v>
      </c>
      <c r="F168" s="99"/>
      <c r="G168" s="99"/>
      <c r="H168" s="99"/>
      <c r="I168" s="99" t="n">
        <v>300</v>
      </c>
      <c r="J168" s="99" t="n">
        <v>300</v>
      </c>
      <c r="K168" s="99"/>
      <c r="L168" s="99" t="n">
        <v>300</v>
      </c>
      <c r="M168" s="99" t="n">
        <v>350</v>
      </c>
      <c r="N168" s="99" t="n">
        <v>219</v>
      </c>
      <c r="O168" s="99" t="n">
        <v>350</v>
      </c>
      <c r="P168" s="99"/>
      <c r="Q168" s="99" t="n">
        <f aca="false">O168+P168</f>
        <v>350</v>
      </c>
      <c r="R168" s="99"/>
      <c r="S168" s="99" t="n">
        <f aca="false">Q168+R168</f>
        <v>350</v>
      </c>
      <c r="T168" s="99"/>
      <c r="U168" s="99" t="n">
        <f aca="false">S168+T168</f>
        <v>350</v>
      </c>
      <c r="W168" s="170"/>
      <c r="X168" s="170"/>
      <c r="Y168" s="150"/>
    </row>
    <row r="169" customFormat="false" ht="12.75" hidden="false" customHeight="true" outlineLevel="0" collapsed="false">
      <c r="A169" s="172" t="n">
        <v>3645</v>
      </c>
      <c r="B169" s="172" t="n">
        <v>3613</v>
      </c>
      <c r="C169" s="172" t="n">
        <v>5151</v>
      </c>
      <c r="D169" s="130" t="s">
        <v>560</v>
      </c>
      <c r="F169" s="99"/>
      <c r="G169" s="99"/>
      <c r="H169" s="99"/>
      <c r="I169" s="99" t="n">
        <v>20</v>
      </c>
      <c r="J169" s="99" t="n">
        <v>30</v>
      </c>
      <c r="K169" s="99"/>
      <c r="L169" s="99" t="n">
        <v>30</v>
      </c>
      <c r="M169" s="99" t="n">
        <v>30</v>
      </c>
      <c r="N169" s="99" t="n">
        <v>13</v>
      </c>
      <c r="O169" s="99" t="n">
        <v>35</v>
      </c>
      <c r="P169" s="99"/>
      <c r="Q169" s="99" t="n">
        <f aca="false">O169+P169</f>
        <v>35</v>
      </c>
      <c r="R169" s="99"/>
      <c r="S169" s="99" t="n">
        <f aca="false">Q169+R169</f>
        <v>35</v>
      </c>
      <c r="T169" s="99"/>
      <c r="U169" s="99" t="n">
        <f aca="false">S169+T169</f>
        <v>35</v>
      </c>
      <c r="W169" s="170"/>
      <c r="X169" s="170"/>
      <c r="Y169" s="150"/>
    </row>
    <row r="170" customFormat="false" ht="12.75" hidden="false" customHeight="true" outlineLevel="0" collapsed="false">
      <c r="A170" s="172" t="n">
        <v>3608</v>
      </c>
      <c r="B170" s="172" t="n">
        <v>3612</v>
      </c>
      <c r="C170" s="172" t="n">
        <v>5169</v>
      </c>
      <c r="D170" s="130" t="s">
        <v>117</v>
      </c>
      <c r="F170" s="99" t="n">
        <v>1880</v>
      </c>
      <c r="G170" s="99" t="n">
        <v>1400</v>
      </c>
      <c r="H170" s="99"/>
      <c r="I170" s="99" t="n">
        <v>400</v>
      </c>
      <c r="J170" s="99" t="n">
        <v>400</v>
      </c>
      <c r="K170" s="99" t="n">
        <v>750</v>
      </c>
      <c r="L170" s="99" t="n">
        <v>360</v>
      </c>
      <c r="M170" s="99" t="n">
        <v>410</v>
      </c>
      <c r="N170" s="99" t="n">
        <v>347</v>
      </c>
      <c r="O170" s="99" t="n">
        <v>410</v>
      </c>
      <c r="P170" s="99"/>
      <c r="Q170" s="99" t="n">
        <f aca="false">O170+P170</f>
        <v>410</v>
      </c>
      <c r="R170" s="99"/>
      <c r="S170" s="99" t="n">
        <f aca="false">Q170+R170</f>
        <v>410</v>
      </c>
      <c r="T170" s="99"/>
      <c r="U170" s="99" t="n">
        <f aca="false">S170+T170</f>
        <v>410</v>
      </c>
      <c r="W170" s="170"/>
      <c r="X170" s="170"/>
      <c r="Y170" s="150"/>
    </row>
    <row r="171" s="150" customFormat="true" ht="12.75" hidden="false" customHeight="true" outlineLevel="0" collapsed="false">
      <c r="A171" s="172" t="n">
        <v>3610</v>
      </c>
      <c r="B171" s="172" t="n">
        <v>3613</v>
      </c>
      <c r="C171" s="172" t="n">
        <v>5151</v>
      </c>
      <c r="D171" s="130" t="s">
        <v>122</v>
      </c>
      <c r="E171" s="130"/>
      <c r="F171" s="99" t="n">
        <v>65</v>
      </c>
      <c r="G171" s="99" t="n">
        <v>75</v>
      </c>
      <c r="H171" s="99"/>
      <c r="I171" s="99" t="n">
        <v>175</v>
      </c>
      <c r="J171" s="99" t="n">
        <v>158</v>
      </c>
      <c r="K171" s="99" t="n">
        <v>75</v>
      </c>
      <c r="L171" s="99" t="n">
        <v>200</v>
      </c>
      <c r="M171" s="99" t="n">
        <v>250</v>
      </c>
      <c r="N171" s="99" t="n">
        <v>146</v>
      </c>
      <c r="O171" s="99" t="n">
        <v>250</v>
      </c>
      <c r="P171" s="99"/>
      <c r="Q171" s="99" t="n">
        <f aca="false">O171+P171</f>
        <v>250</v>
      </c>
      <c r="R171" s="99"/>
      <c r="S171" s="99" t="n">
        <f aca="false">Q171+R171</f>
        <v>250</v>
      </c>
      <c r="T171" s="99"/>
      <c r="U171" s="99" t="n">
        <f aca="false">S171+T171</f>
        <v>250</v>
      </c>
      <c r="V171" s="166"/>
      <c r="W171" s="170"/>
      <c r="X171" s="170"/>
      <c r="Y171" s="130"/>
    </row>
    <row r="172" customFormat="false" ht="12.75" hidden="false" customHeight="true" outlineLevel="0" collapsed="false">
      <c r="A172" s="172" t="n">
        <v>3611</v>
      </c>
      <c r="B172" s="172" t="n">
        <v>3613</v>
      </c>
      <c r="C172" s="172" t="n">
        <v>5154</v>
      </c>
      <c r="D172" s="130" t="s">
        <v>124</v>
      </c>
      <c r="F172" s="99" t="n">
        <v>100</v>
      </c>
      <c r="G172" s="99" t="n">
        <v>120</v>
      </c>
      <c r="H172" s="99"/>
      <c r="I172" s="99" t="n">
        <v>240</v>
      </c>
      <c r="J172" s="99" t="n">
        <v>240</v>
      </c>
      <c r="K172" s="99" t="n">
        <v>155</v>
      </c>
      <c r="L172" s="99" t="n">
        <v>200</v>
      </c>
      <c r="M172" s="99" t="n">
        <v>250</v>
      </c>
      <c r="N172" s="99" t="n">
        <v>67</v>
      </c>
      <c r="O172" s="99" t="n">
        <v>250</v>
      </c>
      <c r="P172" s="99" t="n">
        <v>104</v>
      </c>
      <c r="Q172" s="99" t="n">
        <f aca="false">O172+P172</f>
        <v>354</v>
      </c>
      <c r="R172" s="99"/>
      <c r="S172" s="99" t="n">
        <f aca="false">Q172+R172</f>
        <v>354</v>
      </c>
      <c r="T172" s="99"/>
      <c r="U172" s="99" t="n">
        <f aca="false">S172+T172</f>
        <v>354</v>
      </c>
      <c r="W172" s="170"/>
      <c r="X172" s="170"/>
    </row>
    <row r="173" customFormat="false" ht="12.75" hidden="false" customHeight="true" outlineLevel="0" collapsed="false">
      <c r="A173" s="172" t="n">
        <v>3612</v>
      </c>
      <c r="B173" s="172" t="n">
        <v>3613</v>
      </c>
      <c r="C173" s="172" t="n">
        <v>5169</v>
      </c>
      <c r="D173" s="130" t="s">
        <v>126</v>
      </c>
      <c r="F173" s="99" t="n">
        <v>90</v>
      </c>
      <c r="G173" s="99" t="n">
        <v>120</v>
      </c>
      <c r="H173" s="99"/>
      <c r="I173" s="99" t="n">
        <v>200</v>
      </c>
      <c r="J173" s="99" t="n">
        <v>200</v>
      </c>
      <c r="K173" s="99" t="n">
        <v>100</v>
      </c>
      <c r="L173" s="99" t="n">
        <v>200</v>
      </c>
      <c r="M173" s="99" t="n">
        <v>200</v>
      </c>
      <c r="N173" s="99" t="n">
        <v>130</v>
      </c>
      <c r="O173" s="99" t="n">
        <v>200</v>
      </c>
      <c r="P173" s="99"/>
      <c r="Q173" s="99" t="n">
        <f aca="false">O173+P173</f>
        <v>200</v>
      </c>
      <c r="R173" s="99"/>
      <c r="S173" s="99" t="n">
        <f aca="false">Q173+R173</f>
        <v>200</v>
      </c>
      <c r="T173" s="99"/>
      <c r="U173" s="99" t="n">
        <f aca="false">S173+T173</f>
        <v>200</v>
      </c>
      <c r="W173" s="170"/>
      <c r="X173" s="170"/>
    </row>
    <row r="174" customFormat="false" ht="12.75" hidden="false" customHeight="true" outlineLevel="0" collapsed="false">
      <c r="A174" s="172" t="n">
        <v>3613</v>
      </c>
      <c r="B174" s="172" t="n">
        <v>3613</v>
      </c>
      <c r="C174" s="172" t="n">
        <v>5152.3</v>
      </c>
      <c r="D174" s="130" t="s">
        <v>127</v>
      </c>
      <c r="F174" s="99" t="n">
        <v>100</v>
      </c>
      <c r="G174" s="99" t="n">
        <v>95</v>
      </c>
      <c r="H174" s="99"/>
      <c r="I174" s="99" t="n">
        <v>360</v>
      </c>
      <c r="J174" s="99" t="n">
        <v>316</v>
      </c>
      <c r="K174" s="99" t="n">
        <v>190</v>
      </c>
      <c r="L174" s="99" t="n">
        <v>360</v>
      </c>
      <c r="M174" s="99" t="n">
        <v>360</v>
      </c>
      <c r="N174" s="99" t="n">
        <v>242</v>
      </c>
      <c r="O174" s="99" t="n">
        <v>360</v>
      </c>
      <c r="P174" s="99"/>
      <c r="Q174" s="99" t="n">
        <f aca="false">O174+P174</f>
        <v>360</v>
      </c>
      <c r="R174" s="99"/>
      <c r="S174" s="99" t="n">
        <f aca="false">Q174+R174</f>
        <v>360</v>
      </c>
      <c r="T174" s="99"/>
      <c r="U174" s="99" t="n">
        <f aca="false">S174+T174</f>
        <v>360</v>
      </c>
      <c r="V174" s="180"/>
      <c r="W174" s="170"/>
      <c r="X174" s="170"/>
    </row>
    <row r="175" customFormat="false" ht="12.75" hidden="false" customHeight="true" outlineLevel="0" collapsed="false">
      <c r="A175" s="172" t="n">
        <v>3614</v>
      </c>
      <c r="B175" s="172" t="n">
        <v>3613</v>
      </c>
      <c r="C175" s="172" t="s">
        <v>68</v>
      </c>
      <c r="D175" s="150" t="s">
        <v>128</v>
      </c>
      <c r="E175" s="150"/>
      <c r="F175" s="99" t="n">
        <v>548</v>
      </c>
      <c r="G175" s="99" t="n">
        <v>628</v>
      </c>
      <c r="H175" s="99"/>
      <c r="I175" s="99" t="n">
        <v>800</v>
      </c>
      <c r="J175" s="99" t="n">
        <v>1100</v>
      </c>
      <c r="K175" s="99" t="n">
        <v>840</v>
      </c>
      <c r="L175" s="131" t="n">
        <v>1000</v>
      </c>
      <c r="M175" s="131" t="n">
        <v>1600</v>
      </c>
      <c r="N175" s="131" t="n">
        <v>937</v>
      </c>
      <c r="O175" s="131" t="n">
        <v>1200</v>
      </c>
      <c r="P175" s="131"/>
      <c r="Q175" s="99" t="n">
        <f aca="false">O175+P175</f>
        <v>1200</v>
      </c>
      <c r="R175" s="99" t="n">
        <v>180</v>
      </c>
      <c r="S175" s="99" t="n">
        <f aca="false">Q175+R175</f>
        <v>1380</v>
      </c>
      <c r="T175" s="99"/>
      <c r="U175" s="99" t="n">
        <f aca="false">S175+T175</f>
        <v>1380</v>
      </c>
      <c r="V175" s="182"/>
      <c r="W175" s="170"/>
      <c r="X175" s="170"/>
    </row>
    <row r="176" customFormat="false" ht="12.75" hidden="false" customHeight="false" outlineLevel="0" collapsed="false">
      <c r="A176" s="181" t="n">
        <v>3616</v>
      </c>
      <c r="B176" s="181" t="n">
        <v>3631</v>
      </c>
      <c r="C176" s="181" t="n">
        <v>5171</v>
      </c>
      <c r="D176" s="130" t="s">
        <v>561</v>
      </c>
      <c r="F176" s="149" t="n">
        <v>1652</v>
      </c>
      <c r="G176" s="149" t="n">
        <v>2358</v>
      </c>
      <c r="I176" s="149" t="n">
        <v>3700</v>
      </c>
      <c r="J176" s="149" t="n">
        <v>3551</v>
      </c>
      <c r="K176" s="149" t="n">
        <v>2358</v>
      </c>
      <c r="L176" s="149" t="n">
        <v>4200</v>
      </c>
      <c r="M176" s="149" t="n">
        <v>4200</v>
      </c>
      <c r="N176" s="149" t="n">
        <v>3323</v>
      </c>
      <c r="O176" s="149" t="n">
        <v>4400</v>
      </c>
      <c r="Q176" s="99" t="n">
        <f aca="false">O176+P176</f>
        <v>4400</v>
      </c>
      <c r="R176" s="99" t="n">
        <v>100</v>
      </c>
      <c r="S176" s="99" t="n">
        <f aca="false">Q176+R176</f>
        <v>4500</v>
      </c>
      <c r="T176" s="99"/>
      <c r="U176" s="99" t="n">
        <f aca="false">S176+T176</f>
        <v>4500</v>
      </c>
      <c r="V176" s="180"/>
      <c r="W176" s="170"/>
      <c r="X176" s="170"/>
    </row>
    <row r="177" customFormat="false" ht="12.75" hidden="false" customHeight="true" outlineLevel="0" collapsed="false">
      <c r="A177" s="184" t="n">
        <v>3617</v>
      </c>
      <c r="B177" s="184" t="n">
        <v>3632</v>
      </c>
      <c r="C177" s="184" t="n">
        <v>5169</v>
      </c>
      <c r="D177" s="130" t="s">
        <v>132</v>
      </c>
      <c r="F177" s="99" t="n">
        <v>348</v>
      </c>
      <c r="G177" s="99" t="n">
        <v>358</v>
      </c>
      <c r="H177" s="99"/>
      <c r="I177" s="99" t="n">
        <v>500</v>
      </c>
      <c r="J177" s="99" t="n">
        <v>504</v>
      </c>
      <c r="K177" s="99" t="n">
        <v>358</v>
      </c>
      <c r="L177" s="99" t="n">
        <v>562</v>
      </c>
      <c r="M177" s="99" t="n">
        <v>565</v>
      </c>
      <c r="N177" s="99" t="n">
        <v>387</v>
      </c>
      <c r="O177" s="99" t="n">
        <v>584</v>
      </c>
      <c r="P177" s="99"/>
      <c r="Q177" s="99" t="n">
        <f aca="false">O177+P177</f>
        <v>584</v>
      </c>
      <c r="R177" s="99"/>
      <c r="S177" s="99" t="n">
        <f aca="false">Q177+R177</f>
        <v>584</v>
      </c>
      <c r="T177" s="99"/>
      <c r="U177" s="99" t="n">
        <f aca="false">S177+T177</f>
        <v>584</v>
      </c>
      <c r="W177" s="170"/>
      <c r="X177" s="170"/>
    </row>
    <row r="178" customFormat="false" ht="12.75" hidden="false" customHeight="true" outlineLevel="0" collapsed="false">
      <c r="A178" s="172" t="n">
        <v>3622</v>
      </c>
      <c r="B178" s="172" t="n">
        <v>3699</v>
      </c>
      <c r="C178" s="172" t="n">
        <v>5362</v>
      </c>
      <c r="D178" s="130" t="s">
        <v>134</v>
      </c>
      <c r="F178" s="99" t="n">
        <v>593</v>
      </c>
      <c r="G178" s="99" t="n">
        <v>450</v>
      </c>
      <c r="H178" s="99"/>
      <c r="I178" s="99" t="n">
        <v>50</v>
      </c>
      <c r="J178" s="99" t="n">
        <v>7</v>
      </c>
      <c r="K178" s="99" t="n">
        <v>470</v>
      </c>
      <c r="L178" s="99" t="n">
        <v>30</v>
      </c>
      <c r="M178" s="99" t="n">
        <v>30</v>
      </c>
      <c r="N178" s="99" t="n">
        <v>7</v>
      </c>
      <c r="O178" s="99" t="n">
        <v>30</v>
      </c>
      <c r="P178" s="99"/>
      <c r="Q178" s="99" t="n">
        <f aca="false">O178+P178</f>
        <v>30</v>
      </c>
      <c r="R178" s="99"/>
      <c r="S178" s="99" t="n">
        <f aca="false">Q178+R178</f>
        <v>30</v>
      </c>
      <c r="T178" s="99"/>
      <c r="U178" s="99" t="n">
        <f aca="false">S178+T178</f>
        <v>30</v>
      </c>
      <c r="W178" s="170"/>
      <c r="X178" s="170"/>
      <c r="Y178" s="150"/>
    </row>
    <row r="179" s="150" customFormat="true" ht="12.75" hidden="false" customHeight="true" outlineLevel="0" collapsed="false">
      <c r="A179" s="172" t="n">
        <v>3625</v>
      </c>
      <c r="B179" s="172" t="n">
        <v>3639</v>
      </c>
      <c r="C179" s="172" t="n">
        <v>5169</v>
      </c>
      <c r="D179" s="130" t="s">
        <v>137</v>
      </c>
      <c r="E179" s="130"/>
      <c r="F179" s="99" t="n">
        <v>130</v>
      </c>
      <c r="G179" s="99" t="n">
        <v>140</v>
      </c>
      <c r="H179" s="99"/>
      <c r="I179" s="99" t="n">
        <v>120</v>
      </c>
      <c r="J179" s="99" t="n">
        <v>120</v>
      </c>
      <c r="K179" s="99" t="n">
        <v>130</v>
      </c>
      <c r="L179" s="99" t="n">
        <v>120</v>
      </c>
      <c r="M179" s="99" t="n">
        <v>120</v>
      </c>
      <c r="N179" s="99" t="n">
        <v>49</v>
      </c>
      <c r="O179" s="99" t="n">
        <v>120</v>
      </c>
      <c r="P179" s="99"/>
      <c r="Q179" s="99" t="n">
        <f aca="false">O179+P179</f>
        <v>120</v>
      </c>
      <c r="R179" s="99"/>
      <c r="S179" s="99" t="n">
        <f aca="false">Q179+R179</f>
        <v>120</v>
      </c>
      <c r="T179" s="99"/>
      <c r="U179" s="99" t="n">
        <f aca="false">S179+T179</f>
        <v>120</v>
      </c>
      <c r="V179" s="166"/>
      <c r="W179" s="170"/>
      <c r="X179" s="170"/>
      <c r="Y179" s="130"/>
    </row>
    <row r="180" customFormat="false" ht="12.75" hidden="false" customHeight="true" outlineLevel="0" collapsed="false">
      <c r="A180" s="172" t="n">
        <v>3626</v>
      </c>
      <c r="B180" s="172" t="n">
        <v>3639</v>
      </c>
      <c r="C180" s="172" t="s">
        <v>68</v>
      </c>
      <c r="D180" s="150" t="s">
        <v>140</v>
      </c>
      <c r="E180" s="150"/>
      <c r="F180" s="131" t="n">
        <v>105</v>
      </c>
      <c r="G180" s="131" t="n">
        <v>147</v>
      </c>
      <c r="H180" s="131"/>
      <c r="I180" s="131" t="n">
        <v>230</v>
      </c>
      <c r="J180" s="131" t="n">
        <v>357</v>
      </c>
      <c r="K180" s="131" t="n">
        <v>200</v>
      </c>
      <c r="L180" s="131" t="n">
        <v>500</v>
      </c>
      <c r="M180" s="131" t="n">
        <v>520</v>
      </c>
      <c r="N180" s="131" t="n">
        <v>345</v>
      </c>
      <c r="O180" s="131" t="n">
        <v>500</v>
      </c>
      <c r="P180" s="131"/>
      <c r="Q180" s="131" t="n">
        <f aca="false">O180+P180</f>
        <v>500</v>
      </c>
      <c r="R180" s="131"/>
      <c r="S180" s="131" t="n">
        <f aca="false">Q180+R180</f>
        <v>500</v>
      </c>
      <c r="T180" s="131"/>
      <c r="U180" s="99" t="n">
        <f aca="false">S180+T180</f>
        <v>500</v>
      </c>
      <c r="V180" s="177"/>
      <c r="W180" s="170"/>
      <c r="X180" s="170"/>
    </row>
    <row r="181" customFormat="false" ht="12.75" hidden="false" customHeight="false" outlineLevel="0" collapsed="false">
      <c r="A181" s="172" t="n">
        <v>3639</v>
      </c>
      <c r="B181" s="172" t="n">
        <v>3699</v>
      </c>
      <c r="C181" s="172" t="n">
        <v>5164</v>
      </c>
      <c r="D181" s="130" t="s">
        <v>562</v>
      </c>
      <c r="F181" s="149" t="n">
        <v>215</v>
      </c>
      <c r="I181" s="149" t="n">
        <v>20</v>
      </c>
      <c r="J181" s="149" t="n">
        <v>19</v>
      </c>
      <c r="L181" s="149" t="n">
        <v>80</v>
      </c>
      <c r="M181" s="149" t="n">
        <v>80</v>
      </c>
      <c r="N181" s="149" t="n">
        <v>19</v>
      </c>
      <c r="O181" s="149" t="n">
        <v>80</v>
      </c>
      <c r="Q181" s="131" t="n">
        <f aca="false">O181+P181</f>
        <v>80</v>
      </c>
      <c r="R181" s="131"/>
      <c r="S181" s="131" t="n">
        <f aca="false">Q181+R181</f>
        <v>80</v>
      </c>
      <c r="T181" s="131"/>
      <c r="U181" s="99" t="n">
        <f aca="false">S181+T181</f>
        <v>80</v>
      </c>
      <c r="W181" s="170"/>
      <c r="X181" s="170"/>
    </row>
    <row r="182" customFormat="false" ht="12.75" hidden="false" customHeight="true" outlineLevel="0" collapsed="false">
      <c r="A182" s="172" t="n">
        <v>3637</v>
      </c>
      <c r="B182" s="172" t="n">
        <v>3612</v>
      </c>
      <c r="C182" s="172" t="n">
        <v>5169.5199</v>
      </c>
      <c r="D182" s="130" t="s">
        <v>563</v>
      </c>
      <c r="I182" s="149" t="n">
        <v>20</v>
      </c>
      <c r="J182" s="149" t="n">
        <v>20</v>
      </c>
      <c r="L182" s="149" t="n">
        <v>25</v>
      </c>
      <c r="M182" s="149" t="n">
        <v>25</v>
      </c>
      <c r="N182" s="149" t="n">
        <v>14</v>
      </c>
      <c r="O182" s="149" t="n">
        <v>25</v>
      </c>
      <c r="Q182" s="131" t="n">
        <f aca="false">O182+P182</f>
        <v>25</v>
      </c>
      <c r="R182" s="131"/>
      <c r="S182" s="131" t="n">
        <f aca="false">Q182+R182</f>
        <v>25</v>
      </c>
      <c r="T182" s="131"/>
      <c r="U182" s="99" t="n">
        <f aca="false">S182+T182</f>
        <v>25</v>
      </c>
      <c r="W182" s="170"/>
      <c r="X182" s="170"/>
    </row>
    <row r="183" customFormat="false" ht="12.75" hidden="false" customHeight="true" outlineLevel="0" collapsed="false">
      <c r="A183" s="172" t="n">
        <v>3644</v>
      </c>
      <c r="B183" s="172" t="n">
        <v>3613</v>
      </c>
      <c r="C183" s="172" t="n">
        <v>5169.5199</v>
      </c>
      <c r="D183" s="130" t="s">
        <v>564</v>
      </c>
      <c r="I183" s="149" t="n">
        <v>75</v>
      </c>
      <c r="J183" s="149" t="n">
        <v>75</v>
      </c>
      <c r="L183" s="149" t="n">
        <v>75</v>
      </c>
      <c r="M183" s="149" t="n">
        <v>75</v>
      </c>
      <c r="N183" s="149" t="n">
        <v>42</v>
      </c>
      <c r="O183" s="149" t="n">
        <v>100</v>
      </c>
      <c r="Q183" s="131" t="n">
        <f aca="false">O183+P183</f>
        <v>100</v>
      </c>
      <c r="R183" s="131"/>
      <c r="S183" s="131" t="n">
        <f aca="false">Q183+R183</f>
        <v>100</v>
      </c>
      <c r="T183" s="131"/>
      <c r="U183" s="99" t="n">
        <f aca="false">S183+T183</f>
        <v>100</v>
      </c>
      <c r="W183" s="170"/>
      <c r="X183" s="170"/>
    </row>
    <row r="184" customFormat="false" ht="12.75" hidden="false" customHeight="true" outlineLevel="0" collapsed="false">
      <c r="A184" s="172" t="n">
        <v>3640</v>
      </c>
      <c r="B184" s="172" t="n">
        <v>3699</v>
      </c>
      <c r="C184" s="172" t="n">
        <v>5169</v>
      </c>
      <c r="D184" s="130" t="s">
        <v>565</v>
      </c>
      <c r="I184" s="149" t="n">
        <v>180</v>
      </c>
      <c r="J184" s="149" t="n">
        <v>180</v>
      </c>
      <c r="L184" s="149" t="n">
        <v>180</v>
      </c>
      <c r="M184" s="149" t="n">
        <v>180</v>
      </c>
      <c r="N184" s="149" t="n">
        <v>90</v>
      </c>
      <c r="O184" s="149" t="n">
        <v>200</v>
      </c>
      <c r="Q184" s="131" t="n">
        <f aca="false">O184+P184</f>
        <v>200</v>
      </c>
      <c r="R184" s="131"/>
      <c r="S184" s="131" t="n">
        <f aca="false">Q184+R184</f>
        <v>200</v>
      </c>
      <c r="T184" s="131"/>
      <c r="U184" s="99" t="n">
        <f aca="false">S184+T184</f>
        <v>200</v>
      </c>
      <c r="W184" s="170"/>
      <c r="X184" s="170"/>
    </row>
    <row r="185" customFormat="false" ht="12.75" hidden="false" customHeight="true" outlineLevel="0" collapsed="false">
      <c r="A185" s="172" t="n">
        <v>3648</v>
      </c>
      <c r="B185" s="172" t="n">
        <v>3635</v>
      </c>
      <c r="C185" s="172" t="n">
        <v>5169</v>
      </c>
      <c r="D185" s="130" t="s">
        <v>566</v>
      </c>
      <c r="F185" s="109"/>
      <c r="G185" s="109"/>
      <c r="H185" s="109"/>
      <c r="I185" s="149" t="n">
        <v>80</v>
      </c>
      <c r="J185" s="149" t="n">
        <v>0</v>
      </c>
      <c r="K185" s="109"/>
      <c r="L185" s="149" t="n">
        <v>10</v>
      </c>
      <c r="M185" s="149" t="n">
        <v>10</v>
      </c>
      <c r="N185" s="149" t="n">
        <v>0</v>
      </c>
      <c r="O185" s="149" t="n">
        <v>10</v>
      </c>
      <c r="Q185" s="131" t="n">
        <f aca="false">O185+P185</f>
        <v>10</v>
      </c>
      <c r="R185" s="131"/>
      <c r="S185" s="131" t="n">
        <f aca="false">Q185+R185</f>
        <v>10</v>
      </c>
      <c r="T185" s="131"/>
      <c r="U185" s="99" t="n">
        <f aca="false">S185+T185</f>
        <v>10</v>
      </c>
      <c r="W185" s="170"/>
      <c r="X185" s="170"/>
    </row>
    <row r="186" customFormat="false" ht="12.75" hidden="false" customHeight="true" outlineLevel="0" collapsed="false">
      <c r="A186" s="172" t="n">
        <v>3619</v>
      </c>
      <c r="B186" s="172" t="n">
        <v>3635</v>
      </c>
      <c r="C186" s="172" t="n">
        <v>5169</v>
      </c>
      <c r="D186" s="130" t="s">
        <v>567</v>
      </c>
      <c r="F186" s="109"/>
      <c r="G186" s="109"/>
      <c r="H186" s="109"/>
      <c r="I186" s="149" t="n">
        <v>10</v>
      </c>
      <c r="J186" s="149" t="n">
        <v>0</v>
      </c>
      <c r="K186" s="109"/>
      <c r="L186" s="149" t="n">
        <v>5</v>
      </c>
      <c r="M186" s="149" t="n">
        <v>5</v>
      </c>
      <c r="N186" s="149" t="n">
        <v>0</v>
      </c>
      <c r="O186" s="149" t="n">
        <v>5</v>
      </c>
      <c r="Q186" s="131" t="n">
        <f aca="false">O186+P186</f>
        <v>5</v>
      </c>
      <c r="R186" s="131"/>
      <c r="S186" s="131" t="n">
        <f aca="false">Q186+R186</f>
        <v>5</v>
      </c>
      <c r="T186" s="131"/>
      <c r="U186" s="99" t="n">
        <f aca="false">S186+T186</f>
        <v>5</v>
      </c>
      <c r="W186" s="170"/>
      <c r="X186" s="170"/>
    </row>
    <row r="187" customFormat="false" ht="12.75" hidden="false" customHeight="true" outlineLevel="0" collapsed="false">
      <c r="A187" s="172" t="n">
        <v>3621</v>
      </c>
      <c r="B187" s="172" t="n">
        <v>3639</v>
      </c>
      <c r="C187" s="172" t="n">
        <v>5166.9</v>
      </c>
      <c r="D187" s="130" t="s">
        <v>568</v>
      </c>
      <c r="F187" s="109"/>
      <c r="G187" s="109"/>
      <c r="H187" s="109"/>
      <c r="I187" s="149" t="n">
        <v>200</v>
      </c>
      <c r="J187" s="149" t="n">
        <v>191</v>
      </c>
      <c r="K187" s="109"/>
      <c r="L187" s="149" t="n">
        <v>350</v>
      </c>
      <c r="M187" s="149" t="n">
        <v>350</v>
      </c>
      <c r="N187" s="149" t="n">
        <v>261</v>
      </c>
      <c r="O187" s="149" t="n">
        <v>350</v>
      </c>
      <c r="Q187" s="131" t="n">
        <f aca="false">O187+P187</f>
        <v>350</v>
      </c>
      <c r="R187" s="131" t="n">
        <v>50</v>
      </c>
      <c r="S187" s="131" t="n">
        <f aca="false">Q187+R187</f>
        <v>400</v>
      </c>
      <c r="T187" s="131"/>
      <c r="U187" s="99" t="n">
        <f aca="false">S187+T187</f>
        <v>400</v>
      </c>
      <c r="W187" s="170"/>
      <c r="X187" s="170"/>
    </row>
    <row r="188" customFormat="false" ht="12" hidden="false" customHeight="true" outlineLevel="0" collapsed="false">
      <c r="A188" s="172" t="n">
        <v>3618</v>
      </c>
      <c r="B188" s="172" t="n">
        <v>3639</v>
      </c>
      <c r="C188" s="172" t="n">
        <v>5122</v>
      </c>
      <c r="D188" s="130" t="s">
        <v>354</v>
      </c>
      <c r="F188" s="109"/>
      <c r="G188" s="109"/>
      <c r="H188" s="109"/>
      <c r="I188" s="149" t="n">
        <v>10</v>
      </c>
      <c r="J188" s="149" t="n">
        <v>0</v>
      </c>
      <c r="K188" s="109"/>
      <c r="L188" s="149" t="n">
        <v>50</v>
      </c>
      <c r="M188" s="149" t="n">
        <v>50</v>
      </c>
      <c r="N188" s="149" t="n">
        <v>2</v>
      </c>
      <c r="O188" s="149" t="n">
        <v>50</v>
      </c>
      <c r="P188" s="149" t="n">
        <v>75</v>
      </c>
      <c r="Q188" s="131" t="n">
        <f aca="false">O188+P188</f>
        <v>125</v>
      </c>
      <c r="R188" s="131"/>
      <c r="S188" s="131" t="n">
        <f aca="false">Q188+R188</f>
        <v>125</v>
      </c>
      <c r="T188" s="131" t="n">
        <v>-91</v>
      </c>
      <c r="U188" s="99" t="n">
        <f aca="false">S188+T188</f>
        <v>34</v>
      </c>
      <c r="V188" s="166" t="s">
        <v>538</v>
      </c>
      <c r="W188" s="170"/>
      <c r="X188" s="170"/>
    </row>
    <row r="189" customFormat="false" ht="12" hidden="false" customHeight="true" outlineLevel="0" collapsed="false">
      <c r="A189" s="172" t="n">
        <v>3624</v>
      </c>
      <c r="B189" s="172" t="n">
        <v>3613</v>
      </c>
      <c r="C189" s="172" t="n">
        <v>5171</v>
      </c>
      <c r="D189" s="130" t="s">
        <v>569</v>
      </c>
      <c r="F189" s="109"/>
      <c r="G189" s="109"/>
      <c r="H189" s="109"/>
      <c r="I189" s="149" t="n">
        <v>150</v>
      </c>
      <c r="J189" s="149" t="n">
        <v>0</v>
      </c>
      <c r="K189" s="109"/>
      <c r="L189" s="149" t="n">
        <v>150</v>
      </c>
      <c r="M189" s="149" t="n">
        <v>261</v>
      </c>
      <c r="N189" s="149" t="n">
        <v>0</v>
      </c>
      <c r="O189" s="149" t="n">
        <v>150</v>
      </c>
      <c r="P189" s="149" t="n">
        <v>256</v>
      </c>
      <c r="Q189" s="131" t="n">
        <f aca="false">O189+P189</f>
        <v>406</v>
      </c>
      <c r="R189" s="131"/>
      <c r="S189" s="131" t="n">
        <f aca="false">Q189+R189</f>
        <v>406</v>
      </c>
      <c r="T189" s="131"/>
      <c r="U189" s="99" t="n">
        <f aca="false">S189+T189</f>
        <v>406</v>
      </c>
      <c r="W189" s="170"/>
      <c r="X189" s="170"/>
    </row>
    <row r="190" customFormat="false" ht="12" hidden="false" customHeight="true" outlineLevel="0" collapsed="false">
      <c r="A190" s="172" t="n">
        <v>3643</v>
      </c>
      <c r="B190" s="172" t="n">
        <v>3639</v>
      </c>
      <c r="C190" s="172" t="s">
        <v>68</v>
      </c>
      <c r="D190" s="130" t="s">
        <v>570</v>
      </c>
      <c r="F190" s="109"/>
      <c r="G190" s="109"/>
      <c r="H190" s="109"/>
      <c r="I190" s="149" t="n">
        <v>50</v>
      </c>
      <c r="J190" s="149" t="n">
        <v>128</v>
      </c>
      <c r="K190" s="109"/>
      <c r="L190" s="149" t="n">
        <v>100</v>
      </c>
      <c r="M190" s="149" t="n">
        <v>100</v>
      </c>
      <c r="N190" s="149" t="n">
        <v>250</v>
      </c>
      <c r="O190" s="149" t="n">
        <v>200</v>
      </c>
      <c r="Q190" s="131" t="n">
        <f aca="false">O190+P190</f>
        <v>200</v>
      </c>
      <c r="R190" s="131"/>
      <c r="S190" s="131" t="n">
        <f aca="false">Q190+R190</f>
        <v>200</v>
      </c>
      <c r="T190" s="131"/>
      <c r="U190" s="99" t="n">
        <f aca="false">S190+T190</f>
        <v>200</v>
      </c>
      <c r="W190" s="170"/>
      <c r="X190" s="170"/>
    </row>
    <row r="191" customFormat="false" ht="12.75" hidden="false" customHeight="true" outlineLevel="0" collapsed="false">
      <c r="A191" s="172" t="n">
        <v>3620</v>
      </c>
      <c r="B191" s="172" t="n">
        <v>3639</v>
      </c>
      <c r="C191" s="172" t="n">
        <v>5213</v>
      </c>
      <c r="D191" s="130" t="s">
        <v>571</v>
      </c>
      <c r="F191" s="109"/>
      <c r="G191" s="109"/>
      <c r="H191" s="109"/>
      <c r="I191" s="109"/>
      <c r="K191" s="109"/>
      <c r="L191" s="149" t="n">
        <v>120</v>
      </c>
      <c r="M191" s="149" t="n">
        <v>120</v>
      </c>
      <c r="N191" s="149" t="n">
        <v>117</v>
      </c>
      <c r="O191" s="149" t="n">
        <v>120</v>
      </c>
      <c r="Q191" s="131" t="n">
        <f aca="false">O191+P191</f>
        <v>120</v>
      </c>
      <c r="R191" s="131"/>
      <c r="S191" s="131" t="n">
        <f aca="false">Q191+R191</f>
        <v>120</v>
      </c>
      <c r="T191" s="131"/>
      <c r="U191" s="99" t="n">
        <f aca="false">S191+T191</f>
        <v>120</v>
      </c>
      <c r="W191" s="170"/>
      <c r="X191" s="170"/>
    </row>
    <row r="192" customFormat="false" ht="12.75" hidden="false" customHeight="true" outlineLevel="0" collapsed="false">
      <c r="A192" s="172" t="n">
        <v>3623</v>
      </c>
      <c r="B192" s="172" t="n">
        <v>3612</v>
      </c>
      <c r="C192" s="172" t="n">
        <v>5171</v>
      </c>
      <c r="D192" s="130" t="s">
        <v>572</v>
      </c>
      <c r="F192" s="109"/>
      <c r="G192" s="109"/>
      <c r="H192" s="109"/>
      <c r="I192" s="109"/>
      <c r="K192" s="109"/>
      <c r="O192" s="149" t="n">
        <v>200</v>
      </c>
      <c r="Q192" s="131" t="n">
        <f aca="false">O192+P192</f>
        <v>200</v>
      </c>
      <c r="R192" s="131"/>
      <c r="S192" s="131" t="n">
        <f aca="false">Q192+R192</f>
        <v>200</v>
      </c>
      <c r="T192" s="131"/>
      <c r="U192" s="99" t="n">
        <f aca="false">S192+T192</f>
        <v>200</v>
      </c>
      <c r="W192" s="170"/>
      <c r="X192" s="170"/>
    </row>
    <row r="193" customFormat="false" ht="12.75" hidden="false" customHeight="true" outlineLevel="0" collapsed="false">
      <c r="A193" s="172" t="n">
        <v>3630</v>
      </c>
      <c r="B193" s="172" t="n">
        <v>3699</v>
      </c>
      <c r="C193" s="172" t="n">
        <v>5169</v>
      </c>
      <c r="D193" s="130" t="s">
        <v>573</v>
      </c>
      <c r="F193" s="109"/>
      <c r="G193" s="109"/>
      <c r="H193" s="109"/>
      <c r="I193" s="109"/>
      <c r="K193" s="109"/>
      <c r="O193" s="149" t="n">
        <v>1000</v>
      </c>
      <c r="Q193" s="131" t="n">
        <f aca="false">O193+P193</f>
        <v>1000</v>
      </c>
      <c r="R193" s="131"/>
      <c r="S193" s="131" t="n">
        <f aca="false">Q193+R193</f>
        <v>1000</v>
      </c>
      <c r="T193" s="131"/>
      <c r="U193" s="99" t="n">
        <f aca="false">S193+T193</f>
        <v>1000</v>
      </c>
      <c r="V193" s="180"/>
      <c r="W193" s="170"/>
      <c r="X193" s="170"/>
    </row>
    <row r="194" customFormat="false" ht="12.75" hidden="false" customHeight="true" outlineLevel="0" collapsed="false">
      <c r="A194" s="172" t="n">
        <v>3634</v>
      </c>
      <c r="B194" s="172" t="n">
        <v>3639</v>
      </c>
      <c r="C194" s="172" t="n">
        <v>5169</v>
      </c>
      <c r="D194" s="130" t="s">
        <v>574</v>
      </c>
      <c r="F194" s="109"/>
      <c r="G194" s="109"/>
      <c r="H194" s="109"/>
      <c r="I194" s="109"/>
      <c r="J194" s="109"/>
      <c r="K194" s="109"/>
      <c r="L194" s="149" t="n">
        <v>900</v>
      </c>
      <c r="M194" s="149" t="n">
        <v>1150</v>
      </c>
      <c r="N194" s="109"/>
      <c r="O194" s="149" t="n">
        <v>366</v>
      </c>
      <c r="Q194" s="131" t="n">
        <f aca="false">O194+P194</f>
        <v>366</v>
      </c>
      <c r="R194" s="131"/>
      <c r="S194" s="131" t="n">
        <f aca="false">Q194+R194</f>
        <v>366</v>
      </c>
      <c r="T194" s="131"/>
      <c r="U194" s="99" t="n">
        <f aca="false">S194+T194</f>
        <v>366</v>
      </c>
      <c r="V194" s="177"/>
      <c r="W194" s="170"/>
      <c r="X194" s="170"/>
    </row>
    <row r="195" customFormat="false" ht="11.25" hidden="false" customHeight="true" outlineLevel="0" collapsed="false">
      <c r="A195" s="172"/>
      <c r="B195" s="172"/>
      <c r="C195" s="172"/>
      <c r="F195" s="109"/>
      <c r="G195" s="109"/>
      <c r="H195" s="109"/>
      <c r="I195" s="109"/>
      <c r="J195" s="109"/>
      <c r="K195" s="109"/>
      <c r="N195" s="109"/>
      <c r="Q195" s="131"/>
      <c r="R195" s="131"/>
      <c r="S195" s="131"/>
      <c r="T195" s="131"/>
      <c r="U195" s="131"/>
      <c r="V195" s="177"/>
      <c r="W195" s="170"/>
      <c r="X195" s="170"/>
    </row>
    <row r="196" customFormat="false" ht="12.75" hidden="false" customHeight="true" outlineLevel="0" collapsed="false">
      <c r="A196" s="172"/>
      <c r="B196" s="172"/>
      <c r="C196" s="172"/>
      <c r="D196" s="151" t="s">
        <v>455</v>
      </c>
      <c r="E196" s="151"/>
      <c r="F196" s="109" t="n">
        <v>55933</v>
      </c>
      <c r="G196" s="109" t="n">
        <f aca="false">SUM(G197:G197)</f>
        <v>26545</v>
      </c>
      <c r="H196" s="109"/>
      <c r="I196" s="109" t="n">
        <v>28017</v>
      </c>
      <c r="J196" s="109" t="n">
        <v>29022</v>
      </c>
      <c r="K196" s="109"/>
      <c r="L196" s="109" t="n">
        <v>50032</v>
      </c>
      <c r="M196" s="109" t="n">
        <v>50073</v>
      </c>
      <c r="N196" s="109"/>
      <c r="O196" s="109" t="n">
        <f aca="false">SUM(O197:O211)</f>
        <v>31146</v>
      </c>
      <c r="P196" s="109" t="n">
        <f aca="false">SUM(P197:P210)</f>
        <v>0</v>
      </c>
      <c r="Q196" s="109" t="n">
        <f aca="false">O196+P196</f>
        <v>31146</v>
      </c>
      <c r="R196" s="109" t="n">
        <f aca="false">SUM(R197:R210)</f>
        <v>0</v>
      </c>
      <c r="S196" s="109" t="n">
        <f aca="false">Q196+R196</f>
        <v>31146</v>
      </c>
      <c r="T196" s="109" t="n">
        <f aca="false">SUM(T198:T212)</f>
        <v>209</v>
      </c>
      <c r="U196" s="109" t="n">
        <f aca="false">S196+T196</f>
        <v>31355</v>
      </c>
      <c r="V196" s="211"/>
      <c r="W196" s="170"/>
      <c r="X196" s="170"/>
    </row>
    <row r="197" customFormat="false" ht="12.75" hidden="false" customHeight="true" outlineLevel="0" collapsed="false">
      <c r="A197" s="172" t="n">
        <v>3651</v>
      </c>
      <c r="B197" s="172" t="n">
        <v>3639</v>
      </c>
      <c r="C197" s="172" t="n">
        <v>6130.6121</v>
      </c>
      <c r="D197" s="150" t="s">
        <v>575</v>
      </c>
      <c r="E197" s="150"/>
      <c r="F197" s="131" t="n">
        <v>1220</v>
      </c>
      <c r="G197" s="131" t="n">
        <v>26545</v>
      </c>
      <c r="H197" s="131"/>
      <c r="I197" s="131" t="n">
        <v>6000</v>
      </c>
      <c r="J197" s="131"/>
      <c r="K197" s="131" t="n">
        <v>13315</v>
      </c>
      <c r="L197" s="131" t="n">
        <v>26315</v>
      </c>
      <c r="M197" s="131" t="n">
        <v>26315</v>
      </c>
      <c r="N197" s="131" t="n">
        <v>2524</v>
      </c>
      <c r="O197" s="131" t="n">
        <v>14000</v>
      </c>
      <c r="P197" s="131"/>
      <c r="Q197" s="131" t="n">
        <f aca="false">O197+P197</f>
        <v>14000</v>
      </c>
      <c r="R197" s="131"/>
      <c r="S197" s="131" t="n">
        <f aca="false">Q197+R197</f>
        <v>14000</v>
      </c>
      <c r="T197" s="131"/>
      <c r="U197" s="131" t="n">
        <f aca="false">S197+T197</f>
        <v>14000</v>
      </c>
      <c r="V197" s="177"/>
      <c r="W197" s="170"/>
      <c r="X197" s="170"/>
    </row>
    <row r="198" customFormat="false" ht="12.75" hidden="false" customHeight="false" outlineLevel="0" collapsed="false">
      <c r="A198" s="172" t="n">
        <v>3655</v>
      </c>
      <c r="B198" s="172" t="n">
        <v>3631</v>
      </c>
      <c r="C198" s="172" t="n">
        <v>6121</v>
      </c>
      <c r="D198" s="130" t="s">
        <v>164</v>
      </c>
      <c r="I198" s="149" t="n">
        <v>1209</v>
      </c>
      <c r="L198" s="149" t="n">
        <v>1209</v>
      </c>
      <c r="M198" s="149" t="n">
        <v>1209</v>
      </c>
      <c r="N198" s="149" t="n">
        <v>907</v>
      </c>
      <c r="O198" s="149" t="n">
        <v>1209</v>
      </c>
      <c r="Q198" s="131" t="n">
        <f aca="false">O198+P198</f>
        <v>1209</v>
      </c>
      <c r="R198" s="131"/>
      <c r="S198" s="131" t="n">
        <f aca="false">Q198+R198</f>
        <v>1209</v>
      </c>
      <c r="T198" s="131"/>
      <c r="U198" s="131" t="n">
        <f aca="false">S198+T198</f>
        <v>1209</v>
      </c>
      <c r="W198" s="127"/>
      <c r="X198" s="127"/>
    </row>
    <row r="199" customFormat="false" ht="12.75" hidden="false" customHeight="false" outlineLevel="0" collapsed="false">
      <c r="A199" s="184" t="n">
        <v>3661</v>
      </c>
      <c r="B199" s="184" t="n">
        <v>3635</v>
      </c>
      <c r="C199" s="184" t="n">
        <v>6119</v>
      </c>
      <c r="D199" s="130" t="s">
        <v>576</v>
      </c>
      <c r="F199" s="109"/>
      <c r="G199" s="109"/>
      <c r="H199" s="109"/>
      <c r="I199" s="149" t="n">
        <v>300</v>
      </c>
      <c r="K199" s="109"/>
      <c r="L199" s="149" t="n">
        <v>200</v>
      </c>
      <c r="M199" s="149" t="n">
        <v>200</v>
      </c>
      <c r="N199" s="149" t="n">
        <v>466</v>
      </c>
      <c r="O199" s="149" t="n">
        <v>200</v>
      </c>
      <c r="Q199" s="131" t="n">
        <f aca="false">O199+P199</f>
        <v>200</v>
      </c>
      <c r="R199" s="131"/>
      <c r="S199" s="131" t="n">
        <f aca="false">Q199+R199</f>
        <v>200</v>
      </c>
      <c r="T199" s="131"/>
      <c r="U199" s="131" t="n">
        <f aca="false">S199+T199</f>
        <v>200</v>
      </c>
    </row>
    <row r="200" customFormat="false" ht="12.75" hidden="false" customHeight="false" outlineLevel="0" collapsed="false">
      <c r="A200" s="184" t="n">
        <v>3682</v>
      </c>
      <c r="B200" s="184" t="n">
        <v>3635</v>
      </c>
      <c r="C200" s="184" t="n">
        <v>6119</v>
      </c>
      <c r="D200" s="150" t="s">
        <v>577</v>
      </c>
      <c r="E200" s="150"/>
      <c r="F200" s="186"/>
      <c r="G200" s="186"/>
      <c r="H200" s="186"/>
      <c r="I200" s="186" t="n">
        <v>100</v>
      </c>
      <c r="J200" s="186"/>
      <c r="K200" s="186"/>
      <c r="L200" s="186" t="n">
        <v>558</v>
      </c>
      <c r="M200" s="186" t="n">
        <v>558</v>
      </c>
      <c r="N200" s="186" t="n">
        <v>97</v>
      </c>
      <c r="O200" s="186" t="n">
        <v>587</v>
      </c>
      <c r="P200" s="186"/>
      <c r="Q200" s="131" t="n">
        <f aca="false">O200+P200</f>
        <v>587</v>
      </c>
      <c r="R200" s="131"/>
      <c r="S200" s="131" t="n">
        <f aca="false">Q200+R200</f>
        <v>587</v>
      </c>
      <c r="T200" s="131"/>
      <c r="U200" s="131" t="n">
        <f aca="false">S200+T200</f>
        <v>587</v>
      </c>
      <c r="V200" s="177"/>
    </row>
    <row r="201" customFormat="false" ht="12.75" hidden="false" customHeight="false" outlineLevel="0" collapsed="false">
      <c r="A201" s="184" t="n">
        <v>3676</v>
      </c>
      <c r="B201" s="184" t="n">
        <v>3639</v>
      </c>
      <c r="C201" s="184" t="n">
        <v>6121</v>
      </c>
      <c r="D201" s="150" t="s">
        <v>578</v>
      </c>
      <c r="I201" s="186" t="n">
        <v>1200</v>
      </c>
      <c r="J201" s="186"/>
      <c r="K201" s="186"/>
      <c r="L201" s="186" t="n">
        <v>500</v>
      </c>
      <c r="M201" s="186" t="n">
        <v>300</v>
      </c>
      <c r="N201" s="186" t="n">
        <v>130</v>
      </c>
      <c r="O201" s="186" t="n">
        <v>300</v>
      </c>
      <c r="P201" s="186"/>
      <c r="Q201" s="131" t="n">
        <f aca="false">O201+P201</f>
        <v>300</v>
      </c>
      <c r="R201" s="131"/>
      <c r="S201" s="131" t="n">
        <f aca="false">Q201+R201</f>
        <v>300</v>
      </c>
      <c r="T201" s="131"/>
      <c r="U201" s="131" t="n">
        <f aca="false">S201+T201</f>
        <v>300</v>
      </c>
      <c r="V201" s="177"/>
    </row>
    <row r="202" customFormat="false" ht="12.75" hidden="false" customHeight="false" outlineLevel="0" collapsed="false">
      <c r="A202" s="184" t="n">
        <v>3656</v>
      </c>
      <c r="B202" s="184" t="n">
        <v>3613</v>
      </c>
      <c r="C202" s="184" t="n">
        <v>6121.6122</v>
      </c>
      <c r="D202" s="150" t="s">
        <v>409</v>
      </c>
      <c r="E202" s="150"/>
      <c r="F202" s="186"/>
      <c r="G202" s="186"/>
      <c r="H202" s="186"/>
      <c r="I202" s="186"/>
      <c r="J202" s="186"/>
      <c r="K202" s="186"/>
      <c r="L202" s="186" t="n">
        <v>13500</v>
      </c>
      <c r="M202" s="186" t="n">
        <v>13500</v>
      </c>
      <c r="N202" s="186"/>
      <c r="O202" s="186" t="n">
        <v>7500</v>
      </c>
      <c r="P202" s="186"/>
      <c r="Q202" s="131" t="n">
        <f aca="false">O202+P202</f>
        <v>7500</v>
      </c>
      <c r="R202" s="131"/>
      <c r="S202" s="131" t="n">
        <f aca="false">Q202+R202</f>
        <v>7500</v>
      </c>
      <c r="T202" s="131"/>
      <c r="U202" s="131" t="n">
        <f aca="false">S202+T202</f>
        <v>7500</v>
      </c>
      <c r="V202" s="187"/>
    </row>
    <row r="203" customFormat="false" ht="12.75" hidden="false" customHeight="false" outlineLevel="0" collapsed="false">
      <c r="A203" s="184" t="n">
        <v>3664</v>
      </c>
      <c r="B203" s="184" t="n">
        <v>3613</v>
      </c>
      <c r="C203" s="184" t="n">
        <v>6121</v>
      </c>
      <c r="D203" s="150" t="s">
        <v>579</v>
      </c>
      <c r="E203" s="150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 t="n">
        <v>2500</v>
      </c>
      <c r="P203" s="186"/>
      <c r="Q203" s="131" t="n">
        <f aca="false">O203+P203</f>
        <v>2500</v>
      </c>
      <c r="R203" s="131"/>
      <c r="S203" s="131" t="n">
        <f aca="false">Q203+R203</f>
        <v>2500</v>
      </c>
      <c r="T203" s="131"/>
      <c r="U203" s="131" t="n">
        <f aca="false">S203+T203</f>
        <v>2500</v>
      </c>
      <c r="V203" s="187"/>
    </row>
    <row r="204" customFormat="false" ht="12.75" hidden="false" customHeight="false" outlineLevel="0" collapsed="false">
      <c r="A204" s="184" t="n">
        <v>3690</v>
      </c>
      <c r="B204" s="184" t="n">
        <v>3633</v>
      </c>
      <c r="C204" s="184" t="n">
        <v>6121</v>
      </c>
      <c r="D204" s="150" t="s">
        <v>580</v>
      </c>
      <c r="M204" s="150"/>
      <c r="O204" s="186" t="n">
        <v>900</v>
      </c>
      <c r="P204" s="186"/>
      <c r="Q204" s="131" t="n">
        <f aca="false">O204+P204</f>
        <v>900</v>
      </c>
      <c r="R204" s="131"/>
      <c r="S204" s="131" t="n">
        <f aca="false">Q204+R204</f>
        <v>900</v>
      </c>
      <c r="T204" s="131"/>
      <c r="U204" s="131" t="n">
        <f aca="false">S204+T204</f>
        <v>900</v>
      </c>
      <c r="V204" s="177"/>
    </row>
    <row r="205" customFormat="false" ht="12.75" hidden="false" customHeight="false" outlineLevel="0" collapsed="false">
      <c r="A205" s="184" t="n">
        <v>3669</v>
      </c>
      <c r="B205" s="184" t="n">
        <v>3639</v>
      </c>
      <c r="C205" s="184" t="n">
        <v>6121</v>
      </c>
      <c r="D205" s="150" t="s">
        <v>581</v>
      </c>
      <c r="O205" s="186" t="n">
        <v>200</v>
      </c>
      <c r="P205" s="186"/>
      <c r="Q205" s="131" t="n">
        <f aca="false">O205+P205</f>
        <v>200</v>
      </c>
      <c r="R205" s="131"/>
      <c r="S205" s="131" t="n">
        <f aca="false">Q205+R205</f>
        <v>200</v>
      </c>
      <c r="T205" s="131" t="n">
        <v>118</v>
      </c>
      <c r="U205" s="131" t="n">
        <f aca="false">S205+T205</f>
        <v>318</v>
      </c>
      <c r="V205" s="177" t="s">
        <v>582</v>
      </c>
    </row>
    <row r="206" customFormat="false" ht="12.75" hidden="false" customHeight="false" outlineLevel="0" collapsed="false">
      <c r="A206" s="184" t="n">
        <v>3666</v>
      </c>
      <c r="B206" s="184" t="n">
        <v>3631</v>
      </c>
      <c r="C206" s="184" t="n">
        <v>6121</v>
      </c>
      <c r="D206" s="150" t="s">
        <v>583</v>
      </c>
      <c r="L206" s="149" t="n">
        <v>2300</v>
      </c>
      <c r="M206" s="149" t="n">
        <v>0</v>
      </c>
      <c r="O206" s="186" t="n">
        <v>1250</v>
      </c>
      <c r="P206" s="186"/>
      <c r="Q206" s="131" t="n">
        <f aca="false">O206+P206</f>
        <v>1250</v>
      </c>
      <c r="R206" s="131"/>
      <c r="S206" s="131" t="n">
        <f aca="false">Q206+R206</f>
        <v>1250</v>
      </c>
      <c r="T206" s="131"/>
      <c r="U206" s="131" t="n">
        <f aca="false">S206+T206</f>
        <v>1250</v>
      </c>
      <c r="V206" s="177"/>
    </row>
    <row r="207" customFormat="false" ht="12.75" hidden="false" customHeight="false" outlineLevel="0" collapsed="false">
      <c r="A207" s="184" t="n">
        <v>3671</v>
      </c>
      <c r="B207" s="184" t="n">
        <v>3631</v>
      </c>
      <c r="C207" s="184" t="n">
        <v>6121</v>
      </c>
      <c r="D207" s="150" t="s">
        <v>584</v>
      </c>
      <c r="O207" s="186" t="n">
        <v>600</v>
      </c>
      <c r="P207" s="186"/>
      <c r="Q207" s="131" t="n">
        <f aca="false">O207+P207</f>
        <v>600</v>
      </c>
      <c r="R207" s="131"/>
      <c r="S207" s="131" t="n">
        <f aca="false">Q207+R207</f>
        <v>600</v>
      </c>
      <c r="T207" s="131"/>
      <c r="U207" s="131" t="n">
        <f aca="false">S207+T207</f>
        <v>600</v>
      </c>
      <c r="V207" s="187"/>
    </row>
    <row r="208" customFormat="false" ht="12.75" hidden="false" customHeight="false" outlineLevel="0" collapsed="false">
      <c r="A208" s="184" t="n">
        <v>3672</v>
      </c>
      <c r="B208" s="184" t="n">
        <v>3613</v>
      </c>
      <c r="C208" s="184" t="n">
        <v>6121</v>
      </c>
      <c r="D208" s="150" t="s">
        <v>585</v>
      </c>
      <c r="O208" s="186" t="n">
        <v>450</v>
      </c>
      <c r="P208" s="186"/>
      <c r="Q208" s="131" t="n">
        <f aca="false">O208+P208</f>
        <v>450</v>
      </c>
      <c r="R208" s="131"/>
      <c r="S208" s="131" t="n">
        <f aca="false">Q208+R208</f>
        <v>450</v>
      </c>
      <c r="T208" s="131"/>
      <c r="U208" s="131" t="n">
        <f aca="false">S208+T208</f>
        <v>450</v>
      </c>
      <c r="V208" s="187"/>
    </row>
    <row r="209" customFormat="false" ht="12.75" hidden="false" customHeight="false" outlineLevel="0" collapsed="false">
      <c r="A209" s="184"/>
      <c r="B209" s="184"/>
      <c r="C209" s="184"/>
      <c r="D209" s="150"/>
      <c r="O209" s="110" t="s">
        <v>290</v>
      </c>
      <c r="P209" s="110" t="s">
        <v>291</v>
      </c>
      <c r="Q209" s="110" t="s">
        <v>292</v>
      </c>
      <c r="R209" s="110" t="s">
        <v>293</v>
      </c>
      <c r="S209" s="110" t="s">
        <v>294</v>
      </c>
      <c r="T209" s="110" t="s">
        <v>295</v>
      </c>
      <c r="U209" s="110" t="s">
        <v>296</v>
      </c>
      <c r="V209" s="111" t="s">
        <v>121</v>
      </c>
    </row>
    <row r="210" customFormat="false" ht="12.75" hidden="false" customHeight="false" outlineLevel="0" collapsed="false">
      <c r="A210" s="184" t="n">
        <v>3677</v>
      </c>
      <c r="B210" s="184" t="n">
        <v>3631</v>
      </c>
      <c r="C210" s="184" t="n">
        <v>6121</v>
      </c>
      <c r="D210" s="150" t="s">
        <v>586</v>
      </c>
      <c r="O210" s="186" t="n">
        <v>200</v>
      </c>
      <c r="P210" s="186"/>
      <c r="Q210" s="131" t="n">
        <f aca="false">O210+P210</f>
        <v>200</v>
      </c>
      <c r="R210" s="131"/>
      <c r="S210" s="131" t="n">
        <f aca="false">Q210+R210</f>
        <v>200</v>
      </c>
      <c r="T210" s="131"/>
      <c r="U210" s="131" t="n">
        <f aca="false">S210+T210</f>
        <v>200</v>
      </c>
      <c r="V210" s="212"/>
    </row>
    <row r="211" customFormat="false" ht="12.75" hidden="false" customHeight="false" outlineLevel="0" collapsed="false">
      <c r="A211" s="184" t="n">
        <v>3657</v>
      </c>
      <c r="B211" s="184" t="n">
        <v>3631</v>
      </c>
      <c r="C211" s="184" t="n">
        <v>6121</v>
      </c>
      <c r="D211" s="150" t="s">
        <v>587</v>
      </c>
      <c r="L211" s="149" t="n">
        <v>800</v>
      </c>
      <c r="M211" s="149" t="n">
        <v>800</v>
      </c>
      <c r="O211" s="186" t="n">
        <v>1250</v>
      </c>
      <c r="P211" s="186"/>
      <c r="Q211" s="131" t="n">
        <f aca="false">O211+P211</f>
        <v>1250</v>
      </c>
      <c r="R211" s="131"/>
      <c r="S211" s="131" t="n">
        <f aca="false">Q211+R211</f>
        <v>1250</v>
      </c>
      <c r="T211" s="131"/>
      <c r="U211" s="131" t="n">
        <f aca="false">S211+T211</f>
        <v>1250</v>
      </c>
      <c r="V211" s="177"/>
    </row>
    <row r="212" customFormat="false" ht="12.75" hidden="false" customHeight="false" outlineLevel="0" collapsed="false">
      <c r="A212" s="184"/>
      <c r="B212" s="184"/>
      <c r="C212" s="184"/>
      <c r="D212" s="150" t="s">
        <v>588</v>
      </c>
      <c r="O212" s="186"/>
      <c r="P212" s="186"/>
      <c r="Q212" s="131"/>
      <c r="R212" s="131"/>
      <c r="S212" s="131"/>
      <c r="T212" s="131" t="n">
        <v>91</v>
      </c>
      <c r="U212" s="131" t="n">
        <f aca="false">S212+T212</f>
        <v>91</v>
      </c>
      <c r="V212" s="177" t="s">
        <v>589</v>
      </c>
    </row>
    <row r="213" customFormat="false" ht="12" hidden="false" customHeight="true" outlineLevel="0" collapsed="false">
      <c r="A213" s="184"/>
      <c r="B213" s="184"/>
      <c r="C213" s="184"/>
      <c r="D213" s="150"/>
      <c r="O213" s="186"/>
      <c r="P213" s="186"/>
      <c r="Q213" s="186"/>
      <c r="R213" s="186"/>
      <c r="S213" s="186"/>
      <c r="T213" s="186"/>
      <c r="U213" s="186"/>
      <c r="V213" s="177"/>
    </row>
    <row r="214" customFormat="false" ht="12.75" hidden="false" customHeight="false" outlineLevel="0" collapsed="false">
      <c r="A214" s="184"/>
      <c r="B214" s="184"/>
      <c r="C214" s="184"/>
      <c r="D214" s="151" t="s">
        <v>183</v>
      </c>
      <c r="F214" s="109"/>
      <c r="G214" s="109"/>
      <c r="H214" s="109"/>
      <c r="I214" s="109" t="n">
        <v>40762</v>
      </c>
      <c r="J214" s="109" t="n">
        <f aca="false">J160+J196</f>
        <v>40134</v>
      </c>
      <c r="K214" s="109"/>
      <c r="L214" s="109" t="n">
        <f aca="false">L160+L196</f>
        <v>64814</v>
      </c>
      <c r="M214" s="109" t="n">
        <v>63718</v>
      </c>
      <c r="N214" s="109"/>
      <c r="O214" s="109" t="n">
        <f aca="false">O160+O196</f>
        <v>45966</v>
      </c>
      <c r="P214" s="109" t="n">
        <f aca="false">P160+P196</f>
        <v>875</v>
      </c>
      <c r="Q214" s="109" t="n">
        <f aca="false">O214+P214</f>
        <v>46841</v>
      </c>
      <c r="R214" s="109" t="n">
        <f aca="false">R160+R196</f>
        <v>440</v>
      </c>
      <c r="S214" s="109" t="n">
        <f aca="false">Q214+R214</f>
        <v>47281</v>
      </c>
      <c r="T214" s="109" t="n">
        <f aca="false">T160+T196</f>
        <v>368</v>
      </c>
      <c r="U214" s="109" t="n">
        <f aca="false">U160+U196</f>
        <v>47649</v>
      </c>
      <c r="V214" s="112"/>
    </row>
    <row r="215" customFormat="false" ht="10.5" hidden="false" customHeight="true" outlineLevel="0" collapsed="false">
      <c r="A215" s="184"/>
      <c r="B215" s="184"/>
      <c r="C215" s="184"/>
      <c r="D215" s="151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12"/>
    </row>
    <row r="216" customFormat="false" ht="15.75" hidden="false" customHeight="false" outlineLevel="0" collapsed="false">
      <c r="A216" s="172"/>
      <c r="B216" s="172"/>
      <c r="C216" s="172"/>
      <c r="D216" s="175" t="s">
        <v>165</v>
      </c>
      <c r="E216" s="175"/>
      <c r="F216" s="109"/>
      <c r="G216" s="109"/>
      <c r="H216" s="109"/>
      <c r="I216" s="109"/>
      <c r="J216" s="109"/>
      <c r="K216" s="109" t="s">
        <v>435</v>
      </c>
      <c r="L216" s="110"/>
      <c r="M216" s="110"/>
      <c r="N216" s="173" t="s">
        <v>437</v>
      </c>
      <c r="O216" s="110"/>
      <c r="P216" s="110"/>
      <c r="Q216" s="110"/>
      <c r="R216" s="110"/>
      <c r="S216" s="110"/>
      <c r="T216" s="110"/>
      <c r="U216" s="110"/>
      <c r="V216" s="111"/>
      <c r="W216" s="170"/>
      <c r="X216" s="170"/>
    </row>
    <row r="217" customFormat="false" ht="17.25" hidden="false" customHeight="true" outlineLevel="0" collapsed="false">
      <c r="A217" s="184"/>
      <c r="B217" s="174"/>
      <c r="C217" s="174"/>
      <c r="D217" s="151" t="s">
        <v>438</v>
      </c>
      <c r="E217" s="151"/>
      <c r="F217" s="109" t="n">
        <v>12785</v>
      </c>
      <c r="G217" s="109" t="n">
        <f aca="false">SUM(G218:G224)</f>
        <v>7963</v>
      </c>
      <c r="H217" s="109"/>
      <c r="I217" s="109" t="n">
        <v>19245</v>
      </c>
      <c r="J217" s="109" t="n">
        <f aca="false">SUM(J218:J230)</f>
        <v>12818</v>
      </c>
      <c r="K217" s="109"/>
      <c r="L217" s="109" t="n">
        <v>22511</v>
      </c>
      <c r="M217" s="109" t="n">
        <v>23011</v>
      </c>
      <c r="N217" s="109"/>
      <c r="O217" s="109" t="n">
        <f aca="false">SUM(O218:O235)</f>
        <v>24475</v>
      </c>
      <c r="P217" s="109" t="n">
        <f aca="false">SUM(P218:P227)+SUM(P228:P235)</f>
        <v>287</v>
      </c>
      <c r="Q217" s="109" t="n">
        <f aca="false">O217+P217</f>
        <v>24762</v>
      </c>
      <c r="R217" s="109" t="n">
        <f aca="false">SUM(R218:R235)</f>
        <v>0</v>
      </c>
      <c r="S217" s="109" t="n">
        <f aca="false">Q217+R217</f>
        <v>24762</v>
      </c>
      <c r="T217" s="109" t="n">
        <f aca="false">SUM(T218:T236)</f>
        <v>3310</v>
      </c>
      <c r="U217" s="109" t="n">
        <f aca="false">S217+T217</f>
        <v>28072</v>
      </c>
      <c r="V217" s="179"/>
      <c r="W217" s="109"/>
      <c r="X217" s="109"/>
      <c r="Y217" s="109"/>
      <c r="Z217" s="149"/>
      <c r="AA217" s="109"/>
      <c r="AB217" s="149"/>
      <c r="AC217" s="166"/>
    </row>
    <row r="218" customFormat="false" ht="12.75" hidden="false" customHeight="true" outlineLevel="0" collapsed="false">
      <c r="A218" s="172" t="n">
        <v>3701</v>
      </c>
      <c r="B218" s="172" t="s">
        <v>590</v>
      </c>
      <c r="C218" s="172" t="n">
        <v>5169</v>
      </c>
      <c r="D218" s="150" t="s">
        <v>166</v>
      </c>
      <c r="E218" s="150"/>
      <c r="F218" s="131" t="n">
        <v>6027</v>
      </c>
      <c r="G218" s="99" t="n">
        <v>6513</v>
      </c>
      <c r="H218" s="99"/>
      <c r="I218" s="99" t="n">
        <v>7800</v>
      </c>
      <c r="J218" s="99" t="n">
        <v>7731</v>
      </c>
      <c r="K218" s="99" t="n">
        <v>6634</v>
      </c>
      <c r="L218" s="99" t="n">
        <v>11782</v>
      </c>
      <c r="M218" s="99" t="n">
        <v>11782</v>
      </c>
      <c r="N218" s="99" t="n">
        <v>7732</v>
      </c>
      <c r="O218" s="99" t="n">
        <v>13947</v>
      </c>
      <c r="P218" s="99"/>
      <c r="Q218" s="99" t="n">
        <f aca="false">O218+P218</f>
        <v>13947</v>
      </c>
      <c r="R218" s="99"/>
      <c r="S218" s="99" t="n">
        <f aca="false">Q218+R218</f>
        <v>13947</v>
      </c>
      <c r="T218" s="99" t="n">
        <v>2750</v>
      </c>
      <c r="U218" s="99" t="n">
        <f aca="false">S218+T218</f>
        <v>16697</v>
      </c>
      <c r="V218" s="213" t="s">
        <v>591</v>
      </c>
    </row>
    <row r="219" customFormat="false" ht="12.75" hidden="false" customHeight="true" outlineLevel="0" collapsed="false">
      <c r="A219" s="172" t="n">
        <v>3702</v>
      </c>
      <c r="B219" s="181" t="n">
        <v>3723</v>
      </c>
      <c r="C219" s="181" t="n">
        <v>5169</v>
      </c>
      <c r="D219" s="130" t="s">
        <v>168</v>
      </c>
      <c r="F219" s="99" t="n">
        <v>20</v>
      </c>
      <c r="G219" s="99" t="n">
        <v>770</v>
      </c>
      <c r="H219" s="99"/>
      <c r="I219" s="99" t="n">
        <v>500</v>
      </c>
      <c r="J219" s="99" t="n">
        <v>472</v>
      </c>
      <c r="K219" s="99" t="n">
        <v>500</v>
      </c>
      <c r="L219" s="99" t="n">
        <v>500</v>
      </c>
      <c r="M219" s="99" t="n">
        <v>500</v>
      </c>
      <c r="N219" s="99" t="n">
        <v>207</v>
      </c>
      <c r="O219" s="99" t="n">
        <v>500</v>
      </c>
      <c r="P219" s="99"/>
      <c r="Q219" s="99" t="n">
        <f aca="false">O219+P219</f>
        <v>500</v>
      </c>
      <c r="R219" s="99"/>
      <c r="S219" s="99" t="n">
        <f aca="false">Q219+R219</f>
        <v>500</v>
      </c>
      <c r="T219" s="99"/>
      <c r="U219" s="99" t="n">
        <f aca="false">S219+T219</f>
        <v>500</v>
      </c>
      <c r="W219" s="170"/>
      <c r="X219" s="170"/>
    </row>
    <row r="220" customFormat="false" ht="12.75" hidden="false" customHeight="true" outlineLevel="0" collapsed="false">
      <c r="A220" s="181" t="n">
        <v>3703</v>
      </c>
      <c r="B220" s="172" t="n">
        <v>3745</v>
      </c>
      <c r="C220" s="172" t="n">
        <v>5169</v>
      </c>
      <c r="D220" s="130" t="s">
        <v>592</v>
      </c>
      <c r="F220" s="99" t="n">
        <v>260</v>
      </c>
      <c r="G220" s="99" t="n">
        <v>260</v>
      </c>
      <c r="H220" s="99"/>
      <c r="I220" s="99" t="n">
        <v>300</v>
      </c>
      <c r="J220" s="99" t="n">
        <v>300</v>
      </c>
      <c r="K220" s="99" t="n">
        <v>260</v>
      </c>
      <c r="L220" s="99" t="n">
        <v>400</v>
      </c>
      <c r="M220" s="99" t="n">
        <v>400</v>
      </c>
      <c r="N220" s="99" t="n">
        <v>275</v>
      </c>
      <c r="O220" s="99" t="n">
        <v>400</v>
      </c>
      <c r="P220" s="99"/>
      <c r="Q220" s="99" t="n">
        <f aca="false">O220+P220</f>
        <v>400</v>
      </c>
      <c r="R220" s="99"/>
      <c r="S220" s="99" t="n">
        <f aca="false">Q220+R220</f>
        <v>400</v>
      </c>
      <c r="T220" s="99"/>
      <c r="U220" s="99" t="n">
        <f aca="false">S220+T220</f>
        <v>400</v>
      </c>
      <c r="W220" s="170"/>
      <c r="X220" s="170"/>
    </row>
    <row r="221" customFormat="false" ht="12.75" hidden="false" customHeight="true" outlineLevel="0" collapsed="false">
      <c r="A221" s="172" t="n">
        <v>3704</v>
      </c>
      <c r="B221" s="172" t="n">
        <v>3745</v>
      </c>
      <c r="C221" s="172" t="n">
        <v>5169</v>
      </c>
      <c r="D221" s="130" t="s">
        <v>172</v>
      </c>
      <c r="F221" s="99"/>
      <c r="G221" s="99"/>
      <c r="H221" s="99"/>
      <c r="I221" s="99" t="n">
        <v>120</v>
      </c>
      <c r="J221" s="99" t="n">
        <v>120</v>
      </c>
      <c r="K221" s="99"/>
      <c r="L221" s="99" t="n">
        <v>170</v>
      </c>
      <c r="M221" s="99" t="n">
        <v>170</v>
      </c>
      <c r="N221" s="99" t="n">
        <v>95</v>
      </c>
      <c r="O221" s="99" t="n">
        <v>170</v>
      </c>
      <c r="P221" s="99"/>
      <c r="Q221" s="99" t="n">
        <f aca="false">O221+P221</f>
        <v>170</v>
      </c>
      <c r="R221" s="99"/>
      <c r="S221" s="99" t="n">
        <f aca="false">Q221+R221</f>
        <v>170</v>
      </c>
      <c r="T221" s="99"/>
      <c r="U221" s="99" t="n">
        <f aca="false">S221+T221</f>
        <v>170</v>
      </c>
      <c r="W221" s="170"/>
      <c r="X221" s="170"/>
    </row>
    <row r="222" customFormat="false" ht="12.75" hidden="false" customHeight="false" outlineLevel="0" collapsed="false">
      <c r="A222" s="172" t="n">
        <v>3705</v>
      </c>
      <c r="B222" s="172" t="n">
        <v>3745</v>
      </c>
      <c r="C222" s="172" t="n">
        <v>5169</v>
      </c>
      <c r="D222" s="150" t="s">
        <v>593</v>
      </c>
      <c r="E222" s="150"/>
      <c r="F222" s="131"/>
      <c r="G222" s="131"/>
      <c r="H222" s="131"/>
      <c r="I222" s="131" t="n">
        <v>3500</v>
      </c>
      <c r="J222" s="214" t="n">
        <v>3500</v>
      </c>
      <c r="K222" s="131"/>
      <c r="L222" s="214" t="n">
        <v>4334</v>
      </c>
      <c r="M222" s="214" t="n">
        <v>4334</v>
      </c>
      <c r="N222" s="214" t="n">
        <v>3165</v>
      </c>
      <c r="O222" s="214" t="n">
        <v>7028</v>
      </c>
      <c r="P222" s="214"/>
      <c r="Q222" s="99" t="n">
        <f aca="false">O222+P222</f>
        <v>7028</v>
      </c>
      <c r="R222" s="99"/>
      <c r="S222" s="99" t="n">
        <f aca="false">Q222+R222</f>
        <v>7028</v>
      </c>
      <c r="T222" s="99"/>
      <c r="U222" s="99" t="n">
        <f aca="false">S222+T222</f>
        <v>7028</v>
      </c>
      <c r="V222" s="177"/>
      <c r="W222" s="170"/>
      <c r="X222" s="170"/>
    </row>
    <row r="223" customFormat="false" ht="12.75" hidden="false" customHeight="false" outlineLevel="0" collapsed="false">
      <c r="A223" s="172" t="n">
        <v>3706</v>
      </c>
      <c r="B223" s="172" t="n">
        <v>3745</v>
      </c>
      <c r="C223" s="172" t="n">
        <v>5169</v>
      </c>
      <c r="D223" s="150" t="s">
        <v>176</v>
      </c>
      <c r="E223" s="150"/>
      <c r="F223" s="131" t="n">
        <v>170</v>
      </c>
      <c r="G223" s="131" t="n">
        <v>270</v>
      </c>
      <c r="H223" s="131"/>
      <c r="I223" s="131" t="n">
        <v>350</v>
      </c>
      <c r="J223" s="131" t="n">
        <v>350</v>
      </c>
      <c r="K223" s="131" t="n">
        <v>381</v>
      </c>
      <c r="L223" s="131" t="n">
        <v>485</v>
      </c>
      <c r="M223" s="131" t="n">
        <v>485</v>
      </c>
      <c r="N223" s="131" t="n">
        <v>267</v>
      </c>
      <c r="O223" s="131" t="n">
        <v>300</v>
      </c>
      <c r="P223" s="131"/>
      <c r="Q223" s="99" t="n">
        <f aca="false">O223+P223</f>
        <v>300</v>
      </c>
      <c r="R223" s="99"/>
      <c r="S223" s="99" t="n">
        <f aca="false">Q223+R223</f>
        <v>300</v>
      </c>
      <c r="T223" s="99"/>
      <c r="U223" s="99" t="n">
        <f aca="false">S223+T223</f>
        <v>300</v>
      </c>
      <c r="V223" s="177"/>
      <c r="W223" s="170"/>
      <c r="X223" s="170"/>
    </row>
    <row r="224" customFormat="false" ht="12.75" hidden="false" customHeight="false" outlineLevel="0" collapsed="false">
      <c r="A224" s="172" t="n">
        <v>3707</v>
      </c>
      <c r="B224" s="172" t="n">
        <v>3745</v>
      </c>
      <c r="C224" s="172" t="n">
        <v>5169</v>
      </c>
      <c r="D224" s="150" t="s">
        <v>178</v>
      </c>
      <c r="E224" s="150"/>
      <c r="F224" s="131" t="n">
        <v>130</v>
      </c>
      <c r="G224" s="131" t="n">
        <v>150</v>
      </c>
      <c r="H224" s="131"/>
      <c r="I224" s="131" t="n">
        <v>120</v>
      </c>
      <c r="J224" s="131" t="n">
        <v>120</v>
      </c>
      <c r="K224" s="131" t="n">
        <v>100</v>
      </c>
      <c r="L224" s="131" t="n">
        <v>300</v>
      </c>
      <c r="M224" s="131" t="n">
        <v>300</v>
      </c>
      <c r="N224" s="131" t="n">
        <v>118</v>
      </c>
      <c r="O224" s="131" t="n">
        <v>316</v>
      </c>
      <c r="P224" s="131"/>
      <c r="Q224" s="99" t="n">
        <f aca="false">O224+P224</f>
        <v>316</v>
      </c>
      <c r="R224" s="99"/>
      <c r="S224" s="99" t="n">
        <f aca="false">Q224+R224</f>
        <v>316</v>
      </c>
      <c r="T224" s="99" t="n">
        <v>250</v>
      </c>
      <c r="U224" s="99" t="n">
        <f aca="false">S224+T224</f>
        <v>566</v>
      </c>
      <c r="V224" s="177" t="s">
        <v>594</v>
      </c>
      <c r="Y224" s="121"/>
    </row>
    <row r="225" customFormat="false" ht="12.75" hidden="false" customHeight="false" outlineLevel="0" collapsed="false">
      <c r="A225" s="215" t="n">
        <v>3721</v>
      </c>
      <c r="B225" s="172" t="n">
        <v>3745</v>
      </c>
      <c r="C225" s="172" t="n">
        <v>5169</v>
      </c>
      <c r="D225" s="150" t="s">
        <v>595</v>
      </c>
      <c r="E225" s="150"/>
      <c r="F225" s="195"/>
      <c r="G225" s="195"/>
      <c r="H225" s="195"/>
      <c r="I225" s="186" t="n">
        <v>10</v>
      </c>
      <c r="J225" s="186" t="n">
        <v>10</v>
      </c>
      <c r="K225" s="195"/>
      <c r="L225" s="186" t="n">
        <v>40</v>
      </c>
      <c r="M225" s="186" t="n">
        <v>40</v>
      </c>
      <c r="N225" s="186" t="n">
        <v>25</v>
      </c>
      <c r="O225" s="186" t="n">
        <v>70</v>
      </c>
      <c r="P225" s="186"/>
      <c r="Q225" s="99" t="n">
        <f aca="false">O225+P225</f>
        <v>70</v>
      </c>
      <c r="R225" s="99"/>
      <c r="S225" s="99" t="n">
        <f aca="false">Q225+R225</f>
        <v>70</v>
      </c>
      <c r="T225" s="99"/>
      <c r="U225" s="99" t="n">
        <f aca="false">S225+T225</f>
        <v>70</v>
      </c>
      <c r="V225" s="199"/>
      <c r="W225" s="170"/>
      <c r="X225" s="170"/>
    </row>
    <row r="226" s="121" customFormat="true" ht="12.75" hidden="false" customHeight="false" outlineLevel="0" collapsed="false">
      <c r="A226" s="216" t="n">
        <v>3713</v>
      </c>
      <c r="B226" s="184" t="n">
        <v>3729</v>
      </c>
      <c r="C226" s="184" t="n">
        <v>5169</v>
      </c>
      <c r="D226" s="130" t="s">
        <v>596</v>
      </c>
      <c r="E226" s="130"/>
      <c r="F226" s="109"/>
      <c r="G226" s="109"/>
      <c r="H226" s="109"/>
      <c r="I226" s="149" t="n">
        <v>50</v>
      </c>
      <c r="J226" s="149" t="n">
        <v>50</v>
      </c>
      <c r="K226" s="109"/>
      <c r="L226" s="149" t="n">
        <v>50</v>
      </c>
      <c r="M226" s="149" t="n">
        <v>50</v>
      </c>
      <c r="N226" s="149" t="n">
        <v>24</v>
      </c>
      <c r="O226" s="149" t="n">
        <v>50</v>
      </c>
      <c r="P226" s="149"/>
      <c r="Q226" s="99" t="n">
        <f aca="false">O226+P226</f>
        <v>50</v>
      </c>
      <c r="R226" s="99"/>
      <c r="S226" s="99" t="n">
        <f aca="false">Q226+R226</f>
        <v>50</v>
      </c>
      <c r="T226" s="99"/>
      <c r="U226" s="99" t="n">
        <f aca="false">S226+T226</f>
        <v>50</v>
      </c>
      <c r="V226" s="166"/>
      <c r="W226" s="170"/>
      <c r="X226" s="170"/>
    </row>
    <row r="227" s="121" customFormat="true" ht="12.75" hidden="false" customHeight="true" outlineLevel="0" collapsed="false">
      <c r="A227" s="216" t="n">
        <v>3714</v>
      </c>
      <c r="B227" s="184" t="n">
        <v>3745</v>
      </c>
      <c r="C227" s="184" t="n">
        <v>5169</v>
      </c>
      <c r="D227" s="130" t="s">
        <v>597</v>
      </c>
      <c r="E227" s="130"/>
      <c r="F227" s="109"/>
      <c r="G227" s="109"/>
      <c r="H227" s="109"/>
      <c r="I227" s="149" t="n">
        <v>120</v>
      </c>
      <c r="J227" s="149" t="n">
        <v>119</v>
      </c>
      <c r="K227" s="109"/>
      <c r="L227" s="149" t="n">
        <v>120</v>
      </c>
      <c r="M227" s="149" t="n">
        <v>120</v>
      </c>
      <c r="N227" s="149" t="n">
        <v>119</v>
      </c>
      <c r="O227" s="149" t="n">
        <v>120</v>
      </c>
      <c r="P227" s="149"/>
      <c r="Q227" s="99" t="n">
        <f aca="false">O227+P227</f>
        <v>120</v>
      </c>
      <c r="R227" s="99"/>
      <c r="S227" s="99" t="n">
        <f aca="false">Q227+R227</f>
        <v>120</v>
      </c>
      <c r="T227" s="99"/>
      <c r="U227" s="99" t="n">
        <f aca="false">S227+T227</f>
        <v>120</v>
      </c>
      <c r="V227" s="199"/>
      <c r="W227" s="170"/>
      <c r="X227" s="170"/>
    </row>
    <row r="228" s="121" customFormat="true" ht="12.75" hidden="false" customHeight="true" outlineLevel="0" collapsed="false">
      <c r="A228" s="216" t="n">
        <v>3715</v>
      </c>
      <c r="B228" s="184" t="n">
        <v>3725</v>
      </c>
      <c r="C228" s="184" t="n">
        <v>5169</v>
      </c>
      <c r="D228" s="130" t="s">
        <v>598</v>
      </c>
      <c r="E228" s="130"/>
      <c r="F228" s="109"/>
      <c r="G228" s="109"/>
      <c r="H228" s="109"/>
      <c r="I228" s="149" t="n">
        <v>35</v>
      </c>
      <c r="J228" s="149" t="n">
        <v>35</v>
      </c>
      <c r="K228" s="109"/>
      <c r="L228" s="149" t="n">
        <v>45</v>
      </c>
      <c r="M228" s="149" t="n">
        <v>45</v>
      </c>
      <c r="N228" s="149" t="n">
        <v>0</v>
      </c>
      <c r="O228" s="149" t="n">
        <v>45</v>
      </c>
      <c r="P228" s="149"/>
      <c r="Q228" s="149" t="n">
        <f aca="false">O228+P228</f>
        <v>45</v>
      </c>
      <c r="R228" s="149"/>
      <c r="S228" s="99" t="n">
        <f aca="false">Q228+R228</f>
        <v>45</v>
      </c>
      <c r="T228" s="99"/>
      <c r="U228" s="99" t="n">
        <f aca="false">S228+T228</f>
        <v>45</v>
      </c>
      <c r="V228" s="112"/>
      <c r="W228" s="170"/>
      <c r="X228" s="170"/>
    </row>
    <row r="229" s="121" customFormat="true" ht="12.75" hidden="false" customHeight="true" outlineLevel="0" collapsed="false">
      <c r="A229" s="216" t="n">
        <v>3708</v>
      </c>
      <c r="B229" s="184" t="n">
        <v>3745</v>
      </c>
      <c r="C229" s="184" t="n">
        <v>5169</v>
      </c>
      <c r="D229" s="150" t="s">
        <v>599</v>
      </c>
      <c r="E229" s="150"/>
      <c r="F229" s="195"/>
      <c r="G229" s="195"/>
      <c r="H229" s="195"/>
      <c r="I229" s="186" t="n">
        <v>20</v>
      </c>
      <c r="J229" s="186" t="n">
        <v>11</v>
      </c>
      <c r="K229" s="195"/>
      <c r="L229" s="186" t="n">
        <v>100</v>
      </c>
      <c r="M229" s="186" t="n">
        <v>100</v>
      </c>
      <c r="N229" s="186" t="n">
        <v>24</v>
      </c>
      <c r="O229" s="186" t="n">
        <v>60</v>
      </c>
      <c r="P229" s="186"/>
      <c r="Q229" s="149" t="n">
        <f aca="false">O229+P229</f>
        <v>60</v>
      </c>
      <c r="R229" s="149"/>
      <c r="S229" s="99" t="n">
        <f aca="false">Q229+R229</f>
        <v>60</v>
      </c>
      <c r="T229" s="99"/>
      <c r="U229" s="99" t="n">
        <f aca="false">S229+T229</f>
        <v>60</v>
      </c>
      <c r="V229" s="199"/>
      <c r="W229" s="170"/>
      <c r="X229" s="170"/>
    </row>
    <row r="230" s="121" customFormat="true" ht="12.75" hidden="false" customHeight="false" outlineLevel="0" collapsed="false">
      <c r="A230" s="216" t="n">
        <v>3723</v>
      </c>
      <c r="B230" s="184" t="n">
        <v>3729</v>
      </c>
      <c r="C230" s="184" t="n">
        <v>5169</v>
      </c>
      <c r="D230" s="150" t="s">
        <v>600</v>
      </c>
      <c r="E230" s="150"/>
      <c r="F230" s="195"/>
      <c r="G230" s="195"/>
      <c r="H230" s="195"/>
      <c r="I230" s="186"/>
      <c r="J230" s="186"/>
      <c r="K230" s="195"/>
      <c r="L230" s="186" t="n">
        <v>15</v>
      </c>
      <c r="M230" s="186" t="n">
        <v>15</v>
      </c>
      <c r="N230" s="186"/>
      <c r="O230" s="186" t="n">
        <v>15</v>
      </c>
      <c r="P230" s="186"/>
      <c r="Q230" s="149" t="n">
        <f aca="false">O230+P230</f>
        <v>15</v>
      </c>
      <c r="R230" s="149"/>
      <c r="S230" s="99" t="n">
        <f aca="false">Q230+R230</f>
        <v>15</v>
      </c>
      <c r="T230" s="99"/>
      <c r="U230" s="99" t="n">
        <f aca="false">S230+T230</f>
        <v>15</v>
      </c>
      <c r="V230" s="199"/>
      <c r="W230" s="170"/>
      <c r="X230" s="170"/>
    </row>
    <row r="231" s="121" customFormat="true" ht="12.75" hidden="false" customHeight="false" outlineLevel="0" collapsed="false">
      <c r="A231" s="216" t="n">
        <v>3730</v>
      </c>
      <c r="B231" s="184" t="n">
        <v>3719</v>
      </c>
      <c r="C231" s="184" t="n">
        <v>5169</v>
      </c>
      <c r="D231" s="150" t="s">
        <v>601</v>
      </c>
      <c r="E231" s="130"/>
      <c r="F231" s="109"/>
      <c r="G231" s="109"/>
      <c r="H231" s="109"/>
      <c r="I231" s="149"/>
      <c r="J231" s="149"/>
      <c r="K231" s="109"/>
      <c r="L231" s="186" t="n">
        <v>20</v>
      </c>
      <c r="M231" s="186" t="n">
        <v>20</v>
      </c>
      <c r="N231" s="186" t="n">
        <v>0</v>
      </c>
      <c r="O231" s="186" t="n">
        <v>20</v>
      </c>
      <c r="P231" s="186"/>
      <c r="Q231" s="149" t="n">
        <f aca="false">O231+P231</f>
        <v>20</v>
      </c>
      <c r="R231" s="149"/>
      <c r="S231" s="99" t="n">
        <f aca="false">Q231+R231</f>
        <v>20</v>
      </c>
      <c r="T231" s="99"/>
      <c r="U231" s="99" t="n">
        <f aca="false">S231+T231</f>
        <v>20</v>
      </c>
      <c r="V231" s="199"/>
      <c r="W231" s="170"/>
      <c r="X231" s="170"/>
    </row>
    <row r="232" s="121" customFormat="true" ht="12.75" hidden="false" customHeight="false" outlineLevel="0" collapsed="false">
      <c r="A232" s="216" t="n">
        <v>3733</v>
      </c>
      <c r="B232" s="184" t="n">
        <v>3729</v>
      </c>
      <c r="C232" s="184" t="n">
        <v>5169</v>
      </c>
      <c r="D232" s="150" t="s">
        <v>602</v>
      </c>
      <c r="E232" s="130"/>
      <c r="F232" s="109"/>
      <c r="G232" s="109"/>
      <c r="H232" s="109"/>
      <c r="I232" s="149"/>
      <c r="J232" s="149"/>
      <c r="K232" s="109"/>
      <c r="L232" s="186" t="n">
        <v>350</v>
      </c>
      <c r="M232" s="186" t="n">
        <v>350</v>
      </c>
      <c r="N232" s="186"/>
      <c r="O232" s="186" t="n">
        <v>350</v>
      </c>
      <c r="P232" s="186"/>
      <c r="Q232" s="149" t="n">
        <f aca="false">O232+P232</f>
        <v>350</v>
      </c>
      <c r="R232" s="149"/>
      <c r="S232" s="99" t="n">
        <f aca="false">Q232+R232</f>
        <v>350</v>
      </c>
      <c r="T232" s="99"/>
      <c r="U232" s="99" t="n">
        <f aca="false">S232+T232</f>
        <v>350</v>
      </c>
      <c r="V232" s="199"/>
      <c r="W232" s="170"/>
      <c r="X232" s="170"/>
    </row>
    <row r="233" s="121" customFormat="true" ht="12.75" hidden="false" customHeight="false" outlineLevel="0" collapsed="false">
      <c r="A233" s="216" t="n">
        <v>3734</v>
      </c>
      <c r="B233" s="184" t="n">
        <v>3725</v>
      </c>
      <c r="C233" s="184" t="s">
        <v>68</v>
      </c>
      <c r="D233" s="150" t="s">
        <v>603</v>
      </c>
      <c r="E233" s="150"/>
      <c r="F233" s="195"/>
      <c r="G233" s="195"/>
      <c r="H233" s="195"/>
      <c r="I233" s="195"/>
      <c r="J233" s="195"/>
      <c r="K233" s="195"/>
      <c r="L233" s="186" t="n">
        <v>3600</v>
      </c>
      <c r="M233" s="186" t="n">
        <v>3600</v>
      </c>
      <c r="N233" s="195" t="n">
        <v>0</v>
      </c>
      <c r="O233" s="186" t="n">
        <v>1000</v>
      </c>
      <c r="P233" s="186"/>
      <c r="Q233" s="149" t="n">
        <f aca="false">O233+P233</f>
        <v>1000</v>
      </c>
      <c r="R233" s="149"/>
      <c r="S233" s="99" t="n">
        <f aca="false">Q233+R233</f>
        <v>1000</v>
      </c>
      <c r="T233" s="99"/>
      <c r="U233" s="99" t="n">
        <f aca="false">S233+T233</f>
        <v>1000</v>
      </c>
      <c r="V233" s="199"/>
      <c r="W233" s="170"/>
      <c r="X233" s="170"/>
    </row>
    <row r="234" s="121" customFormat="true" ht="12.75" hidden="false" customHeight="false" outlineLevel="0" collapsed="false">
      <c r="A234" s="216" t="n">
        <v>3736</v>
      </c>
      <c r="B234" s="184" t="n">
        <v>3745</v>
      </c>
      <c r="C234" s="184" t="s">
        <v>68</v>
      </c>
      <c r="D234" s="150" t="s">
        <v>604</v>
      </c>
      <c r="E234" s="150"/>
      <c r="F234" s="195"/>
      <c r="G234" s="195"/>
      <c r="H234" s="195"/>
      <c r="I234" s="195"/>
      <c r="J234" s="195"/>
      <c r="K234" s="195"/>
      <c r="L234" s="186"/>
      <c r="M234" s="186"/>
      <c r="N234" s="195"/>
      <c r="O234" s="186" t="n">
        <v>0</v>
      </c>
      <c r="P234" s="186" t="n">
        <v>287</v>
      </c>
      <c r="Q234" s="149" t="n">
        <f aca="false">O234+P234</f>
        <v>287</v>
      </c>
      <c r="R234" s="149"/>
      <c r="S234" s="99" t="n">
        <f aca="false">Q234+R234</f>
        <v>287</v>
      </c>
      <c r="T234" s="99"/>
      <c r="U234" s="99" t="n">
        <f aca="false">S234+T234</f>
        <v>287</v>
      </c>
      <c r="V234" s="199"/>
      <c r="W234" s="170"/>
      <c r="X234" s="170"/>
    </row>
    <row r="235" s="121" customFormat="true" ht="12.75" hidden="false" customHeight="true" outlineLevel="0" collapsed="false">
      <c r="A235" s="216" t="n">
        <v>3737</v>
      </c>
      <c r="B235" s="184" t="n">
        <v>3722</v>
      </c>
      <c r="C235" s="184" t="n">
        <v>5169</v>
      </c>
      <c r="D235" s="150" t="s">
        <v>605</v>
      </c>
      <c r="E235" s="150"/>
      <c r="F235" s="195"/>
      <c r="G235" s="195"/>
      <c r="H235" s="195"/>
      <c r="I235" s="195"/>
      <c r="J235" s="195"/>
      <c r="K235" s="195"/>
      <c r="L235" s="186"/>
      <c r="M235" s="186" t="n">
        <v>200</v>
      </c>
      <c r="N235" s="195"/>
      <c r="O235" s="186" t="n">
        <v>84</v>
      </c>
      <c r="P235" s="186"/>
      <c r="Q235" s="149" t="n">
        <f aca="false">O235+P235</f>
        <v>84</v>
      </c>
      <c r="R235" s="149"/>
      <c r="S235" s="99" t="n">
        <f aca="false">Q235+R235</f>
        <v>84</v>
      </c>
      <c r="T235" s="99"/>
      <c r="U235" s="99" t="n">
        <f aca="false">S235+T235</f>
        <v>84</v>
      </c>
      <c r="V235" s="199"/>
      <c r="W235" s="170"/>
      <c r="X235" s="170"/>
    </row>
    <row r="236" s="121" customFormat="true" ht="12.75" hidden="false" customHeight="true" outlineLevel="0" collapsed="false">
      <c r="A236" s="216"/>
      <c r="B236" s="184"/>
      <c r="C236" s="184"/>
      <c r="D236" s="150" t="s">
        <v>606</v>
      </c>
      <c r="E236" s="150"/>
      <c r="F236" s="195"/>
      <c r="G236" s="195"/>
      <c r="H236" s="195"/>
      <c r="I236" s="195"/>
      <c r="J236" s="195"/>
      <c r="K236" s="195"/>
      <c r="L236" s="186"/>
      <c r="M236" s="186"/>
      <c r="N236" s="195"/>
      <c r="O236" s="186"/>
      <c r="P236" s="186"/>
      <c r="Q236" s="149"/>
      <c r="R236" s="149"/>
      <c r="S236" s="99"/>
      <c r="T236" s="99" t="n">
        <v>310</v>
      </c>
      <c r="U236" s="99" t="n">
        <f aca="false">S236+T236</f>
        <v>310</v>
      </c>
      <c r="V236" s="199"/>
      <c r="W236" s="170"/>
      <c r="X236" s="170"/>
    </row>
    <row r="237" s="121" customFormat="true" ht="12.75" hidden="false" customHeight="true" outlineLevel="0" collapsed="false">
      <c r="A237" s="216"/>
      <c r="B237" s="184"/>
      <c r="C237" s="184"/>
      <c r="D237" s="150"/>
      <c r="E237" s="150"/>
      <c r="F237" s="195"/>
      <c r="G237" s="195"/>
      <c r="H237" s="195"/>
      <c r="I237" s="195"/>
      <c r="J237" s="195"/>
      <c r="K237" s="195"/>
      <c r="L237" s="186"/>
      <c r="M237" s="186"/>
      <c r="N237" s="195"/>
      <c r="O237" s="186"/>
      <c r="P237" s="186"/>
      <c r="Q237" s="186"/>
      <c r="R237" s="186"/>
      <c r="S237" s="186"/>
      <c r="T237" s="186"/>
      <c r="U237" s="186"/>
      <c r="V237" s="199"/>
      <c r="W237" s="170"/>
      <c r="X237" s="170"/>
    </row>
    <row r="238" s="121" customFormat="true" ht="12.75" hidden="false" customHeight="true" outlineLevel="0" collapsed="false">
      <c r="A238" s="216"/>
      <c r="B238" s="184"/>
      <c r="C238" s="184"/>
      <c r="D238" s="151" t="s">
        <v>37</v>
      </c>
      <c r="E238" s="130"/>
      <c r="F238" s="109"/>
      <c r="G238" s="109"/>
      <c r="H238" s="109"/>
      <c r="I238" s="109" t="n">
        <v>749</v>
      </c>
      <c r="J238" s="109" t="n">
        <v>749</v>
      </c>
      <c r="K238" s="109"/>
      <c r="L238" s="109" t="n">
        <v>1300</v>
      </c>
      <c r="M238" s="109" t="n">
        <v>1900</v>
      </c>
      <c r="N238" s="109"/>
      <c r="O238" s="109" t="n">
        <f aca="false">SUM(O239:O240)</f>
        <v>5884</v>
      </c>
      <c r="P238" s="109" t="n">
        <f aca="false">SUM(P239:P240)</f>
        <v>0</v>
      </c>
      <c r="Q238" s="109" t="n">
        <f aca="false">O238+P238</f>
        <v>5884</v>
      </c>
      <c r="R238" s="109" t="n">
        <f aca="false">SUM(R239:R240)</f>
        <v>0</v>
      </c>
      <c r="S238" s="109" t="n">
        <f aca="false">Q238+R238</f>
        <v>5884</v>
      </c>
      <c r="T238" s="109" t="n">
        <f aca="false">SUM(T239:T240)</f>
        <v>0</v>
      </c>
      <c r="U238" s="109" t="n">
        <f aca="false">S238+T238</f>
        <v>5884</v>
      </c>
      <c r="V238" s="199"/>
      <c r="W238" s="170"/>
      <c r="X238" s="170"/>
    </row>
    <row r="239" s="121" customFormat="true" ht="12.75" hidden="false" customHeight="true" outlineLevel="0" collapsed="false">
      <c r="A239" s="216" t="n">
        <v>3763</v>
      </c>
      <c r="B239" s="184" t="n">
        <v>3745</v>
      </c>
      <c r="C239" s="184" t="n">
        <v>6121</v>
      </c>
      <c r="D239" s="150" t="s">
        <v>607</v>
      </c>
      <c r="E239" s="150"/>
      <c r="F239" s="195"/>
      <c r="G239" s="195"/>
      <c r="H239" s="195"/>
      <c r="I239" s="195"/>
      <c r="J239" s="195"/>
      <c r="K239" s="195"/>
      <c r="L239" s="186" t="n">
        <v>1300</v>
      </c>
      <c r="M239" s="186" t="n">
        <v>1900</v>
      </c>
      <c r="N239" s="195"/>
      <c r="O239" s="186" t="n">
        <v>2184</v>
      </c>
      <c r="P239" s="186"/>
      <c r="Q239" s="186" t="n">
        <f aca="false">O239+P239</f>
        <v>2184</v>
      </c>
      <c r="R239" s="186"/>
      <c r="S239" s="186" t="n">
        <f aca="false">Q239+R239</f>
        <v>2184</v>
      </c>
      <c r="T239" s="186"/>
      <c r="U239" s="186" t="n">
        <f aca="false">S239+T239</f>
        <v>2184</v>
      </c>
      <c r="V239" s="199"/>
      <c r="W239" s="170"/>
      <c r="X239" s="170"/>
    </row>
    <row r="240" s="121" customFormat="true" ht="12.75" hidden="false" customHeight="true" outlineLevel="0" collapsed="false">
      <c r="A240" s="216" t="n">
        <v>3764</v>
      </c>
      <c r="B240" s="184" t="n">
        <v>3745</v>
      </c>
      <c r="C240" s="184" t="n">
        <v>6121</v>
      </c>
      <c r="D240" s="150" t="s">
        <v>608</v>
      </c>
      <c r="E240" s="150"/>
      <c r="F240" s="195"/>
      <c r="G240" s="195"/>
      <c r="H240" s="195"/>
      <c r="I240" s="195"/>
      <c r="J240" s="195"/>
      <c r="K240" s="195"/>
      <c r="L240" s="186"/>
      <c r="M240" s="186"/>
      <c r="N240" s="195"/>
      <c r="O240" s="186" t="n">
        <v>3700</v>
      </c>
      <c r="P240" s="186"/>
      <c r="Q240" s="186" t="n">
        <f aca="false">O240+P240</f>
        <v>3700</v>
      </c>
      <c r="R240" s="186"/>
      <c r="S240" s="186" t="n">
        <f aca="false">Q240+R240</f>
        <v>3700</v>
      </c>
      <c r="T240" s="186"/>
      <c r="U240" s="186" t="n">
        <f aca="false">S240+T240</f>
        <v>3700</v>
      </c>
      <c r="V240" s="199"/>
      <c r="W240" s="170"/>
      <c r="X240" s="170"/>
    </row>
    <row r="241" s="121" customFormat="true" ht="9.75" hidden="false" customHeight="true" outlineLevel="0" collapsed="false">
      <c r="A241" s="216"/>
      <c r="B241" s="184"/>
      <c r="C241" s="184"/>
      <c r="D241" s="130"/>
      <c r="E241" s="130"/>
      <c r="F241" s="109"/>
      <c r="G241" s="109"/>
      <c r="H241" s="109"/>
      <c r="I241" s="109"/>
      <c r="J241" s="109"/>
      <c r="K241" s="109"/>
      <c r="L241" s="109"/>
      <c r="M241" s="109"/>
      <c r="N241" s="109"/>
      <c r="O241" s="149"/>
      <c r="P241" s="149"/>
      <c r="Q241" s="149"/>
      <c r="R241" s="149"/>
      <c r="S241" s="149"/>
      <c r="T241" s="149"/>
      <c r="U241" s="149"/>
      <c r="V241" s="199"/>
      <c r="W241" s="170"/>
      <c r="X241" s="170"/>
    </row>
    <row r="242" s="121" customFormat="true" ht="12.75" hidden="false" customHeight="false" outlineLevel="0" collapsed="false">
      <c r="A242" s="216"/>
      <c r="B242" s="184"/>
      <c r="C242" s="184"/>
      <c r="D242" s="151" t="s">
        <v>22</v>
      </c>
      <c r="E242" s="130"/>
      <c r="F242" s="109"/>
      <c r="G242" s="109"/>
      <c r="H242" s="109"/>
      <c r="I242" s="109" t="n">
        <v>19994</v>
      </c>
      <c r="J242" s="109" t="n">
        <f aca="false">J217+J238</f>
        <v>13567</v>
      </c>
      <c r="K242" s="109"/>
      <c r="L242" s="109" t="n">
        <v>23811</v>
      </c>
      <c r="M242" s="109" t="n">
        <v>24911</v>
      </c>
      <c r="N242" s="109"/>
      <c r="O242" s="109" t="n">
        <f aca="false">O217+O238</f>
        <v>30359</v>
      </c>
      <c r="P242" s="109" t="n">
        <f aca="false">P217+P238</f>
        <v>287</v>
      </c>
      <c r="Q242" s="109" t="n">
        <f aca="false">O242+P242</f>
        <v>30646</v>
      </c>
      <c r="R242" s="109" t="n">
        <f aca="false">R217+R238</f>
        <v>0</v>
      </c>
      <c r="S242" s="109" t="n">
        <f aca="false">S217+S238</f>
        <v>30646</v>
      </c>
      <c r="T242" s="109" t="n">
        <f aca="false">T217+T238</f>
        <v>3310</v>
      </c>
      <c r="U242" s="109" t="n">
        <f aca="false">U217+U238</f>
        <v>33956</v>
      </c>
      <c r="V242" s="112"/>
      <c r="W242" s="170"/>
      <c r="X242" s="170"/>
    </row>
    <row r="243" s="121" customFormat="true" ht="12.75" hidden="false" customHeight="true" outlineLevel="0" collapsed="false">
      <c r="A243" s="217"/>
      <c r="B243" s="218"/>
      <c r="C243" s="218"/>
      <c r="D243" s="130"/>
      <c r="E243" s="130"/>
      <c r="F243" s="109"/>
      <c r="G243" s="109"/>
      <c r="H243" s="109"/>
      <c r="I243" s="109"/>
      <c r="J243" s="109"/>
      <c r="K243" s="109"/>
      <c r="L243" s="109"/>
      <c r="M243" s="109"/>
      <c r="N243" s="109"/>
      <c r="O243" s="110"/>
      <c r="P243" s="110" t="s">
        <v>291</v>
      </c>
      <c r="Q243" s="110"/>
      <c r="R243" s="110"/>
      <c r="S243" s="110"/>
      <c r="T243" s="110"/>
      <c r="U243" s="110"/>
      <c r="V243" s="111"/>
      <c r="W243" s="170"/>
      <c r="X243" s="170"/>
    </row>
    <row r="244" customFormat="false" ht="15.75" hidden="false" customHeight="false" outlineLevel="0" collapsed="false">
      <c r="A244" s="172"/>
      <c r="B244" s="174"/>
      <c r="C244" s="174"/>
      <c r="D244" s="175" t="s">
        <v>191</v>
      </c>
      <c r="E244" s="175"/>
      <c r="F244" s="109"/>
      <c r="G244" s="109"/>
      <c r="H244" s="109"/>
      <c r="I244" s="109"/>
      <c r="J244" s="109"/>
      <c r="K244" s="109" t="s">
        <v>119</v>
      </c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70"/>
      <c r="X244" s="170"/>
    </row>
    <row r="245" customFormat="false" ht="15" hidden="false" customHeight="false" outlineLevel="0" collapsed="false">
      <c r="A245" s="172"/>
      <c r="B245" s="174"/>
      <c r="C245" s="174"/>
      <c r="D245" s="151" t="s">
        <v>18</v>
      </c>
      <c r="E245" s="151" t="s">
        <v>609</v>
      </c>
      <c r="F245" s="109" t="n">
        <v>18323</v>
      </c>
      <c r="G245" s="109" t="n">
        <f aca="false">SUM(G246:G247)</f>
        <v>16797</v>
      </c>
      <c r="H245" s="109"/>
      <c r="I245" s="109" t="n">
        <v>29246</v>
      </c>
      <c r="J245" s="109" t="n">
        <f aca="false">SUM(J246:J250)</f>
        <v>30112</v>
      </c>
      <c r="K245" s="109"/>
      <c r="L245" s="109" t="n">
        <v>50623</v>
      </c>
      <c r="M245" s="109" t="n">
        <v>59626</v>
      </c>
      <c r="N245" s="109"/>
      <c r="O245" s="109" t="n">
        <f aca="false">SUM(O246:O250)</f>
        <v>60093</v>
      </c>
      <c r="P245" s="109" t="n">
        <f aca="false">SUM(P246:P250)</f>
        <v>160</v>
      </c>
      <c r="Q245" s="109" t="n">
        <f aca="false">O245+P245</f>
        <v>60253</v>
      </c>
      <c r="R245" s="109" t="n">
        <f aca="false">SUM(R246:R250)</f>
        <v>73</v>
      </c>
      <c r="S245" s="109" t="n">
        <f aca="false">Q245+R245</f>
        <v>60326</v>
      </c>
      <c r="T245" s="109" t="n">
        <f aca="false">SUM(T246:T250)</f>
        <v>3449</v>
      </c>
      <c r="U245" s="109" t="n">
        <f aca="false">S245+T245</f>
        <v>63775</v>
      </c>
      <c r="W245" s="170"/>
      <c r="X245" s="170"/>
    </row>
    <row r="246" s="151" customFormat="true" ht="12.75" hidden="false" customHeight="false" outlineLevel="0" collapsed="false">
      <c r="A246" s="172" t="n">
        <v>4303</v>
      </c>
      <c r="B246" s="172" t="s">
        <v>610</v>
      </c>
      <c r="C246" s="172" t="n">
        <v>5331</v>
      </c>
      <c r="D246" s="130" t="s">
        <v>611</v>
      </c>
      <c r="E246" s="130"/>
      <c r="F246" s="99" t="n">
        <v>16270</v>
      </c>
      <c r="G246" s="99" t="n">
        <v>16797</v>
      </c>
      <c r="H246" s="99"/>
      <c r="I246" s="99" t="n">
        <v>11651</v>
      </c>
      <c r="J246" s="99" t="n">
        <v>8143</v>
      </c>
      <c r="K246" s="99"/>
      <c r="L246" s="99" t="n">
        <v>17863</v>
      </c>
      <c r="M246" s="99" t="n">
        <v>18930</v>
      </c>
      <c r="N246" s="99" t="n">
        <v>10750</v>
      </c>
      <c r="O246" s="99" t="n">
        <v>20529</v>
      </c>
      <c r="P246" s="99"/>
      <c r="Q246" s="99" t="n">
        <f aca="false">O246+P246</f>
        <v>20529</v>
      </c>
      <c r="R246" s="99"/>
      <c r="S246" s="99" t="n">
        <f aca="false">Q246+R246</f>
        <v>20529</v>
      </c>
      <c r="T246" s="99" t="n">
        <v>4000</v>
      </c>
      <c r="U246" s="99" t="n">
        <f aca="false">S246+T246</f>
        <v>24529</v>
      </c>
      <c r="V246" s="166" t="s">
        <v>612</v>
      </c>
      <c r="W246" s="170"/>
      <c r="X246" s="170"/>
    </row>
    <row r="247" s="175" customFormat="true" ht="15.75" hidden="false" customHeight="false" outlineLevel="0" collapsed="false">
      <c r="A247" s="172" t="n">
        <v>4310</v>
      </c>
      <c r="B247" s="172" t="s">
        <v>610</v>
      </c>
      <c r="C247" s="172" t="n">
        <v>5336</v>
      </c>
      <c r="D247" s="130" t="s">
        <v>613</v>
      </c>
      <c r="E247" s="130"/>
      <c r="F247" s="99"/>
      <c r="G247" s="99"/>
      <c r="H247" s="99"/>
      <c r="I247" s="99" t="n">
        <v>14731</v>
      </c>
      <c r="J247" s="99" t="n">
        <v>20845</v>
      </c>
      <c r="K247" s="99"/>
      <c r="L247" s="99" t="n">
        <v>30320</v>
      </c>
      <c r="M247" s="99" t="n">
        <v>38780</v>
      </c>
      <c r="N247" s="99" t="n">
        <v>25310</v>
      </c>
      <c r="O247" s="99" t="n">
        <v>37058</v>
      </c>
      <c r="P247" s="99"/>
      <c r="Q247" s="99" t="n">
        <f aca="false">O247+P247</f>
        <v>37058</v>
      </c>
      <c r="R247" s="99"/>
      <c r="S247" s="99" t="n">
        <f aca="false">Q247+R247</f>
        <v>37058</v>
      </c>
      <c r="T247" s="99"/>
      <c r="U247" s="99" t="n">
        <f aca="false">S247+T247</f>
        <v>37058</v>
      </c>
      <c r="V247" s="180"/>
      <c r="W247" s="170"/>
      <c r="X247" s="170"/>
      <c r="Y247" s="151"/>
    </row>
    <row r="248" customFormat="false" ht="12.75" hidden="false" customHeight="false" outlineLevel="0" collapsed="false">
      <c r="A248" s="172" t="n">
        <v>4312</v>
      </c>
      <c r="B248" s="172" t="n">
        <v>4339</v>
      </c>
      <c r="C248" s="172" t="s">
        <v>68</v>
      </c>
      <c r="D248" s="130" t="s">
        <v>614</v>
      </c>
      <c r="E248" s="151"/>
      <c r="F248" s="109"/>
      <c r="G248" s="109"/>
      <c r="H248" s="109"/>
      <c r="I248" s="149" t="n">
        <v>1588</v>
      </c>
      <c r="J248" s="149" t="n">
        <v>217</v>
      </c>
      <c r="K248" s="109"/>
      <c r="L248" s="149" t="n">
        <v>810</v>
      </c>
      <c r="M248" s="149" t="n">
        <v>286</v>
      </c>
      <c r="N248" s="149" t="n">
        <v>133</v>
      </c>
      <c r="O248" s="149" t="n">
        <v>756</v>
      </c>
      <c r="P248" s="149" t="n">
        <v>160</v>
      </c>
      <c r="Q248" s="99" t="n">
        <f aca="false">O248+P248</f>
        <v>916</v>
      </c>
      <c r="R248" s="99" t="n">
        <v>73</v>
      </c>
      <c r="S248" s="99" t="n">
        <f aca="false">Q248+R248</f>
        <v>989</v>
      </c>
      <c r="T248" s="99" t="n">
        <v>-551</v>
      </c>
      <c r="U248" s="99" t="n">
        <f aca="false">S248+T248</f>
        <v>438</v>
      </c>
      <c r="V248" s="166" t="s">
        <v>615</v>
      </c>
      <c r="W248" s="170"/>
      <c r="X248" s="170"/>
    </row>
    <row r="249" customFormat="false" ht="12.75" hidden="false" customHeight="true" outlineLevel="0" collapsed="false">
      <c r="A249" s="172" t="n">
        <v>4313</v>
      </c>
      <c r="B249" s="172" t="s">
        <v>616</v>
      </c>
      <c r="C249" s="172" t="n">
        <v>5221.3</v>
      </c>
      <c r="D249" s="130" t="s">
        <v>617</v>
      </c>
      <c r="E249" s="97"/>
      <c r="F249" s="109"/>
      <c r="G249" s="109"/>
      <c r="H249" s="109"/>
      <c r="I249" s="149" t="n">
        <v>860</v>
      </c>
      <c r="J249" s="149" t="n">
        <v>726</v>
      </c>
      <c r="K249" s="109"/>
      <c r="L249" s="149" t="n">
        <v>1322</v>
      </c>
      <c r="M249" s="149" t="n">
        <v>1322</v>
      </c>
      <c r="N249" s="149" t="n">
        <v>600</v>
      </c>
      <c r="O249" s="149" t="n">
        <v>1474</v>
      </c>
      <c r="Q249" s="99" t="n">
        <f aca="false">O249+P249</f>
        <v>1474</v>
      </c>
      <c r="R249" s="99"/>
      <c r="S249" s="99" t="n">
        <f aca="false">Q249+R249</f>
        <v>1474</v>
      </c>
      <c r="T249" s="99"/>
      <c r="U249" s="99" t="n">
        <f aca="false">S249+T249</f>
        <v>1474</v>
      </c>
      <c r="W249" s="170"/>
      <c r="X249" s="170"/>
    </row>
    <row r="250" customFormat="false" ht="12.75" hidden="false" customHeight="true" outlineLevel="0" collapsed="false">
      <c r="A250" s="172" t="n">
        <v>4315</v>
      </c>
      <c r="B250" s="172" t="s">
        <v>616</v>
      </c>
      <c r="C250" s="172" t="n">
        <v>5221.3</v>
      </c>
      <c r="D250" s="130" t="s">
        <v>618</v>
      </c>
      <c r="E250" s="97"/>
      <c r="F250" s="109"/>
      <c r="G250" s="109"/>
      <c r="H250" s="109"/>
      <c r="I250" s="149" t="n">
        <v>405</v>
      </c>
      <c r="J250" s="149" t="n">
        <v>181</v>
      </c>
      <c r="K250" s="109"/>
      <c r="L250" s="149" t="n">
        <v>308</v>
      </c>
      <c r="M250" s="149" t="n">
        <v>308</v>
      </c>
      <c r="N250" s="149" t="n">
        <v>206</v>
      </c>
      <c r="O250" s="149" t="n">
        <v>276</v>
      </c>
      <c r="Q250" s="99" t="n">
        <f aca="false">O250+P250</f>
        <v>276</v>
      </c>
      <c r="R250" s="99"/>
      <c r="S250" s="99" t="n">
        <f aca="false">Q250+R250</f>
        <v>276</v>
      </c>
      <c r="T250" s="99"/>
      <c r="U250" s="99" t="n">
        <f aca="false">S250+T250</f>
        <v>276</v>
      </c>
      <c r="W250" s="170"/>
      <c r="X250" s="170"/>
    </row>
    <row r="251" customFormat="false" ht="12.75" hidden="false" customHeight="true" outlineLevel="0" collapsed="false">
      <c r="A251" s="172"/>
      <c r="B251" s="172"/>
      <c r="C251" s="172"/>
      <c r="E251" s="151"/>
      <c r="F251" s="109"/>
      <c r="G251" s="109"/>
      <c r="H251" s="109"/>
      <c r="I251" s="109"/>
      <c r="K251" s="109"/>
      <c r="L251" s="109"/>
      <c r="M251" s="109"/>
      <c r="N251" s="109"/>
      <c r="V251" s="112"/>
      <c r="W251" s="170"/>
      <c r="X251" s="170"/>
    </row>
    <row r="252" customFormat="false" ht="12.75" hidden="false" customHeight="true" outlineLevel="0" collapsed="false">
      <c r="A252" s="172"/>
      <c r="B252" s="172"/>
      <c r="C252" s="172"/>
      <c r="D252" s="151" t="s">
        <v>455</v>
      </c>
      <c r="E252" s="151"/>
      <c r="F252" s="109"/>
      <c r="G252" s="109"/>
      <c r="H252" s="109"/>
      <c r="I252" s="109" t="n">
        <v>600</v>
      </c>
      <c r="J252" s="109" t="n">
        <v>1115</v>
      </c>
      <c r="K252" s="109"/>
      <c r="L252" s="109" t="n">
        <v>1410</v>
      </c>
      <c r="M252" s="109" t="n">
        <v>2646</v>
      </c>
      <c r="N252" s="109"/>
      <c r="O252" s="109" t="n">
        <f aca="false">SUM(O253:O254)</f>
        <v>1400</v>
      </c>
      <c r="P252" s="109" t="n">
        <f aca="false">P253</f>
        <v>0</v>
      </c>
      <c r="Q252" s="109" t="n">
        <f aca="false">O252+P252</f>
        <v>1400</v>
      </c>
      <c r="R252" s="109" t="n">
        <f aca="false">R253</f>
        <v>0</v>
      </c>
      <c r="S252" s="109" t="n">
        <f aca="false">Q252+R252</f>
        <v>1400</v>
      </c>
      <c r="T252" s="109" t="n">
        <f aca="false">T253</f>
        <v>0</v>
      </c>
      <c r="U252" s="109" t="n">
        <f aca="false">S252+T252</f>
        <v>1400</v>
      </c>
      <c r="W252" s="170"/>
      <c r="X252" s="170"/>
    </row>
    <row r="253" customFormat="false" ht="12.75" hidden="false" customHeight="false" outlineLevel="0" collapsed="false">
      <c r="A253" s="172" t="n">
        <v>4368</v>
      </c>
      <c r="B253" s="172" t="n">
        <v>4350</v>
      </c>
      <c r="C253" s="172" t="n">
        <v>6121</v>
      </c>
      <c r="D253" s="130" t="s">
        <v>619</v>
      </c>
      <c r="F253" s="109"/>
      <c r="G253" s="109"/>
      <c r="H253" s="109"/>
      <c r="I253" s="109"/>
      <c r="K253" s="109"/>
      <c r="L253" s="109"/>
      <c r="M253" s="109"/>
      <c r="N253" s="109"/>
      <c r="O253" s="149" t="n">
        <v>1400</v>
      </c>
      <c r="Q253" s="149" t="n">
        <f aca="false">O253+P253</f>
        <v>1400</v>
      </c>
      <c r="S253" s="149" t="n">
        <f aca="false">Q253+R253</f>
        <v>1400</v>
      </c>
      <c r="U253" s="149" t="n">
        <f aca="false">S253+T253</f>
        <v>1400</v>
      </c>
      <c r="W253" s="170"/>
      <c r="X253" s="170"/>
    </row>
    <row r="254" customFormat="false" ht="12.75" hidden="false" customHeight="false" outlineLevel="0" collapsed="false">
      <c r="A254" s="172"/>
      <c r="B254" s="172"/>
      <c r="C254" s="172"/>
      <c r="E254" s="151"/>
      <c r="F254" s="109"/>
      <c r="G254" s="109"/>
      <c r="H254" s="109"/>
      <c r="I254" s="109"/>
      <c r="K254" s="109"/>
      <c r="L254" s="109"/>
      <c r="M254" s="109"/>
      <c r="N254" s="109"/>
      <c r="W254" s="170"/>
      <c r="X254" s="170"/>
    </row>
    <row r="255" customFormat="false" ht="12.75" hidden="false" customHeight="true" outlineLevel="0" collapsed="false">
      <c r="A255" s="172"/>
      <c r="B255" s="172"/>
      <c r="C255" s="172"/>
      <c r="D255" s="151" t="s">
        <v>22</v>
      </c>
      <c r="E255" s="151"/>
      <c r="F255" s="109" t="n">
        <v>21486</v>
      </c>
      <c r="G255" s="109" t="e">
        <f aca="false">SUM(G245+#REF!)</f>
        <v>#REF!</v>
      </c>
      <c r="H255" s="109"/>
      <c r="I255" s="109" t="n">
        <v>29846</v>
      </c>
      <c r="J255" s="109" t="n">
        <f aca="false">J245+J252</f>
        <v>31227</v>
      </c>
      <c r="K255" s="109"/>
      <c r="L255" s="109" t="n">
        <f aca="false">L245+L252</f>
        <v>52033</v>
      </c>
      <c r="M255" s="109" t="n">
        <v>62272</v>
      </c>
      <c r="N255" s="109"/>
      <c r="O255" s="109" t="n">
        <f aca="false">O245+O252</f>
        <v>61493</v>
      </c>
      <c r="P255" s="109" t="n">
        <f aca="false">P245+P252</f>
        <v>160</v>
      </c>
      <c r="Q255" s="109" t="n">
        <f aca="false">O255+P255</f>
        <v>61653</v>
      </c>
      <c r="R255" s="109" t="n">
        <f aca="false">R245+R252</f>
        <v>73</v>
      </c>
      <c r="S255" s="109" t="n">
        <f aca="false">Q255+R255</f>
        <v>61726</v>
      </c>
      <c r="T255" s="109" t="n">
        <f aca="false">T245+T252</f>
        <v>3449</v>
      </c>
      <c r="U255" s="109" t="n">
        <f aca="false">U245+U252</f>
        <v>65175</v>
      </c>
      <c r="W255" s="170"/>
      <c r="X255" s="170"/>
    </row>
    <row r="256" customFormat="false" ht="12.75" hidden="false" customHeight="true" outlineLevel="0" collapsed="false">
      <c r="A256" s="172"/>
      <c r="B256" s="172"/>
      <c r="C256" s="172"/>
      <c r="D256" s="151"/>
      <c r="E256" s="151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W256" s="170"/>
      <c r="X256" s="170"/>
    </row>
    <row r="257" customFormat="false" ht="12.75" hidden="false" customHeight="false" outlineLevel="0" collapsed="false">
      <c r="A257" s="192" t="s">
        <v>297</v>
      </c>
      <c r="B257" s="192" t="s">
        <v>14</v>
      </c>
      <c r="C257" s="192" t="s">
        <v>15</v>
      </c>
      <c r="D257" s="127"/>
      <c r="E257" s="97"/>
      <c r="F257" s="98"/>
      <c r="G257" s="99"/>
      <c r="H257" s="99"/>
      <c r="I257" s="99"/>
      <c r="J257" s="99"/>
      <c r="K257" s="99"/>
      <c r="L257" s="130"/>
      <c r="M257" s="130"/>
      <c r="N257" s="130"/>
      <c r="O257" s="110" t="s">
        <v>290</v>
      </c>
      <c r="P257" s="110" t="s">
        <v>291</v>
      </c>
      <c r="Q257" s="110" t="s">
        <v>292</v>
      </c>
      <c r="R257" s="110" t="s">
        <v>293</v>
      </c>
      <c r="S257" s="110" t="s">
        <v>294</v>
      </c>
      <c r="T257" s="110" t="s">
        <v>295</v>
      </c>
      <c r="U257" s="110" t="s">
        <v>296</v>
      </c>
      <c r="V257" s="111" t="s">
        <v>121</v>
      </c>
      <c r="W257" s="170"/>
      <c r="X257" s="170"/>
    </row>
    <row r="258" customFormat="false" ht="15.75" hidden="false" customHeight="false" outlineLevel="0" collapsed="false">
      <c r="A258" s="172"/>
      <c r="B258" s="172"/>
      <c r="C258" s="172"/>
      <c r="D258" s="175" t="s">
        <v>203</v>
      </c>
      <c r="E258" s="175"/>
      <c r="F258" s="109"/>
      <c r="G258" s="109"/>
      <c r="H258" s="109"/>
      <c r="I258" s="109"/>
      <c r="J258" s="193"/>
      <c r="K258" s="99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179"/>
      <c r="W258" s="170"/>
      <c r="X258" s="170"/>
    </row>
    <row r="259" customFormat="false" ht="15" hidden="false" customHeight="false" outlineLevel="0" collapsed="false">
      <c r="A259" s="172"/>
      <c r="B259" s="174"/>
      <c r="C259" s="174"/>
      <c r="D259" s="151" t="s">
        <v>18</v>
      </c>
      <c r="E259" s="151"/>
      <c r="F259" s="109" t="n">
        <v>135</v>
      </c>
      <c r="G259" s="109" t="n">
        <f aca="false">SUM(G260:G260)</f>
        <v>95</v>
      </c>
      <c r="H259" s="109"/>
      <c r="I259" s="109" t="n">
        <v>200</v>
      </c>
      <c r="J259" s="109" t="n">
        <v>200</v>
      </c>
      <c r="K259" s="109"/>
      <c r="L259" s="109" t="n">
        <v>400</v>
      </c>
      <c r="M259" s="109" t="n">
        <v>1750</v>
      </c>
      <c r="N259" s="109"/>
      <c r="O259" s="109" t="n">
        <f aca="false">O260</f>
        <v>400</v>
      </c>
      <c r="P259" s="109" t="n">
        <f aca="false">P260</f>
        <v>0</v>
      </c>
      <c r="Q259" s="109" t="n">
        <f aca="false">O259+P259</f>
        <v>400</v>
      </c>
      <c r="R259" s="109" t="n">
        <f aca="false">R260</f>
        <v>0</v>
      </c>
      <c r="S259" s="109" t="n">
        <f aca="false">Q259+R259</f>
        <v>400</v>
      </c>
      <c r="T259" s="109" t="n">
        <f aca="false">T260</f>
        <v>0</v>
      </c>
      <c r="U259" s="109" t="n">
        <f aca="false">S259+T259</f>
        <v>400</v>
      </c>
      <c r="W259" s="170"/>
      <c r="X259" s="170"/>
    </row>
    <row r="260" customFormat="false" ht="12.75" hidden="false" customHeight="false" outlineLevel="0" collapsed="false">
      <c r="A260" s="172" t="n">
        <v>5200</v>
      </c>
      <c r="B260" s="172" t="n">
        <v>5212.3</v>
      </c>
      <c r="C260" s="172" t="s">
        <v>68</v>
      </c>
      <c r="D260" s="130" t="s">
        <v>204</v>
      </c>
      <c r="F260" s="99" t="n">
        <v>135</v>
      </c>
      <c r="G260" s="99" t="n">
        <v>95</v>
      </c>
      <c r="H260" s="99"/>
      <c r="I260" s="99" t="n">
        <v>200</v>
      </c>
      <c r="J260" s="99" t="n">
        <v>200</v>
      </c>
      <c r="K260" s="99"/>
      <c r="L260" s="99" t="n">
        <v>400</v>
      </c>
      <c r="M260" s="99" t="n">
        <v>1750</v>
      </c>
      <c r="N260" s="99" t="n">
        <v>134</v>
      </c>
      <c r="O260" s="99" t="n">
        <v>400</v>
      </c>
      <c r="P260" s="99"/>
      <c r="Q260" s="99" t="n">
        <f aca="false">O260+P260</f>
        <v>400</v>
      </c>
      <c r="R260" s="99"/>
      <c r="S260" s="99" t="n">
        <f aca="false">Q260+R260</f>
        <v>400</v>
      </c>
      <c r="T260" s="99"/>
      <c r="U260" s="99" t="n">
        <f aca="false">S260+T260</f>
        <v>400</v>
      </c>
      <c r="W260" s="170"/>
      <c r="X260" s="170"/>
    </row>
    <row r="261" customFormat="false" ht="8.25" hidden="false" customHeight="true" outlineLevel="0" collapsed="false">
      <c r="A261" s="172"/>
      <c r="B261" s="172"/>
      <c r="C261" s="172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W261" s="170"/>
      <c r="X261" s="170"/>
    </row>
    <row r="262" customFormat="false" ht="12.75" hidden="false" customHeight="false" outlineLevel="0" collapsed="false">
      <c r="A262" s="172"/>
      <c r="B262" s="172"/>
      <c r="C262" s="172"/>
      <c r="D262" s="151" t="s">
        <v>620</v>
      </c>
      <c r="F262" s="99"/>
      <c r="G262" s="99"/>
      <c r="H262" s="99"/>
      <c r="I262" s="99"/>
      <c r="J262" s="99"/>
      <c r="K262" s="99"/>
      <c r="L262" s="136" t="n">
        <v>1131</v>
      </c>
      <c r="M262" s="136" t="n">
        <v>1131</v>
      </c>
      <c r="N262" s="99"/>
      <c r="O262" s="136" t="n">
        <f aca="false">O263</f>
        <v>1131</v>
      </c>
      <c r="P262" s="136" t="n">
        <f aca="false">P263</f>
        <v>0</v>
      </c>
      <c r="Q262" s="136" t="n">
        <f aca="false">O262+P262</f>
        <v>1131</v>
      </c>
      <c r="R262" s="136" t="n">
        <f aca="false">R263</f>
        <v>0</v>
      </c>
      <c r="S262" s="136" t="n">
        <f aca="false">Q262+R262</f>
        <v>1131</v>
      </c>
      <c r="T262" s="136" t="n">
        <f aca="false">T263</f>
        <v>0</v>
      </c>
      <c r="U262" s="136" t="n">
        <f aca="false">S262+T262</f>
        <v>1131</v>
      </c>
      <c r="W262" s="170"/>
      <c r="X262" s="170"/>
    </row>
    <row r="263" customFormat="false" ht="12.75" hidden="false" customHeight="false" outlineLevel="0" collapsed="false">
      <c r="A263" s="172" t="n">
        <v>5250</v>
      </c>
      <c r="B263" s="172" t="n">
        <v>5212</v>
      </c>
      <c r="C263" s="172" t="n">
        <v>6121.6122</v>
      </c>
      <c r="D263" s="130" t="s">
        <v>621</v>
      </c>
      <c r="F263" s="99"/>
      <c r="G263" s="99"/>
      <c r="H263" s="99"/>
      <c r="I263" s="99"/>
      <c r="J263" s="99"/>
      <c r="K263" s="99"/>
      <c r="L263" s="99"/>
      <c r="M263" s="99"/>
      <c r="N263" s="99"/>
      <c r="O263" s="99" t="n">
        <v>1131</v>
      </c>
      <c r="P263" s="99"/>
      <c r="Q263" s="99" t="n">
        <f aca="false">O263+P263</f>
        <v>1131</v>
      </c>
      <c r="R263" s="99"/>
      <c r="S263" s="99" t="n">
        <f aca="false">Q263+R263</f>
        <v>1131</v>
      </c>
      <c r="T263" s="99"/>
      <c r="U263" s="99" t="n">
        <f aca="false">S263+T263</f>
        <v>1131</v>
      </c>
      <c r="W263" s="170"/>
      <c r="X263" s="170"/>
    </row>
    <row r="264" customFormat="false" ht="6.75" hidden="false" customHeight="true" outlineLevel="0" collapsed="false">
      <c r="A264" s="172"/>
      <c r="B264" s="172"/>
      <c r="C264" s="172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W264" s="170"/>
      <c r="X264" s="170"/>
    </row>
    <row r="265" customFormat="false" ht="13.5" hidden="false" customHeight="true" outlineLevel="0" collapsed="false">
      <c r="A265" s="172"/>
      <c r="B265" s="172"/>
      <c r="C265" s="172"/>
      <c r="D265" s="151" t="s">
        <v>22</v>
      </c>
      <c r="F265" s="99"/>
      <c r="G265" s="99"/>
      <c r="H265" s="99"/>
      <c r="I265" s="136" t="n">
        <v>200</v>
      </c>
      <c r="J265" s="136" t="n">
        <v>200</v>
      </c>
      <c r="K265" s="99"/>
      <c r="L265" s="136" t="n">
        <v>1531</v>
      </c>
      <c r="M265" s="136" t="n">
        <v>2881</v>
      </c>
      <c r="N265" s="136"/>
      <c r="O265" s="136" t="n">
        <f aca="false">O259+O262</f>
        <v>1531</v>
      </c>
      <c r="P265" s="136" t="n">
        <f aca="false">P259+P262</f>
        <v>0</v>
      </c>
      <c r="Q265" s="136" t="n">
        <f aca="false">O265+P265</f>
        <v>1531</v>
      </c>
      <c r="R265" s="136" t="n">
        <f aca="false">R259+R262</f>
        <v>0</v>
      </c>
      <c r="S265" s="136" t="n">
        <f aca="false">S259+S262</f>
        <v>1531</v>
      </c>
      <c r="T265" s="136" t="n">
        <f aca="false">T259+T262</f>
        <v>0</v>
      </c>
      <c r="U265" s="136" t="n">
        <f aca="false">U259+U262</f>
        <v>1531</v>
      </c>
      <c r="W265" s="170"/>
      <c r="X265" s="170"/>
    </row>
    <row r="266" customFormat="false" ht="12.75" hidden="false" customHeight="false" outlineLevel="0" collapsed="false">
      <c r="A266" s="192" t="s">
        <v>297</v>
      </c>
      <c r="B266" s="192" t="s">
        <v>14</v>
      </c>
      <c r="C266" s="192" t="s">
        <v>15</v>
      </c>
      <c r="D266" s="127"/>
      <c r="E266" s="97"/>
      <c r="F266" s="98"/>
      <c r="G266" s="99"/>
      <c r="H266" s="99"/>
      <c r="I266" s="99"/>
      <c r="J266" s="99"/>
      <c r="K266" s="99"/>
      <c r="L266" s="130"/>
      <c r="M266" s="130"/>
      <c r="N266" s="130"/>
      <c r="O266" s="110"/>
      <c r="P266" s="110"/>
      <c r="Q266" s="110"/>
      <c r="R266" s="110"/>
      <c r="S266" s="110"/>
      <c r="T266" s="110"/>
      <c r="U266" s="110"/>
      <c r="V266" s="111"/>
      <c r="W266" s="170"/>
      <c r="X266" s="170"/>
    </row>
    <row r="267" customFormat="false" ht="14.25" hidden="false" customHeight="true" outlineLevel="0" collapsed="false">
      <c r="A267" s="172"/>
      <c r="B267" s="172"/>
      <c r="C267" s="172"/>
      <c r="D267" s="175" t="s">
        <v>205</v>
      </c>
      <c r="E267" s="175"/>
      <c r="F267" s="109"/>
      <c r="G267" s="109"/>
      <c r="H267" s="109"/>
      <c r="I267" s="109"/>
      <c r="J267" s="171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11"/>
      <c r="W267" s="170"/>
      <c r="X267" s="170"/>
    </row>
    <row r="268" customFormat="false" ht="15.75" hidden="false" customHeight="true" outlineLevel="0" collapsed="false">
      <c r="A268" s="184"/>
      <c r="B268" s="174"/>
      <c r="C268" s="174"/>
      <c r="D268" s="151" t="s">
        <v>438</v>
      </c>
      <c r="E268" s="151"/>
      <c r="F268" s="109" t="n">
        <v>3992</v>
      </c>
      <c r="G268" s="109" t="n">
        <f aca="false">SUM(G269:G273)</f>
        <v>4200</v>
      </c>
      <c r="H268" s="109"/>
      <c r="I268" s="109" t="n">
        <v>8787</v>
      </c>
      <c r="J268" s="109" t="n">
        <f aca="false">SUM(J269:J274)</f>
        <v>8988</v>
      </c>
      <c r="K268" s="109"/>
      <c r="L268" s="109" t="n">
        <v>13386</v>
      </c>
      <c r="M268" s="109" t="n">
        <v>13495</v>
      </c>
      <c r="N268" s="109"/>
      <c r="O268" s="109" t="n">
        <f aca="false">SUM(O269:O277)</f>
        <v>15408</v>
      </c>
      <c r="P268" s="109" t="n">
        <f aca="false">SUM(P269:P277)</f>
        <v>15</v>
      </c>
      <c r="Q268" s="109" t="n">
        <f aca="false">O268+P268</f>
        <v>15423</v>
      </c>
      <c r="R268" s="109" t="n">
        <f aca="false">SUM(R269:R277)</f>
        <v>0</v>
      </c>
      <c r="S268" s="109" t="n">
        <f aca="false">Q268+R268</f>
        <v>15423</v>
      </c>
      <c r="T268" s="109" t="n">
        <f aca="false">SUM(T269:T278)</f>
        <v>240</v>
      </c>
      <c r="U268" s="109" t="n">
        <f aca="false">S268+T268</f>
        <v>15663</v>
      </c>
      <c r="W268" s="109"/>
      <c r="X268" s="109"/>
      <c r="Y268" s="112"/>
      <c r="Z268" s="99"/>
      <c r="AA268" s="193"/>
      <c r="AB268" s="179"/>
    </row>
    <row r="269" s="151" customFormat="true" ht="12.75" hidden="false" customHeight="true" outlineLevel="0" collapsed="false">
      <c r="A269" s="172" t="n">
        <v>5300</v>
      </c>
      <c r="B269" s="172" t="n">
        <v>5311</v>
      </c>
      <c r="C269" s="172" t="s">
        <v>68</v>
      </c>
      <c r="D269" s="150" t="s">
        <v>622</v>
      </c>
      <c r="E269" s="150"/>
      <c r="F269" s="131" t="n">
        <v>570</v>
      </c>
      <c r="G269" s="131" t="n">
        <v>490</v>
      </c>
      <c r="H269" s="131"/>
      <c r="I269" s="131" t="n">
        <v>600</v>
      </c>
      <c r="J269" s="131" t="n">
        <v>600</v>
      </c>
      <c r="K269" s="131"/>
      <c r="L269" s="131" t="n">
        <v>1000</v>
      </c>
      <c r="M269" s="131" t="n">
        <v>1000</v>
      </c>
      <c r="N269" s="131" t="n">
        <v>600</v>
      </c>
      <c r="O269" s="131" t="n">
        <v>1100</v>
      </c>
      <c r="P269" s="131"/>
      <c r="Q269" s="131" t="n">
        <f aca="false">O269+P269</f>
        <v>1100</v>
      </c>
      <c r="R269" s="131"/>
      <c r="S269" s="131" t="n">
        <f aca="false">Q269+R269</f>
        <v>1100</v>
      </c>
      <c r="T269" s="131" t="n">
        <v>-60</v>
      </c>
      <c r="U269" s="131" t="n">
        <f aca="false">S269+T269</f>
        <v>1040</v>
      </c>
      <c r="V269" s="219" t="s">
        <v>623</v>
      </c>
      <c r="W269" s="170"/>
      <c r="X269" s="170"/>
      <c r="Y269" s="130"/>
    </row>
    <row r="270" customFormat="false" ht="12.75" hidden="false" customHeight="true" outlineLevel="0" collapsed="false">
      <c r="A270" s="172" t="n">
        <v>5301</v>
      </c>
      <c r="B270" s="172" t="n">
        <v>5311</v>
      </c>
      <c r="C270" s="172" t="n">
        <v>5011.5424</v>
      </c>
      <c r="D270" s="130" t="s">
        <v>207</v>
      </c>
      <c r="F270" s="99" t="n">
        <v>2463</v>
      </c>
      <c r="G270" s="99" t="n">
        <v>2650</v>
      </c>
      <c r="H270" s="99"/>
      <c r="I270" s="99" t="n">
        <v>5930</v>
      </c>
      <c r="J270" s="99" t="n">
        <v>5926</v>
      </c>
      <c r="K270" s="99"/>
      <c r="L270" s="99" t="n">
        <v>8800</v>
      </c>
      <c r="M270" s="99" t="n">
        <v>8800</v>
      </c>
      <c r="N270" s="99" t="n">
        <v>4535</v>
      </c>
      <c r="O270" s="99" t="n">
        <v>9820</v>
      </c>
      <c r="P270" s="99"/>
      <c r="Q270" s="131" t="n">
        <f aca="false">O270+P270</f>
        <v>9820</v>
      </c>
      <c r="R270" s="131"/>
      <c r="S270" s="131" t="n">
        <f aca="false">Q270+R270</f>
        <v>9820</v>
      </c>
      <c r="T270" s="131"/>
      <c r="U270" s="131" t="n">
        <f aca="false">S270+T270</f>
        <v>9820</v>
      </c>
      <c r="W270" s="170"/>
      <c r="X270" s="170"/>
      <c r="Y270" s="175"/>
    </row>
    <row r="271" s="175" customFormat="true" ht="12.75" hidden="false" customHeight="true" outlineLevel="0" collapsed="false">
      <c r="A271" s="172" t="n">
        <v>5302</v>
      </c>
      <c r="B271" s="172" t="n">
        <v>5311</v>
      </c>
      <c r="C271" s="172" t="s">
        <v>68</v>
      </c>
      <c r="D271" s="130" t="s">
        <v>624</v>
      </c>
      <c r="E271" s="130"/>
      <c r="F271" s="99" t="n">
        <v>872</v>
      </c>
      <c r="G271" s="99" t="n">
        <v>940</v>
      </c>
      <c r="H271" s="99"/>
      <c r="I271" s="99" t="n">
        <v>2045</v>
      </c>
      <c r="J271" s="99" t="n">
        <v>2040</v>
      </c>
      <c r="K271" s="99"/>
      <c r="L271" s="99" t="n">
        <v>3009</v>
      </c>
      <c r="M271" s="99" t="n">
        <v>3009</v>
      </c>
      <c r="N271" s="99" t="n">
        <v>1573</v>
      </c>
      <c r="O271" s="99" t="n">
        <v>3452</v>
      </c>
      <c r="P271" s="99"/>
      <c r="Q271" s="131" t="n">
        <f aca="false">O271+P271</f>
        <v>3452</v>
      </c>
      <c r="R271" s="131"/>
      <c r="S271" s="131" t="n">
        <f aca="false">Q271+R271</f>
        <v>3452</v>
      </c>
      <c r="T271" s="131"/>
      <c r="U271" s="131" t="n">
        <f aca="false">S271+T271</f>
        <v>3452</v>
      </c>
      <c r="V271" s="180"/>
      <c r="W271" s="170"/>
      <c r="X271" s="170"/>
      <c r="Y271" s="151"/>
    </row>
    <row r="272" s="151" customFormat="true" ht="12.75" hidden="false" customHeight="true" outlineLevel="0" collapsed="false">
      <c r="A272" s="172" t="n">
        <v>5303</v>
      </c>
      <c r="B272" s="172" t="n">
        <v>5311</v>
      </c>
      <c r="C272" s="172" t="s">
        <v>68</v>
      </c>
      <c r="D272" s="130" t="s">
        <v>210</v>
      </c>
      <c r="E272" s="130"/>
      <c r="F272" s="99"/>
      <c r="G272" s="99" t="n">
        <v>20</v>
      </c>
      <c r="H272" s="99"/>
      <c r="I272" s="99" t="n">
        <v>20</v>
      </c>
      <c r="J272" s="99" t="n">
        <v>66</v>
      </c>
      <c r="K272" s="99"/>
      <c r="L272" s="99" t="n">
        <v>50</v>
      </c>
      <c r="M272" s="99" t="n">
        <v>50</v>
      </c>
      <c r="N272" s="99" t="n">
        <v>0</v>
      </c>
      <c r="O272" s="99" t="n">
        <v>50</v>
      </c>
      <c r="P272" s="99"/>
      <c r="Q272" s="131" t="n">
        <f aca="false">O272+P272</f>
        <v>50</v>
      </c>
      <c r="R272" s="131"/>
      <c r="S272" s="131" t="n">
        <f aca="false">Q272+R272</f>
        <v>50</v>
      </c>
      <c r="T272" s="131"/>
      <c r="U272" s="131" t="n">
        <f aca="false">S272+T272</f>
        <v>50</v>
      </c>
      <c r="V272" s="180"/>
      <c r="W272" s="170"/>
      <c r="X272" s="170"/>
      <c r="Y272" s="130"/>
    </row>
    <row r="273" customFormat="false" ht="12.75" hidden="false" customHeight="true" outlineLevel="0" collapsed="false">
      <c r="A273" s="172" t="n">
        <v>5304</v>
      </c>
      <c r="B273" s="172" t="n">
        <v>5311</v>
      </c>
      <c r="C273" s="172" t="s">
        <v>68</v>
      </c>
      <c r="D273" s="130" t="s">
        <v>625</v>
      </c>
      <c r="E273" s="151"/>
      <c r="F273" s="151"/>
      <c r="G273" s="164" t="n">
        <v>100</v>
      </c>
      <c r="H273" s="164"/>
      <c r="I273" s="164" t="n">
        <v>155</v>
      </c>
      <c r="J273" s="164" t="n">
        <v>355</v>
      </c>
      <c r="K273" s="164"/>
      <c r="L273" s="164" t="n">
        <v>400</v>
      </c>
      <c r="M273" s="164" t="n">
        <v>400</v>
      </c>
      <c r="N273" s="164" t="n">
        <v>110</v>
      </c>
      <c r="O273" s="164" t="n">
        <v>400</v>
      </c>
      <c r="P273" s="164"/>
      <c r="Q273" s="131" t="n">
        <f aca="false">O273+P273</f>
        <v>400</v>
      </c>
      <c r="R273" s="131"/>
      <c r="S273" s="131" t="n">
        <f aca="false">Q273+R273</f>
        <v>400</v>
      </c>
      <c r="T273" s="131"/>
      <c r="U273" s="131" t="n">
        <f aca="false">S273+T273</f>
        <v>400</v>
      </c>
      <c r="V273" s="220"/>
      <c r="W273" s="170"/>
      <c r="X273" s="170"/>
      <c r="Y273" s="151"/>
    </row>
    <row r="274" s="151" customFormat="true" ht="12.75" hidden="false" customHeight="true" outlineLevel="0" collapsed="false">
      <c r="A274" s="172" t="n">
        <v>5308</v>
      </c>
      <c r="B274" s="184" t="n">
        <v>5311</v>
      </c>
      <c r="C274" s="184" t="n">
        <v>5169</v>
      </c>
      <c r="D274" s="130" t="s">
        <v>626</v>
      </c>
      <c r="G274" s="164"/>
      <c r="H274" s="164"/>
      <c r="I274" s="164" t="n">
        <v>2</v>
      </c>
      <c r="J274" s="164" t="n">
        <v>1</v>
      </c>
      <c r="K274" s="164"/>
      <c r="L274" s="164" t="n">
        <v>4</v>
      </c>
      <c r="M274" s="164" t="n">
        <v>4</v>
      </c>
      <c r="N274" s="164" t="n">
        <v>1</v>
      </c>
      <c r="O274" s="164" t="n">
        <v>4</v>
      </c>
      <c r="P274" s="164"/>
      <c r="Q274" s="131" t="n">
        <f aca="false">O274+P274</f>
        <v>4</v>
      </c>
      <c r="R274" s="131"/>
      <c r="S274" s="131" t="n">
        <f aca="false">Q274+R274</f>
        <v>4</v>
      </c>
      <c r="T274" s="131"/>
      <c r="U274" s="131" t="n">
        <f aca="false">S274+T274</f>
        <v>4</v>
      </c>
      <c r="V274" s="180"/>
      <c r="W274" s="170"/>
      <c r="X274" s="170"/>
      <c r="Y274" s="130"/>
    </row>
    <row r="275" s="151" customFormat="true" ht="12.75" hidden="false" customHeight="true" outlineLevel="0" collapsed="false">
      <c r="A275" s="172" t="n">
        <v>5312</v>
      </c>
      <c r="B275" s="184" t="n">
        <v>5311</v>
      </c>
      <c r="C275" s="184" t="s">
        <v>68</v>
      </c>
      <c r="D275" s="130" t="s">
        <v>627</v>
      </c>
      <c r="G275" s="164"/>
      <c r="H275" s="164"/>
      <c r="I275" s="164"/>
      <c r="J275" s="164"/>
      <c r="K275" s="164"/>
      <c r="L275" s="164" t="n">
        <v>65</v>
      </c>
      <c r="M275" s="164" t="n">
        <v>65</v>
      </c>
      <c r="N275" s="164"/>
      <c r="O275" s="164" t="n">
        <v>50</v>
      </c>
      <c r="P275" s="164" t="n">
        <v>15</v>
      </c>
      <c r="Q275" s="131" t="n">
        <f aca="false">O275+P275</f>
        <v>65</v>
      </c>
      <c r="R275" s="131"/>
      <c r="S275" s="131" t="n">
        <f aca="false">Q275+R275</f>
        <v>65</v>
      </c>
      <c r="T275" s="131"/>
      <c r="U275" s="131" t="n">
        <f aca="false">S275+T275</f>
        <v>65</v>
      </c>
      <c r="V275" s="180"/>
      <c r="W275" s="170"/>
      <c r="X275" s="170"/>
      <c r="Y275" s="130"/>
    </row>
    <row r="276" s="151" customFormat="true" ht="12.75" hidden="false" customHeight="true" outlineLevel="0" collapsed="false">
      <c r="A276" s="172" t="n">
        <v>5313</v>
      </c>
      <c r="B276" s="184" t="n">
        <v>5311</v>
      </c>
      <c r="C276" s="184" t="n">
        <v>5141.5163</v>
      </c>
      <c r="D276" s="130" t="s">
        <v>628</v>
      </c>
      <c r="G276" s="164"/>
      <c r="H276" s="164"/>
      <c r="I276" s="164"/>
      <c r="J276" s="164"/>
      <c r="K276" s="164"/>
      <c r="L276" s="164" t="n">
        <v>32</v>
      </c>
      <c r="M276" s="164" t="n">
        <v>32</v>
      </c>
      <c r="N276" s="164"/>
      <c r="O276" s="164" t="n">
        <v>32</v>
      </c>
      <c r="P276" s="164"/>
      <c r="Q276" s="131" t="n">
        <f aca="false">O276+P276</f>
        <v>32</v>
      </c>
      <c r="R276" s="131"/>
      <c r="S276" s="131" t="n">
        <f aca="false">Q276+R276</f>
        <v>32</v>
      </c>
      <c r="T276" s="131"/>
      <c r="U276" s="131" t="n">
        <f aca="false">S276+T276</f>
        <v>32</v>
      </c>
      <c r="V276" s="180"/>
      <c r="W276" s="170"/>
      <c r="X276" s="170"/>
      <c r="Y276" s="130"/>
    </row>
    <row r="277" s="151" customFormat="true" ht="12.75" hidden="false" customHeight="true" outlineLevel="0" collapsed="false">
      <c r="A277" s="172" t="n">
        <v>5314</v>
      </c>
      <c r="B277" s="184" t="n">
        <v>5311</v>
      </c>
      <c r="C277" s="184" t="n">
        <v>5137</v>
      </c>
      <c r="D277" s="130" t="s">
        <v>629</v>
      </c>
      <c r="G277" s="164"/>
      <c r="H277" s="164"/>
      <c r="I277" s="164"/>
      <c r="J277" s="164"/>
      <c r="K277" s="164"/>
      <c r="L277" s="164"/>
      <c r="M277" s="164"/>
      <c r="N277" s="164"/>
      <c r="O277" s="164" t="n">
        <v>500</v>
      </c>
      <c r="P277" s="164"/>
      <c r="Q277" s="131" t="n">
        <f aca="false">O277+P277</f>
        <v>500</v>
      </c>
      <c r="R277" s="131"/>
      <c r="S277" s="131" t="n">
        <f aca="false">Q277+R277</f>
        <v>500</v>
      </c>
      <c r="T277" s="131"/>
      <c r="U277" s="131" t="n">
        <f aca="false">S277+T277</f>
        <v>500</v>
      </c>
      <c r="V277" s="180"/>
      <c r="W277" s="170"/>
      <c r="X277" s="170"/>
      <c r="Y277" s="130"/>
    </row>
    <row r="278" s="151" customFormat="true" ht="12.75" hidden="false" customHeight="true" outlineLevel="0" collapsed="false">
      <c r="A278" s="172"/>
      <c r="B278" s="184"/>
      <c r="C278" s="184"/>
      <c r="D278" s="130" t="s">
        <v>630</v>
      </c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31"/>
      <c r="R278" s="131"/>
      <c r="S278" s="131"/>
      <c r="T278" s="131" t="n">
        <v>300</v>
      </c>
      <c r="U278" s="131" t="n">
        <f aca="false">S278+T278</f>
        <v>300</v>
      </c>
      <c r="V278" s="180" t="s">
        <v>631</v>
      </c>
      <c r="W278" s="170"/>
      <c r="X278" s="170"/>
      <c r="Y278" s="130"/>
    </row>
    <row r="279" s="151" customFormat="true" ht="12.75" hidden="false" customHeight="true" outlineLevel="0" collapsed="false">
      <c r="A279" s="172"/>
      <c r="B279" s="184"/>
      <c r="C279" s="184"/>
      <c r="D279" s="130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80"/>
      <c r="W279" s="170"/>
      <c r="X279" s="170"/>
      <c r="Y279" s="130"/>
    </row>
    <row r="280" s="151" customFormat="true" ht="12.75" hidden="false" customHeight="true" outlineLevel="0" collapsed="false">
      <c r="A280" s="172"/>
      <c r="B280" s="184"/>
      <c r="C280" s="184"/>
      <c r="D280" s="151" t="s">
        <v>37</v>
      </c>
      <c r="F280" s="109" t="n">
        <v>1068</v>
      </c>
      <c r="G280" s="109" t="e">
        <f aca="false">SUM(#REF!)</f>
        <v>#REF!</v>
      </c>
      <c r="H280" s="109"/>
      <c r="I280" s="109" t="n">
        <v>1000</v>
      </c>
      <c r="J280" s="109" t="n">
        <v>1000</v>
      </c>
      <c r="K280" s="109"/>
      <c r="L280" s="109" t="n">
        <v>2292</v>
      </c>
      <c r="M280" s="109" t="n">
        <v>2798</v>
      </c>
      <c r="N280" s="109"/>
      <c r="O280" s="109" t="n">
        <f aca="false">SUM(O281:O284)</f>
        <v>4954</v>
      </c>
      <c r="P280" s="109" t="n">
        <f aca="false">SUM(P281:P284)</f>
        <v>250</v>
      </c>
      <c r="Q280" s="109" t="n">
        <f aca="false">O280+P280</f>
        <v>5204</v>
      </c>
      <c r="R280" s="109" t="n">
        <f aca="false">SUM(R281:R284)</f>
        <v>600</v>
      </c>
      <c r="S280" s="109" t="n">
        <f aca="false">Q280+R280</f>
        <v>5804</v>
      </c>
      <c r="T280" s="109" t="n">
        <f aca="false">SUM(T281:T285)</f>
        <v>60</v>
      </c>
      <c r="U280" s="109" t="n">
        <f aca="false">S280+T280</f>
        <v>5864</v>
      </c>
      <c r="V280" s="180"/>
      <c r="W280" s="170"/>
      <c r="X280" s="170"/>
      <c r="Y280" s="130"/>
    </row>
    <row r="281" s="175" customFormat="true" ht="12.75" hidden="false" customHeight="true" outlineLevel="0" collapsed="false">
      <c r="A281" s="184" t="n">
        <v>5368</v>
      </c>
      <c r="B281" s="172" t="n">
        <v>5311</v>
      </c>
      <c r="C281" s="172" t="n">
        <v>6121.6122</v>
      </c>
      <c r="D281" s="130" t="s">
        <v>632</v>
      </c>
      <c r="E281" s="151"/>
      <c r="F281" s="109"/>
      <c r="G281" s="109"/>
      <c r="H281" s="109"/>
      <c r="I281" s="109"/>
      <c r="J281" s="109"/>
      <c r="K281" s="109"/>
      <c r="L281" s="149" t="n">
        <v>0</v>
      </c>
      <c r="M281" s="149" t="n">
        <v>0</v>
      </c>
      <c r="N281" s="149"/>
      <c r="O281" s="149" t="n">
        <v>600</v>
      </c>
      <c r="P281" s="149"/>
      <c r="Q281" s="149" t="n">
        <f aca="false">O281+P281</f>
        <v>600</v>
      </c>
      <c r="R281" s="149"/>
      <c r="S281" s="149" t="n">
        <f aca="false">Q281+R281</f>
        <v>600</v>
      </c>
      <c r="T281" s="149"/>
      <c r="U281" s="149" t="n">
        <f aca="false">S281+T281</f>
        <v>600</v>
      </c>
      <c r="V281" s="180"/>
      <c r="W281" s="170"/>
      <c r="X281" s="170"/>
      <c r="Y281" s="151"/>
    </row>
    <row r="282" s="151" customFormat="true" ht="12.75" hidden="false" customHeight="false" outlineLevel="0" collapsed="false">
      <c r="A282" s="172" t="n">
        <v>5369</v>
      </c>
      <c r="B282" s="184" t="n">
        <v>5311</v>
      </c>
      <c r="C282" s="184" t="n">
        <v>6123</v>
      </c>
      <c r="D282" s="130" t="s">
        <v>633</v>
      </c>
      <c r="E282" s="130"/>
      <c r="F282" s="149"/>
      <c r="G282" s="149"/>
      <c r="H282" s="149"/>
      <c r="I282" s="149"/>
      <c r="J282" s="149"/>
      <c r="K282" s="149"/>
      <c r="L282" s="149" t="n">
        <v>142</v>
      </c>
      <c r="M282" s="149" t="n">
        <v>148</v>
      </c>
      <c r="N282" s="149"/>
      <c r="O282" s="149" t="n">
        <v>154</v>
      </c>
      <c r="P282" s="149"/>
      <c r="Q282" s="149" t="n">
        <f aca="false">O282+P282</f>
        <v>154</v>
      </c>
      <c r="R282" s="149"/>
      <c r="S282" s="149" t="n">
        <f aca="false">Q282+R282</f>
        <v>154</v>
      </c>
      <c r="T282" s="149"/>
      <c r="U282" s="149" t="n">
        <f aca="false">S282+T282</f>
        <v>154</v>
      </c>
      <c r="V282" s="180"/>
      <c r="W282" s="170"/>
      <c r="X282" s="170"/>
    </row>
    <row r="283" s="151" customFormat="true" ht="12.75" hidden="false" customHeight="true" outlineLevel="0" collapsed="false">
      <c r="A283" s="172" t="n">
        <v>5370</v>
      </c>
      <c r="B283" s="184" t="n">
        <v>5311</v>
      </c>
      <c r="C283" s="184" t="n">
        <v>6121</v>
      </c>
      <c r="D283" s="130" t="s">
        <v>634</v>
      </c>
      <c r="E283" s="130"/>
      <c r="F283" s="149"/>
      <c r="G283" s="149"/>
      <c r="H283" s="149"/>
      <c r="I283" s="149"/>
      <c r="J283" s="149"/>
      <c r="K283" s="149"/>
      <c r="L283" s="149" t="n">
        <v>2000</v>
      </c>
      <c r="M283" s="149" t="n">
        <v>2500</v>
      </c>
      <c r="N283" s="149"/>
      <c r="O283" s="149" t="n">
        <v>2200</v>
      </c>
      <c r="P283" s="149" t="n">
        <v>250</v>
      </c>
      <c r="Q283" s="149" t="n">
        <f aca="false">O283+P283</f>
        <v>2450</v>
      </c>
      <c r="R283" s="149"/>
      <c r="S283" s="149" t="n">
        <f aca="false">Q283+R283</f>
        <v>2450</v>
      </c>
      <c r="T283" s="149"/>
      <c r="U283" s="149" t="n">
        <f aca="false">S283+T283</f>
        <v>2450</v>
      </c>
      <c r="V283" s="180"/>
      <c r="W283" s="170"/>
      <c r="X283" s="170"/>
    </row>
    <row r="284" s="151" customFormat="true" ht="12.75" hidden="false" customHeight="true" outlineLevel="0" collapsed="false">
      <c r="A284" s="172" t="n">
        <v>5372</v>
      </c>
      <c r="B284" s="184" t="n">
        <v>5311</v>
      </c>
      <c r="C284" s="184" t="n">
        <v>6121</v>
      </c>
      <c r="D284" s="130" t="s">
        <v>635</v>
      </c>
      <c r="E284" s="221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 t="n">
        <v>2000</v>
      </c>
      <c r="P284" s="149"/>
      <c r="Q284" s="149" t="n">
        <f aca="false">O284+P284</f>
        <v>2000</v>
      </c>
      <c r="R284" s="149" t="n">
        <v>600</v>
      </c>
      <c r="S284" s="149" t="n">
        <f aca="false">Q284+R284</f>
        <v>2600</v>
      </c>
      <c r="T284" s="149"/>
      <c r="U284" s="149" t="n">
        <f aca="false">S284+T284</f>
        <v>2600</v>
      </c>
      <c r="V284" s="222"/>
      <c r="W284" s="170"/>
      <c r="X284" s="170"/>
    </row>
    <row r="285" s="151" customFormat="true" ht="12.75" hidden="false" customHeight="false" outlineLevel="0" collapsed="false">
      <c r="A285" s="172"/>
      <c r="B285" s="184"/>
      <c r="C285" s="184"/>
      <c r="D285" s="130" t="s">
        <v>636</v>
      </c>
      <c r="E285" s="221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 t="n">
        <v>0</v>
      </c>
      <c r="P285" s="149"/>
      <c r="Q285" s="149" t="n">
        <f aca="false">O285+P285</f>
        <v>0</v>
      </c>
      <c r="R285" s="149"/>
      <c r="S285" s="149" t="n">
        <v>0</v>
      </c>
      <c r="T285" s="149" t="n">
        <v>60</v>
      </c>
      <c r="U285" s="149" t="n">
        <f aca="false">S285+T285</f>
        <v>60</v>
      </c>
      <c r="V285" s="187" t="s">
        <v>637</v>
      </c>
      <c r="W285" s="170"/>
      <c r="X285" s="170"/>
    </row>
    <row r="286" s="224" customFormat="true" ht="6.75" hidden="false" customHeight="true" outlineLevel="0" collapsed="false">
      <c r="A286" s="172"/>
      <c r="B286" s="184"/>
      <c r="C286" s="184"/>
      <c r="D286" s="130"/>
      <c r="E286" s="221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222"/>
      <c r="W286" s="223"/>
      <c r="X286" s="223"/>
    </row>
    <row r="287" s="224" customFormat="true" ht="12.75" hidden="false" customHeight="true" outlineLevel="0" collapsed="false">
      <c r="A287" s="172"/>
      <c r="B287" s="184"/>
      <c r="C287" s="184"/>
      <c r="D287" s="151" t="s">
        <v>22</v>
      </c>
      <c r="E287" s="151"/>
      <c r="F287" s="109" t="n">
        <v>5060</v>
      </c>
      <c r="G287" s="109" t="e">
        <f aca="false">G268+G280</f>
        <v>#REF!</v>
      </c>
      <c r="H287" s="109"/>
      <c r="I287" s="109" t="n">
        <v>9787</v>
      </c>
      <c r="J287" s="109" t="n">
        <f aca="false">J268+J280</f>
        <v>9988</v>
      </c>
      <c r="K287" s="109"/>
      <c r="L287" s="109" t="n">
        <f aca="false">L268+L280</f>
        <v>15678</v>
      </c>
      <c r="M287" s="109" t="n">
        <v>16293</v>
      </c>
      <c r="N287" s="109"/>
      <c r="O287" s="109" t="n">
        <f aca="false">O268+O280</f>
        <v>20362</v>
      </c>
      <c r="P287" s="109" t="n">
        <f aca="false">P268+P280</f>
        <v>265</v>
      </c>
      <c r="Q287" s="109" t="n">
        <f aca="false">O287+P287</f>
        <v>20627</v>
      </c>
      <c r="R287" s="109" t="n">
        <f aca="false">R268+R280</f>
        <v>600</v>
      </c>
      <c r="S287" s="109" t="n">
        <f aca="false">S268+S280</f>
        <v>21227</v>
      </c>
      <c r="T287" s="109" t="n">
        <f aca="false">T268+T280</f>
        <v>300</v>
      </c>
      <c r="U287" s="109" t="n">
        <f aca="false">U268+U280</f>
        <v>21527</v>
      </c>
      <c r="V287" s="180"/>
      <c r="W287" s="223"/>
      <c r="X287" s="223"/>
    </row>
    <row r="288" s="224" customFormat="true" ht="9" hidden="false" customHeight="true" outlineLevel="0" collapsed="false">
      <c r="A288" s="172"/>
      <c r="B288" s="184"/>
      <c r="C288" s="184"/>
      <c r="D288" s="151"/>
      <c r="E288" s="151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80"/>
      <c r="W288" s="223"/>
      <c r="X288" s="223"/>
    </row>
    <row r="289" customFormat="false" ht="15.75" hidden="false" customHeight="false" outlineLevel="0" collapsed="false">
      <c r="A289" s="184"/>
      <c r="B289" s="172"/>
      <c r="C289" s="172"/>
      <c r="D289" s="175" t="s">
        <v>217</v>
      </c>
      <c r="E289" s="175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80"/>
      <c r="W289" s="170"/>
      <c r="X289" s="170"/>
    </row>
    <row r="290" customFormat="false" ht="15.75" hidden="false" customHeight="true" outlineLevel="0" collapsed="false">
      <c r="A290" s="172"/>
      <c r="B290" s="172"/>
      <c r="C290" s="172"/>
      <c r="D290" s="151" t="s">
        <v>18</v>
      </c>
      <c r="E290" s="151"/>
      <c r="F290" s="109" t="n">
        <v>539</v>
      </c>
      <c r="G290" s="109" t="e">
        <f aca="false">SUM(G291:G297)</f>
        <v>#REF!</v>
      </c>
      <c r="H290" s="109"/>
      <c r="I290" s="109" t="n">
        <v>650</v>
      </c>
      <c r="J290" s="109" t="n">
        <v>946</v>
      </c>
      <c r="K290" s="109"/>
      <c r="L290" s="109" t="n">
        <f aca="false">L291</f>
        <v>870</v>
      </c>
      <c r="M290" s="109" t="n">
        <v>932</v>
      </c>
      <c r="N290" s="109"/>
      <c r="O290" s="109" t="n">
        <f aca="false">SUM(O291:O291)</f>
        <v>950</v>
      </c>
      <c r="P290" s="109" t="n">
        <f aca="false">P291</f>
        <v>-80</v>
      </c>
      <c r="Q290" s="109" t="n">
        <f aca="false">O290+P290</f>
        <v>870</v>
      </c>
      <c r="R290" s="109" t="n">
        <f aca="false">R291</f>
        <v>0</v>
      </c>
      <c r="S290" s="109" t="n">
        <f aca="false">Q290+R290</f>
        <v>870</v>
      </c>
      <c r="T290" s="109" t="n">
        <f aca="false">T291</f>
        <v>0</v>
      </c>
      <c r="U290" s="109" t="n">
        <f aca="false">S290+T290</f>
        <v>870</v>
      </c>
      <c r="V290" s="180"/>
      <c r="W290" s="170"/>
      <c r="X290" s="170"/>
    </row>
    <row r="291" customFormat="false" ht="12.75" hidden="false" customHeight="true" outlineLevel="0" collapsed="false">
      <c r="A291" s="172" t="n">
        <v>5500</v>
      </c>
      <c r="B291" s="172" t="n">
        <v>5512</v>
      </c>
      <c r="C291" s="172" t="s">
        <v>68</v>
      </c>
      <c r="D291" s="130" t="s">
        <v>638</v>
      </c>
      <c r="F291" s="99" t="n">
        <v>539</v>
      </c>
      <c r="G291" s="99" t="n">
        <v>450</v>
      </c>
      <c r="H291" s="99"/>
      <c r="I291" s="99" t="n">
        <v>650</v>
      </c>
      <c r="J291" s="99" t="n">
        <v>946</v>
      </c>
      <c r="K291" s="99"/>
      <c r="L291" s="99" t="n">
        <v>870</v>
      </c>
      <c r="M291" s="99" t="n">
        <v>932</v>
      </c>
      <c r="N291" s="99" t="n">
        <v>882</v>
      </c>
      <c r="O291" s="99" t="n">
        <v>950</v>
      </c>
      <c r="P291" s="99" t="n">
        <v>-80</v>
      </c>
      <c r="Q291" s="99" t="n">
        <f aca="false">O291+P291</f>
        <v>870</v>
      </c>
      <c r="R291" s="99"/>
      <c r="S291" s="99" t="n">
        <f aca="false">Q291+R291</f>
        <v>870</v>
      </c>
      <c r="T291" s="99"/>
      <c r="U291" s="99" t="n">
        <f aca="false">S291+T291</f>
        <v>870</v>
      </c>
      <c r="V291" s="180"/>
      <c r="W291" s="170"/>
      <c r="X291" s="170"/>
    </row>
    <row r="292" customFormat="false" ht="8.25" hidden="false" customHeight="true" outlineLevel="0" collapsed="false">
      <c r="A292" s="172"/>
      <c r="B292" s="172"/>
      <c r="C292" s="172"/>
      <c r="F292" s="99"/>
      <c r="G292" s="99"/>
      <c r="H292" s="99"/>
      <c r="I292" s="109"/>
      <c r="J292" s="109"/>
      <c r="K292" s="109" t="s">
        <v>435</v>
      </c>
      <c r="L292" s="110"/>
      <c r="M292" s="110"/>
      <c r="N292" s="173" t="s">
        <v>437</v>
      </c>
      <c r="O292" s="110"/>
      <c r="P292" s="110"/>
      <c r="Q292" s="110"/>
      <c r="R292" s="110"/>
      <c r="S292" s="110"/>
      <c r="T292" s="110"/>
      <c r="U292" s="110"/>
      <c r="V292" s="111"/>
    </row>
    <row r="293" customFormat="false" ht="12.75" hidden="false" customHeight="false" outlineLevel="0" collapsed="false">
      <c r="A293" s="172"/>
      <c r="B293" s="172"/>
      <c r="C293" s="172"/>
      <c r="D293" s="151" t="s">
        <v>37</v>
      </c>
      <c r="E293" s="151"/>
      <c r="F293" s="109" t="n">
        <v>1068</v>
      </c>
      <c r="G293" s="109" t="e">
        <f aca="false">SUM(#REF!)</f>
        <v>#REF!</v>
      </c>
      <c r="H293" s="109"/>
      <c r="I293" s="109"/>
      <c r="J293" s="109"/>
      <c r="K293" s="109"/>
      <c r="L293" s="109" t="n">
        <v>80</v>
      </c>
      <c r="M293" s="109" t="n">
        <v>1118</v>
      </c>
      <c r="N293" s="109"/>
      <c r="O293" s="109" t="n">
        <f aca="false">O294</f>
        <v>2000</v>
      </c>
      <c r="P293" s="109" t="n">
        <f aca="false">SUM(P294:P295)</f>
        <v>80</v>
      </c>
      <c r="Q293" s="109" t="n">
        <f aca="false">O293+P293</f>
        <v>2080</v>
      </c>
      <c r="R293" s="109" t="n">
        <f aca="false">SUM(R294:R295)</f>
        <v>1</v>
      </c>
      <c r="S293" s="109" t="n">
        <f aca="false">Q293+R293</f>
        <v>2081</v>
      </c>
      <c r="T293" s="109" t="n">
        <f aca="false">SUM(T294:T295)</f>
        <v>0</v>
      </c>
      <c r="U293" s="109" t="n">
        <f aca="false">S293+T293</f>
        <v>2081</v>
      </c>
      <c r="V293" s="180"/>
    </row>
    <row r="294" customFormat="false" ht="12.75" hidden="false" customHeight="true" outlineLevel="0" collapsed="false">
      <c r="A294" s="172" t="n">
        <v>5558</v>
      </c>
      <c r="B294" s="172" t="n">
        <v>5512</v>
      </c>
      <c r="C294" s="172" t="n">
        <v>6123</v>
      </c>
      <c r="D294" s="130" t="s">
        <v>639</v>
      </c>
      <c r="E294" s="151"/>
      <c r="F294" s="109"/>
      <c r="G294" s="109"/>
      <c r="H294" s="109"/>
      <c r="I294" s="109"/>
      <c r="J294" s="109"/>
      <c r="K294" s="109"/>
      <c r="L294" s="109"/>
      <c r="N294" s="109"/>
      <c r="O294" s="149" t="n">
        <v>2000</v>
      </c>
      <c r="Q294" s="149" t="n">
        <f aca="false">O294+P294</f>
        <v>2000</v>
      </c>
      <c r="R294" s="149" t="n">
        <v>1</v>
      </c>
      <c r="S294" s="149" t="n">
        <f aca="false">Q294+R294</f>
        <v>2001</v>
      </c>
      <c r="U294" s="149" t="n">
        <f aca="false">S294+T294</f>
        <v>2001</v>
      </c>
      <c r="V294" s="180"/>
    </row>
    <row r="295" customFormat="false" ht="12.75" hidden="false" customHeight="true" outlineLevel="0" collapsed="false">
      <c r="A295" s="172" t="n">
        <v>5555</v>
      </c>
      <c r="B295" s="172" t="n">
        <v>5512</v>
      </c>
      <c r="C295" s="172" t="s">
        <v>68</v>
      </c>
      <c r="D295" s="130" t="s">
        <v>640</v>
      </c>
      <c r="E295" s="151"/>
      <c r="F295" s="109"/>
      <c r="G295" s="109"/>
      <c r="H295" s="109"/>
      <c r="I295" s="109"/>
      <c r="J295" s="109"/>
      <c r="K295" s="109"/>
      <c r="L295" s="109"/>
      <c r="N295" s="109"/>
      <c r="O295" s="149" t="n">
        <v>0</v>
      </c>
      <c r="P295" s="149" t="n">
        <v>80</v>
      </c>
      <c r="Q295" s="149" t="n">
        <f aca="false">O295+P295</f>
        <v>80</v>
      </c>
      <c r="S295" s="149" t="n">
        <f aca="false">Q295+R295</f>
        <v>80</v>
      </c>
      <c r="U295" s="149" t="n">
        <f aca="false">S295+T295</f>
        <v>80</v>
      </c>
      <c r="V295" s="180"/>
    </row>
    <row r="296" customFormat="false" ht="7.5" hidden="false" customHeight="true" outlineLevel="0" collapsed="false">
      <c r="A296" s="172"/>
      <c r="B296" s="172"/>
      <c r="C296" s="172"/>
      <c r="D296" s="151"/>
      <c r="E296" s="151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80"/>
    </row>
    <row r="297" customFormat="false" ht="12.75" hidden="false" customHeight="true" outlineLevel="0" collapsed="false">
      <c r="A297" s="172"/>
      <c r="B297" s="172"/>
      <c r="C297" s="172"/>
      <c r="D297" s="151" t="s">
        <v>22</v>
      </c>
      <c r="F297" s="99"/>
      <c r="G297" s="99"/>
      <c r="H297" s="99"/>
      <c r="I297" s="136" t="n">
        <v>650</v>
      </c>
      <c r="J297" s="136" t="n">
        <v>946</v>
      </c>
      <c r="K297" s="99"/>
      <c r="L297" s="136" t="n">
        <v>950</v>
      </c>
      <c r="M297" s="136" t="n">
        <v>2050</v>
      </c>
      <c r="N297" s="136"/>
      <c r="O297" s="136" t="n">
        <f aca="false">O290+O293</f>
        <v>2950</v>
      </c>
      <c r="P297" s="136" t="n">
        <f aca="false">P290+P293</f>
        <v>0</v>
      </c>
      <c r="Q297" s="136" t="n">
        <f aca="false">O297+P297</f>
        <v>2950</v>
      </c>
      <c r="R297" s="136" t="n">
        <f aca="false">R290+R293</f>
        <v>1</v>
      </c>
      <c r="S297" s="136" t="n">
        <f aca="false">S290+S293</f>
        <v>2951</v>
      </c>
      <c r="T297" s="136" t="n">
        <f aca="false">T290+T293</f>
        <v>0</v>
      </c>
      <c r="U297" s="136" t="n">
        <f aca="false">U290+U293</f>
        <v>2951</v>
      </c>
    </row>
    <row r="298" s="151" customFormat="true" ht="10.5" hidden="false" customHeight="true" outlineLevel="0" collapsed="false">
      <c r="A298" s="192"/>
      <c r="B298" s="192"/>
      <c r="C298" s="192"/>
      <c r="D298" s="130"/>
      <c r="E298" s="130"/>
      <c r="F298" s="99"/>
      <c r="G298" s="99"/>
      <c r="H298" s="99"/>
      <c r="I298" s="99"/>
      <c r="J298" s="99"/>
      <c r="K298" s="99"/>
      <c r="L298" s="109"/>
      <c r="M298" s="109"/>
      <c r="N298" s="149"/>
      <c r="O298" s="109"/>
      <c r="P298" s="110"/>
      <c r="Q298" s="110"/>
      <c r="R298" s="110"/>
      <c r="S298" s="110"/>
      <c r="T298" s="110"/>
      <c r="U298" s="110"/>
      <c r="V298" s="179"/>
      <c r="W298" s="170"/>
      <c r="X298" s="170"/>
      <c r="Y298" s="130"/>
    </row>
    <row r="299" s="151" customFormat="true" ht="14.25" hidden="false" customHeight="true" outlineLevel="0" collapsed="false">
      <c r="A299" s="172"/>
      <c r="B299" s="184"/>
      <c r="C299" s="184"/>
      <c r="D299" s="175" t="s">
        <v>220</v>
      </c>
      <c r="E299" s="175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66"/>
      <c r="W299" s="170"/>
      <c r="X299" s="170"/>
      <c r="Y299" s="130"/>
    </row>
    <row r="300" s="151" customFormat="true" ht="15.75" hidden="false" customHeight="true" outlineLevel="0" collapsed="false">
      <c r="A300" s="184"/>
      <c r="B300" s="174"/>
      <c r="C300" s="174"/>
      <c r="D300" s="151" t="s">
        <v>438</v>
      </c>
      <c r="F300" s="109" t="n">
        <v>57550</v>
      </c>
      <c r="G300" s="109" t="n">
        <f aca="false">SUM(G301:G334)</f>
        <v>54268</v>
      </c>
      <c r="H300" s="109"/>
      <c r="I300" s="109" t="n">
        <v>89464</v>
      </c>
      <c r="J300" s="109" t="n">
        <f aca="false">SUM(J301:J338)</f>
        <v>79793</v>
      </c>
      <c r="K300" s="109"/>
      <c r="L300" s="109" t="n">
        <v>103558</v>
      </c>
      <c r="M300" s="109" t="n">
        <v>101387</v>
      </c>
      <c r="N300" s="109"/>
      <c r="O300" s="109" t="n">
        <f aca="false">SUM(O301:O342)</f>
        <v>103340</v>
      </c>
      <c r="P300" s="109" t="n">
        <f aca="false">SUM(P301:P342)</f>
        <v>925</v>
      </c>
      <c r="Q300" s="109" t="n">
        <f aca="false">O300+P300</f>
        <v>104265</v>
      </c>
      <c r="R300" s="109" t="n">
        <f aca="false">SUM(R301:R342)</f>
        <v>-30</v>
      </c>
      <c r="S300" s="109" t="n">
        <f aca="false">Q300+R300</f>
        <v>104235</v>
      </c>
      <c r="T300" s="109" t="n">
        <f aca="false">SUM(T301:T320)+SUM(T322:T344)</f>
        <v>1860</v>
      </c>
      <c r="U300" s="109" t="n">
        <f aca="false">S300+T300</f>
        <v>106095</v>
      </c>
      <c r="V300" s="166"/>
      <c r="W300" s="170"/>
      <c r="X300" s="170"/>
      <c r="Y300" s="130"/>
    </row>
    <row r="301" customFormat="false" ht="12.75" hidden="false" customHeight="true" outlineLevel="0" collapsed="false">
      <c r="A301" s="172" t="n">
        <v>6100</v>
      </c>
      <c r="B301" s="172" t="n">
        <v>6112</v>
      </c>
      <c r="C301" s="172" t="n">
        <v>5023</v>
      </c>
      <c r="D301" s="150" t="s">
        <v>221</v>
      </c>
      <c r="E301" s="150"/>
      <c r="F301" s="131" t="n">
        <v>1458</v>
      </c>
      <c r="G301" s="131" t="n">
        <v>1458</v>
      </c>
      <c r="H301" s="131"/>
      <c r="I301" s="131" t="n">
        <v>2180</v>
      </c>
      <c r="J301" s="131" t="n">
        <v>2120</v>
      </c>
      <c r="K301" s="131"/>
      <c r="L301" s="131" t="n">
        <v>3200</v>
      </c>
      <c r="M301" s="131" t="n">
        <v>3300</v>
      </c>
      <c r="N301" s="131" t="n">
        <v>2164</v>
      </c>
      <c r="O301" s="99" t="n">
        <v>3300</v>
      </c>
      <c r="P301" s="99"/>
      <c r="Q301" s="99" t="n">
        <f aca="false">O301+P301</f>
        <v>3300</v>
      </c>
      <c r="R301" s="99"/>
      <c r="S301" s="99" t="n">
        <f aca="false">Q301+R301</f>
        <v>3300</v>
      </c>
      <c r="T301" s="99"/>
      <c r="U301" s="99" t="n">
        <f aca="false">S301+T301</f>
        <v>3300</v>
      </c>
      <c r="W301" s="170"/>
      <c r="X301" s="170"/>
    </row>
    <row r="302" customFormat="false" ht="12.75" hidden="false" customHeight="true" outlineLevel="0" collapsed="false">
      <c r="A302" s="172" t="n">
        <v>6101</v>
      </c>
      <c r="B302" s="172" t="n">
        <v>6112</v>
      </c>
      <c r="C302" s="172" t="n">
        <v>5031.2</v>
      </c>
      <c r="D302" s="150" t="s">
        <v>222</v>
      </c>
      <c r="E302" s="150"/>
      <c r="F302" s="131" t="n">
        <v>337</v>
      </c>
      <c r="G302" s="131" t="n">
        <v>337</v>
      </c>
      <c r="H302" s="131"/>
      <c r="I302" s="131" t="n">
        <v>546</v>
      </c>
      <c r="J302" s="131" t="n">
        <v>544</v>
      </c>
      <c r="K302" s="131"/>
      <c r="L302" s="131" t="n">
        <v>725</v>
      </c>
      <c r="M302" s="131" t="n">
        <v>810</v>
      </c>
      <c r="N302" s="131" t="n">
        <v>478</v>
      </c>
      <c r="O302" s="131" t="n">
        <v>750</v>
      </c>
      <c r="P302" s="131"/>
      <c r="Q302" s="99" t="n">
        <f aca="false">O302+P302</f>
        <v>750</v>
      </c>
      <c r="R302" s="99"/>
      <c r="S302" s="99" t="n">
        <f aca="false">Q302+R302</f>
        <v>750</v>
      </c>
      <c r="T302" s="99"/>
      <c r="U302" s="99" t="n">
        <f aca="false">S302+T302</f>
        <v>750</v>
      </c>
      <c r="V302" s="177"/>
      <c r="W302" s="170"/>
      <c r="X302" s="170"/>
      <c r="Y302" s="175"/>
    </row>
    <row r="303" s="225" customFormat="true" ht="12.75" hidden="false" customHeight="true" outlineLevel="0" collapsed="false">
      <c r="A303" s="172" t="n">
        <v>6103</v>
      </c>
      <c r="B303" s="172" t="n">
        <v>6171</v>
      </c>
      <c r="C303" s="172" t="n">
        <v>5011.5424</v>
      </c>
      <c r="D303" s="150" t="s">
        <v>224</v>
      </c>
      <c r="E303" s="130"/>
      <c r="F303" s="99" t="n">
        <v>27937</v>
      </c>
      <c r="G303" s="99" t="n">
        <v>28337</v>
      </c>
      <c r="H303" s="99"/>
      <c r="I303" s="131" t="n">
        <v>40560</v>
      </c>
      <c r="J303" s="131" t="n">
        <v>39900</v>
      </c>
      <c r="K303" s="131"/>
      <c r="L303" s="131" t="n">
        <v>49060</v>
      </c>
      <c r="M303" s="131" t="n">
        <v>49500</v>
      </c>
      <c r="N303" s="131" t="n">
        <v>31948</v>
      </c>
      <c r="O303" s="131" t="n">
        <v>50340</v>
      </c>
      <c r="P303" s="131"/>
      <c r="Q303" s="99" t="n">
        <f aca="false">O303+P303</f>
        <v>50340</v>
      </c>
      <c r="R303" s="99"/>
      <c r="S303" s="99" t="n">
        <f aca="false">Q303+R303</f>
        <v>50340</v>
      </c>
      <c r="T303" s="99" t="n">
        <v>120</v>
      </c>
      <c r="U303" s="99" t="n">
        <f aca="false">S303+T303</f>
        <v>50460</v>
      </c>
      <c r="V303" s="177" t="s">
        <v>641</v>
      </c>
      <c r="W303" s="223"/>
      <c r="X303" s="223"/>
      <c r="Y303" s="221"/>
    </row>
    <row r="304" customFormat="false" ht="12.75" hidden="false" customHeight="false" outlineLevel="0" collapsed="false">
      <c r="A304" s="172" t="n">
        <v>6102</v>
      </c>
      <c r="B304" s="172" t="n">
        <v>6171</v>
      </c>
      <c r="C304" s="172" t="s">
        <v>68</v>
      </c>
      <c r="D304" s="130" t="s">
        <v>399</v>
      </c>
      <c r="F304" s="99"/>
      <c r="G304" s="99"/>
      <c r="H304" s="99"/>
      <c r="I304" s="99" t="n">
        <v>2380</v>
      </c>
      <c r="J304" s="99" t="n">
        <v>1446</v>
      </c>
      <c r="K304" s="99"/>
      <c r="L304" s="99" t="n">
        <v>1540</v>
      </c>
      <c r="M304" s="99" t="n">
        <v>1540</v>
      </c>
      <c r="N304" s="99" t="n">
        <v>964</v>
      </c>
      <c r="O304" s="99" t="n">
        <v>900</v>
      </c>
      <c r="P304" s="99"/>
      <c r="Q304" s="99" t="n">
        <f aca="false">O304+P304</f>
        <v>900</v>
      </c>
      <c r="R304" s="99"/>
      <c r="S304" s="99" t="n">
        <f aca="false">Q304+R304</f>
        <v>900</v>
      </c>
      <c r="T304" s="99"/>
      <c r="U304" s="99" t="n">
        <f aca="false">S304+T304</f>
        <v>900</v>
      </c>
      <c r="V304" s="177"/>
      <c r="W304" s="170"/>
      <c r="X304" s="170"/>
      <c r="Y304" s="151"/>
    </row>
    <row r="305" customFormat="false" ht="12.75" hidden="false" customHeight="true" outlineLevel="0" collapsed="false">
      <c r="A305" s="172" t="n">
        <v>6104</v>
      </c>
      <c r="B305" s="172" t="n">
        <v>6112</v>
      </c>
      <c r="C305" s="172" t="n">
        <v>5019.5039</v>
      </c>
      <c r="D305" s="130" t="s">
        <v>642</v>
      </c>
      <c r="F305" s="99" t="n">
        <v>10</v>
      </c>
      <c r="G305" s="99" t="n">
        <v>10</v>
      </c>
      <c r="H305" s="99"/>
      <c r="I305" s="99" t="n">
        <v>30</v>
      </c>
      <c r="J305" s="99" t="n">
        <v>14</v>
      </c>
      <c r="K305" s="99"/>
      <c r="L305" s="99" t="n">
        <v>10</v>
      </c>
      <c r="M305" s="99" t="n">
        <v>10</v>
      </c>
      <c r="N305" s="99" t="n">
        <v>9</v>
      </c>
      <c r="O305" s="99" t="n">
        <v>10</v>
      </c>
      <c r="P305" s="99"/>
      <c r="Q305" s="99" t="n">
        <f aca="false">O305+P305</f>
        <v>10</v>
      </c>
      <c r="R305" s="99"/>
      <c r="S305" s="99" t="n">
        <f aca="false">Q305+R305</f>
        <v>10</v>
      </c>
      <c r="T305" s="99"/>
      <c r="U305" s="99" t="n">
        <f aca="false">S305+T305</f>
        <v>10</v>
      </c>
      <c r="W305" s="170"/>
      <c r="X305" s="170"/>
      <c r="Y305" s="151"/>
    </row>
    <row r="306" s="151" customFormat="true" ht="12.75" hidden="false" customHeight="true" outlineLevel="0" collapsed="false">
      <c r="A306" s="172" t="n">
        <v>6105</v>
      </c>
      <c r="B306" s="172" t="n">
        <v>6171</v>
      </c>
      <c r="C306" s="172" t="n">
        <v>5021</v>
      </c>
      <c r="D306" s="150" t="s">
        <v>226</v>
      </c>
      <c r="E306" s="150"/>
      <c r="F306" s="131" t="n">
        <v>650</v>
      </c>
      <c r="G306" s="131" t="n">
        <v>450</v>
      </c>
      <c r="H306" s="131"/>
      <c r="I306" s="131" t="n">
        <v>1310</v>
      </c>
      <c r="J306" s="131" t="n">
        <v>1242</v>
      </c>
      <c r="K306" s="131"/>
      <c r="L306" s="131" t="n">
        <v>1800</v>
      </c>
      <c r="M306" s="131" t="n">
        <v>1860</v>
      </c>
      <c r="N306" s="131" t="n">
        <v>895</v>
      </c>
      <c r="O306" s="131" t="n">
        <v>1980</v>
      </c>
      <c r="P306" s="131"/>
      <c r="Q306" s="99" t="n">
        <f aca="false">O306+P306</f>
        <v>1980</v>
      </c>
      <c r="R306" s="99"/>
      <c r="S306" s="99" t="n">
        <f aca="false">Q306+R306</f>
        <v>1980</v>
      </c>
      <c r="T306" s="99"/>
      <c r="U306" s="99" t="n">
        <f aca="false">S306+T306</f>
        <v>1980</v>
      </c>
      <c r="V306" s="177"/>
      <c r="W306" s="170"/>
      <c r="X306" s="170"/>
      <c r="Y306" s="175"/>
    </row>
    <row r="307" s="175" customFormat="true" ht="12.75" hidden="false" customHeight="true" outlineLevel="0" collapsed="false">
      <c r="A307" s="172" t="n">
        <v>6107</v>
      </c>
      <c r="B307" s="172" t="n">
        <v>6171</v>
      </c>
      <c r="C307" s="172" t="n">
        <v>5031.2</v>
      </c>
      <c r="D307" s="130" t="s">
        <v>643</v>
      </c>
      <c r="E307" s="130"/>
      <c r="F307" s="99" t="n">
        <v>10005</v>
      </c>
      <c r="G307" s="99" t="n">
        <v>10025</v>
      </c>
      <c r="H307" s="99"/>
      <c r="I307" s="99" t="n">
        <v>13930</v>
      </c>
      <c r="J307" s="99" t="n">
        <v>13733</v>
      </c>
      <c r="K307" s="99"/>
      <c r="L307" s="99" t="n">
        <v>17159</v>
      </c>
      <c r="M307" s="99" t="n">
        <v>17328</v>
      </c>
      <c r="N307" s="99" t="n">
        <v>10945</v>
      </c>
      <c r="O307" s="99" t="n">
        <v>17440</v>
      </c>
      <c r="P307" s="99"/>
      <c r="Q307" s="99" t="n">
        <f aca="false">O307+P307</f>
        <v>17440</v>
      </c>
      <c r="R307" s="99"/>
      <c r="S307" s="99" t="n">
        <f aca="false">Q307+R307</f>
        <v>17440</v>
      </c>
      <c r="T307" s="99" t="n">
        <v>40</v>
      </c>
      <c r="U307" s="99" t="n">
        <f aca="false">S307+T307</f>
        <v>17480</v>
      </c>
      <c r="V307" s="166" t="s">
        <v>644</v>
      </c>
      <c r="W307" s="170"/>
      <c r="X307" s="170"/>
      <c r="Y307" s="151"/>
    </row>
    <row r="308" customFormat="false" ht="12.75" hidden="false" customHeight="true" outlineLevel="0" collapsed="false">
      <c r="A308" s="172" t="n">
        <v>6108</v>
      </c>
      <c r="B308" s="172" t="n">
        <v>6171</v>
      </c>
      <c r="C308" s="172" t="n">
        <v>5038</v>
      </c>
      <c r="D308" s="130" t="s">
        <v>645</v>
      </c>
      <c r="F308" s="99" t="n">
        <v>120</v>
      </c>
      <c r="G308" s="99" t="n">
        <v>120</v>
      </c>
      <c r="H308" s="99"/>
      <c r="I308" s="99" t="n">
        <v>188</v>
      </c>
      <c r="J308" s="99" t="n">
        <v>171</v>
      </c>
      <c r="K308" s="99"/>
      <c r="L308" s="99" t="n">
        <v>248</v>
      </c>
      <c r="M308" s="99" t="n">
        <v>248</v>
      </c>
      <c r="N308" s="99" t="n">
        <v>195</v>
      </c>
      <c r="O308" s="99" t="n">
        <v>245</v>
      </c>
      <c r="P308" s="99"/>
      <c r="Q308" s="99" t="n">
        <f aca="false">O308+P308</f>
        <v>245</v>
      </c>
      <c r="R308" s="99"/>
      <c r="S308" s="99" t="n">
        <f aca="false">Q308+R308</f>
        <v>245</v>
      </c>
      <c r="T308" s="99"/>
      <c r="U308" s="99" t="n">
        <f aca="false">S308+T308</f>
        <v>245</v>
      </c>
      <c r="V308" s="177"/>
      <c r="W308" s="170"/>
      <c r="X308" s="170"/>
    </row>
    <row r="309" customFormat="false" ht="12.75" hidden="false" customHeight="true" outlineLevel="0" collapsed="false">
      <c r="A309" s="172" t="n">
        <v>6109</v>
      </c>
      <c r="B309" s="172" t="n">
        <v>6171</v>
      </c>
      <c r="C309" s="172" t="n">
        <v>5134</v>
      </c>
      <c r="D309" s="150" t="s">
        <v>646</v>
      </c>
      <c r="E309" s="150"/>
      <c r="F309" s="131" t="n">
        <v>50</v>
      </c>
      <c r="G309" s="131" t="n">
        <v>50</v>
      </c>
      <c r="H309" s="131"/>
      <c r="I309" s="131" t="n">
        <v>110</v>
      </c>
      <c r="J309" s="131" t="n">
        <v>108</v>
      </c>
      <c r="K309" s="131"/>
      <c r="L309" s="131" t="n">
        <v>118</v>
      </c>
      <c r="M309" s="131" t="n">
        <v>118</v>
      </c>
      <c r="N309" s="131" t="n">
        <v>73</v>
      </c>
      <c r="O309" s="131" t="n">
        <v>118</v>
      </c>
      <c r="P309" s="131"/>
      <c r="Q309" s="99" t="n">
        <f aca="false">O309+P309</f>
        <v>118</v>
      </c>
      <c r="R309" s="99"/>
      <c r="S309" s="99" t="n">
        <f aca="false">Q309+R309</f>
        <v>118</v>
      </c>
      <c r="T309" s="99"/>
      <c r="U309" s="99" t="n">
        <f aca="false">S309+T309</f>
        <v>118</v>
      </c>
      <c r="V309" s="177"/>
      <c r="W309" s="170"/>
      <c r="X309" s="170"/>
    </row>
    <row r="310" customFormat="false" ht="12.75" hidden="false" customHeight="false" outlineLevel="0" collapsed="false">
      <c r="A310" s="172" t="n">
        <v>6110</v>
      </c>
      <c r="B310" s="172" t="n">
        <v>6171</v>
      </c>
      <c r="C310" s="172" t="n">
        <v>5136</v>
      </c>
      <c r="D310" s="150" t="s">
        <v>230</v>
      </c>
      <c r="F310" s="99" t="n">
        <v>130</v>
      </c>
      <c r="G310" s="99" t="n">
        <v>130</v>
      </c>
      <c r="H310" s="99"/>
      <c r="I310" s="131" t="n">
        <v>85</v>
      </c>
      <c r="J310" s="131" t="n">
        <v>74</v>
      </c>
      <c r="K310" s="131"/>
      <c r="L310" s="131" t="n">
        <v>70</v>
      </c>
      <c r="M310" s="131" t="n">
        <v>70</v>
      </c>
      <c r="N310" s="131" t="n">
        <v>48</v>
      </c>
      <c r="O310" s="131" t="n">
        <v>71</v>
      </c>
      <c r="P310" s="131"/>
      <c r="Q310" s="99" t="n">
        <f aca="false">O310+P310</f>
        <v>71</v>
      </c>
      <c r="R310" s="99"/>
      <c r="S310" s="99" t="n">
        <f aca="false">Q310+R310</f>
        <v>71</v>
      </c>
      <c r="T310" s="99"/>
      <c r="U310" s="99" t="n">
        <f aca="false">S310+T310</f>
        <v>71</v>
      </c>
      <c r="V310" s="177"/>
      <c r="W310" s="170"/>
      <c r="X310" s="170"/>
    </row>
    <row r="311" customFormat="false" ht="12.75" hidden="false" customHeight="false" outlineLevel="0" collapsed="false">
      <c r="A311" s="172"/>
      <c r="B311" s="172"/>
      <c r="C311" s="172"/>
      <c r="D311" s="150"/>
      <c r="F311" s="99"/>
      <c r="G311" s="99"/>
      <c r="H311" s="99"/>
      <c r="I311" s="131"/>
      <c r="J311" s="131"/>
      <c r="K311" s="131"/>
      <c r="L311" s="131"/>
      <c r="M311" s="131"/>
      <c r="N311" s="131"/>
      <c r="O311" s="110" t="s">
        <v>290</v>
      </c>
      <c r="P311" s="110" t="s">
        <v>291</v>
      </c>
      <c r="Q311" s="110" t="s">
        <v>292</v>
      </c>
      <c r="R311" s="110" t="s">
        <v>293</v>
      </c>
      <c r="S311" s="110" t="s">
        <v>294</v>
      </c>
      <c r="T311" s="110" t="s">
        <v>295</v>
      </c>
      <c r="U311" s="110" t="s">
        <v>296</v>
      </c>
      <c r="V311" s="111" t="s">
        <v>121</v>
      </c>
      <c r="W311" s="170"/>
      <c r="X311" s="170"/>
    </row>
    <row r="312" customFormat="false" ht="15" hidden="false" customHeight="true" outlineLevel="0" collapsed="false">
      <c r="A312" s="181" t="n">
        <v>6111</v>
      </c>
      <c r="B312" s="181" t="n">
        <v>6171</v>
      </c>
      <c r="C312" s="181" t="n">
        <v>5137</v>
      </c>
      <c r="D312" s="150" t="s">
        <v>647</v>
      </c>
      <c r="F312" s="99" t="n">
        <v>1106</v>
      </c>
      <c r="G312" s="99" t="n">
        <v>1110</v>
      </c>
      <c r="H312" s="99"/>
      <c r="I312" s="131" t="n">
        <v>1664</v>
      </c>
      <c r="J312" s="131" t="n">
        <v>1664</v>
      </c>
      <c r="K312" s="131"/>
      <c r="L312" s="131" t="n">
        <v>650</v>
      </c>
      <c r="M312" s="131" t="n">
        <v>715</v>
      </c>
      <c r="N312" s="131" t="n">
        <v>1017</v>
      </c>
      <c r="O312" s="131" t="n">
        <v>1137</v>
      </c>
      <c r="P312" s="131"/>
      <c r="Q312" s="99" t="n">
        <f aca="false">O312+P312</f>
        <v>1137</v>
      </c>
      <c r="R312" s="99"/>
      <c r="S312" s="99" t="n">
        <f aca="false">Q312+R312</f>
        <v>1137</v>
      </c>
      <c r="T312" s="99"/>
      <c r="U312" s="99" t="n">
        <f aca="false">S312+T312</f>
        <v>1137</v>
      </c>
      <c r="V312" s="177"/>
      <c r="W312" s="170"/>
      <c r="X312" s="170"/>
    </row>
    <row r="313" customFormat="false" ht="12.75" hidden="false" customHeight="false" outlineLevel="0" collapsed="false">
      <c r="A313" s="172" t="n">
        <v>6112</v>
      </c>
      <c r="B313" s="172" t="n">
        <v>6171</v>
      </c>
      <c r="C313" s="172" t="n">
        <v>5139</v>
      </c>
      <c r="D313" s="150" t="s">
        <v>233</v>
      </c>
      <c r="E313" s="226"/>
      <c r="F313" s="99" t="n">
        <v>825</v>
      </c>
      <c r="G313" s="99" t="n">
        <v>825</v>
      </c>
      <c r="H313" s="99"/>
      <c r="I313" s="131" t="n">
        <v>1814</v>
      </c>
      <c r="J313" s="131" t="n">
        <v>1808</v>
      </c>
      <c r="K313" s="131"/>
      <c r="L313" s="131" t="n">
        <v>2000</v>
      </c>
      <c r="M313" s="131" t="n">
        <v>2000</v>
      </c>
      <c r="N313" s="131" t="n">
        <v>1530</v>
      </c>
      <c r="O313" s="131" t="n">
        <v>2000</v>
      </c>
      <c r="P313" s="131"/>
      <c r="Q313" s="99" t="n">
        <f aca="false">O313+P313</f>
        <v>2000</v>
      </c>
      <c r="R313" s="99" t="n">
        <v>-30</v>
      </c>
      <c r="S313" s="99" t="n">
        <f aca="false">Q313+R313</f>
        <v>1970</v>
      </c>
      <c r="T313" s="99"/>
      <c r="U313" s="99" t="n">
        <f aca="false">S313+T313</f>
        <v>1970</v>
      </c>
      <c r="V313" s="177"/>
      <c r="W313" s="170"/>
      <c r="X313" s="170"/>
      <c r="Y313" s="151"/>
    </row>
    <row r="314" s="151" customFormat="true" ht="12.75" hidden="false" customHeight="false" outlineLevel="0" collapsed="false">
      <c r="A314" s="172" t="n">
        <v>6113</v>
      </c>
      <c r="B314" s="172" t="n">
        <v>6171</v>
      </c>
      <c r="C314" s="227" t="n">
        <v>5141</v>
      </c>
      <c r="D314" s="150" t="s">
        <v>235</v>
      </c>
      <c r="E314" s="226"/>
      <c r="F314" s="99" t="n">
        <v>1040</v>
      </c>
      <c r="G314" s="99" t="n">
        <v>1200</v>
      </c>
      <c r="H314" s="99"/>
      <c r="I314" s="99" t="n">
        <v>48</v>
      </c>
      <c r="J314" s="99" t="n">
        <v>48</v>
      </c>
      <c r="K314" s="99"/>
      <c r="L314" s="99" t="n">
        <v>14</v>
      </c>
      <c r="M314" s="99" t="n">
        <v>14</v>
      </c>
      <c r="N314" s="99" t="n">
        <v>32</v>
      </c>
      <c r="O314" s="99" t="n">
        <v>0</v>
      </c>
      <c r="P314" s="99"/>
      <c r="Q314" s="99" t="n">
        <f aca="false">O314+P314</f>
        <v>0</v>
      </c>
      <c r="R314" s="99"/>
      <c r="S314" s="99" t="n">
        <f aca="false">Q314+R314</f>
        <v>0</v>
      </c>
      <c r="T314" s="99"/>
      <c r="U314" s="99" t="n">
        <f aca="false">S314+T314</f>
        <v>0</v>
      </c>
      <c r="V314" s="166"/>
      <c r="W314" s="170"/>
      <c r="X314" s="170"/>
      <c r="Y314" s="130"/>
    </row>
    <row r="315" customFormat="false" ht="12.75" hidden="false" customHeight="true" outlineLevel="0" collapsed="false">
      <c r="A315" s="172" t="n">
        <v>6114</v>
      </c>
      <c r="B315" s="172" t="n">
        <v>6171</v>
      </c>
      <c r="C315" s="227" t="n">
        <v>5151</v>
      </c>
      <c r="D315" s="130" t="s">
        <v>236</v>
      </c>
      <c r="F315" s="99" t="n">
        <v>190</v>
      </c>
      <c r="G315" s="99" t="n">
        <v>190</v>
      </c>
      <c r="H315" s="99"/>
      <c r="I315" s="99" t="n">
        <v>280</v>
      </c>
      <c r="J315" s="99" t="n">
        <v>280</v>
      </c>
      <c r="K315" s="99"/>
      <c r="L315" s="99" t="n">
        <v>260</v>
      </c>
      <c r="M315" s="99" t="n">
        <v>260</v>
      </c>
      <c r="N315" s="99" t="n">
        <v>196</v>
      </c>
      <c r="O315" s="99" t="n">
        <v>280</v>
      </c>
      <c r="P315" s="99"/>
      <c r="Q315" s="99" t="n">
        <f aca="false">O315+P315</f>
        <v>280</v>
      </c>
      <c r="R315" s="99"/>
      <c r="S315" s="99" t="n">
        <f aca="false">Q315+R315</f>
        <v>280</v>
      </c>
      <c r="T315" s="99"/>
      <c r="U315" s="99" t="n">
        <f aca="false">S315+T315</f>
        <v>280</v>
      </c>
      <c r="W315" s="170"/>
      <c r="X315" s="170"/>
    </row>
    <row r="316" customFormat="false" ht="12.75" hidden="false" customHeight="true" outlineLevel="0" collapsed="false">
      <c r="A316" s="172" t="n">
        <v>6116</v>
      </c>
      <c r="B316" s="172" t="n">
        <v>6171</v>
      </c>
      <c r="C316" s="172" t="n">
        <v>5152.4</v>
      </c>
      <c r="D316" s="130" t="s">
        <v>648</v>
      </c>
      <c r="F316" s="99" t="n">
        <v>890</v>
      </c>
      <c r="G316" s="99" t="n">
        <v>890</v>
      </c>
      <c r="H316" s="99"/>
      <c r="I316" s="99" t="n">
        <v>2200</v>
      </c>
      <c r="J316" s="99" t="n">
        <v>1552</v>
      </c>
      <c r="K316" s="99"/>
      <c r="L316" s="99" t="n">
        <v>2000</v>
      </c>
      <c r="M316" s="99" t="n">
        <v>2000</v>
      </c>
      <c r="N316" s="99" t="n">
        <v>1484</v>
      </c>
      <c r="O316" s="99" t="n">
        <v>2200</v>
      </c>
      <c r="P316" s="99" t="n">
        <v>340</v>
      </c>
      <c r="Q316" s="99" t="n">
        <f aca="false">O316+P316</f>
        <v>2540</v>
      </c>
      <c r="R316" s="99"/>
      <c r="S316" s="99" t="n">
        <f aca="false">Q316+R316</f>
        <v>2540</v>
      </c>
      <c r="T316" s="99"/>
      <c r="U316" s="99" t="n">
        <f aca="false">S316+T316</f>
        <v>2540</v>
      </c>
      <c r="W316" s="170"/>
      <c r="X316" s="170"/>
      <c r="Y316" s="151"/>
      <c r="AA316" s="177"/>
    </row>
    <row r="317" s="151" customFormat="true" ht="12.75" hidden="false" customHeight="true" outlineLevel="0" collapsed="false">
      <c r="A317" s="172" t="n">
        <v>6117</v>
      </c>
      <c r="B317" s="172" t="n">
        <v>6171</v>
      </c>
      <c r="C317" s="172" t="n">
        <v>5156</v>
      </c>
      <c r="D317" s="130" t="s">
        <v>649</v>
      </c>
      <c r="E317" s="130"/>
      <c r="F317" s="99" t="n">
        <v>280</v>
      </c>
      <c r="G317" s="99" t="n">
        <v>280</v>
      </c>
      <c r="H317" s="99"/>
      <c r="I317" s="99" t="n">
        <v>400</v>
      </c>
      <c r="J317" s="99" t="n">
        <v>335</v>
      </c>
      <c r="K317" s="99"/>
      <c r="L317" s="99" t="n">
        <v>280</v>
      </c>
      <c r="M317" s="99" t="n">
        <v>280</v>
      </c>
      <c r="N317" s="99" t="n">
        <v>198</v>
      </c>
      <c r="O317" s="99" t="n">
        <v>280</v>
      </c>
      <c r="P317" s="99"/>
      <c r="Q317" s="99" t="n">
        <f aca="false">O317+P317</f>
        <v>280</v>
      </c>
      <c r="R317" s="99"/>
      <c r="S317" s="99" t="n">
        <f aca="false">Q317+R317</f>
        <v>280</v>
      </c>
      <c r="T317" s="99"/>
      <c r="U317" s="99" t="n">
        <f aca="false">S317+T317</f>
        <v>280</v>
      </c>
      <c r="V317" s="166"/>
      <c r="W317" s="170"/>
      <c r="X317" s="170"/>
      <c r="Y317" s="130"/>
    </row>
    <row r="318" customFormat="false" ht="12.75" hidden="false" customHeight="true" outlineLevel="0" collapsed="false">
      <c r="A318" s="172" t="n">
        <v>6118</v>
      </c>
      <c r="B318" s="172" t="n">
        <v>6171</v>
      </c>
      <c r="C318" s="172" t="n">
        <v>5161</v>
      </c>
      <c r="D318" s="150" t="s">
        <v>241</v>
      </c>
      <c r="E318" s="150"/>
      <c r="F318" s="131" t="n">
        <v>1330</v>
      </c>
      <c r="G318" s="131" t="n">
        <v>1330</v>
      </c>
      <c r="H318" s="131"/>
      <c r="I318" s="131" t="n">
        <v>1100</v>
      </c>
      <c r="J318" s="131" t="n">
        <v>1086</v>
      </c>
      <c r="K318" s="131"/>
      <c r="L318" s="131" t="n">
        <v>900</v>
      </c>
      <c r="M318" s="131" t="n">
        <v>900</v>
      </c>
      <c r="N318" s="131" t="n">
        <v>677</v>
      </c>
      <c r="O318" s="131" t="n">
        <v>1000</v>
      </c>
      <c r="P318" s="131"/>
      <c r="Q318" s="99" t="n">
        <f aca="false">O318+P318</f>
        <v>1000</v>
      </c>
      <c r="R318" s="99"/>
      <c r="S318" s="99" t="n">
        <f aca="false">Q318+R318</f>
        <v>1000</v>
      </c>
      <c r="T318" s="99" t="n">
        <v>200</v>
      </c>
      <c r="U318" s="99" t="n">
        <f aca="false">S318+T318</f>
        <v>1200</v>
      </c>
      <c r="V318" s="177" t="s">
        <v>650</v>
      </c>
      <c r="W318" s="170"/>
      <c r="X318" s="170"/>
      <c r="Y318" s="151"/>
    </row>
    <row r="319" s="151" customFormat="true" ht="13.5" hidden="false" customHeight="true" outlineLevel="0" collapsed="false">
      <c r="A319" s="172" t="n">
        <v>6119</v>
      </c>
      <c r="B319" s="172" t="n">
        <v>6171</v>
      </c>
      <c r="C319" s="172" t="n">
        <v>5162</v>
      </c>
      <c r="D319" s="150" t="s">
        <v>242</v>
      </c>
      <c r="E319" s="130"/>
      <c r="F319" s="99" t="n">
        <v>1000</v>
      </c>
      <c r="G319" s="99" t="n">
        <v>1000</v>
      </c>
      <c r="H319" s="99"/>
      <c r="I319" s="131" t="n">
        <v>1665</v>
      </c>
      <c r="J319" s="131" t="n">
        <v>1663</v>
      </c>
      <c r="K319" s="99"/>
      <c r="L319" s="131" t="n">
        <v>1720</v>
      </c>
      <c r="M319" s="131" t="n">
        <v>1750</v>
      </c>
      <c r="N319" s="131" t="n">
        <v>1383</v>
      </c>
      <c r="O319" s="131" t="n">
        <v>1750</v>
      </c>
      <c r="P319" s="131"/>
      <c r="Q319" s="99" t="n">
        <f aca="false">O319+P319</f>
        <v>1750</v>
      </c>
      <c r="R319" s="99"/>
      <c r="S319" s="99" t="n">
        <f aca="false">Q319+R319</f>
        <v>1750</v>
      </c>
      <c r="T319" s="99"/>
      <c r="U319" s="99" t="n">
        <f aca="false">S319+T319</f>
        <v>1750</v>
      </c>
      <c r="V319" s="196"/>
      <c r="W319" s="170"/>
      <c r="X319" s="170"/>
      <c r="Y319" s="130"/>
    </row>
    <row r="320" customFormat="false" ht="13.5" hidden="false" customHeight="true" outlineLevel="0" collapsed="false">
      <c r="A320" s="172" t="n">
        <v>6121</v>
      </c>
      <c r="B320" s="172" t="n">
        <v>6171</v>
      </c>
      <c r="C320" s="172" t="n">
        <v>5163</v>
      </c>
      <c r="D320" s="150" t="s">
        <v>244</v>
      </c>
      <c r="E320" s="150"/>
      <c r="F320" s="131" t="n">
        <v>681</v>
      </c>
      <c r="G320" s="131" t="n">
        <v>681</v>
      </c>
      <c r="H320" s="131"/>
      <c r="I320" s="131" t="n">
        <v>850</v>
      </c>
      <c r="J320" s="131" t="n">
        <v>785</v>
      </c>
      <c r="K320" s="131"/>
      <c r="L320" s="131" t="n">
        <v>850</v>
      </c>
      <c r="M320" s="131" t="n">
        <v>859</v>
      </c>
      <c r="N320" s="131" t="n">
        <v>705</v>
      </c>
      <c r="O320" s="131" t="n">
        <v>840</v>
      </c>
      <c r="P320" s="131"/>
      <c r="Q320" s="99" t="n">
        <f aca="false">O320+P320</f>
        <v>840</v>
      </c>
      <c r="R320" s="99"/>
      <c r="S320" s="99" t="n">
        <f aca="false">Q320+R320</f>
        <v>840</v>
      </c>
      <c r="T320" s="99"/>
      <c r="U320" s="99" t="n">
        <f aca="false">S320+T320</f>
        <v>840</v>
      </c>
      <c r="V320" s="177"/>
      <c r="W320" s="170"/>
      <c r="X320" s="170"/>
      <c r="Y320" s="175"/>
    </row>
    <row r="321" s="151" customFormat="true" ht="16.5" hidden="false" customHeight="true" outlineLevel="0" collapsed="false">
      <c r="A321" s="172" t="n">
        <v>6122</v>
      </c>
      <c r="B321" s="172" t="n">
        <v>6171</v>
      </c>
      <c r="C321" s="172" t="n">
        <v>5163</v>
      </c>
      <c r="D321" s="127" t="s">
        <v>246</v>
      </c>
      <c r="E321" s="97"/>
      <c r="F321" s="98"/>
      <c r="G321" s="99"/>
      <c r="H321" s="99"/>
      <c r="I321" s="99"/>
      <c r="J321" s="99"/>
      <c r="K321" s="99"/>
      <c r="L321" s="130"/>
      <c r="M321" s="130"/>
      <c r="N321" s="130"/>
      <c r="O321" s="99" t="n">
        <v>180</v>
      </c>
      <c r="P321" s="110"/>
      <c r="Q321" s="110"/>
      <c r="R321" s="110"/>
      <c r="S321" s="99" t="n">
        <v>180</v>
      </c>
      <c r="T321" s="99"/>
      <c r="U321" s="99" t="n">
        <f aca="false">S321+T321</f>
        <v>180</v>
      </c>
      <c r="V321" s="111"/>
      <c r="W321" s="170"/>
      <c r="X321" s="170"/>
      <c r="Y321" s="130"/>
    </row>
    <row r="322" customFormat="false" ht="15" hidden="false" customHeight="true" outlineLevel="0" collapsed="false">
      <c r="A322" s="172" t="n">
        <v>6125</v>
      </c>
      <c r="B322" s="172" t="n">
        <v>6171</v>
      </c>
      <c r="C322" s="172" t="n">
        <v>5167</v>
      </c>
      <c r="D322" s="150" t="s">
        <v>248</v>
      </c>
      <c r="E322" s="150"/>
      <c r="F322" s="131" t="n">
        <v>560</v>
      </c>
      <c r="G322" s="131" t="n">
        <v>560</v>
      </c>
      <c r="H322" s="131"/>
      <c r="I322" s="131" t="n">
        <v>650</v>
      </c>
      <c r="J322" s="131" t="n">
        <v>645</v>
      </c>
      <c r="K322" s="131"/>
      <c r="L322" s="131" t="n">
        <v>820</v>
      </c>
      <c r="M322" s="131" t="n">
        <v>667</v>
      </c>
      <c r="N322" s="131" t="n">
        <v>441</v>
      </c>
      <c r="O322" s="99" t="n">
        <v>820</v>
      </c>
      <c r="P322" s="131"/>
      <c r="Q322" s="99" t="n">
        <f aca="false">O322+P322</f>
        <v>820</v>
      </c>
      <c r="R322" s="99"/>
      <c r="S322" s="99" t="n">
        <f aca="false">Q322+R322</f>
        <v>820</v>
      </c>
      <c r="T322" s="99"/>
      <c r="U322" s="99" t="n">
        <f aca="false">S322+T322</f>
        <v>820</v>
      </c>
      <c r="V322" s="177"/>
      <c r="W322" s="170"/>
      <c r="X322" s="170"/>
    </row>
    <row r="323" customFormat="false" ht="12.75" hidden="false" customHeight="false" outlineLevel="0" collapsed="false">
      <c r="A323" s="172" t="n">
        <v>6127</v>
      </c>
      <c r="B323" s="172" t="n">
        <v>6171</v>
      </c>
      <c r="C323" s="172" t="s">
        <v>651</v>
      </c>
      <c r="D323" s="150" t="s">
        <v>652</v>
      </c>
      <c r="E323" s="150"/>
      <c r="F323" s="131" t="n">
        <v>1280</v>
      </c>
      <c r="G323" s="131" t="n">
        <v>1280</v>
      </c>
      <c r="H323" s="131"/>
      <c r="I323" s="131" t="n">
        <v>5450</v>
      </c>
      <c r="J323" s="131" t="n">
        <v>4522</v>
      </c>
      <c r="K323" s="131"/>
      <c r="L323" s="131" t="n">
        <v>6046</v>
      </c>
      <c r="M323" s="131" t="n">
        <v>6593</v>
      </c>
      <c r="N323" s="131" t="n">
        <v>4123</v>
      </c>
      <c r="O323" s="131" t="n">
        <v>6980</v>
      </c>
      <c r="P323" s="131"/>
      <c r="Q323" s="99" t="n">
        <f aca="false">O323+P323</f>
        <v>6980</v>
      </c>
      <c r="R323" s="99"/>
      <c r="S323" s="99" t="n">
        <f aca="false">Q323+R323</f>
        <v>6980</v>
      </c>
      <c r="T323" s="99"/>
      <c r="U323" s="99" t="n">
        <f aca="false">S323+T323</f>
        <v>6980</v>
      </c>
      <c r="V323" s="196"/>
      <c r="W323" s="170"/>
      <c r="X323" s="170"/>
      <c r="AB323" s="221"/>
    </row>
    <row r="324" customFormat="false" ht="15.75" hidden="false" customHeight="true" outlineLevel="0" collapsed="false">
      <c r="A324" s="181" t="n">
        <v>6129</v>
      </c>
      <c r="B324" s="181" t="n">
        <v>6171</v>
      </c>
      <c r="C324" s="181" t="n">
        <v>5171</v>
      </c>
      <c r="D324" s="150" t="s">
        <v>251</v>
      </c>
      <c r="E324" s="150"/>
      <c r="F324" s="99" t="n">
        <v>1230</v>
      </c>
      <c r="G324" s="99" t="n">
        <v>1200</v>
      </c>
      <c r="H324" s="99"/>
      <c r="I324" s="131" t="n">
        <v>2980</v>
      </c>
      <c r="J324" s="131" t="n">
        <v>2417</v>
      </c>
      <c r="K324" s="131"/>
      <c r="L324" s="131" t="n">
        <v>1205</v>
      </c>
      <c r="M324" s="131" t="n">
        <v>1505</v>
      </c>
      <c r="N324" s="131" t="n">
        <v>723</v>
      </c>
      <c r="O324" s="131" t="n">
        <v>1350</v>
      </c>
      <c r="P324" s="131"/>
      <c r="Q324" s="99" t="n">
        <f aca="false">O324+P324</f>
        <v>1350</v>
      </c>
      <c r="R324" s="99"/>
      <c r="S324" s="99" t="n">
        <f aca="false">Q324+R324</f>
        <v>1350</v>
      </c>
      <c r="T324" s="99"/>
      <c r="U324" s="99" t="n">
        <f aca="false">S324+T324</f>
        <v>1350</v>
      </c>
      <c r="V324" s="196"/>
      <c r="W324" s="170"/>
      <c r="X324" s="170"/>
    </row>
    <row r="325" customFormat="false" ht="15.75" hidden="false" customHeight="true" outlineLevel="0" collapsed="false">
      <c r="A325" s="172" t="n">
        <v>6130</v>
      </c>
      <c r="B325" s="172" t="n">
        <v>6171</v>
      </c>
      <c r="C325" s="181" t="n">
        <v>5172</v>
      </c>
      <c r="D325" s="150" t="s">
        <v>653</v>
      </c>
      <c r="E325" s="150"/>
      <c r="F325" s="131" t="n">
        <v>289</v>
      </c>
      <c r="G325" s="131" t="n">
        <v>500</v>
      </c>
      <c r="H325" s="131"/>
      <c r="I325" s="131" t="n">
        <v>350</v>
      </c>
      <c r="J325" s="131" t="n">
        <v>329</v>
      </c>
      <c r="K325" s="131"/>
      <c r="L325" s="131" t="n">
        <v>450</v>
      </c>
      <c r="M325" s="131" t="n">
        <v>450</v>
      </c>
      <c r="N325" s="131" t="n">
        <v>89</v>
      </c>
      <c r="O325" s="131" t="n">
        <v>306</v>
      </c>
      <c r="P325" s="131"/>
      <c r="Q325" s="99" t="n">
        <f aca="false">O325+P325</f>
        <v>306</v>
      </c>
      <c r="R325" s="99"/>
      <c r="S325" s="99" t="n">
        <f aca="false">Q325+R325</f>
        <v>306</v>
      </c>
      <c r="T325" s="99"/>
      <c r="U325" s="99" t="n">
        <f aca="false">S325+T325</f>
        <v>306</v>
      </c>
      <c r="V325" s="196"/>
      <c r="W325" s="170"/>
      <c r="X325" s="170"/>
    </row>
    <row r="326" customFormat="false" ht="12.75" hidden="false" customHeight="true" outlineLevel="0" collapsed="false">
      <c r="A326" s="172" t="n">
        <v>6131</v>
      </c>
      <c r="B326" s="172" t="n">
        <v>6171</v>
      </c>
      <c r="C326" s="172" t="n">
        <v>5173</v>
      </c>
      <c r="D326" s="150" t="s">
        <v>253</v>
      </c>
      <c r="E326" s="150"/>
      <c r="F326" s="131" t="n">
        <v>220</v>
      </c>
      <c r="G326" s="131" t="n">
        <v>220</v>
      </c>
      <c r="H326" s="131"/>
      <c r="I326" s="131" t="n">
        <v>360</v>
      </c>
      <c r="J326" s="131" t="n">
        <v>277</v>
      </c>
      <c r="K326" s="131"/>
      <c r="L326" s="131" t="n">
        <v>410</v>
      </c>
      <c r="M326" s="131" t="n">
        <v>115</v>
      </c>
      <c r="N326" s="131" t="n">
        <v>245</v>
      </c>
      <c r="O326" s="131" t="n">
        <v>410</v>
      </c>
      <c r="P326" s="131"/>
      <c r="Q326" s="99" t="n">
        <f aca="false">O326+P326</f>
        <v>410</v>
      </c>
      <c r="R326" s="99"/>
      <c r="S326" s="99" t="n">
        <f aca="false">Q326+R326</f>
        <v>410</v>
      </c>
      <c r="T326" s="99" t="n">
        <v>-100</v>
      </c>
      <c r="U326" s="99" t="n">
        <f aca="false">S326+T326</f>
        <v>310</v>
      </c>
      <c r="V326" s="177" t="s">
        <v>654</v>
      </c>
      <c r="W326" s="170"/>
      <c r="X326" s="170"/>
    </row>
    <row r="327" customFormat="false" ht="12.75" hidden="false" customHeight="false" outlineLevel="0" collapsed="false">
      <c r="A327" s="172" t="n">
        <v>6132</v>
      </c>
      <c r="B327" s="172" t="n">
        <v>6171</v>
      </c>
      <c r="C327" s="172" t="n">
        <v>5175</v>
      </c>
      <c r="D327" s="130" t="s">
        <v>254</v>
      </c>
      <c r="F327" s="99" t="n">
        <v>100</v>
      </c>
      <c r="G327" s="99" t="n">
        <v>100</v>
      </c>
      <c r="H327" s="99"/>
      <c r="I327" s="99" t="n">
        <v>130</v>
      </c>
      <c r="J327" s="99" t="n">
        <v>130</v>
      </c>
      <c r="K327" s="99"/>
      <c r="L327" s="99" t="n">
        <v>70</v>
      </c>
      <c r="M327" s="99" t="n">
        <v>70</v>
      </c>
      <c r="N327" s="99" t="n">
        <v>79</v>
      </c>
      <c r="O327" s="99" t="n">
        <v>110</v>
      </c>
      <c r="P327" s="99"/>
      <c r="Q327" s="99" t="n">
        <f aca="false">O327+P327</f>
        <v>110</v>
      </c>
      <c r="R327" s="99"/>
      <c r="S327" s="99" t="n">
        <f aca="false">Q327+R327</f>
        <v>110</v>
      </c>
      <c r="T327" s="99"/>
      <c r="U327" s="99" t="n">
        <f aca="false">S327+T327</f>
        <v>110</v>
      </c>
      <c r="W327" s="170"/>
      <c r="X327" s="170"/>
      <c r="Y327" s="151"/>
    </row>
    <row r="328" s="151" customFormat="true" ht="12.75" hidden="false" customHeight="true" outlineLevel="0" collapsed="false">
      <c r="A328" s="172" t="n">
        <v>6133</v>
      </c>
      <c r="B328" s="172" t="n">
        <v>6171</v>
      </c>
      <c r="C328" s="172" t="n">
        <v>5194</v>
      </c>
      <c r="D328" s="150" t="s">
        <v>255</v>
      </c>
      <c r="E328" s="150"/>
      <c r="F328" s="131" t="n">
        <v>20</v>
      </c>
      <c r="G328" s="131" t="n">
        <v>30</v>
      </c>
      <c r="H328" s="131"/>
      <c r="I328" s="131" t="n">
        <v>35</v>
      </c>
      <c r="J328" s="131" t="n">
        <v>35</v>
      </c>
      <c r="K328" s="131"/>
      <c r="L328" s="131" t="n">
        <v>60</v>
      </c>
      <c r="M328" s="131" t="n">
        <v>60</v>
      </c>
      <c r="N328" s="131" t="n">
        <v>57</v>
      </c>
      <c r="O328" s="131" t="n">
        <v>60</v>
      </c>
      <c r="P328" s="131"/>
      <c r="Q328" s="99" t="n">
        <f aca="false">O328+P328</f>
        <v>60</v>
      </c>
      <c r="R328" s="99"/>
      <c r="S328" s="99" t="n">
        <f aca="false">Q328+R328</f>
        <v>60</v>
      </c>
      <c r="T328" s="99"/>
      <c r="U328" s="99" t="n">
        <f aca="false">S328+T328</f>
        <v>60</v>
      </c>
      <c r="V328" s="177"/>
      <c r="W328" s="170"/>
      <c r="X328" s="170"/>
    </row>
    <row r="329" s="151" customFormat="true" ht="15.75" hidden="false" customHeight="false" outlineLevel="0" collapsed="false">
      <c r="A329" s="172" t="n">
        <v>6135</v>
      </c>
      <c r="B329" s="172" t="n">
        <v>6171</v>
      </c>
      <c r="C329" s="172" t="s">
        <v>68</v>
      </c>
      <c r="D329" s="150" t="s">
        <v>256</v>
      </c>
      <c r="E329" s="130"/>
      <c r="F329" s="99" t="n">
        <v>275</v>
      </c>
      <c r="G329" s="99" t="n">
        <v>70</v>
      </c>
      <c r="H329" s="99"/>
      <c r="I329" s="131" t="n">
        <v>121</v>
      </c>
      <c r="J329" s="131" t="n">
        <v>122</v>
      </c>
      <c r="K329" s="131"/>
      <c r="L329" s="131" t="n">
        <v>160</v>
      </c>
      <c r="M329" s="131" t="n">
        <v>161</v>
      </c>
      <c r="N329" s="131" t="n">
        <v>146</v>
      </c>
      <c r="O329" s="131" t="n">
        <v>162</v>
      </c>
      <c r="P329" s="131"/>
      <c r="Q329" s="99" t="n">
        <f aca="false">O329+P329</f>
        <v>162</v>
      </c>
      <c r="R329" s="99"/>
      <c r="S329" s="99" t="n">
        <f aca="false">Q329+R329</f>
        <v>162</v>
      </c>
      <c r="T329" s="99"/>
      <c r="U329" s="99" t="n">
        <f aca="false">S329+T329</f>
        <v>162</v>
      </c>
      <c r="V329" s="183"/>
      <c r="W329" s="170"/>
      <c r="X329" s="170"/>
      <c r="Y329" s="175"/>
    </row>
    <row r="330" s="175" customFormat="true" ht="13.5" hidden="false" customHeight="true" outlineLevel="0" collapsed="false">
      <c r="A330" s="172" t="n">
        <v>6136</v>
      </c>
      <c r="B330" s="172" t="n">
        <v>6171</v>
      </c>
      <c r="C330" s="172" t="s">
        <v>655</v>
      </c>
      <c r="D330" s="150" t="s">
        <v>656</v>
      </c>
      <c r="E330" s="150"/>
      <c r="F330" s="131" t="n">
        <v>90</v>
      </c>
      <c r="G330" s="131" t="n">
        <v>90</v>
      </c>
      <c r="H330" s="131"/>
      <c r="I330" s="131" t="n">
        <v>80</v>
      </c>
      <c r="J330" s="131" t="n">
        <v>33</v>
      </c>
      <c r="K330" s="131"/>
      <c r="L330" s="131" t="n">
        <v>200</v>
      </c>
      <c r="M330" s="131" t="n">
        <v>200</v>
      </c>
      <c r="N330" s="131" t="n">
        <v>69</v>
      </c>
      <c r="O330" s="131" t="n">
        <v>100</v>
      </c>
      <c r="P330" s="131"/>
      <c r="Q330" s="99" t="n">
        <f aca="false">O330+P330</f>
        <v>100</v>
      </c>
      <c r="R330" s="99"/>
      <c r="S330" s="99" t="n">
        <f aca="false">Q330+R330</f>
        <v>100</v>
      </c>
      <c r="T330" s="99"/>
      <c r="U330" s="99" t="n">
        <f aca="false">S330+T330</f>
        <v>100</v>
      </c>
      <c r="V330" s="177"/>
      <c r="W330" s="170"/>
      <c r="X330" s="170"/>
      <c r="Y330" s="130"/>
    </row>
    <row r="331" customFormat="false" ht="12.75" hidden="false" customHeight="false" outlineLevel="0" collapsed="false">
      <c r="A331" s="172" t="n">
        <v>6120</v>
      </c>
      <c r="B331" s="172" t="n">
        <v>6171</v>
      </c>
      <c r="C331" s="172" t="s">
        <v>68</v>
      </c>
      <c r="D331" s="130" t="s">
        <v>657</v>
      </c>
      <c r="F331" s="99"/>
      <c r="G331" s="99"/>
      <c r="H331" s="99"/>
      <c r="I331" s="99" t="n">
        <v>85</v>
      </c>
      <c r="J331" s="99" t="n">
        <v>30</v>
      </c>
      <c r="K331" s="99"/>
      <c r="L331" s="99" t="n">
        <v>167</v>
      </c>
      <c r="M331" s="99" t="n">
        <v>167</v>
      </c>
      <c r="N331" s="99" t="n">
        <v>0</v>
      </c>
      <c r="O331" s="99" t="n">
        <v>100</v>
      </c>
      <c r="P331" s="99"/>
      <c r="Q331" s="99" t="n">
        <f aca="false">O331+P331</f>
        <v>100</v>
      </c>
      <c r="R331" s="99"/>
      <c r="S331" s="99" t="n">
        <f aca="false">Q331+R331</f>
        <v>100</v>
      </c>
      <c r="T331" s="99"/>
      <c r="U331" s="99" t="n">
        <f aca="false">S331+T331</f>
        <v>100</v>
      </c>
      <c r="V331" s="130"/>
      <c r="W331" s="170"/>
      <c r="X331" s="170"/>
    </row>
    <row r="332" customFormat="false" ht="12.75" hidden="false" customHeight="true" outlineLevel="0" collapsed="false">
      <c r="A332" s="172" t="n">
        <v>6138</v>
      </c>
      <c r="B332" s="172" t="n">
        <v>6171</v>
      </c>
      <c r="C332" s="172" t="s">
        <v>68</v>
      </c>
      <c r="D332" s="150" t="s">
        <v>260</v>
      </c>
      <c r="E332" s="150"/>
      <c r="F332" s="131" t="n">
        <v>1368</v>
      </c>
      <c r="G332" s="131" t="n">
        <v>1395</v>
      </c>
      <c r="H332" s="131"/>
      <c r="I332" s="131" t="n">
        <v>1927</v>
      </c>
      <c r="J332" s="131" t="n">
        <v>1719</v>
      </c>
      <c r="K332" s="131"/>
      <c r="L332" s="131" t="n">
        <v>2465</v>
      </c>
      <c r="M332" s="131" t="n">
        <v>2979</v>
      </c>
      <c r="N332" s="131" t="n">
        <v>1405</v>
      </c>
      <c r="O332" s="131" t="n">
        <v>2155</v>
      </c>
      <c r="P332" s="131" t="n">
        <v>584</v>
      </c>
      <c r="Q332" s="99" t="n">
        <f aca="false">O332+P332</f>
        <v>2739</v>
      </c>
      <c r="R332" s="99"/>
      <c r="S332" s="99" t="n">
        <f aca="false">Q332+R332</f>
        <v>2739</v>
      </c>
      <c r="T332" s="99"/>
      <c r="U332" s="99" t="n">
        <f aca="false">S332+T332</f>
        <v>2739</v>
      </c>
      <c r="V332" s="177"/>
      <c r="X332" s="99"/>
      <c r="Y332" s="99"/>
      <c r="Z332" s="99"/>
      <c r="AA332" s="99"/>
      <c r="AB332" s="99"/>
      <c r="AC332" s="99"/>
      <c r="AD332" s="99"/>
      <c r="AE332" s="99"/>
      <c r="AF332" s="99" t="n">
        <v>67</v>
      </c>
    </row>
    <row r="333" customFormat="false" ht="12.75" hidden="false" customHeight="false" outlineLevel="0" collapsed="false">
      <c r="A333" s="172" t="n">
        <v>6139</v>
      </c>
      <c r="B333" s="172" t="n">
        <v>6171</v>
      </c>
      <c r="C333" s="172" t="n">
        <v>5192.5811</v>
      </c>
      <c r="D333" s="130" t="s">
        <v>658</v>
      </c>
      <c r="E333" s="139"/>
      <c r="F333" s="99" t="n">
        <v>85</v>
      </c>
      <c r="G333" s="99" t="n">
        <v>85</v>
      </c>
      <c r="H333" s="99"/>
      <c r="I333" s="99" t="n">
        <v>98</v>
      </c>
      <c r="J333" s="99" t="n">
        <v>37</v>
      </c>
      <c r="K333" s="99"/>
      <c r="L333" s="99" t="n">
        <v>95</v>
      </c>
      <c r="M333" s="99" t="n">
        <v>95</v>
      </c>
      <c r="N333" s="99" t="n">
        <v>34</v>
      </c>
      <c r="O333" s="99" t="n">
        <v>95</v>
      </c>
      <c r="P333" s="99"/>
      <c r="Q333" s="99" t="n">
        <f aca="false">O333+P333</f>
        <v>95</v>
      </c>
      <c r="R333" s="99"/>
      <c r="S333" s="99" t="n">
        <f aca="false">Q333+R333</f>
        <v>95</v>
      </c>
      <c r="T333" s="99"/>
      <c r="U333" s="99" t="n">
        <f aca="false">S333+T333</f>
        <v>95</v>
      </c>
      <c r="V333" s="177"/>
      <c r="W333" s="170"/>
      <c r="X333" s="170"/>
    </row>
    <row r="334" customFormat="false" ht="12.75" hidden="false" customHeight="false" outlineLevel="0" collapsed="false">
      <c r="A334" s="172" t="n">
        <v>6134</v>
      </c>
      <c r="B334" s="172" t="n">
        <v>6171</v>
      </c>
      <c r="C334" s="172" t="s">
        <v>68</v>
      </c>
      <c r="D334" s="150" t="s">
        <v>262</v>
      </c>
      <c r="E334" s="194"/>
      <c r="F334" s="195"/>
      <c r="G334" s="186" t="n">
        <v>315</v>
      </c>
      <c r="H334" s="186"/>
      <c r="I334" s="186" t="n">
        <v>530</v>
      </c>
      <c r="J334" s="186" t="n">
        <v>574</v>
      </c>
      <c r="K334" s="186"/>
      <c r="L334" s="186" t="n">
        <v>300</v>
      </c>
      <c r="M334" s="186" t="n">
        <v>520</v>
      </c>
      <c r="N334" s="186" t="n">
        <v>255</v>
      </c>
      <c r="O334" s="186" t="n">
        <v>350</v>
      </c>
      <c r="P334" s="186"/>
      <c r="Q334" s="99" t="n">
        <f aca="false">O334+P334</f>
        <v>350</v>
      </c>
      <c r="R334" s="99"/>
      <c r="S334" s="99" t="n">
        <f aca="false">Q334+R334</f>
        <v>350</v>
      </c>
      <c r="T334" s="99"/>
      <c r="U334" s="99" t="n">
        <f aca="false">S334+T334</f>
        <v>350</v>
      </c>
      <c r="V334" s="183"/>
      <c r="W334" s="170"/>
      <c r="X334" s="170"/>
    </row>
    <row r="335" customFormat="false" ht="14.25" hidden="false" customHeight="true" outlineLevel="0" collapsed="false">
      <c r="A335" s="181" t="n">
        <v>6142</v>
      </c>
      <c r="B335" s="181" t="n">
        <v>6171</v>
      </c>
      <c r="C335" s="181" t="s">
        <v>68</v>
      </c>
      <c r="D335" s="150" t="s">
        <v>659</v>
      </c>
      <c r="E335" s="194"/>
      <c r="F335" s="195"/>
      <c r="G335" s="186"/>
      <c r="H335" s="186"/>
      <c r="I335" s="186" t="n">
        <v>250</v>
      </c>
      <c r="J335" s="186" t="n">
        <v>250</v>
      </c>
      <c r="K335" s="186"/>
      <c r="L335" s="186" t="n">
        <v>132</v>
      </c>
      <c r="M335" s="186" t="n">
        <v>132</v>
      </c>
      <c r="N335" s="186" t="n">
        <v>206</v>
      </c>
      <c r="O335" s="186" t="n">
        <v>135</v>
      </c>
      <c r="P335" s="186"/>
      <c r="Q335" s="99" t="n">
        <f aca="false">O335+P335</f>
        <v>135</v>
      </c>
      <c r="R335" s="99"/>
      <c r="S335" s="99" t="n">
        <f aca="false">Q335+R335</f>
        <v>135</v>
      </c>
      <c r="T335" s="99"/>
      <c r="U335" s="99" t="n">
        <f aca="false">S335+T335</f>
        <v>135</v>
      </c>
      <c r="V335" s="196"/>
      <c r="W335" s="170"/>
      <c r="X335" s="170"/>
    </row>
    <row r="336" s="150" customFormat="true" ht="12.75" hidden="false" customHeight="true" outlineLevel="0" collapsed="false">
      <c r="A336" s="181" t="n">
        <v>6178</v>
      </c>
      <c r="B336" s="181" t="n">
        <v>6171</v>
      </c>
      <c r="C336" s="181" t="n">
        <v>5178</v>
      </c>
      <c r="D336" s="228" t="s">
        <v>660</v>
      </c>
      <c r="E336" s="194"/>
      <c r="F336" s="195"/>
      <c r="G336" s="186"/>
      <c r="H336" s="186"/>
      <c r="I336" s="186" t="n">
        <v>61</v>
      </c>
      <c r="J336" s="186" t="n">
        <v>61</v>
      </c>
      <c r="K336" s="186"/>
      <c r="L336" s="186" t="n">
        <v>70</v>
      </c>
      <c r="M336" s="186" t="n">
        <v>61</v>
      </c>
      <c r="N336" s="186" t="n">
        <v>36</v>
      </c>
      <c r="O336" s="186" t="n">
        <v>61</v>
      </c>
      <c r="P336" s="186"/>
      <c r="Q336" s="99" t="n">
        <f aca="false">O336+P336</f>
        <v>61</v>
      </c>
      <c r="R336" s="99"/>
      <c r="S336" s="99" t="n">
        <f aca="false">Q336+R336</f>
        <v>61</v>
      </c>
      <c r="T336" s="99"/>
      <c r="U336" s="99" t="n">
        <f aca="false">S336+T336</f>
        <v>61</v>
      </c>
      <c r="V336" s="196"/>
      <c r="W336" s="229"/>
      <c r="X336" s="229"/>
    </row>
    <row r="337" customFormat="false" ht="12.75" hidden="false" customHeight="true" outlineLevel="0" collapsed="false">
      <c r="A337" s="172" t="n">
        <v>6181</v>
      </c>
      <c r="B337" s="172" t="n">
        <v>6171</v>
      </c>
      <c r="C337" s="172" t="n">
        <v>5169</v>
      </c>
      <c r="D337" s="130" t="s">
        <v>661</v>
      </c>
      <c r="E337" s="151"/>
      <c r="F337" s="109"/>
      <c r="I337" s="149" t="n">
        <v>300</v>
      </c>
      <c r="J337" s="149" t="n">
        <v>0</v>
      </c>
      <c r="L337" s="149" t="n">
        <v>100</v>
      </c>
      <c r="M337" s="149" t="n">
        <v>100</v>
      </c>
      <c r="N337" s="149" t="n">
        <v>0</v>
      </c>
      <c r="O337" s="149" t="n">
        <v>100</v>
      </c>
      <c r="Q337" s="99" t="n">
        <f aca="false">O337+P337</f>
        <v>100</v>
      </c>
      <c r="R337" s="99"/>
      <c r="S337" s="99" t="n">
        <f aca="false">Q337+R337</f>
        <v>100</v>
      </c>
      <c r="T337" s="99"/>
      <c r="U337" s="99" t="n">
        <f aca="false">S337+T337</f>
        <v>100</v>
      </c>
      <c r="W337" s="170"/>
      <c r="X337" s="170"/>
    </row>
    <row r="338" customFormat="false" ht="12.75" hidden="false" customHeight="true" outlineLevel="0" collapsed="false">
      <c r="A338" s="172" t="n">
        <v>6163</v>
      </c>
      <c r="B338" s="172" t="n">
        <v>6171</v>
      </c>
      <c r="C338" s="172" t="n">
        <v>5169</v>
      </c>
      <c r="D338" s="150" t="s">
        <v>662</v>
      </c>
      <c r="E338" s="194"/>
      <c r="F338" s="195"/>
      <c r="G338" s="186"/>
      <c r="H338" s="186"/>
      <c r="I338" s="186" t="n">
        <v>1100</v>
      </c>
      <c r="J338" s="186" t="n">
        <v>39</v>
      </c>
      <c r="K338" s="186"/>
      <c r="L338" s="186" t="n">
        <v>160</v>
      </c>
      <c r="M338" s="186" t="n">
        <v>0</v>
      </c>
      <c r="N338" s="186" t="n">
        <v>254</v>
      </c>
      <c r="O338" s="186" t="n">
        <v>1750</v>
      </c>
      <c r="P338" s="186"/>
      <c r="Q338" s="99" t="n">
        <f aca="false">O338+P338</f>
        <v>1750</v>
      </c>
      <c r="R338" s="99"/>
      <c r="S338" s="99" t="n">
        <f aca="false">Q338+R338</f>
        <v>1750</v>
      </c>
      <c r="T338" s="99"/>
      <c r="U338" s="99" t="n">
        <f aca="false">S338+T338</f>
        <v>1750</v>
      </c>
      <c r="V338" s="177"/>
      <c r="W338" s="170"/>
      <c r="X338" s="170"/>
    </row>
    <row r="339" customFormat="false" ht="12.75" hidden="false" customHeight="true" outlineLevel="0" collapsed="false">
      <c r="A339" s="172" t="n">
        <v>6143</v>
      </c>
      <c r="B339" s="172" t="n">
        <v>6171</v>
      </c>
      <c r="C339" s="172" t="n">
        <v>5169</v>
      </c>
      <c r="D339" s="150" t="s">
        <v>663</v>
      </c>
      <c r="E339" s="194"/>
      <c r="F339" s="195"/>
      <c r="G339" s="186"/>
      <c r="H339" s="186"/>
      <c r="I339" s="186"/>
      <c r="J339" s="186"/>
      <c r="K339" s="186"/>
      <c r="L339" s="186" t="n">
        <v>400</v>
      </c>
      <c r="M339" s="186" t="n">
        <v>400</v>
      </c>
      <c r="N339" s="186"/>
      <c r="O339" s="186" t="n">
        <v>400</v>
      </c>
      <c r="P339" s="186"/>
      <c r="Q339" s="99" t="n">
        <f aca="false">O339+P339</f>
        <v>400</v>
      </c>
      <c r="R339" s="99"/>
      <c r="S339" s="99" t="n">
        <f aca="false">Q339+R339</f>
        <v>400</v>
      </c>
      <c r="T339" s="99"/>
      <c r="U339" s="99" t="n">
        <f aca="false">S339+T339</f>
        <v>400</v>
      </c>
      <c r="V339" s="182"/>
      <c r="W339" s="170"/>
      <c r="X339" s="170"/>
      <c r="AJ339" s="109"/>
      <c r="AK339" s="109"/>
      <c r="AL339" s="109"/>
      <c r="AM339" s="109"/>
      <c r="AN339" s="109"/>
      <c r="AO339" s="210"/>
      <c r="AP339" s="109"/>
      <c r="AQ339" s="112"/>
    </row>
    <row r="340" customFormat="false" ht="12.75" hidden="false" customHeight="true" outlineLevel="0" collapsed="false">
      <c r="A340" s="172" t="n">
        <v>6141</v>
      </c>
      <c r="B340" s="172" t="n">
        <v>6171</v>
      </c>
      <c r="C340" s="172" t="n">
        <v>5169</v>
      </c>
      <c r="D340" s="150" t="s">
        <v>664</v>
      </c>
      <c r="E340" s="151"/>
      <c r="F340" s="109"/>
      <c r="L340" s="149" t="n">
        <v>0</v>
      </c>
      <c r="M340" s="149" t="n">
        <v>0</v>
      </c>
      <c r="O340" s="149" t="n">
        <v>400</v>
      </c>
      <c r="Q340" s="99" t="n">
        <f aca="false">O340+P340</f>
        <v>400</v>
      </c>
      <c r="R340" s="99"/>
      <c r="S340" s="99" t="n">
        <f aca="false">Q340+R340</f>
        <v>400</v>
      </c>
      <c r="T340" s="99"/>
      <c r="U340" s="99" t="n">
        <f aca="false">S340+T340</f>
        <v>400</v>
      </c>
      <c r="W340" s="170"/>
      <c r="X340" s="170"/>
      <c r="AJ340" s="109"/>
      <c r="AK340" s="109"/>
      <c r="AL340" s="109"/>
      <c r="AM340" s="109"/>
      <c r="AN340" s="109"/>
      <c r="AO340" s="210"/>
      <c r="AP340" s="109"/>
      <c r="AQ340" s="112"/>
    </row>
    <row r="341" customFormat="false" ht="12.75" hidden="false" customHeight="true" outlineLevel="0" collapsed="false">
      <c r="A341" s="172" t="n">
        <v>6144</v>
      </c>
      <c r="B341" s="172" t="n">
        <v>6171</v>
      </c>
      <c r="C341" s="172" t="s">
        <v>68</v>
      </c>
      <c r="D341" s="150" t="s">
        <v>665</v>
      </c>
      <c r="E341" s="151"/>
      <c r="F341" s="109"/>
      <c r="L341" s="149" t="n">
        <v>0</v>
      </c>
      <c r="M341" s="149" t="n">
        <v>2923</v>
      </c>
      <c r="O341" s="149" t="n">
        <v>2325</v>
      </c>
      <c r="P341" s="149" t="n">
        <v>1</v>
      </c>
      <c r="Q341" s="99" t="n">
        <f aca="false">O341+P341</f>
        <v>2326</v>
      </c>
      <c r="R341" s="99"/>
      <c r="S341" s="99" t="n">
        <f aca="false">Q341+R341</f>
        <v>2326</v>
      </c>
      <c r="T341" s="99"/>
      <c r="U341" s="99" t="n">
        <f aca="false">S341+T341</f>
        <v>2326</v>
      </c>
      <c r="V341" s="177"/>
      <c r="W341" s="170"/>
      <c r="X341" s="170"/>
    </row>
    <row r="342" customFormat="false" ht="12.75" hidden="false" customHeight="false" outlineLevel="0" collapsed="false">
      <c r="A342" s="172" t="n">
        <v>6147</v>
      </c>
      <c r="B342" s="172" t="n">
        <v>6171</v>
      </c>
      <c r="C342" s="172" t="n">
        <v>5169</v>
      </c>
      <c r="D342" s="150" t="s">
        <v>666</v>
      </c>
      <c r="E342" s="151"/>
      <c r="F342" s="109"/>
      <c r="O342" s="149" t="n">
        <v>350</v>
      </c>
      <c r="Q342" s="99" t="n">
        <f aca="false">O342+P342</f>
        <v>350</v>
      </c>
      <c r="R342" s="99"/>
      <c r="S342" s="99" t="n">
        <f aca="false">Q342+R342</f>
        <v>350</v>
      </c>
      <c r="T342" s="99"/>
      <c r="U342" s="99" t="n">
        <f aca="false">S342+T342</f>
        <v>350</v>
      </c>
      <c r="V342" s="177"/>
      <c r="W342" s="170"/>
      <c r="X342" s="170"/>
    </row>
    <row r="343" customFormat="false" ht="12.75" hidden="false" customHeight="false" outlineLevel="0" collapsed="false">
      <c r="A343" s="172"/>
      <c r="B343" s="172"/>
      <c r="C343" s="172"/>
      <c r="D343" s="150" t="s">
        <v>667</v>
      </c>
      <c r="E343" s="151"/>
      <c r="F343" s="109"/>
      <c r="O343" s="149" t="n">
        <v>0</v>
      </c>
      <c r="Q343" s="99" t="n">
        <f aca="false">O343+P343</f>
        <v>0</v>
      </c>
      <c r="R343" s="99"/>
      <c r="S343" s="99" t="n">
        <v>0</v>
      </c>
      <c r="T343" s="99" t="n">
        <v>650</v>
      </c>
      <c r="U343" s="99" t="n">
        <f aca="false">S343+T343</f>
        <v>650</v>
      </c>
      <c r="V343" s="177" t="s">
        <v>668</v>
      </c>
      <c r="W343" s="170"/>
      <c r="X343" s="170"/>
    </row>
    <row r="344" customFormat="false" ht="12.75" hidden="false" customHeight="false" outlineLevel="0" collapsed="false">
      <c r="A344" s="172"/>
      <c r="B344" s="172"/>
      <c r="C344" s="172"/>
      <c r="D344" s="150" t="s">
        <v>669</v>
      </c>
      <c r="E344" s="151"/>
      <c r="F344" s="109"/>
      <c r="O344" s="149" t="n">
        <v>0</v>
      </c>
      <c r="Q344" s="99" t="n">
        <f aca="false">O344+P344</f>
        <v>0</v>
      </c>
      <c r="R344" s="99"/>
      <c r="S344" s="99" t="n">
        <v>0</v>
      </c>
      <c r="T344" s="99" t="n">
        <v>950</v>
      </c>
      <c r="U344" s="99" t="n">
        <f aca="false">S344+T344</f>
        <v>950</v>
      </c>
      <c r="V344" s="177" t="s">
        <v>670</v>
      </c>
      <c r="W344" s="170"/>
      <c r="X344" s="170"/>
    </row>
    <row r="345" customFormat="false" ht="12.75" hidden="false" customHeight="true" outlineLevel="0" collapsed="false">
      <c r="A345" s="172"/>
      <c r="B345" s="172"/>
      <c r="C345" s="172"/>
      <c r="D345" s="150"/>
      <c r="E345" s="151"/>
      <c r="F345" s="109"/>
      <c r="W345" s="170"/>
      <c r="X345" s="170"/>
    </row>
    <row r="346" customFormat="false" ht="12.75" hidden="false" customHeight="true" outlineLevel="0" collapsed="false">
      <c r="A346" s="172"/>
      <c r="B346" s="172"/>
      <c r="C346" s="172"/>
      <c r="D346" s="151" t="s">
        <v>455</v>
      </c>
      <c r="E346" s="151"/>
      <c r="F346" s="109" t="n">
        <v>10299</v>
      </c>
      <c r="G346" s="109" t="e">
        <f aca="false">SUM(#REF!)</f>
        <v>#REF!</v>
      </c>
      <c r="H346" s="109"/>
      <c r="I346" s="109" t="n">
        <v>1305</v>
      </c>
      <c r="J346" s="109" t="n">
        <v>11972</v>
      </c>
      <c r="K346" s="109"/>
      <c r="L346" s="109" t="n">
        <v>3613</v>
      </c>
      <c r="M346" s="109" t="n">
        <v>566</v>
      </c>
      <c r="N346" s="109"/>
      <c r="O346" s="109" t="n">
        <f aca="false">SUM(O347:O348)</f>
        <v>3656</v>
      </c>
      <c r="P346" s="109" t="n">
        <f aca="false">SUM(P347:P348)</f>
        <v>0</v>
      </c>
      <c r="Q346" s="109" t="n">
        <f aca="false">O346+P346</f>
        <v>3656</v>
      </c>
      <c r="R346" s="109" t="n">
        <f aca="false">SUM(R347:R348)</f>
        <v>200</v>
      </c>
      <c r="S346" s="109" t="n">
        <f aca="false">Q346+R346</f>
        <v>3856</v>
      </c>
      <c r="T346" s="109" t="n">
        <f aca="false">SUM(T347:T348)</f>
        <v>-7</v>
      </c>
      <c r="U346" s="109" t="n">
        <f aca="false">S346+T346</f>
        <v>3849</v>
      </c>
      <c r="V346" s="230"/>
      <c r="W346" s="170"/>
      <c r="X346" s="170"/>
    </row>
    <row r="347" customFormat="false" ht="12.75" hidden="false" customHeight="false" outlineLevel="0" collapsed="false">
      <c r="A347" s="172" t="n">
        <v>6162</v>
      </c>
      <c r="B347" s="172" t="n">
        <v>6171</v>
      </c>
      <c r="C347" s="172" t="n">
        <v>6122</v>
      </c>
      <c r="D347" s="150" t="s">
        <v>671</v>
      </c>
      <c r="E347" s="150"/>
      <c r="F347" s="186"/>
      <c r="G347" s="186"/>
      <c r="H347" s="186"/>
      <c r="I347" s="186"/>
      <c r="J347" s="186"/>
      <c r="K347" s="186"/>
      <c r="L347" s="186" t="n">
        <v>0</v>
      </c>
      <c r="M347" s="186" t="n">
        <v>0</v>
      </c>
      <c r="N347" s="186"/>
      <c r="O347" s="186" t="n">
        <v>156</v>
      </c>
      <c r="P347" s="186"/>
      <c r="Q347" s="186" t="n">
        <f aca="false">O347+P347</f>
        <v>156</v>
      </c>
      <c r="R347" s="186"/>
      <c r="S347" s="186" t="n">
        <f aca="false">Q347+R347</f>
        <v>156</v>
      </c>
      <c r="T347" s="186" t="n">
        <v>-7</v>
      </c>
      <c r="U347" s="186" t="n">
        <f aca="false">S347+T347</f>
        <v>149</v>
      </c>
      <c r="V347" s="231" t="s">
        <v>672</v>
      </c>
      <c r="W347" s="170"/>
      <c r="X347" s="170"/>
    </row>
    <row r="348" customFormat="false" ht="12.75" hidden="false" customHeight="true" outlineLevel="0" collapsed="false">
      <c r="A348" s="184" t="n">
        <v>6167</v>
      </c>
      <c r="B348" s="184" t="n">
        <v>6171</v>
      </c>
      <c r="C348" s="184" t="n">
        <v>6121.6122</v>
      </c>
      <c r="D348" s="150" t="s">
        <v>673</v>
      </c>
      <c r="E348" s="150"/>
      <c r="F348" s="186"/>
      <c r="G348" s="186"/>
      <c r="H348" s="186"/>
      <c r="I348" s="186"/>
      <c r="J348" s="186"/>
      <c r="K348" s="186"/>
      <c r="L348" s="186" t="n">
        <v>0</v>
      </c>
      <c r="M348" s="186" t="n">
        <v>0</v>
      </c>
      <c r="N348" s="186"/>
      <c r="O348" s="186" t="n">
        <v>3500</v>
      </c>
      <c r="P348" s="186"/>
      <c r="Q348" s="186" t="n">
        <f aca="false">O348+P348</f>
        <v>3500</v>
      </c>
      <c r="R348" s="186" t="n">
        <v>200</v>
      </c>
      <c r="S348" s="186" t="n">
        <f aca="false">Q348+R348</f>
        <v>3700</v>
      </c>
      <c r="T348" s="186"/>
      <c r="U348" s="186" t="n">
        <f aca="false">S348+T348</f>
        <v>3700</v>
      </c>
      <c r="V348" s="196"/>
    </row>
    <row r="349" customFormat="false" ht="12.75" hidden="false" customHeight="false" outlineLevel="0" collapsed="false">
      <c r="A349" s="184"/>
      <c r="B349" s="184"/>
      <c r="C349" s="184"/>
    </row>
    <row r="350" customFormat="false" ht="12.75" hidden="false" customHeight="true" outlineLevel="0" collapsed="false">
      <c r="A350" s="184"/>
      <c r="B350" s="184"/>
      <c r="C350" s="184"/>
      <c r="D350" s="151" t="s">
        <v>22</v>
      </c>
      <c r="E350" s="151"/>
      <c r="F350" s="109" t="n">
        <v>67849</v>
      </c>
      <c r="G350" s="109" t="e">
        <f aca="false">SUM(G300+G346)</f>
        <v>#REF!</v>
      </c>
      <c r="H350" s="109"/>
      <c r="I350" s="109" t="n">
        <v>90769</v>
      </c>
      <c r="J350" s="109" t="n">
        <f aca="false">J300+J346</f>
        <v>91765</v>
      </c>
      <c r="K350" s="109"/>
      <c r="L350" s="109" t="n">
        <f aca="false">L300+L346</f>
        <v>107171</v>
      </c>
      <c r="M350" s="109" t="n">
        <v>107641</v>
      </c>
      <c r="N350" s="109"/>
      <c r="O350" s="109" t="n">
        <f aca="false">O300+O346</f>
        <v>106996</v>
      </c>
      <c r="P350" s="109" t="n">
        <f aca="false">P300+P346</f>
        <v>925</v>
      </c>
      <c r="Q350" s="109" t="n">
        <f aca="false">O350+P350</f>
        <v>107921</v>
      </c>
      <c r="R350" s="109" t="n">
        <f aca="false">R300+R346</f>
        <v>170</v>
      </c>
      <c r="S350" s="109" t="n">
        <f aca="false">S300+S346</f>
        <v>108091</v>
      </c>
      <c r="T350" s="109" t="n">
        <f aca="false">T300+T346</f>
        <v>1853</v>
      </c>
      <c r="U350" s="109" t="n">
        <f aca="false">U300+U346</f>
        <v>109944</v>
      </c>
    </row>
    <row r="351" customFormat="false" ht="9.75" hidden="false" customHeight="true" outlineLevel="0" collapsed="false">
      <c r="A351" s="184"/>
      <c r="B351" s="232"/>
      <c r="C351" s="172"/>
      <c r="D351" s="151"/>
      <c r="E351" s="151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</row>
    <row r="352" customFormat="false" ht="15.75" hidden="false" customHeight="false" outlineLevel="0" collapsed="false">
      <c r="A352" s="184"/>
      <c r="B352" s="232"/>
      <c r="C352" s="172"/>
      <c r="D352" s="175" t="s">
        <v>674</v>
      </c>
      <c r="E352" s="175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</row>
    <row r="353" customFormat="false" ht="15.75" hidden="false" customHeight="true" outlineLevel="0" collapsed="false">
      <c r="A353" s="184"/>
      <c r="B353" s="174"/>
      <c r="C353" s="174"/>
      <c r="D353" s="151" t="s">
        <v>18</v>
      </c>
      <c r="E353" s="151"/>
      <c r="F353" s="109" t="n">
        <v>8668</v>
      </c>
      <c r="G353" s="109" t="n">
        <f aca="false">SUM(G354)</f>
        <v>10000</v>
      </c>
      <c r="H353" s="109"/>
      <c r="I353" s="109" t="n">
        <v>6725</v>
      </c>
      <c r="J353" s="109" t="n">
        <f aca="false">SUM(J354:J354)</f>
        <v>5930</v>
      </c>
      <c r="K353" s="109"/>
      <c r="L353" s="109" t="n">
        <f aca="false">SUM(L354:L354)</f>
        <v>6765</v>
      </c>
      <c r="M353" s="109" t="n">
        <v>3638</v>
      </c>
      <c r="N353" s="109"/>
      <c r="O353" s="109" t="n">
        <f aca="false">SUM(O354:O354)</f>
        <v>0</v>
      </c>
      <c r="P353" s="109" t="n">
        <f aca="false">SUM(P354:P354)</f>
        <v>0</v>
      </c>
      <c r="Q353" s="109" t="n">
        <f aca="false">O353+P353</f>
        <v>0</v>
      </c>
      <c r="R353" s="109" t="n">
        <f aca="false">SUM(R354:R354)</f>
        <v>2000</v>
      </c>
      <c r="S353" s="109" t="n">
        <f aca="false">Q353+R353</f>
        <v>2000</v>
      </c>
      <c r="T353" s="109" t="n">
        <f aca="false">T354</f>
        <v>0</v>
      </c>
      <c r="U353" s="109" t="n">
        <f aca="false">S353+T353</f>
        <v>2000</v>
      </c>
    </row>
    <row r="354" customFormat="false" ht="12.75" hidden="false" customHeight="true" outlineLevel="0" collapsed="false">
      <c r="A354" s="172" t="n">
        <v>6200</v>
      </c>
      <c r="B354" s="172" t="n">
        <v>6221</v>
      </c>
      <c r="C354" s="172" t="s">
        <v>68</v>
      </c>
      <c r="D354" s="130" t="s">
        <v>675</v>
      </c>
      <c r="F354" s="149" t="n">
        <v>8668</v>
      </c>
      <c r="G354" s="99" t="n">
        <v>10000</v>
      </c>
      <c r="H354" s="99"/>
      <c r="I354" s="99" t="n">
        <v>7225</v>
      </c>
      <c r="J354" s="99" t="n">
        <v>5930</v>
      </c>
      <c r="K354" s="99"/>
      <c r="L354" s="99" t="n">
        <v>6765</v>
      </c>
      <c r="M354" s="99" t="n">
        <v>5121</v>
      </c>
      <c r="N354" s="99" t="n">
        <v>4205</v>
      </c>
      <c r="O354" s="99" t="n">
        <v>0</v>
      </c>
      <c r="P354" s="99"/>
      <c r="Q354" s="99" t="n">
        <v>0</v>
      </c>
      <c r="R354" s="99" t="n">
        <v>2000</v>
      </c>
      <c r="S354" s="99" t="n">
        <f aca="false">Q354+R354</f>
        <v>2000</v>
      </c>
      <c r="T354" s="99" t="n">
        <v>0</v>
      </c>
      <c r="U354" s="99" t="n">
        <f aca="false">S354+T354</f>
        <v>2000</v>
      </c>
      <c r="V354" s="98"/>
    </row>
    <row r="355" customFormat="false" ht="12.75" hidden="false" customHeight="true" outlineLevel="0" collapsed="false">
      <c r="A355" s="172"/>
      <c r="B355" s="172"/>
      <c r="C355" s="172"/>
      <c r="D355" s="151" t="s">
        <v>22</v>
      </c>
      <c r="E355" s="151"/>
      <c r="F355" s="109" t="n">
        <v>8668</v>
      </c>
      <c r="G355" s="109" t="n">
        <f aca="false">SUM(G353)</f>
        <v>10000</v>
      </c>
      <c r="H355" s="109"/>
      <c r="I355" s="109" t="n">
        <v>6725</v>
      </c>
      <c r="J355" s="109" t="n">
        <f aca="false">J353</f>
        <v>5930</v>
      </c>
      <c r="K355" s="109"/>
      <c r="L355" s="109" t="n">
        <f aca="false">L353</f>
        <v>6765</v>
      </c>
      <c r="M355" s="109" t="n">
        <v>3638</v>
      </c>
      <c r="N355" s="109"/>
      <c r="O355" s="109" t="n">
        <f aca="false">O353</f>
        <v>0</v>
      </c>
      <c r="P355" s="109" t="n">
        <f aca="false">P353</f>
        <v>0</v>
      </c>
      <c r="Q355" s="109" t="n">
        <f aca="false">O355+P355</f>
        <v>0</v>
      </c>
      <c r="R355" s="109" t="n">
        <f aca="false">R353</f>
        <v>2000</v>
      </c>
      <c r="S355" s="109" t="n">
        <f aca="false">S353</f>
        <v>2000</v>
      </c>
      <c r="T355" s="109" t="n">
        <f aca="false">T353</f>
        <v>0</v>
      </c>
      <c r="U355" s="109" t="n">
        <f aca="false">U353</f>
        <v>2000</v>
      </c>
      <c r="W355" s="170"/>
      <c r="X355" s="170"/>
    </row>
    <row r="356" customFormat="false" ht="9" hidden="false" customHeight="true" outlineLevel="0" collapsed="false">
      <c r="A356" s="192"/>
      <c r="B356" s="192"/>
      <c r="C356" s="192"/>
      <c r="D356" s="150"/>
      <c r="F356" s="99"/>
      <c r="G356" s="99"/>
      <c r="H356" s="99"/>
      <c r="I356" s="131"/>
      <c r="J356" s="131"/>
      <c r="K356" s="99"/>
      <c r="L356" s="110"/>
      <c r="M356" s="110"/>
      <c r="N356" s="173"/>
      <c r="O356" s="110"/>
      <c r="P356" s="110"/>
      <c r="Q356" s="110"/>
      <c r="R356" s="110"/>
      <c r="S356" s="110"/>
      <c r="T356" s="110"/>
      <c r="U356" s="110"/>
      <c r="V356" s="111"/>
      <c r="W356" s="170"/>
      <c r="X356" s="170"/>
      <c r="Y356" s="175"/>
    </row>
    <row r="357" customFormat="false" ht="15.75" hidden="false" customHeight="false" outlineLevel="0" collapsed="false">
      <c r="A357" s="184"/>
      <c r="B357" s="232"/>
      <c r="C357" s="172"/>
      <c r="D357" s="175" t="s">
        <v>265</v>
      </c>
      <c r="E357" s="175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</row>
    <row r="358" customFormat="false" ht="15.75" hidden="false" customHeight="true" outlineLevel="0" collapsed="false">
      <c r="A358" s="184"/>
      <c r="B358" s="174"/>
      <c r="C358" s="174"/>
      <c r="D358" s="151" t="s">
        <v>18</v>
      </c>
      <c r="E358" s="151"/>
      <c r="F358" s="109" t="n">
        <v>8668</v>
      </c>
      <c r="G358" s="109" t="n">
        <f aca="false">SUM(G359)</f>
        <v>10000</v>
      </c>
      <c r="H358" s="109"/>
      <c r="I358" s="109" t="n">
        <v>6725</v>
      </c>
      <c r="J358" s="109" t="n">
        <f aca="false">SUM(J359:J360)</f>
        <v>5378</v>
      </c>
      <c r="K358" s="109"/>
      <c r="L358" s="109" t="n">
        <f aca="false">SUM(L359:L360)</f>
        <v>6765</v>
      </c>
      <c r="M358" s="109" t="n">
        <v>3638</v>
      </c>
      <c r="N358" s="109"/>
      <c r="O358" s="109" t="n">
        <f aca="false">SUM(O359:O360)</f>
        <v>5121</v>
      </c>
      <c r="P358" s="109" t="n">
        <f aca="false">SUM(P359:P360)</f>
        <v>0</v>
      </c>
      <c r="Q358" s="109" t="n">
        <f aca="false">O358+P358</f>
        <v>5121</v>
      </c>
      <c r="R358" s="109" t="n">
        <f aca="false">SUM(R359:R360)</f>
        <v>2287</v>
      </c>
      <c r="S358" s="109" t="n">
        <f aca="false">Q358+R358</f>
        <v>7408</v>
      </c>
      <c r="T358" s="109" t="n">
        <f aca="false">SUM(T359:T360)</f>
        <v>-950</v>
      </c>
      <c r="U358" s="109" t="n">
        <f aca="false">S358+T358</f>
        <v>6458</v>
      </c>
    </row>
    <row r="359" customFormat="false" ht="12.75" hidden="false" customHeight="true" outlineLevel="0" collapsed="false">
      <c r="A359" s="172" t="n">
        <v>6300</v>
      </c>
      <c r="B359" s="172" t="n">
        <v>6399</v>
      </c>
      <c r="C359" s="172" t="n">
        <v>5365</v>
      </c>
      <c r="D359" s="130" t="s">
        <v>266</v>
      </c>
      <c r="F359" s="149" t="n">
        <v>8668</v>
      </c>
      <c r="G359" s="99" t="n">
        <v>10000</v>
      </c>
      <c r="H359" s="99"/>
      <c r="I359" s="99" t="n">
        <v>7225</v>
      </c>
      <c r="J359" s="99" t="n">
        <v>5930</v>
      </c>
      <c r="K359" s="99"/>
      <c r="L359" s="99" t="n">
        <v>6765</v>
      </c>
      <c r="M359" s="99" t="n">
        <v>5121</v>
      </c>
      <c r="N359" s="99" t="n">
        <v>4205</v>
      </c>
      <c r="O359" s="99" t="n">
        <v>5121</v>
      </c>
      <c r="P359" s="99"/>
      <c r="Q359" s="99" t="n">
        <f aca="false">O359+P359</f>
        <v>5121</v>
      </c>
      <c r="R359" s="99" t="n">
        <v>2287</v>
      </c>
      <c r="S359" s="99" t="n">
        <f aca="false">Q359+R359</f>
        <v>7408</v>
      </c>
      <c r="T359" s="99"/>
      <c r="U359" s="99" t="n">
        <f aca="false">S359+T359</f>
        <v>7408</v>
      </c>
      <c r="V359" s="164"/>
    </row>
    <row r="360" customFormat="false" ht="12.75" hidden="false" customHeight="false" outlineLevel="0" collapsed="false">
      <c r="A360" s="172" t="n">
        <v>6303</v>
      </c>
      <c r="B360" s="172" t="n">
        <v>6399</v>
      </c>
      <c r="C360" s="172" t="n">
        <v>5362</v>
      </c>
      <c r="D360" s="130" t="s">
        <v>676</v>
      </c>
      <c r="F360" s="139"/>
      <c r="G360" s="139"/>
      <c r="H360" s="139"/>
      <c r="I360" s="139" t="n">
        <v>-500</v>
      </c>
      <c r="J360" s="139" t="n">
        <v>-552</v>
      </c>
      <c r="K360" s="139"/>
      <c r="L360" s="139" t="n">
        <v>0</v>
      </c>
      <c r="M360" s="139" t="n">
        <v>0</v>
      </c>
      <c r="N360" s="139" t="n">
        <v>-165</v>
      </c>
      <c r="O360" s="139" t="n">
        <v>0</v>
      </c>
      <c r="P360" s="139"/>
      <c r="Q360" s="99" t="n">
        <f aca="false">O360+P360</f>
        <v>0</v>
      </c>
      <c r="R360" s="99"/>
      <c r="S360" s="99" t="n">
        <f aca="false">Q360+R360</f>
        <v>0</v>
      </c>
      <c r="T360" s="99" t="n">
        <v>-950</v>
      </c>
      <c r="U360" s="99" t="n">
        <f aca="false">S360+T360</f>
        <v>-950</v>
      </c>
      <c r="V360" s="166" t="s">
        <v>677</v>
      </c>
      <c r="W360" s="170"/>
      <c r="X360" s="170"/>
    </row>
    <row r="361" customFormat="false" ht="12.75" hidden="false" customHeight="true" outlineLevel="0" collapsed="false">
      <c r="A361" s="172"/>
      <c r="B361" s="172"/>
      <c r="C361" s="172"/>
      <c r="D361" s="151" t="s">
        <v>22</v>
      </c>
      <c r="E361" s="151"/>
      <c r="F361" s="109" t="n">
        <v>8668</v>
      </c>
      <c r="G361" s="109" t="n">
        <f aca="false">SUM(G358)</f>
        <v>10000</v>
      </c>
      <c r="H361" s="109"/>
      <c r="I361" s="109" t="n">
        <v>6725</v>
      </c>
      <c r="J361" s="109" t="n">
        <f aca="false">J358</f>
        <v>5378</v>
      </c>
      <c r="K361" s="109"/>
      <c r="L361" s="109" t="n">
        <f aca="false">L358</f>
        <v>6765</v>
      </c>
      <c r="M361" s="109" t="n">
        <v>3638</v>
      </c>
      <c r="N361" s="109"/>
      <c r="O361" s="109" t="n">
        <f aca="false">O358</f>
        <v>5121</v>
      </c>
      <c r="P361" s="109" t="n">
        <f aca="false">P358</f>
        <v>0</v>
      </c>
      <c r="Q361" s="109" t="n">
        <f aca="false">O361+P361</f>
        <v>5121</v>
      </c>
      <c r="R361" s="109" t="n">
        <f aca="false">R358</f>
        <v>2287</v>
      </c>
      <c r="S361" s="109" t="n">
        <f aca="false">S358</f>
        <v>7408</v>
      </c>
      <c r="T361" s="109" t="n">
        <f aca="false">T358</f>
        <v>-950</v>
      </c>
      <c r="U361" s="109" t="n">
        <f aca="false">U358</f>
        <v>6458</v>
      </c>
      <c r="W361" s="170"/>
      <c r="X361" s="170"/>
    </row>
    <row r="362" customFormat="false" ht="12.75" hidden="false" customHeight="true" outlineLevel="0" collapsed="false">
      <c r="A362" s="172"/>
      <c r="B362" s="172"/>
      <c r="C362" s="172"/>
      <c r="D362" s="150"/>
      <c r="F362" s="99"/>
      <c r="G362" s="99"/>
      <c r="H362" s="99"/>
      <c r="I362" s="131"/>
      <c r="J362" s="131"/>
      <c r="K362" s="99"/>
      <c r="L362" s="110"/>
      <c r="M362" s="110"/>
      <c r="N362" s="173"/>
      <c r="O362" s="110"/>
      <c r="P362" s="110"/>
      <c r="Q362" s="110"/>
      <c r="R362" s="110"/>
      <c r="S362" s="110"/>
      <c r="T362" s="110"/>
      <c r="U362" s="110"/>
      <c r="V362" s="111"/>
      <c r="W362" s="170"/>
      <c r="X362" s="170"/>
    </row>
    <row r="363" customFormat="false" ht="15.75" hidden="false" customHeight="false" outlineLevel="0" collapsed="false">
      <c r="A363" s="172"/>
      <c r="B363" s="172"/>
      <c r="C363" s="172"/>
      <c r="D363" s="175" t="s">
        <v>267</v>
      </c>
      <c r="E363" s="175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W363" s="170"/>
      <c r="X363" s="170"/>
    </row>
    <row r="364" customFormat="false" ht="15.75" hidden="false" customHeight="true" outlineLevel="0" collapsed="false">
      <c r="A364" s="172"/>
      <c r="B364" s="174"/>
      <c r="C364" s="174"/>
      <c r="D364" s="151" t="s">
        <v>18</v>
      </c>
      <c r="E364" s="151"/>
      <c r="F364" s="109" t="n">
        <v>2130</v>
      </c>
      <c r="G364" s="109" t="n">
        <f aca="false">SUM(G365:G365)</f>
        <v>0</v>
      </c>
      <c r="H364" s="109"/>
      <c r="I364" s="109" t="n">
        <v>3</v>
      </c>
      <c r="J364" s="109" t="n">
        <v>49</v>
      </c>
      <c r="K364" s="109"/>
      <c r="L364" s="109" t="n">
        <v>0</v>
      </c>
      <c r="M364" s="109" t="n">
        <v>0</v>
      </c>
      <c r="N364" s="109"/>
      <c r="O364" s="109" t="n">
        <v>0</v>
      </c>
      <c r="P364" s="109" t="n">
        <f aca="false">P365</f>
        <v>0</v>
      </c>
      <c r="Q364" s="109" t="n">
        <f aca="false">O364+P364</f>
        <v>0</v>
      </c>
      <c r="R364" s="109" t="n">
        <f aca="false">SUM(R365:R366)</f>
        <v>17</v>
      </c>
      <c r="S364" s="109" t="n">
        <f aca="false">Q364+R364</f>
        <v>17</v>
      </c>
      <c r="T364" s="109" t="n">
        <f aca="false">SUM(T365:T366)</f>
        <v>0</v>
      </c>
      <c r="U364" s="109" t="n">
        <f aca="false">S364+T364</f>
        <v>17</v>
      </c>
      <c r="W364" s="170"/>
      <c r="X364" s="170"/>
    </row>
    <row r="365" customFormat="false" ht="12.75" hidden="false" customHeight="true" outlineLevel="0" collapsed="false">
      <c r="A365" s="172" t="n">
        <v>6400</v>
      </c>
      <c r="B365" s="172" t="n">
        <v>6402</v>
      </c>
      <c r="C365" s="172" t="n">
        <v>5364</v>
      </c>
      <c r="D365" s="130" t="s">
        <v>268</v>
      </c>
      <c r="F365" s="99" t="n">
        <v>2130</v>
      </c>
      <c r="G365" s="99"/>
      <c r="H365" s="99"/>
      <c r="I365" s="99" t="n">
        <v>3</v>
      </c>
      <c r="J365" s="99" t="n">
        <v>49</v>
      </c>
      <c r="K365" s="99"/>
      <c r="L365" s="99" t="n">
        <v>0</v>
      </c>
      <c r="M365" s="99"/>
      <c r="N365" s="99" t="n">
        <v>30</v>
      </c>
      <c r="O365" s="99" t="n">
        <v>0</v>
      </c>
      <c r="P365" s="99"/>
      <c r="Q365" s="99" t="n">
        <f aca="false">O365+P365</f>
        <v>0</v>
      </c>
      <c r="R365" s="99" t="n">
        <v>0</v>
      </c>
      <c r="S365" s="99" t="n">
        <f aca="false">Q365+R365</f>
        <v>0</v>
      </c>
      <c r="T365" s="99"/>
      <c r="U365" s="99" t="n">
        <f aca="false">S365+T365</f>
        <v>0</v>
      </c>
      <c r="V365" s="130"/>
      <c r="W365" s="170"/>
      <c r="X365" s="170"/>
    </row>
    <row r="366" customFormat="false" ht="12.75" hidden="false" customHeight="true" outlineLevel="0" collapsed="false">
      <c r="A366" s="172" t="n">
        <v>6407</v>
      </c>
      <c r="B366" s="172" t="n">
        <v>6402</v>
      </c>
      <c r="C366" s="172" t="n">
        <v>5364</v>
      </c>
      <c r="D366" s="130" t="s">
        <v>678</v>
      </c>
      <c r="F366" s="99"/>
      <c r="G366" s="99"/>
      <c r="H366" s="99"/>
      <c r="I366" s="99"/>
      <c r="J366" s="99"/>
      <c r="K366" s="99"/>
      <c r="L366" s="99"/>
      <c r="M366" s="99"/>
      <c r="N366" s="99"/>
      <c r="O366" s="99" t="n">
        <v>0</v>
      </c>
      <c r="P366" s="99"/>
      <c r="Q366" s="99" t="n">
        <f aca="false">O366+P366</f>
        <v>0</v>
      </c>
      <c r="R366" s="99" t="n">
        <v>17</v>
      </c>
      <c r="S366" s="99" t="n">
        <f aca="false">Q366+R366</f>
        <v>17</v>
      </c>
      <c r="T366" s="99"/>
      <c r="U366" s="99" t="n">
        <f aca="false">S366+T366</f>
        <v>17</v>
      </c>
      <c r="V366" s="211"/>
      <c r="W366" s="170"/>
      <c r="X366" s="170"/>
    </row>
    <row r="367" customFormat="false" ht="12.75" hidden="false" customHeight="true" outlineLevel="0" collapsed="false">
      <c r="A367" s="172"/>
      <c r="B367" s="172"/>
      <c r="C367" s="172"/>
      <c r="D367" s="151" t="s">
        <v>22</v>
      </c>
      <c r="E367" s="151"/>
      <c r="F367" s="109" t="n">
        <v>2130</v>
      </c>
      <c r="G367" s="109" t="n">
        <f aca="false">G364</f>
        <v>0</v>
      </c>
      <c r="H367" s="109"/>
      <c r="I367" s="109" t="n">
        <v>3</v>
      </c>
      <c r="J367" s="109" t="n">
        <v>49</v>
      </c>
      <c r="K367" s="109"/>
      <c r="L367" s="109" t="n">
        <v>0</v>
      </c>
      <c r="M367" s="109" t="n">
        <v>0</v>
      </c>
      <c r="N367" s="109"/>
      <c r="O367" s="109" t="n">
        <v>0</v>
      </c>
      <c r="P367" s="109" t="n">
        <f aca="false">P364</f>
        <v>0</v>
      </c>
      <c r="Q367" s="109" t="n">
        <f aca="false">O367+P367</f>
        <v>0</v>
      </c>
      <c r="R367" s="109" t="n">
        <f aca="false">R364</f>
        <v>17</v>
      </c>
      <c r="S367" s="109" t="n">
        <f aca="false">S364</f>
        <v>17</v>
      </c>
      <c r="T367" s="109" t="n">
        <f aca="false">T364</f>
        <v>0</v>
      </c>
      <c r="U367" s="109" t="n">
        <f aca="false">U364</f>
        <v>17</v>
      </c>
      <c r="W367" s="170"/>
      <c r="X367" s="170"/>
    </row>
    <row r="368" s="151" customFormat="true" ht="12.75" hidden="false" customHeight="true" outlineLevel="0" collapsed="false">
      <c r="A368" s="172"/>
      <c r="B368" s="172"/>
      <c r="C368" s="172"/>
      <c r="D368" s="130"/>
      <c r="E368" s="130"/>
      <c r="F368" s="149"/>
      <c r="G368" s="149"/>
      <c r="H368" s="149"/>
      <c r="I368" s="149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166"/>
      <c r="W368" s="170"/>
      <c r="X368" s="170"/>
    </row>
    <row r="369" s="151" customFormat="true" ht="12.75" hidden="false" customHeight="true" outlineLevel="0" collapsed="false">
      <c r="A369" s="172"/>
      <c r="B369" s="172"/>
      <c r="C369" s="172"/>
      <c r="D369" s="234" t="s">
        <v>269</v>
      </c>
      <c r="E369" s="234"/>
      <c r="F369" s="235" t="n">
        <v>270453</v>
      </c>
      <c r="G369" s="235" t="e">
        <f aca="false">SUM(G4+G23+G54+G69+G85+G115+G141+G160+G217+#REF!+G245+G268+G300+G259+G290+G358+G364)</f>
        <v>#REF!</v>
      </c>
      <c r="H369" s="235"/>
      <c r="I369" s="235" t="n">
        <v>224672</v>
      </c>
      <c r="J369" s="236" t="n">
        <v>228515</v>
      </c>
      <c r="K369" s="237"/>
      <c r="L369" s="236" t="n">
        <v>275015</v>
      </c>
      <c r="M369" s="236" t="n">
        <v>296700</v>
      </c>
      <c r="N369" s="236"/>
      <c r="O369" s="236" t="n">
        <f aca="false">SUM(O4+O13+O23+O54+O69+O85+O115+O141+O160+O217+O245+O259+O268+O290+O300+O353+O358+O364)</f>
        <v>301306</v>
      </c>
      <c r="P369" s="236" t="n">
        <f aca="false">SUM(P4+P13+P23+P54+P69+P85+P115+P141+P160+P217+P245+P259+P268+P290+P300+P353+P358+P364)</f>
        <v>3873</v>
      </c>
      <c r="Q369" s="236" t="n">
        <f aca="false">SUM(Q4+Q13+Q23+Q54+Q69+Q85+Q115+Q141+Q160+Q217+Q245+Q259+Q268+Q290+Q300+Q353+Q358+Q364)</f>
        <v>305179</v>
      </c>
      <c r="R369" s="236" t="n">
        <f aca="false">SUM(R4+R13+R23+R54+R69+R85+R115+R141+R160+R217+R245+R259+R268+R290+R300+R353+R358+R364)</f>
        <v>9997</v>
      </c>
      <c r="S369" s="236" t="n">
        <f aca="false">SUM(S4+S13+S23+S54+S69+S85+S115+S141+S160+S217+S245+S259+S268+S290+S300+S353+S358+S364)</f>
        <v>315176</v>
      </c>
      <c r="T369" s="236" t="n">
        <f aca="false">SUM(T4+T13+T23+T54+T69+T85+T115+T141+T160+T217+T245+T259+T268+T290+T300+T353+T358+T364)</f>
        <v>18830</v>
      </c>
      <c r="U369" s="236" t="n">
        <f aca="false">SUM(U4+U13+U23+U54+U69+U85+U115+U141+U160+U217+U245+U259+U268+U290+U300+U353+U358+U364)</f>
        <v>334006</v>
      </c>
      <c r="V369" s="211"/>
      <c r="W369" s="170"/>
      <c r="X369" s="170"/>
    </row>
    <row r="370" customFormat="false" ht="15" hidden="false" customHeight="true" outlineLevel="0" collapsed="false">
      <c r="A370" s="172"/>
      <c r="B370" s="238"/>
      <c r="C370" s="238"/>
      <c r="D370" s="234" t="s">
        <v>270</v>
      </c>
      <c r="E370" s="234"/>
      <c r="F370" s="235" t="n">
        <v>149447</v>
      </c>
      <c r="G370" s="235" t="e">
        <f aca="false">(G35+G60+G128+G146+#REF!+#REF!+G76+#REF!+G196+#REF!+#REF!+G280+G346)</f>
        <v>#REF!</v>
      </c>
      <c r="H370" s="235"/>
      <c r="I370" s="235" t="n">
        <v>134014</v>
      </c>
      <c r="J370" s="235" t="n">
        <v>156632</v>
      </c>
      <c r="K370" s="235"/>
      <c r="L370" s="235" t="n">
        <v>132881</v>
      </c>
      <c r="M370" s="235" t="n">
        <v>194141</v>
      </c>
      <c r="N370" s="235"/>
      <c r="O370" s="235" t="n">
        <f aca="false">SUM(O35+O60+O76+O105+O128+O146+O196+O238+O252+O262+O280+O293+O346)</f>
        <v>234642</v>
      </c>
      <c r="P370" s="235" t="n">
        <f aca="false">SUM(P35+P60+P76+P105+P128+P146+P196+P238+P252+P262+P280+P293+P346)</f>
        <v>5040</v>
      </c>
      <c r="Q370" s="235" t="n">
        <f aca="false">SUM(Q35+Q60+Q76+Q105+Q128+Q146+Q196+Q238+Q252+Q262+Q280+Q293+Q346)</f>
        <v>239682</v>
      </c>
      <c r="R370" s="235" t="n">
        <f aca="false">SUM(R35+R60+R76+R105+R128+R146+R196+R238+R252+R262+R280+R293+R346)</f>
        <v>-899</v>
      </c>
      <c r="S370" s="235" t="n">
        <f aca="false">SUM(S35+S60+S76+S105+S128+S146+S196+S238+S252+S262+S280+S293+S346)</f>
        <v>238783</v>
      </c>
      <c r="T370" s="235" t="n">
        <f aca="false">SUM(T35+T60+T76+T105+T128+T146+T196+T238+T252+T262+T280+T293+T346)</f>
        <v>12162</v>
      </c>
      <c r="U370" s="235" t="n">
        <f aca="false">SUM(U35+U60+U76+U105+U128+U146+U196+U238+U252+U262+U280+U293+U346)</f>
        <v>250945</v>
      </c>
      <c r="V370" s="211"/>
      <c r="W370" s="170"/>
      <c r="X370" s="170"/>
    </row>
    <row r="371" customFormat="false" ht="15" hidden="false" customHeight="true" outlineLevel="0" collapsed="false">
      <c r="A371" s="172"/>
      <c r="B371" s="238"/>
      <c r="C371" s="238"/>
      <c r="D371" s="234" t="s">
        <v>271</v>
      </c>
      <c r="E371" s="234"/>
      <c r="F371" s="235" t="n">
        <v>419900</v>
      </c>
      <c r="G371" s="235" t="e">
        <f aca="false">SUM(G369:G370)</f>
        <v>#REF!</v>
      </c>
      <c r="H371" s="235"/>
      <c r="I371" s="235" t="n">
        <v>358686</v>
      </c>
      <c r="J371" s="236" t="n">
        <f aca="false">SUM(J369:J370)</f>
        <v>385147</v>
      </c>
      <c r="K371" s="237"/>
      <c r="L371" s="236" t="n">
        <f aca="false">L369+L370</f>
        <v>407896</v>
      </c>
      <c r="M371" s="236" t="n">
        <v>490841</v>
      </c>
      <c r="N371" s="236" t="n">
        <v>286965</v>
      </c>
      <c r="O371" s="236" t="n">
        <f aca="false">SUM(O369:O370)</f>
        <v>535948</v>
      </c>
      <c r="P371" s="236" t="n">
        <f aca="false">SUM(P369:P370)</f>
        <v>8913</v>
      </c>
      <c r="Q371" s="236" t="n">
        <f aca="false">SUM(Q369:Q370)</f>
        <v>544861</v>
      </c>
      <c r="R371" s="236" t="n">
        <f aca="false">SUM(R369:R370)</f>
        <v>9098</v>
      </c>
      <c r="S371" s="236" t="n">
        <f aca="false">SUM(S369:S370)</f>
        <v>553959</v>
      </c>
      <c r="T371" s="236" t="n">
        <f aca="false">SUM(T369:T370)</f>
        <v>30992</v>
      </c>
      <c r="U371" s="236" t="n">
        <f aca="false">SUM(U369:U370)</f>
        <v>584951</v>
      </c>
      <c r="V371" s="211"/>
      <c r="W371" s="170"/>
      <c r="X371" s="170"/>
    </row>
    <row r="372" customFormat="false" ht="15" hidden="false" customHeight="true" outlineLevel="0" collapsed="false">
      <c r="A372" s="172"/>
      <c r="B372" s="238"/>
      <c r="C372" s="238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239"/>
      <c r="W372" s="170"/>
      <c r="X372" s="170"/>
    </row>
    <row r="373" customFormat="false" ht="27.75" hidden="false" customHeight="true" outlineLevel="0" collapsed="false">
      <c r="A373" s="172"/>
      <c r="B373" s="172"/>
      <c r="C373" s="172"/>
      <c r="D373" s="240" t="s">
        <v>273</v>
      </c>
      <c r="E373" s="240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12"/>
      <c r="W373" s="170"/>
      <c r="X373" s="170"/>
    </row>
    <row r="374" customFormat="false" ht="21.75" hidden="false" customHeight="true" outlineLevel="0" collapsed="false">
      <c r="A374" s="172"/>
      <c r="B374" s="172"/>
      <c r="C374" s="172"/>
      <c r="D374" s="241"/>
      <c r="E374" s="241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239"/>
      <c r="W374" s="170"/>
      <c r="X374" s="170"/>
      <c r="Y374" s="151"/>
    </row>
    <row r="375" s="151" customFormat="true" ht="12.75" hidden="false" customHeight="true" outlineLevel="0" collapsed="false">
      <c r="A375" s="172"/>
      <c r="B375" s="172"/>
      <c r="C375" s="172"/>
      <c r="D375" s="122" t="s">
        <v>274</v>
      </c>
      <c r="E375" s="97"/>
      <c r="F375" s="98" t="n">
        <v>25106</v>
      </c>
      <c r="G375" s="99" t="n">
        <v>7403</v>
      </c>
      <c r="H375" s="99"/>
      <c r="I375" s="99" t="n">
        <v>65531</v>
      </c>
      <c r="J375" s="131" t="n">
        <v>74376</v>
      </c>
      <c r="K375" s="99"/>
      <c r="L375" s="131" t="n">
        <v>40889</v>
      </c>
      <c r="M375" s="131" t="n">
        <v>53265</v>
      </c>
      <c r="N375" s="131"/>
      <c r="O375" s="131" t="n">
        <v>65646</v>
      </c>
      <c r="P375" s="131" t="n">
        <f aca="false">Q375-O375</f>
        <v>4697</v>
      </c>
      <c r="Q375" s="131" t="n">
        <v>70343</v>
      </c>
      <c r="R375" s="131" t="n">
        <v>0</v>
      </c>
      <c r="S375" s="131" t="n">
        <v>70343</v>
      </c>
      <c r="T375" s="131"/>
      <c r="U375" s="131" t="n">
        <f aca="false">S375+T375</f>
        <v>70343</v>
      </c>
      <c r="V375" s="137"/>
      <c r="W375" s="99"/>
      <c r="X375" s="130"/>
      <c r="Y375" s="130"/>
    </row>
    <row r="376" customFormat="false" ht="12.75" hidden="false" customHeight="true" outlineLevel="0" collapsed="false">
      <c r="A376" s="172"/>
      <c r="B376" s="172"/>
      <c r="C376" s="172"/>
      <c r="D376" s="97" t="s">
        <v>679</v>
      </c>
      <c r="E376" s="97"/>
      <c r="F376" s="149" t="n">
        <v>-7403</v>
      </c>
      <c r="G376" s="149" t="e">
        <f aca="false">(Příjmy!G103-Výdaje!G371+G375+#REF!+G378+#REF!+G381)*(-1)</f>
        <v>#REF!</v>
      </c>
      <c r="I376" s="149" t="n">
        <v>-294</v>
      </c>
      <c r="J376" s="149" t="n">
        <v>-3635</v>
      </c>
      <c r="K376" s="149" t="e">
        <f aca="false">(Příjmy!H103-Výdaje!K371+K375+#REF!+K378+#REF!+K381)*(-1)</f>
        <v>#REF!</v>
      </c>
      <c r="L376" s="149" t="n">
        <v>-1410</v>
      </c>
      <c r="M376" s="149" t="n">
        <v>-23283</v>
      </c>
      <c r="O376" s="149" t="n">
        <f aca="false">(Příjmy!M103-Výdaje!O371+O375+O377+O378)*(-1)</f>
        <v>-11617</v>
      </c>
      <c r="P376" s="149" t="n">
        <f aca="false">(Příjmy!N103-Výdaje!P371+P375+P377+P378)*(-1)</f>
        <v>-5</v>
      </c>
      <c r="Q376" s="149" t="n">
        <f aca="false">(Příjmy!O103-Výdaje!Q371+Q375+Q377+Q378)*(-1)</f>
        <v>-11622</v>
      </c>
      <c r="R376" s="149" t="n">
        <f aca="false">(Příjmy!P103-Výdaje!R371+R375+R377+R378)*(-1)</f>
        <v>-8480</v>
      </c>
      <c r="S376" s="149" t="n">
        <f aca="false">(Příjmy!Q103-Výdaje!S371+S375+S377+S378)*(-1)</f>
        <v>-20102</v>
      </c>
      <c r="T376" s="149" t="n">
        <f aca="false">(Příjmy!R103-Výdaje!T371+T375+T377+T378+T379+T380)*(-1)</f>
        <v>-595</v>
      </c>
      <c r="U376" s="149" t="n">
        <f aca="false">(Příjmy!S103-Výdaje!U371+U375+U377+U378+U379+U380)*(-1)</f>
        <v>-20697</v>
      </c>
      <c r="V376" s="98"/>
    </row>
    <row r="377" customFormat="false" ht="15" hidden="false" customHeight="false" outlineLevel="0" collapsed="false">
      <c r="A377" s="174"/>
      <c r="B377" s="172"/>
      <c r="C377" s="172"/>
      <c r="D377" s="97" t="s">
        <v>680</v>
      </c>
      <c r="E377" s="97"/>
      <c r="G377" s="99" t="n">
        <v>-50000</v>
      </c>
      <c r="H377" s="99"/>
      <c r="I377" s="99"/>
      <c r="J377" s="99"/>
      <c r="K377" s="99"/>
      <c r="L377" s="99" t="n">
        <v>14000</v>
      </c>
      <c r="M377" s="99" t="n">
        <v>68000</v>
      </c>
      <c r="N377" s="99"/>
      <c r="O377" s="99" t="n">
        <v>120000</v>
      </c>
      <c r="P377" s="99" t="n">
        <v>0</v>
      </c>
      <c r="Q377" s="99" t="n">
        <f aca="false">O377+P377</f>
        <v>120000</v>
      </c>
      <c r="R377" s="99" t="n">
        <v>0</v>
      </c>
      <c r="S377" s="99" t="n">
        <v>120000</v>
      </c>
      <c r="T377" s="99" t="n">
        <v>0</v>
      </c>
      <c r="U377" s="99" t="n">
        <v>120000</v>
      </c>
    </row>
    <row r="378" customFormat="false" ht="12.75" hidden="false" customHeight="true" outlineLevel="0" collapsed="false">
      <c r="A378" s="172"/>
      <c r="B378" s="172"/>
      <c r="C378" s="172"/>
      <c r="D378" s="166" t="s">
        <v>681</v>
      </c>
      <c r="E378" s="97"/>
      <c r="F378" s="99"/>
      <c r="G378" s="99" t="n">
        <v>50000</v>
      </c>
      <c r="H378" s="99"/>
      <c r="I378" s="99"/>
      <c r="J378" s="99"/>
      <c r="K378" s="99"/>
      <c r="L378" s="99"/>
      <c r="M378" s="99"/>
      <c r="N378" s="99"/>
      <c r="O378" s="99" t="n">
        <v>-16740</v>
      </c>
      <c r="P378" s="99" t="n">
        <v>0</v>
      </c>
      <c r="Q378" s="99" t="n">
        <f aca="false">O378+P378</f>
        <v>-16740</v>
      </c>
      <c r="R378" s="99" t="n">
        <v>0</v>
      </c>
      <c r="S378" s="99" t="n">
        <f aca="false">Q378+R378</f>
        <v>-16740</v>
      </c>
      <c r="T378" s="99" t="n">
        <v>0</v>
      </c>
      <c r="U378" s="99" t="n">
        <f aca="false">S378+T378</f>
        <v>-16740</v>
      </c>
    </row>
    <row r="379" customFormat="false" ht="12.75" hidden="false" customHeight="true" outlineLevel="0" collapsed="false">
      <c r="A379" s="172"/>
      <c r="B379" s="172"/>
      <c r="C379" s="172"/>
      <c r="D379" s="166" t="s">
        <v>682</v>
      </c>
      <c r="E379" s="97"/>
      <c r="F379" s="99"/>
      <c r="G379" s="99"/>
      <c r="H379" s="99"/>
      <c r="I379" s="99"/>
      <c r="J379" s="99"/>
      <c r="K379" s="99"/>
      <c r="L379" s="99"/>
      <c r="M379" s="99"/>
      <c r="N379" s="99"/>
      <c r="O379" s="99" t="n">
        <v>0</v>
      </c>
      <c r="P379" s="99"/>
      <c r="Q379" s="99"/>
      <c r="R379" s="99"/>
      <c r="S379" s="99" t="n">
        <v>0</v>
      </c>
      <c r="T379" s="99" t="n">
        <v>-20000</v>
      </c>
      <c r="U379" s="99" t="n">
        <v>-20000</v>
      </c>
    </row>
    <row r="380" customFormat="false" ht="12.75" hidden="false" customHeight="true" outlineLevel="0" collapsed="false">
      <c r="A380" s="172"/>
      <c r="B380" s="172"/>
      <c r="C380" s="172"/>
      <c r="D380" s="166" t="s">
        <v>683</v>
      </c>
      <c r="E380" s="97"/>
      <c r="F380" s="99"/>
      <c r="G380" s="99"/>
      <c r="H380" s="99"/>
      <c r="I380" s="99"/>
      <c r="J380" s="99"/>
      <c r="K380" s="99"/>
      <c r="L380" s="99"/>
      <c r="M380" s="99"/>
      <c r="N380" s="99"/>
      <c r="O380" s="99" t="n">
        <v>0</v>
      </c>
      <c r="P380" s="99"/>
      <c r="Q380" s="99"/>
      <c r="R380" s="99"/>
      <c r="S380" s="99" t="n">
        <v>0</v>
      </c>
      <c r="T380" s="99" t="n">
        <v>20000</v>
      </c>
      <c r="U380" s="99" t="n">
        <v>20000</v>
      </c>
    </row>
    <row r="381" customFormat="false" ht="12.75" hidden="false" customHeight="true" outlineLevel="0" collapsed="false">
      <c r="A381" s="172"/>
      <c r="B381" s="172"/>
      <c r="C381" s="172"/>
      <c r="F381" s="149" t="n">
        <v>-4900</v>
      </c>
      <c r="G381" s="99" t="n">
        <v>-3370</v>
      </c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242"/>
      <c r="Y381" s="151"/>
    </row>
    <row r="382" s="151" customFormat="true" ht="12.75" hidden="false" customHeight="true" outlineLevel="0" collapsed="false">
      <c r="A382" s="172"/>
      <c r="B382" s="184"/>
      <c r="C382" s="184"/>
      <c r="D382" s="243" t="s">
        <v>280</v>
      </c>
      <c r="E382" s="244"/>
      <c r="F382" s="245" t="n">
        <f aca="false">SUM(F375:F381)</f>
        <v>12803</v>
      </c>
      <c r="G382" s="245" t="e">
        <f aca="false">SUM(G375:G381)</f>
        <v>#REF!</v>
      </c>
      <c r="H382" s="245"/>
      <c r="I382" s="245" t="n">
        <v>65237</v>
      </c>
      <c r="J382" s="245" t="n">
        <f aca="false">SUM(J375:J381)</f>
        <v>70741</v>
      </c>
      <c r="K382" s="245"/>
      <c r="L382" s="245" t="n">
        <f aca="false">SUM(L375:L381)</f>
        <v>53479</v>
      </c>
      <c r="M382" s="245" t="n">
        <v>97982</v>
      </c>
      <c r="N382" s="245"/>
      <c r="O382" s="245" t="n">
        <f aca="false">SUM(O375:R380)</f>
        <v>315482</v>
      </c>
      <c r="P382" s="245" t="n">
        <f aca="false">SUM(P375:P378)</f>
        <v>4692</v>
      </c>
      <c r="Q382" s="245" t="n">
        <f aca="false">SUM(Q375:Q378)</f>
        <v>161981</v>
      </c>
      <c r="R382" s="245" t="n">
        <f aca="false">SUM(R375:R378)</f>
        <v>-8480</v>
      </c>
      <c r="S382" s="245" t="n">
        <f aca="false">SUM(S375:S380)</f>
        <v>153501</v>
      </c>
      <c r="T382" s="245" t="n">
        <f aca="false">SUM(T375:T380)</f>
        <v>-595</v>
      </c>
      <c r="U382" s="245" t="n">
        <f aca="false">SUM(U375:U380)</f>
        <v>152906</v>
      </c>
      <c r="V382" s="246"/>
      <c r="W382" s="99"/>
    </row>
    <row r="383" s="151" customFormat="true" ht="12.75" hidden="false" customHeight="true" outlineLevel="0" collapsed="false">
      <c r="A383" s="184"/>
      <c r="B383" s="172"/>
      <c r="C383" s="172"/>
      <c r="D383" s="130" t="s">
        <v>281</v>
      </c>
      <c r="E383" s="130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66"/>
      <c r="W383" s="99"/>
      <c r="X383" s="130"/>
      <c r="Y383" s="130"/>
    </row>
    <row r="384" customFormat="false" ht="12.75" hidden="false" customHeight="true" outlineLevel="0" collapsed="false">
      <c r="A384" s="184"/>
      <c r="B384" s="184"/>
      <c r="C384" s="184"/>
      <c r="D384" s="247" t="s">
        <v>282</v>
      </c>
    </row>
    <row r="385" customFormat="false" ht="12.75" hidden="false" customHeight="true" outlineLevel="0" collapsed="false">
      <c r="A385" s="184"/>
      <c r="B385" s="184"/>
      <c r="C385" s="184"/>
      <c r="Y385" s="151"/>
    </row>
    <row r="386" customFormat="false" ht="12.75" hidden="false" customHeight="true" outlineLevel="0" collapsed="false">
      <c r="A386" s="184"/>
      <c r="B386" s="184"/>
      <c r="C386" s="184"/>
      <c r="D386" s="130" t="s">
        <v>430</v>
      </c>
      <c r="O386" s="149" t="n">
        <f aca="false">SUM(O4:O371)/5</f>
        <v>535948</v>
      </c>
      <c r="P386" s="149" t="n">
        <f aca="false">SUM(P4:P371)/5</f>
        <v>8913</v>
      </c>
      <c r="Q386" s="149" t="n">
        <f aca="false">SUM(Q4:Q371)/5</f>
        <v>544825</v>
      </c>
      <c r="R386" s="149" t="n">
        <f aca="false">SUM(R4:R371)/5</f>
        <v>9098</v>
      </c>
      <c r="S386" s="149" t="n">
        <f aca="false">SUM(S4:S371)/5</f>
        <v>553959</v>
      </c>
      <c r="T386" s="149" t="n">
        <f aca="false">SUM(T4:T371)/5</f>
        <v>30992</v>
      </c>
      <c r="U386" s="149" t="n">
        <f aca="false">SUM(U4:U371)/5</f>
        <v>584951</v>
      </c>
    </row>
    <row r="387" customFormat="false" ht="12.75" hidden="false" customHeight="true" outlineLevel="0" collapsed="false">
      <c r="A387" s="184"/>
      <c r="B387" s="184"/>
      <c r="C387" s="184"/>
      <c r="Y387" s="234"/>
    </row>
    <row r="388" s="234" customFormat="true" ht="12.75" hidden="false" customHeight="true" outlineLevel="0" collapsed="false">
      <c r="A388" s="184"/>
      <c r="B388" s="184"/>
      <c r="C388" s="184"/>
      <c r="D388" s="130"/>
      <c r="E388" s="130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66"/>
      <c r="W388" s="99"/>
      <c r="X388" s="237"/>
      <c r="Y388" s="130"/>
    </row>
    <row r="389" customFormat="false" ht="12.75" hidden="false" customHeight="true" outlineLevel="0" collapsed="false">
      <c r="A389" s="184"/>
      <c r="B389" s="184"/>
      <c r="C389" s="184"/>
      <c r="X389" s="237"/>
      <c r="Y389" s="234"/>
    </row>
    <row r="390" s="234" customFormat="true" ht="12.75" hidden="false" customHeight="true" outlineLevel="0" collapsed="false">
      <c r="A390" s="184"/>
      <c r="B390" s="184"/>
      <c r="C390" s="184"/>
      <c r="D390" s="130"/>
      <c r="E390" s="130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66"/>
      <c r="W390" s="99"/>
      <c r="X390" s="237"/>
      <c r="Y390" s="130"/>
    </row>
    <row r="391" customFormat="false" ht="12.75" hidden="false" customHeight="true" outlineLevel="0" collapsed="false">
      <c r="A391" s="184"/>
      <c r="B391" s="184"/>
      <c r="C391" s="184"/>
      <c r="V391" s="130"/>
    </row>
    <row r="392" customFormat="false" ht="12.75" hidden="false" customHeight="true" outlineLevel="0" collapsed="false">
      <c r="A392" s="184"/>
      <c r="B392" s="184"/>
      <c r="C392" s="184"/>
      <c r="X392" s="226"/>
    </row>
    <row r="393" customFormat="false" ht="12.75" hidden="false" customHeight="true" outlineLevel="0" collapsed="false">
      <c r="A393" s="184"/>
      <c r="B393" s="184"/>
      <c r="C393" s="184"/>
      <c r="X393" s="226"/>
    </row>
    <row r="394" customFormat="false" ht="12.75" hidden="false" customHeight="true" outlineLevel="0" collapsed="false">
      <c r="A394" s="184"/>
      <c r="B394" s="184"/>
      <c r="C394" s="184"/>
      <c r="X394" s="226"/>
    </row>
    <row r="395" customFormat="false" ht="12.75" hidden="false" customHeight="true" outlineLevel="0" collapsed="false">
      <c r="A395" s="184"/>
      <c r="B395" s="184"/>
      <c r="C395" s="184"/>
      <c r="X395" s="226"/>
    </row>
    <row r="396" customFormat="false" ht="12.75" hidden="false" customHeight="true" outlineLevel="0" collapsed="false">
      <c r="A396" s="184"/>
      <c r="B396" s="184"/>
      <c r="C396" s="184"/>
    </row>
    <row r="397" customFormat="false" ht="12.75" hidden="false" customHeight="true" outlineLevel="0" collapsed="false">
      <c r="A397" s="184"/>
      <c r="B397" s="184"/>
      <c r="C397" s="184"/>
    </row>
    <row r="398" customFormat="false" ht="12.75" hidden="false" customHeight="true" outlineLevel="0" collapsed="false">
      <c r="A398" s="184"/>
      <c r="B398" s="184"/>
      <c r="C398" s="184"/>
    </row>
    <row r="399" customFormat="false" ht="12.75" hidden="false" customHeight="true" outlineLevel="0" collapsed="false">
      <c r="A399" s="184"/>
      <c r="B399" s="184"/>
      <c r="C399" s="184"/>
    </row>
    <row r="400" customFormat="false" ht="12.75" hidden="false" customHeight="true" outlineLevel="0" collapsed="false">
      <c r="A400" s="184"/>
      <c r="B400" s="184"/>
      <c r="C400" s="184"/>
    </row>
    <row r="401" customFormat="false" ht="12.75" hidden="false" customHeight="true" outlineLevel="0" collapsed="false">
      <c r="A401" s="184"/>
      <c r="B401" s="184"/>
      <c r="C401" s="184"/>
    </row>
    <row r="402" customFormat="false" ht="12.75" hidden="false" customHeight="true" outlineLevel="0" collapsed="false">
      <c r="A402" s="184"/>
      <c r="B402" s="184"/>
      <c r="C402" s="184"/>
    </row>
    <row r="403" customFormat="false" ht="12.75" hidden="false" customHeight="true" outlineLevel="0" collapsed="false">
      <c r="A403" s="184"/>
      <c r="B403" s="184"/>
      <c r="C403" s="184"/>
    </row>
    <row r="404" customFormat="false" ht="12.75" hidden="false" customHeight="true" outlineLevel="0" collapsed="false">
      <c r="A404" s="184"/>
      <c r="B404" s="184"/>
      <c r="C404" s="184"/>
    </row>
    <row r="405" customFormat="false" ht="12.75" hidden="false" customHeight="true" outlineLevel="0" collapsed="false">
      <c r="A405" s="184"/>
      <c r="B405" s="184"/>
      <c r="C405" s="184"/>
    </row>
    <row r="406" customFormat="false" ht="12.75" hidden="false" customHeight="true" outlineLevel="0" collapsed="false">
      <c r="A406" s="184"/>
      <c r="B406" s="184"/>
      <c r="C406" s="184"/>
    </row>
    <row r="407" customFormat="false" ht="12.75" hidden="false" customHeight="true" outlineLevel="0" collapsed="false">
      <c r="A407" s="184"/>
      <c r="B407" s="184"/>
      <c r="C407" s="184"/>
    </row>
    <row r="408" customFormat="false" ht="12.75" hidden="false" customHeight="true" outlineLevel="0" collapsed="false">
      <c r="A408" s="184"/>
      <c r="B408" s="184"/>
      <c r="C408" s="184"/>
    </row>
    <row r="409" customFormat="false" ht="12.75" hidden="false" customHeight="true" outlineLevel="0" collapsed="false">
      <c r="A409" s="184"/>
      <c r="B409" s="184"/>
      <c r="C409" s="184"/>
    </row>
    <row r="410" customFormat="false" ht="12.75" hidden="false" customHeight="true" outlineLevel="0" collapsed="false">
      <c r="A410" s="184"/>
      <c r="B410" s="184"/>
      <c r="C410" s="184"/>
    </row>
    <row r="411" customFormat="false" ht="12.75" hidden="false" customHeight="true" outlineLevel="0" collapsed="false">
      <c r="A411" s="184"/>
      <c r="B411" s="184"/>
      <c r="C411" s="184"/>
    </row>
    <row r="412" customFormat="false" ht="12.75" hidden="false" customHeight="true" outlineLevel="0" collapsed="false">
      <c r="A412" s="184"/>
      <c r="B412" s="184"/>
      <c r="C412" s="184"/>
    </row>
    <row r="413" customFormat="false" ht="12.75" hidden="false" customHeight="true" outlineLevel="0" collapsed="false">
      <c r="A413" s="184"/>
      <c r="B413" s="184"/>
      <c r="C413" s="184"/>
      <c r="X413" s="151"/>
    </row>
    <row r="414" customFormat="false" ht="12.75" hidden="false" customHeight="true" outlineLevel="0" collapsed="false">
      <c r="A414" s="184"/>
      <c r="B414" s="184"/>
      <c r="C414" s="184"/>
      <c r="X414" s="151"/>
    </row>
    <row r="415" customFormat="false" ht="12.75" hidden="false" customHeight="true" outlineLevel="0" collapsed="false">
      <c r="A415" s="184"/>
      <c r="B415" s="184"/>
      <c r="C415" s="184"/>
      <c r="X415" s="198"/>
    </row>
    <row r="416" customFormat="false" ht="12.75" hidden="false" customHeight="true" outlineLevel="0" collapsed="false">
      <c r="A416" s="184"/>
      <c r="B416" s="184"/>
      <c r="C416" s="184"/>
    </row>
    <row r="417" customFormat="false" ht="12.75" hidden="false" customHeight="true" outlineLevel="0" collapsed="false">
      <c r="A417" s="184"/>
      <c r="B417" s="184"/>
      <c r="C417" s="184"/>
    </row>
    <row r="418" customFormat="false" ht="12.75" hidden="false" customHeight="true" outlineLevel="0" collapsed="false">
      <c r="A418" s="184"/>
      <c r="B418" s="184"/>
      <c r="C418" s="184"/>
    </row>
    <row r="419" customFormat="false" ht="12.75" hidden="false" customHeight="true" outlineLevel="0" collapsed="false">
      <c r="A419" s="184"/>
      <c r="B419" s="184"/>
      <c r="C419" s="184"/>
    </row>
    <row r="420" customFormat="false" ht="12.75" hidden="false" customHeight="true" outlineLevel="0" collapsed="false">
      <c r="A420" s="184"/>
      <c r="B420" s="184"/>
      <c r="C420" s="184"/>
    </row>
    <row r="421" customFormat="false" ht="12.75" hidden="false" customHeight="true" outlineLevel="0" collapsed="false">
      <c r="A421" s="184"/>
      <c r="B421" s="184"/>
      <c r="C421" s="184"/>
    </row>
    <row r="422" customFormat="false" ht="12.75" hidden="false" customHeight="true" outlineLevel="0" collapsed="false">
      <c r="A422" s="184"/>
      <c r="B422" s="184"/>
      <c r="C422" s="184"/>
    </row>
    <row r="423" customFormat="false" ht="12.75" hidden="false" customHeight="true" outlineLevel="0" collapsed="false">
      <c r="A423" s="184"/>
      <c r="B423" s="184"/>
      <c r="C423" s="184"/>
    </row>
    <row r="424" customFormat="false" ht="12.75" hidden="false" customHeight="true" outlineLevel="0" collapsed="false">
      <c r="A424" s="184"/>
      <c r="B424" s="184"/>
      <c r="C424" s="184"/>
    </row>
    <row r="425" customFormat="false" ht="12.75" hidden="false" customHeight="true" outlineLevel="0" collapsed="false">
      <c r="A425" s="184"/>
      <c r="B425" s="184"/>
      <c r="C425" s="184"/>
      <c r="X425" s="151"/>
    </row>
    <row r="426" customFormat="false" ht="12.75" hidden="false" customHeight="true" outlineLevel="0" collapsed="false">
      <c r="A426" s="184"/>
      <c r="B426" s="184"/>
      <c r="C426" s="184"/>
    </row>
    <row r="427" customFormat="false" ht="12.75" hidden="false" customHeight="true" outlineLevel="0" collapsed="false">
      <c r="A427" s="184"/>
      <c r="B427" s="184"/>
      <c r="C427" s="184"/>
    </row>
    <row r="428" customFormat="false" ht="12.75" hidden="false" customHeight="true" outlineLevel="0" collapsed="false">
      <c r="A428" s="184"/>
      <c r="B428" s="184"/>
      <c r="C428" s="184"/>
    </row>
    <row r="429" customFormat="false" ht="12.75" hidden="false" customHeight="true" outlineLevel="0" collapsed="false">
      <c r="A429" s="184"/>
      <c r="B429" s="184"/>
      <c r="C429" s="184"/>
    </row>
    <row r="430" customFormat="false" ht="12.75" hidden="false" customHeight="true" outlineLevel="0" collapsed="false">
      <c r="A430" s="184"/>
      <c r="B430" s="184"/>
      <c r="C430" s="184"/>
    </row>
    <row r="431" customFormat="false" ht="12.75" hidden="false" customHeight="true" outlineLevel="0" collapsed="false">
      <c r="A431" s="184"/>
      <c r="B431" s="184"/>
      <c r="C431" s="184"/>
      <c r="X431" s="151"/>
    </row>
    <row r="432" customFormat="false" ht="12.75" hidden="false" customHeight="true" outlineLevel="0" collapsed="false">
      <c r="A432" s="184"/>
      <c r="B432" s="184"/>
      <c r="C432" s="184"/>
      <c r="X432" s="151"/>
    </row>
    <row r="433" customFormat="false" ht="12.75" hidden="false" customHeight="true" outlineLevel="0" collapsed="false">
      <c r="A433" s="184"/>
      <c r="B433" s="184"/>
      <c r="C433" s="184"/>
      <c r="X433" s="175"/>
    </row>
    <row r="434" customFormat="false" ht="12.75" hidden="false" customHeight="true" outlineLevel="0" collapsed="false">
      <c r="A434" s="184"/>
      <c r="B434" s="184"/>
      <c r="C434" s="184"/>
      <c r="X434" s="151"/>
    </row>
    <row r="435" customFormat="false" ht="12.75" hidden="false" customHeight="true" outlineLevel="0" collapsed="false">
      <c r="A435" s="184"/>
      <c r="B435" s="184"/>
      <c r="C435" s="184"/>
    </row>
    <row r="436" customFormat="false" ht="12.75" hidden="false" customHeight="true" outlineLevel="0" collapsed="false">
      <c r="A436" s="184"/>
      <c r="B436" s="184"/>
      <c r="C436" s="184"/>
    </row>
    <row r="437" customFormat="false" ht="12.75" hidden="false" customHeight="true" outlineLevel="0" collapsed="false">
      <c r="A437" s="184"/>
      <c r="B437" s="184"/>
      <c r="C437" s="184"/>
    </row>
    <row r="438" customFormat="false" ht="12.75" hidden="false" customHeight="true" outlineLevel="0" collapsed="false">
      <c r="A438" s="184"/>
      <c r="B438" s="184"/>
      <c r="C438" s="184"/>
    </row>
    <row r="439" customFormat="false" ht="12.75" hidden="false" customHeight="true" outlineLevel="0" collapsed="false">
      <c r="A439" s="184"/>
      <c r="B439" s="184"/>
      <c r="C439" s="184"/>
      <c r="X439" s="151"/>
    </row>
    <row r="440" customFormat="false" ht="12.75" hidden="false" customHeight="true" outlineLevel="0" collapsed="false">
      <c r="A440" s="184"/>
      <c r="B440" s="184"/>
      <c r="C440" s="184"/>
      <c r="X440" s="151"/>
    </row>
    <row r="441" customFormat="false" ht="12.75" hidden="false" customHeight="true" outlineLevel="0" collapsed="false">
      <c r="A441" s="184"/>
      <c r="B441" s="184"/>
      <c r="C441" s="184"/>
      <c r="X441" s="151"/>
    </row>
    <row r="442" customFormat="false" ht="12.75" hidden="false" customHeight="true" outlineLevel="0" collapsed="false">
      <c r="A442" s="184"/>
      <c r="B442" s="184"/>
      <c r="C442" s="184"/>
    </row>
    <row r="443" customFormat="false" ht="12.75" hidden="false" customHeight="true" outlineLevel="0" collapsed="false">
      <c r="A443" s="184"/>
      <c r="B443" s="184"/>
      <c r="C443" s="184"/>
    </row>
    <row r="444" customFormat="false" ht="12.75" hidden="false" customHeight="true" outlineLevel="0" collapsed="false">
      <c r="A444" s="184"/>
      <c r="B444" s="184"/>
      <c r="C444" s="184"/>
      <c r="X444" s="234"/>
    </row>
    <row r="445" customFormat="false" ht="12.75" hidden="false" customHeight="true" outlineLevel="0" collapsed="false">
      <c r="A445" s="184"/>
      <c r="B445" s="184"/>
      <c r="C445" s="184"/>
    </row>
    <row r="446" customFormat="false" ht="12.75" hidden="false" customHeight="true" outlineLevel="0" collapsed="false">
      <c r="A446" s="184"/>
      <c r="B446" s="184"/>
      <c r="C446" s="184"/>
      <c r="X446" s="234"/>
    </row>
    <row r="447" customFormat="false" ht="12.75" hidden="false" customHeight="true" outlineLevel="0" collapsed="false">
      <c r="A447" s="184"/>
      <c r="B447" s="184"/>
      <c r="C447" s="184"/>
    </row>
    <row r="448" customFormat="false" ht="12.75" hidden="false" customHeight="true" outlineLevel="0" collapsed="false">
      <c r="A448" s="184"/>
      <c r="B448" s="184"/>
      <c r="C448" s="184"/>
    </row>
    <row r="449" customFormat="false" ht="12.75" hidden="false" customHeight="true" outlineLevel="0" collapsed="false">
      <c r="A449" s="184"/>
      <c r="B449" s="184"/>
      <c r="C449" s="184"/>
    </row>
    <row r="450" customFormat="false" ht="12.75" hidden="false" customHeight="true" outlineLevel="0" collapsed="false">
      <c r="A450" s="184"/>
      <c r="B450" s="184"/>
      <c r="C450" s="184"/>
    </row>
    <row r="451" customFormat="false" ht="12.75" hidden="false" customHeight="true" outlineLevel="0" collapsed="false">
      <c r="A451" s="184"/>
      <c r="B451" s="184"/>
      <c r="C451" s="184"/>
    </row>
    <row r="452" customFormat="false" ht="12.75" hidden="false" customHeight="true" outlineLevel="0" collapsed="false">
      <c r="A452" s="184"/>
      <c r="B452" s="184"/>
      <c r="C452" s="184"/>
    </row>
    <row r="453" customFormat="false" ht="12.75" hidden="false" customHeight="true" outlineLevel="0" collapsed="false">
      <c r="A453" s="184"/>
      <c r="B453" s="184"/>
      <c r="C453" s="184"/>
    </row>
    <row r="454" customFormat="false" ht="12.75" hidden="false" customHeight="true" outlineLevel="0" collapsed="false">
      <c r="A454" s="184"/>
      <c r="B454" s="184"/>
      <c r="C454" s="184"/>
    </row>
    <row r="455" customFormat="false" ht="12.75" hidden="false" customHeight="true" outlineLevel="0" collapsed="false">
      <c r="A455" s="184"/>
      <c r="B455" s="184"/>
      <c r="C455" s="184"/>
    </row>
    <row r="456" customFormat="false" ht="12.75" hidden="false" customHeight="true" outlineLevel="0" collapsed="false">
      <c r="A456" s="184"/>
      <c r="B456" s="184"/>
      <c r="C456" s="184"/>
    </row>
    <row r="457" customFormat="false" ht="12.75" hidden="false" customHeight="true" outlineLevel="0" collapsed="false">
      <c r="A457" s="184"/>
      <c r="B457" s="184"/>
      <c r="C457" s="184"/>
    </row>
    <row r="458" customFormat="false" ht="12.75" hidden="false" customHeight="true" outlineLevel="0" collapsed="false">
      <c r="A458" s="184"/>
      <c r="B458" s="184"/>
      <c r="C458" s="184"/>
    </row>
    <row r="459" customFormat="false" ht="12.75" hidden="false" customHeight="true" outlineLevel="0" collapsed="false">
      <c r="A459" s="184"/>
      <c r="B459" s="184"/>
      <c r="C459" s="184"/>
    </row>
    <row r="460" customFormat="false" ht="12.75" hidden="false" customHeight="true" outlineLevel="0" collapsed="false">
      <c r="A460" s="184"/>
      <c r="B460" s="184"/>
      <c r="C460" s="184"/>
    </row>
    <row r="461" customFormat="false" ht="12.75" hidden="false" customHeight="true" outlineLevel="0" collapsed="false">
      <c r="A461" s="184"/>
      <c r="B461" s="184"/>
      <c r="C461" s="184"/>
    </row>
    <row r="462" customFormat="false" ht="12.75" hidden="false" customHeight="true" outlineLevel="0" collapsed="false">
      <c r="A462" s="184"/>
      <c r="B462" s="184"/>
      <c r="C462" s="184"/>
    </row>
    <row r="463" customFormat="false" ht="12.75" hidden="false" customHeight="true" outlineLevel="0" collapsed="false">
      <c r="A463" s="184"/>
      <c r="B463" s="184"/>
      <c r="C463" s="184"/>
    </row>
    <row r="464" customFormat="false" ht="12.75" hidden="false" customHeight="true" outlineLevel="0" collapsed="false">
      <c r="A464" s="184"/>
      <c r="B464" s="184"/>
      <c r="C464" s="184"/>
    </row>
    <row r="465" customFormat="false" ht="12.75" hidden="false" customHeight="true" outlineLevel="0" collapsed="false">
      <c r="A465" s="184"/>
      <c r="B465" s="184"/>
      <c r="C465" s="184"/>
    </row>
    <row r="466" customFormat="false" ht="12.75" hidden="false" customHeight="true" outlineLevel="0" collapsed="false">
      <c r="A466" s="184"/>
      <c r="B466" s="184"/>
      <c r="C466" s="184"/>
    </row>
    <row r="467" customFormat="false" ht="12.75" hidden="false" customHeight="true" outlineLevel="0" collapsed="false">
      <c r="A467" s="184"/>
      <c r="B467" s="184"/>
      <c r="C467" s="184"/>
    </row>
    <row r="468" customFormat="false" ht="12.75" hidden="false" customHeight="true" outlineLevel="0" collapsed="false">
      <c r="A468" s="184"/>
      <c r="B468" s="184"/>
      <c r="C468" s="184"/>
    </row>
    <row r="469" customFormat="false" ht="12.75" hidden="false" customHeight="true" outlineLevel="0" collapsed="false">
      <c r="A469" s="184"/>
      <c r="B469" s="184"/>
      <c r="C469" s="184"/>
    </row>
    <row r="470" customFormat="false" ht="12.75" hidden="false" customHeight="true" outlineLevel="0" collapsed="false">
      <c r="A470" s="184"/>
      <c r="B470" s="184"/>
      <c r="C470" s="184"/>
    </row>
    <row r="471" customFormat="false" ht="12.75" hidden="false" customHeight="true" outlineLevel="0" collapsed="false">
      <c r="A471" s="184"/>
      <c r="B471" s="184"/>
      <c r="C471" s="184"/>
    </row>
    <row r="472" customFormat="false" ht="12.75" hidden="false" customHeight="true" outlineLevel="0" collapsed="false">
      <c r="A472" s="184"/>
      <c r="B472" s="184"/>
      <c r="C472" s="184"/>
    </row>
    <row r="473" customFormat="false" ht="12.75" hidden="false" customHeight="true" outlineLevel="0" collapsed="false">
      <c r="A473" s="184"/>
      <c r="B473" s="184"/>
      <c r="C473" s="184"/>
    </row>
    <row r="474" customFormat="false" ht="12.75" hidden="false" customHeight="true" outlineLevel="0" collapsed="false">
      <c r="A474" s="184"/>
      <c r="B474" s="184"/>
      <c r="C474" s="184"/>
    </row>
    <row r="475" customFormat="false" ht="12.75" hidden="false" customHeight="true" outlineLevel="0" collapsed="false">
      <c r="A475" s="184"/>
      <c r="B475" s="184"/>
      <c r="C475" s="184"/>
    </row>
    <row r="476" customFormat="false" ht="12.75" hidden="false" customHeight="true" outlineLevel="0" collapsed="false">
      <c r="A476" s="184"/>
      <c r="B476" s="184"/>
      <c r="C476" s="184"/>
    </row>
    <row r="477" customFormat="false" ht="12.75" hidden="false" customHeight="true" outlineLevel="0" collapsed="false">
      <c r="A477" s="184"/>
      <c r="B477" s="184"/>
      <c r="C477" s="184"/>
    </row>
    <row r="478" customFormat="false" ht="12.75" hidden="false" customHeight="true" outlineLevel="0" collapsed="false">
      <c r="A478" s="184"/>
      <c r="B478" s="184"/>
      <c r="C478" s="184"/>
    </row>
    <row r="479" customFormat="false" ht="12.75" hidden="false" customHeight="true" outlineLevel="0" collapsed="false">
      <c r="A479" s="184"/>
      <c r="B479" s="184"/>
      <c r="C479" s="184"/>
    </row>
    <row r="480" customFormat="false" ht="12.75" hidden="false" customHeight="true" outlineLevel="0" collapsed="false">
      <c r="A480" s="184"/>
      <c r="B480" s="184"/>
      <c r="C480" s="184"/>
    </row>
    <row r="481" customFormat="false" ht="12.75" hidden="false" customHeight="true" outlineLevel="0" collapsed="false">
      <c r="A481" s="184"/>
      <c r="B481" s="184"/>
      <c r="C481" s="184"/>
    </row>
    <row r="482" customFormat="false" ht="12.75" hidden="false" customHeight="true" outlineLevel="0" collapsed="false">
      <c r="A482" s="184"/>
      <c r="B482" s="184"/>
      <c r="C482" s="184"/>
    </row>
    <row r="483" customFormat="false" ht="12.75" hidden="false" customHeight="true" outlineLevel="0" collapsed="false">
      <c r="A483" s="184"/>
      <c r="B483" s="184"/>
      <c r="C483" s="184"/>
    </row>
    <row r="484" customFormat="false" ht="12.75" hidden="false" customHeight="true" outlineLevel="0" collapsed="false">
      <c r="A484" s="184"/>
      <c r="B484" s="184"/>
      <c r="C484" s="184"/>
    </row>
    <row r="485" customFormat="false" ht="12.75" hidden="false" customHeight="true" outlineLevel="0" collapsed="false">
      <c r="A485" s="184"/>
      <c r="B485" s="184"/>
      <c r="C485" s="184"/>
    </row>
    <row r="486" customFormat="false" ht="12.75" hidden="false" customHeight="true" outlineLevel="0" collapsed="false">
      <c r="A486" s="184"/>
      <c r="B486" s="184"/>
      <c r="C486" s="184"/>
    </row>
    <row r="487" customFormat="false" ht="12.75" hidden="false" customHeight="true" outlineLevel="0" collapsed="false">
      <c r="A487" s="184"/>
      <c r="B487" s="184"/>
      <c r="C487" s="184"/>
    </row>
    <row r="488" customFormat="false" ht="12.75" hidden="false" customHeight="true" outlineLevel="0" collapsed="false">
      <c r="A488" s="184"/>
      <c r="B488" s="184"/>
      <c r="C488" s="184"/>
    </row>
    <row r="489" customFormat="false" ht="12.75" hidden="false" customHeight="true" outlineLevel="0" collapsed="false">
      <c r="A489" s="184"/>
      <c r="B489" s="184"/>
      <c r="C489" s="184"/>
    </row>
    <row r="490" customFormat="false" ht="12.75" hidden="false" customHeight="true" outlineLevel="0" collapsed="false">
      <c r="A490" s="184"/>
      <c r="B490" s="184"/>
      <c r="C490" s="184"/>
    </row>
    <row r="491" customFormat="false" ht="12.75" hidden="false" customHeight="true" outlineLevel="0" collapsed="false">
      <c r="A491" s="184"/>
      <c r="B491" s="184"/>
      <c r="C491" s="184"/>
    </row>
    <row r="492" customFormat="false" ht="12.75" hidden="false" customHeight="true" outlineLevel="0" collapsed="false">
      <c r="A492" s="184"/>
      <c r="B492" s="184"/>
      <c r="C492" s="184"/>
    </row>
    <row r="493" customFormat="false" ht="12.75" hidden="false" customHeight="true" outlineLevel="0" collapsed="false">
      <c r="A493" s="184"/>
      <c r="B493" s="184"/>
      <c r="C493" s="184"/>
    </row>
    <row r="494" customFormat="false" ht="12.75" hidden="false" customHeight="true" outlineLevel="0" collapsed="false">
      <c r="A494" s="184"/>
      <c r="B494" s="184"/>
      <c r="C494" s="184"/>
    </row>
    <row r="495" customFormat="false" ht="12.75" hidden="false" customHeight="true" outlineLevel="0" collapsed="false">
      <c r="A495" s="184"/>
      <c r="B495" s="184"/>
      <c r="C495" s="184"/>
    </row>
    <row r="496" customFormat="false" ht="12.75" hidden="false" customHeight="true" outlineLevel="0" collapsed="false">
      <c r="A496" s="184"/>
      <c r="B496" s="184"/>
      <c r="C496" s="184"/>
    </row>
    <row r="497" customFormat="false" ht="12.75" hidden="false" customHeight="true" outlineLevel="0" collapsed="false">
      <c r="A497" s="184"/>
      <c r="B497" s="184"/>
      <c r="C497" s="184"/>
    </row>
    <row r="498" customFormat="false" ht="12.75" hidden="false" customHeight="true" outlineLevel="0" collapsed="false">
      <c r="A498" s="184"/>
      <c r="B498" s="184"/>
      <c r="C498" s="184"/>
    </row>
    <row r="499" customFormat="false" ht="12.75" hidden="false" customHeight="true" outlineLevel="0" collapsed="false">
      <c r="A499" s="184"/>
      <c r="B499" s="184"/>
      <c r="C499" s="184"/>
    </row>
    <row r="500" customFormat="false" ht="12.75" hidden="false" customHeight="true" outlineLevel="0" collapsed="false">
      <c r="A500" s="184"/>
      <c r="B500" s="184"/>
      <c r="C500" s="184"/>
    </row>
    <row r="501" customFormat="false" ht="12.75" hidden="false" customHeight="true" outlineLevel="0" collapsed="false">
      <c r="A501" s="184"/>
      <c r="B501" s="184"/>
      <c r="C501" s="184"/>
    </row>
    <row r="502" customFormat="false" ht="12.75" hidden="false" customHeight="true" outlineLevel="0" collapsed="false">
      <c r="A502" s="184"/>
      <c r="B502" s="184"/>
      <c r="C502" s="184"/>
    </row>
    <row r="503" customFormat="false" ht="12.75" hidden="false" customHeight="true" outlineLevel="0" collapsed="false">
      <c r="A503" s="184"/>
      <c r="B503" s="184"/>
      <c r="C503" s="184"/>
    </row>
    <row r="504" customFormat="false" ht="12.75" hidden="false" customHeight="true" outlineLevel="0" collapsed="false">
      <c r="A504" s="184"/>
      <c r="B504" s="184"/>
      <c r="C504" s="184"/>
    </row>
    <row r="505" customFormat="false" ht="12.75" hidden="false" customHeight="true" outlineLevel="0" collapsed="false">
      <c r="A505" s="184"/>
      <c r="B505" s="184"/>
      <c r="C505" s="184"/>
    </row>
    <row r="506" customFormat="false" ht="12.75" hidden="false" customHeight="true" outlineLevel="0" collapsed="false">
      <c r="A506" s="184"/>
      <c r="B506" s="184"/>
      <c r="C506" s="184"/>
    </row>
    <row r="507" customFormat="false" ht="12.75" hidden="false" customHeight="true" outlineLevel="0" collapsed="false">
      <c r="A507" s="184"/>
      <c r="B507" s="184"/>
      <c r="C507" s="184"/>
    </row>
    <row r="508" customFormat="false" ht="12.75" hidden="false" customHeight="true" outlineLevel="0" collapsed="false">
      <c r="A508" s="184"/>
      <c r="B508" s="184"/>
      <c r="C508" s="184"/>
    </row>
    <row r="509" customFormat="false" ht="12.75" hidden="false" customHeight="true" outlineLevel="0" collapsed="false">
      <c r="A509" s="184"/>
      <c r="B509" s="184"/>
      <c r="C509" s="184"/>
    </row>
    <row r="510" customFormat="false" ht="12.75" hidden="false" customHeight="true" outlineLevel="0" collapsed="false">
      <c r="A510" s="184"/>
      <c r="B510" s="184"/>
      <c r="C510" s="184"/>
    </row>
    <row r="511" customFormat="false" ht="12.75" hidden="false" customHeight="true" outlineLevel="0" collapsed="false">
      <c r="A511" s="184"/>
      <c r="B511" s="184"/>
      <c r="C511" s="184"/>
    </row>
    <row r="512" customFormat="false" ht="12.75" hidden="false" customHeight="true" outlineLevel="0" collapsed="false">
      <c r="A512" s="184"/>
      <c r="B512" s="184"/>
      <c r="C512" s="184"/>
    </row>
    <row r="513" customFormat="false" ht="12.75" hidden="false" customHeight="true" outlineLevel="0" collapsed="false">
      <c r="A513" s="184"/>
      <c r="B513" s="184"/>
      <c r="C513" s="184"/>
    </row>
    <row r="514" customFormat="false" ht="12.75" hidden="false" customHeight="true" outlineLevel="0" collapsed="false">
      <c r="A514" s="184"/>
      <c r="B514" s="184"/>
      <c r="C514" s="184"/>
    </row>
    <row r="515" customFormat="false" ht="12.75" hidden="false" customHeight="true" outlineLevel="0" collapsed="false">
      <c r="A515" s="184"/>
      <c r="B515" s="184"/>
      <c r="C515" s="184"/>
    </row>
    <row r="516" customFormat="false" ht="12.75" hidden="false" customHeight="true" outlineLevel="0" collapsed="false">
      <c r="A516" s="184"/>
      <c r="B516" s="184"/>
      <c r="C516" s="184"/>
    </row>
    <row r="517" customFormat="false" ht="12.75" hidden="false" customHeight="true" outlineLevel="0" collapsed="false">
      <c r="A517" s="184"/>
      <c r="B517" s="184"/>
      <c r="C517" s="184"/>
    </row>
    <row r="518" customFormat="false" ht="12.75" hidden="false" customHeight="true" outlineLevel="0" collapsed="false">
      <c r="A518" s="184"/>
      <c r="B518" s="184"/>
      <c r="C518" s="184"/>
    </row>
    <row r="519" customFormat="false" ht="12.75" hidden="false" customHeight="true" outlineLevel="0" collapsed="false">
      <c r="A519" s="184"/>
      <c r="B519" s="184"/>
      <c r="C519" s="184"/>
    </row>
    <row r="520" customFormat="false" ht="12.75" hidden="false" customHeight="true" outlineLevel="0" collapsed="false">
      <c r="A520" s="184"/>
      <c r="B520" s="184"/>
      <c r="C520" s="184"/>
    </row>
    <row r="521" customFormat="false" ht="12.75" hidden="false" customHeight="true" outlineLevel="0" collapsed="false">
      <c r="A521" s="184"/>
      <c r="B521" s="184"/>
      <c r="C521" s="184"/>
    </row>
    <row r="522" customFormat="false" ht="12.75" hidden="false" customHeight="true" outlineLevel="0" collapsed="false">
      <c r="A522" s="184"/>
      <c r="B522" s="184"/>
      <c r="C522" s="184"/>
    </row>
    <row r="523" customFormat="false" ht="12.75" hidden="false" customHeight="true" outlineLevel="0" collapsed="false">
      <c r="A523" s="184"/>
      <c r="B523" s="184"/>
      <c r="C523" s="184"/>
    </row>
    <row r="524" customFormat="false" ht="12.75" hidden="false" customHeight="true" outlineLevel="0" collapsed="false">
      <c r="A524" s="184"/>
      <c r="B524" s="184"/>
      <c r="C524" s="184"/>
    </row>
    <row r="525" customFormat="false" ht="12.75" hidden="false" customHeight="true" outlineLevel="0" collapsed="false">
      <c r="A525" s="184"/>
      <c r="B525" s="184"/>
      <c r="C525" s="184"/>
    </row>
    <row r="526" customFormat="false" ht="12.75" hidden="false" customHeight="true" outlineLevel="0" collapsed="false">
      <c r="A526" s="184"/>
      <c r="B526" s="184"/>
      <c r="C526" s="184"/>
    </row>
    <row r="527" customFormat="false" ht="12.75" hidden="false" customHeight="true" outlineLevel="0" collapsed="false">
      <c r="A527" s="184"/>
      <c r="B527" s="184"/>
      <c r="C527" s="184"/>
    </row>
    <row r="528" customFormat="false" ht="12.75" hidden="false" customHeight="true" outlineLevel="0" collapsed="false">
      <c r="A528" s="184"/>
      <c r="B528" s="184"/>
      <c r="C528" s="184"/>
    </row>
    <row r="529" customFormat="false" ht="12.75" hidden="false" customHeight="true" outlineLevel="0" collapsed="false">
      <c r="A529" s="184"/>
      <c r="B529" s="184"/>
      <c r="C529" s="184"/>
    </row>
    <row r="530" customFormat="false" ht="12.75" hidden="false" customHeight="true" outlineLevel="0" collapsed="false">
      <c r="A530" s="184"/>
      <c r="B530" s="184"/>
      <c r="C530" s="184"/>
    </row>
    <row r="531" customFormat="false" ht="12.75" hidden="false" customHeight="true" outlineLevel="0" collapsed="false">
      <c r="A531" s="184"/>
      <c r="B531" s="184"/>
      <c r="C531" s="184"/>
    </row>
    <row r="532" customFormat="false" ht="12.75" hidden="false" customHeight="true" outlineLevel="0" collapsed="false">
      <c r="A532" s="184"/>
      <c r="B532" s="184"/>
      <c r="C532" s="184"/>
    </row>
    <row r="533" customFormat="false" ht="12.75" hidden="false" customHeight="true" outlineLevel="0" collapsed="false">
      <c r="A533" s="184"/>
      <c r="B533" s="184"/>
      <c r="C533" s="184"/>
    </row>
    <row r="534" customFormat="false" ht="12.75" hidden="false" customHeight="true" outlineLevel="0" collapsed="false">
      <c r="A534" s="184"/>
      <c r="B534" s="184"/>
      <c r="C534" s="184"/>
    </row>
    <row r="535" customFormat="false" ht="12.75" hidden="false" customHeight="true" outlineLevel="0" collapsed="false">
      <c r="A535" s="184"/>
      <c r="B535" s="184"/>
      <c r="C535" s="184"/>
    </row>
    <row r="536" customFormat="false" ht="12.75" hidden="false" customHeight="true" outlineLevel="0" collapsed="false">
      <c r="A536" s="184"/>
      <c r="B536" s="184"/>
      <c r="C536" s="184"/>
    </row>
    <row r="537" customFormat="false" ht="12.75" hidden="false" customHeight="true" outlineLevel="0" collapsed="false">
      <c r="A537" s="184"/>
      <c r="B537" s="184"/>
      <c r="C537" s="184"/>
    </row>
    <row r="538" customFormat="false" ht="12.75" hidden="false" customHeight="true" outlineLevel="0" collapsed="false">
      <c r="A538" s="184"/>
      <c r="B538" s="184"/>
      <c r="C538" s="184"/>
    </row>
    <row r="539" customFormat="false" ht="12.75" hidden="false" customHeight="true" outlineLevel="0" collapsed="false">
      <c r="A539" s="184"/>
      <c r="B539" s="184"/>
      <c r="C539" s="184"/>
    </row>
    <row r="540" customFormat="false" ht="12.75" hidden="false" customHeight="true" outlineLevel="0" collapsed="false">
      <c r="A540" s="184"/>
      <c r="B540" s="184"/>
      <c r="C540" s="184"/>
    </row>
    <row r="541" customFormat="false" ht="12.75" hidden="false" customHeight="true" outlineLevel="0" collapsed="false">
      <c r="A541" s="184"/>
      <c r="B541" s="184"/>
      <c r="C541" s="184"/>
    </row>
    <row r="542" customFormat="false" ht="12.75" hidden="false" customHeight="true" outlineLevel="0" collapsed="false">
      <c r="A542" s="184"/>
      <c r="B542" s="184"/>
      <c r="C542" s="184"/>
    </row>
    <row r="543" customFormat="false" ht="12.75" hidden="false" customHeight="true" outlineLevel="0" collapsed="false">
      <c r="A543" s="184"/>
      <c r="B543" s="184"/>
      <c r="C543" s="184"/>
    </row>
    <row r="544" customFormat="false" ht="12.75" hidden="false" customHeight="true" outlineLevel="0" collapsed="false">
      <c r="A544" s="184"/>
      <c r="B544" s="184"/>
      <c r="C544" s="184"/>
    </row>
    <row r="545" customFormat="false" ht="12.75" hidden="false" customHeight="true" outlineLevel="0" collapsed="false">
      <c r="A545" s="184"/>
      <c r="B545" s="184"/>
      <c r="C545" s="184"/>
    </row>
    <row r="546" customFormat="false" ht="12.75" hidden="false" customHeight="true" outlineLevel="0" collapsed="false">
      <c r="A546" s="184"/>
      <c r="B546" s="184"/>
      <c r="C546" s="184"/>
    </row>
    <row r="547" customFormat="false" ht="12.75" hidden="false" customHeight="true" outlineLevel="0" collapsed="false">
      <c r="A547" s="184"/>
      <c r="B547" s="184"/>
      <c r="C547" s="184"/>
    </row>
    <row r="548" customFormat="false" ht="12.75" hidden="false" customHeight="true" outlineLevel="0" collapsed="false">
      <c r="A548" s="184"/>
      <c r="B548" s="184"/>
      <c r="C548" s="184"/>
    </row>
    <row r="549" customFormat="false" ht="12.75" hidden="false" customHeight="true" outlineLevel="0" collapsed="false">
      <c r="A549" s="184"/>
      <c r="B549" s="184"/>
      <c r="C549" s="184"/>
    </row>
    <row r="550" customFormat="false" ht="12.75" hidden="false" customHeight="true" outlineLevel="0" collapsed="false">
      <c r="A550" s="184"/>
      <c r="B550" s="184"/>
      <c r="C550" s="184"/>
    </row>
    <row r="551" customFormat="false" ht="12.75" hidden="false" customHeight="true" outlineLevel="0" collapsed="false">
      <c r="A551" s="184"/>
      <c r="B551" s="184"/>
      <c r="C551" s="184"/>
    </row>
    <row r="552" customFormat="false" ht="12.75" hidden="false" customHeight="true" outlineLevel="0" collapsed="false">
      <c r="A552" s="184"/>
      <c r="B552" s="184"/>
      <c r="C552" s="184"/>
    </row>
    <row r="553" customFormat="false" ht="12.75" hidden="false" customHeight="true" outlineLevel="0" collapsed="false">
      <c r="A553" s="184"/>
      <c r="B553" s="184"/>
      <c r="C553" s="184"/>
    </row>
    <row r="554" customFormat="false" ht="12.75" hidden="false" customHeight="true" outlineLevel="0" collapsed="false">
      <c r="A554" s="184"/>
      <c r="B554" s="184"/>
      <c r="C554" s="184"/>
    </row>
    <row r="555" customFormat="false" ht="12.75" hidden="false" customHeight="true" outlineLevel="0" collapsed="false">
      <c r="A555" s="184"/>
      <c r="B555" s="184"/>
      <c r="C555" s="184"/>
    </row>
    <row r="556" customFormat="false" ht="12.75" hidden="false" customHeight="true" outlineLevel="0" collapsed="false">
      <c r="A556" s="184"/>
      <c r="B556" s="184"/>
      <c r="C556" s="184"/>
    </row>
    <row r="557" customFormat="false" ht="12.75" hidden="false" customHeight="true" outlineLevel="0" collapsed="false">
      <c r="A557" s="184"/>
      <c r="B557" s="184"/>
      <c r="C557" s="184"/>
    </row>
    <row r="558" customFormat="false" ht="12.75" hidden="false" customHeight="true" outlineLevel="0" collapsed="false">
      <c r="A558" s="184"/>
      <c r="B558" s="184"/>
      <c r="C558" s="184"/>
    </row>
    <row r="559" customFormat="false" ht="12.75" hidden="false" customHeight="true" outlineLevel="0" collapsed="false">
      <c r="A559" s="184"/>
      <c r="B559" s="184"/>
      <c r="C559" s="184"/>
    </row>
    <row r="560" customFormat="false" ht="12.75" hidden="false" customHeight="true" outlineLevel="0" collapsed="false">
      <c r="A560" s="184"/>
      <c r="B560" s="184"/>
      <c r="C560" s="184"/>
    </row>
    <row r="561" customFormat="false" ht="12.75" hidden="false" customHeight="true" outlineLevel="0" collapsed="false">
      <c r="A561" s="184"/>
      <c r="B561" s="184"/>
      <c r="C561" s="184"/>
    </row>
    <row r="562" customFormat="false" ht="12.75" hidden="false" customHeight="true" outlineLevel="0" collapsed="false">
      <c r="A562" s="184"/>
      <c r="B562" s="184"/>
      <c r="C562" s="184"/>
    </row>
    <row r="563" customFormat="false" ht="12.75" hidden="false" customHeight="true" outlineLevel="0" collapsed="false">
      <c r="A563" s="184"/>
      <c r="B563" s="184"/>
      <c r="C563" s="184"/>
    </row>
    <row r="564" customFormat="false" ht="12.75" hidden="false" customHeight="true" outlineLevel="0" collapsed="false">
      <c r="A564" s="184"/>
      <c r="B564" s="184"/>
      <c r="C564" s="184"/>
    </row>
    <row r="565" customFormat="false" ht="12.75" hidden="false" customHeight="true" outlineLevel="0" collapsed="false">
      <c r="A565" s="184"/>
      <c r="B565" s="184"/>
      <c r="C565" s="184"/>
    </row>
    <row r="566" customFormat="false" ht="12.75" hidden="false" customHeight="true" outlineLevel="0" collapsed="false">
      <c r="A566" s="184"/>
      <c r="B566" s="184"/>
      <c r="C566" s="184"/>
    </row>
    <row r="567" customFormat="false" ht="12.75" hidden="false" customHeight="true" outlineLevel="0" collapsed="false">
      <c r="A567" s="184"/>
      <c r="B567" s="184"/>
      <c r="C567" s="184"/>
    </row>
    <row r="568" customFormat="false" ht="12.75" hidden="false" customHeight="true" outlineLevel="0" collapsed="false">
      <c r="A568" s="184"/>
      <c r="B568" s="184"/>
      <c r="C568" s="184"/>
    </row>
    <row r="569" customFormat="false" ht="12.75" hidden="false" customHeight="true" outlineLevel="0" collapsed="false">
      <c r="A569" s="184"/>
      <c r="B569" s="184"/>
      <c r="C569" s="184"/>
    </row>
    <row r="570" customFormat="false" ht="12.75" hidden="false" customHeight="true" outlineLevel="0" collapsed="false">
      <c r="A570" s="184"/>
      <c r="B570" s="184"/>
      <c r="C570" s="184"/>
    </row>
    <row r="571" customFormat="false" ht="12.75" hidden="false" customHeight="true" outlineLevel="0" collapsed="false">
      <c r="A571" s="184"/>
      <c r="B571" s="184"/>
      <c r="C571" s="184"/>
    </row>
    <row r="572" customFormat="false" ht="12.75" hidden="false" customHeight="true" outlineLevel="0" collapsed="false">
      <c r="A572" s="184"/>
      <c r="B572" s="184"/>
      <c r="C572" s="184"/>
    </row>
    <row r="573" customFormat="false" ht="12.75" hidden="false" customHeight="true" outlineLevel="0" collapsed="false">
      <c r="A573" s="184"/>
      <c r="B573" s="184"/>
      <c r="C573" s="184"/>
    </row>
    <row r="574" customFormat="false" ht="12.75" hidden="false" customHeight="true" outlineLevel="0" collapsed="false">
      <c r="A574" s="184"/>
      <c r="B574" s="184"/>
      <c r="C574" s="184"/>
    </row>
    <row r="575" customFormat="false" ht="12.75" hidden="false" customHeight="true" outlineLevel="0" collapsed="false">
      <c r="A575" s="184"/>
      <c r="B575" s="184"/>
      <c r="C575" s="184"/>
    </row>
    <row r="576" customFormat="false" ht="12.75" hidden="false" customHeight="true" outlineLevel="0" collapsed="false">
      <c r="A576" s="184"/>
      <c r="B576" s="184"/>
      <c r="C576" s="184"/>
    </row>
    <row r="577" customFormat="false" ht="12.75" hidden="false" customHeight="true" outlineLevel="0" collapsed="false">
      <c r="A577" s="184"/>
      <c r="B577" s="184"/>
      <c r="C577" s="184"/>
    </row>
    <row r="578" customFormat="false" ht="12.75" hidden="false" customHeight="true" outlineLevel="0" collapsed="false">
      <c r="A578" s="184"/>
      <c r="B578" s="184"/>
      <c r="C578" s="184"/>
    </row>
    <row r="579" customFormat="false" ht="12.75" hidden="false" customHeight="true" outlineLevel="0" collapsed="false">
      <c r="A579" s="184"/>
      <c r="B579" s="184"/>
      <c r="C579" s="184"/>
    </row>
    <row r="580" customFormat="false" ht="12.75" hidden="false" customHeight="true" outlineLevel="0" collapsed="false">
      <c r="A580" s="184"/>
      <c r="B580" s="184"/>
      <c r="C580" s="184"/>
    </row>
    <row r="581" customFormat="false" ht="12.75" hidden="false" customHeight="true" outlineLevel="0" collapsed="false">
      <c r="A581" s="184"/>
      <c r="B581" s="184"/>
      <c r="C581" s="184"/>
    </row>
    <row r="582" customFormat="false" ht="12.75" hidden="false" customHeight="true" outlineLevel="0" collapsed="false">
      <c r="A582" s="184"/>
      <c r="B582" s="184"/>
      <c r="C582" s="184"/>
    </row>
    <row r="583" customFormat="false" ht="12.75" hidden="false" customHeight="true" outlineLevel="0" collapsed="false">
      <c r="A583" s="184"/>
      <c r="B583" s="184"/>
      <c r="C583" s="184"/>
    </row>
    <row r="584" customFormat="false" ht="12.75" hidden="false" customHeight="true" outlineLevel="0" collapsed="false">
      <c r="A584" s="184"/>
      <c r="B584" s="184"/>
      <c r="C584" s="184"/>
    </row>
    <row r="585" customFormat="false" ht="12.75" hidden="false" customHeight="true" outlineLevel="0" collapsed="false">
      <c r="A585" s="184"/>
      <c r="B585" s="184"/>
      <c r="C585" s="184"/>
    </row>
    <row r="586" customFormat="false" ht="12.75" hidden="false" customHeight="true" outlineLevel="0" collapsed="false">
      <c r="A586" s="184"/>
      <c r="B586" s="184"/>
      <c r="C586" s="184"/>
    </row>
    <row r="587" customFormat="false" ht="12.75" hidden="false" customHeight="true" outlineLevel="0" collapsed="false">
      <c r="A587" s="184"/>
      <c r="B587" s="184"/>
      <c r="C587" s="184"/>
    </row>
    <row r="588" customFormat="false" ht="12.75" hidden="false" customHeight="true" outlineLevel="0" collapsed="false">
      <c r="A588" s="184"/>
      <c r="B588" s="184"/>
      <c r="C588" s="184"/>
    </row>
    <row r="589" customFormat="false" ht="12.75" hidden="false" customHeight="true" outlineLevel="0" collapsed="false">
      <c r="A589" s="184"/>
      <c r="B589" s="184"/>
      <c r="C589" s="184"/>
    </row>
    <row r="590" customFormat="false" ht="12.75" hidden="false" customHeight="true" outlineLevel="0" collapsed="false">
      <c r="A590" s="184"/>
      <c r="B590" s="184"/>
      <c r="C590" s="184"/>
    </row>
    <row r="591" customFormat="false" ht="12.75" hidden="false" customHeight="true" outlineLevel="0" collapsed="false">
      <c r="A591" s="184"/>
      <c r="B591" s="184"/>
      <c r="C591" s="184"/>
    </row>
    <row r="592" customFormat="false" ht="12.75" hidden="false" customHeight="true" outlineLevel="0" collapsed="false">
      <c r="A592" s="184"/>
      <c r="B592" s="184"/>
      <c r="C592" s="184"/>
    </row>
    <row r="593" customFormat="false" ht="12.75" hidden="false" customHeight="true" outlineLevel="0" collapsed="false">
      <c r="A593" s="184"/>
      <c r="B593" s="184"/>
      <c r="C593" s="184"/>
    </row>
    <row r="594" customFormat="false" ht="12.75" hidden="false" customHeight="true" outlineLevel="0" collapsed="false">
      <c r="A594" s="184"/>
      <c r="B594" s="184"/>
      <c r="C594" s="184"/>
    </row>
    <row r="595" customFormat="false" ht="12.75" hidden="false" customHeight="true" outlineLevel="0" collapsed="false">
      <c r="A595" s="184"/>
      <c r="B595" s="184"/>
      <c r="C595" s="184"/>
    </row>
    <row r="596" customFormat="false" ht="12.75" hidden="false" customHeight="true" outlineLevel="0" collapsed="false">
      <c r="A596" s="184"/>
      <c r="B596" s="184"/>
      <c r="C596" s="184"/>
    </row>
    <row r="597" customFormat="false" ht="12.75" hidden="false" customHeight="true" outlineLevel="0" collapsed="false">
      <c r="A597" s="184"/>
      <c r="B597" s="184"/>
      <c r="C597" s="184"/>
    </row>
    <row r="598" customFormat="false" ht="12.75" hidden="false" customHeight="true" outlineLevel="0" collapsed="false">
      <c r="A598" s="184"/>
      <c r="B598" s="184"/>
      <c r="C598" s="184"/>
    </row>
    <row r="599" customFormat="false" ht="12.75" hidden="false" customHeight="true" outlineLevel="0" collapsed="false">
      <c r="A599" s="184"/>
      <c r="B599" s="184"/>
      <c r="C599" s="184"/>
    </row>
    <row r="600" customFormat="false" ht="12.75" hidden="false" customHeight="true" outlineLevel="0" collapsed="false">
      <c r="A600" s="184"/>
      <c r="B600" s="184"/>
      <c r="C600" s="184"/>
    </row>
    <row r="601" customFormat="false" ht="12.75" hidden="false" customHeight="true" outlineLevel="0" collapsed="false">
      <c r="A601" s="184"/>
      <c r="B601" s="184"/>
      <c r="C601" s="184"/>
    </row>
    <row r="602" customFormat="false" ht="12.75" hidden="false" customHeight="true" outlineLevel="0" collapsed="false">
      <c r="A602" s="184"/>
      <c r="B602" s="184"/>
      <c r="C602" s="184"/>
    </row>
    <row r="603" customFormat="false" ht="12.75" hidden="false" customHeight="true" outlineLevel="0" collapsed="false">
      <c r="A603" s="184"/>
      <c r="B603" s="184"/>
      <c r="C603" s="184"/>
    </row>
    <row r="604" customFormat="false" ht="12.75" hidden="false" customHeight="true" outlineLevel="0" collapsed="false">
      <c r="A604" s="184"/>
      <c r="B604" s="184"/>
      <c r="C604" s="184"/>
    </row>
    <row r="605" customFormat="false" ht="12.75" hidden="false" customHeight="true" outlineLevel="0" collapsed="false">
      <c r="A605" s="184"/>
      <c r="B605" s="184"/>
      <c r="C605" s="184"/>
    </row>
    <row r="606" customFormat="false" ht="12.75" hidden="false" customHeight="true" outlineLevel="0" collapsed="false">
      <c r="A606" s="184"/>
      <c r="B606" s="184"/>
      <c r="C606" s="184"/>
    </row>
    <row r="607" customFormat="false" ht="12.75" hidden="false" customHeight="true" outlineLevel="0" collapsed="false">
      <c r="A607" s="184"/>
      <c r="B607" s="184"/>
      <c r="C607" s="184"/>
    </row>
    <row r="608" customFormat="false" ht="12.75" hidden="false" customHeight="true" outlineLevel="0" collapsed="false">
      <c r="A608" s="184"/>
      <c r="B608" s="184"/>
      <c r="C608" s="184"/>
    </row>
    <row r="609" customFormat="false" ht="12.75" hidden="false" customHeight="true" outlineLevel="0" collapsed="false">
      <c r="A609" s="184"/>
      <c r="B609" s="184"/>
      <c r="C609" s="184"/>
    </row>
    <row r="610" customFormat="false" ht="12.75" hidden="false" customHeight="true" outlineLevel="0" collapsed="false">
      <c r="A610" s="184"/>
      <c r="B610" s="184"/>
      <c r="C610" s="184"/>
    </row>
    <row r="611" customFormat="false" ht="12.75" hidden="false" customHeight="true" outlineLevel="0" collapsed="false">
      <c r="A611" s="184"/>
      <c r="B611" s="184"/>
      <c r="C611" s="184"/>
    </row>
    <row r="612" customFormat="false" ht="12.75" hidden="false" customHeight="true" outlineLevel="0" collapsed="false">
      <c r="A612" s="184"/>
      <c r="B612" s="184"/>
      <c r="C612" s="184"/>
    </row>
    <row r="613" customFormat="false" ht="12.75" hidden="false" customHeight="true" outlineLevel="0" collapsed="false">
      <c r="A613" s="184"/>
      <c r="B613" s="184"/>
      <c r="C613" s="184"/>
    </row>
    <row r="614" customFormat="false" ht="12.75" hidden="false" customHeight="true" outlineLevel="0" collapsed="false">
      <c r="A614" s="184"/>
      <c r="B614" s="184"/>
      <c r="C614" s="184"/>
    </row>
    <row r="615" customFormat="false" ht="12.75" hidden="false" customHeight="true" outlineLevel="0" collapsed="false">
      <c r="A615" s="184"/>
      <c r="B615" s="184"/>
      <c r="C615" s="184"/>
    </row>
    <row r="616" customFormat="false" ht="12.75" hidden="false" customHeight="true" outlineLevel="0" collapsed="false">
      <c r="A616" s="184"/>
      <c r="B616" s="184"/>
      <c r="C616" s="184"/>
    </row>
    <row r="617" customFormat="false" ht="12.75" hidden="false" customHeight="true" outlineLevel="0" collapsed="false">
      <c r="A617" s="184"/>
      <c r="B617" s="184"/>
      <c r="C617" s="184"/>
    </row>
    <row r="618" customFormat="false" ht="12.75" hidden="false" customHeight="true" outlineLevel="0" collapsed="false">
      <c r="A618" s="184"/>
      <c r="B618" s="184"/>
      <c r="C618" s="184"/>
    </row>
    <row r="619" customFormat="false" ht="12.75" hidden="false" customHeight="true" outlineLevel="0" collapsed="false">
      <c r="A619" s="184"/>
      <c r="B619" s="184"/>
      <c r="C619" s="184"/>
    </row>
    <row r="620" customFormat="false" ht="12.75" hidden="false" customHeight="true" outlineLevel="0" collapsed="false">
      <c r="A620" s="184"/>
      <c r="B620" s="184"/>
      <c r="C620" s="184"/>
    </row>
    <row r="621" customFormat="false" ht="12.75" hidden="false" customHeight="true" outlineLevel="0" collapsed="false">
      <c r="A621" s="184"/>
      <c r="B621" s="184"/>
      <c r="C621" s="184"/>
    </row>
    <row r="622" customFormat="false" ht="12.75" hidden="false" customHeight="true" outlineLevel="0" collapsed="false">
      <c r="A622" s="184"/>
      <c r="B622" s="184"/>
      <c r="C622" s="184"/>
    </row>
    <row r="623" customFormat="false" ht="12.75" hidden="false" customHeight="true" outlineLevel="0" collapsed="false">
      <c r="A623" s="184"/>
      <c r="B623" s="184"/>
      <c r="C623" s="184"/>
    </row>
    <row r="624" customFormat="false" ht="12.75" hidden="false" customHeight="true" outlineLevel="0" collapsed="false">
      <c r="A624" s="184"/>
      <c r="B624" s="184"/>
      <c r="C624" s="184"/>
    </row>
    <row r="625" customFormat="false" ht="12.75" hidden="false" customHeight="true" outlineLevel="0" collapsed="false">
      <c r="A625" s="184"/>
      <c r="B625" s="184"/>
      <c r="C625" s="184"/>
    </row>
    <row r="626" customFormat="false" ht="12.75" hidden="false" customHeight="true" outlineLevel="0" collapsed="false">
      <c r="A626" s="184"/>
      <c r="B626" s="184"/>
      <c r="C626" s="184"/>
    </row>
    <row r="627" customFormat="false" ht="12.75" hidden="false" customHeight="true" outlineLevel="0" collapsed="false">
      <c r="A627" s="184"/>
      <c r="B627" s="184"/>
      <c r="C627" s="184"/>
    </row>
    <row r="628" customFormat="false" ht="12.75" hidden="false" customHeight="true" outlineLevel="0" collapsed="false">
      <c r="A628" s="184"/>
      <c r="B628" s="184"/>
      <c r="C628" s="184"/>
    </row>
    <row r="629" customFormat="false" ht="12.75" hidden="false" customHeight="true" outlineLevel="0" collapsed="false">
      <c r="A629" s="184"/>
      <c r="B629" s="184"/>
      <c r="C629" s="184"/>
    </row>
    <row r="630" customFormat="false" ht="12.75" hidden="false" customHeight="true" outlineLevel="0" collapsed="false">
      <c r="A630" s="184"/>
      <c r="B630" s="184"/>
      <c r="C630" s="184"/>
    </row>
    <row r="631" customFormat="false" ht="12.75" hidden="false" customHeight="true" outlineLevel="0" collapsed="false">
      <c r="A631" s="184"/>
      <c r="B631" s="184"/>
      <c r="C631" s="184"/>
    </row>
    <row r="632" customFormat="false" ht="12.75" hidden="false" customHeight="true" outlineLevel="0" collapsed="false">
      <c r="A632" s="184"/>
      <c r="B632" s="184"/>
      <c r="C632" s="184"/>
    </row>
    <row r="633" customFormat="false" ht="12.75" hidden="false" customHeight="true" outlineLevel="0" collapsed="false">
      <c r="A633" s="184"/>
      <c r="B633" s="184"/>
      <c r="C633" s="184"/>
    </row>
    <row r="634" customFormat="false" ht="12.75" hidden="false" customHeight="true" outlineLevel="0" collapsed="false">
      <c r="A634" s="184"/>
      <c r="B634" s="184"/>
      <c r="C634" s="184"/>
    </row>
    <row r="635" customFormat="false" ht="12.75" hidden="false" customHeight="true" outlineLevel="0" collapsed="false">
      <c r="A635" s="184"/>
      <c r="B635" s="184"/>
      <c r="C635" s="184"/>
    </row>
    <row r="636" customFormat="false" ht="12.75" hidden="false" customHeight="true" outlineLevel="0" collapsed="false">
      <c r="A636" s="184"/>
      <c r="B636" s="184"/>
      <c r="C636" s="184"/>
    </row>
    <row r="637" customFormat="false" ht="12.75" hidden="false" customHeight="true" outlineLevel="0" collapsed="false">
      <c r="A637" s="184"/>
      <c r="B637" s="184"/>
      <c r="C637" s="184"/>
    </row>
    <row r="638" customFormat="false" ht="12.75" hidden="false" customHeight="true" outlineLevel="0" collapsed="false">
      <c r="A638" s="184"/>
      <c r="B638" s="184"/>
      <c r="C638" s="184"/>
    </row>
    <row r="639" customFormat="false" ht="12.75" hidden="false" customHeight="true" outlineLevel="0" collapsed="false">
      <c r="A639" s="184"/>
      <c r="B639" s="184"/>
      <c r="C639" s="184"/>
    </row>
    <row r="640" customFormat="false" ht="12.75" hidden="false" customHeight="true" outlineLevel="0" collapsed="false">
      <c r="A640" s="184"/>
      <c r="B640" s="184"/>
      <c r="C640" s="184"/>
    </row>
    <row r="641" customFormat="false" ht="12.75" hidden="false" customHeight="true" outlineLevel="0" collapsed="false">
      <c r="A641" s="184"/>
      <c r="B641" s="184"/>
      <c r="C641" s="184"/>
    </row>
    <row r="642" customFormat="false" ht="12.75" hidden="false" customHeight="true" outlineLevel="0" collapsed="false">
      <c r="A642" s="184"/>
      <c r="B642" s="184"/>
      <c r="C642" s="184"/>
    </row>
    <row r="643" customFormat="false" ht="12.75" hidden="false" customHeight="true" outlineLevel="0" collapsed="false">
      <c r="A643" s="184"/>
      <c r="B643" s="184"/>
      <c r="C643" s="184"/>
    </row>
    <row r="644" customFormat="false" ht="12.75" hidden="false" customHeight="true" outlineLevel="0" collapsed="false">
      <c r="A644" s="184"/>
      <c r="B644" s="184"/>
      <c r="C644" s="184"/>
    </row>
    <row r="645" customFormat="false" ht="12.75" hidden="false" customHeight="true" outlineLevel="0" collapsed="false">
      <c r="A645" s="184"/>
      <c r="B645" s="184"/>
      <c r="C645" s="184"/>
    </row>
    <row r="646" customFormat="false" ht="12.75" hidden="false" customHeight="true" outlineLevel="0" collapsed="false">
      <c r="A646" s="184"/>
      <c r="B646" s="184"/>
      <c r="C646" s="184"/>
    </row>
    <row r="647" customFormat="false" ht="12.75" hidden="false" customHeight="true" outlineLevel="0" collapsed="false">
      <c r="A647" s="184"/>
      <c r="B647" s="184"/>
      <c r="C647" s="184"/>
    </row>
    <row r="648" customFormat="false" ht="12.75" hidden="false" customHeight="true" outlineLevel="0" collapsed="false">
      <c r="A648" s="184"/>
      <c r="B648" s="184"/>
      <c r="C648" s="184"/>
    </row>
    <row r="649" customFormat="false" ht="12.75" hidden="false" customHeight="true" outlineLevel="0" collapsed="false">
      <c r="A649" s="184"/>
      <c r="B649" s="184"/>
      <c r="C649" s="184"/>
    </row>
    <row r="650" customFormat="false" ht="12.75" hidden="false" customHeight="true" outlineLevel="0" collapsed="false">
      <c r="A650" s="184"/>
      <c r="B650" s="184"/>
      <c r="C650" s="184"/>
    </row>
    <row r="651" customFormat="false" ht="12.75" hidden="false" customHeight="true" outlineLevel="0" collapsed="false">
      <c r="A651" s="184"/>
      <c r="B651" s="184"/>
      <c r="C651" s="184"/>
    </row>
    <row r="652" customFormat="false" ht="12.75" hidden="false" customHeight="true" outlineLevel="0" collapsed="false">
      <c r="A652" s="184"/>
      <c r="B652" s="184"/>
      <c r="C652" s="184"/>
    </row>
    <row r="653" customFormat="false" ht="12.75" hidden="false" customHeight="true" outlineLevel="0" collapsed="false">
      <c r="A653" s="184"/>
      <c r="B653" s="184"/>
      <c r="C653" s="184"/>
    </row>
    <row r="654" customFormat="false" ht="12.75" hidden="false" customHeight="true" outlineLevel="0" collapsed="false">
      <c r="A654" s="184"/>
      <c r="B654" s="184"/>
      <c r="C654" s="184"/>
    </row>
    <row r="655" customFormat="false" ht="12.75" hidden="false" customHeight="true" outlineLevel="0" collapsed="false">
      <c r="A655" s="184"/>
      <c r="B655" s="184"/>
      <c r="C655" s="184"/>
    </row>
    <row r="656" customFormat="false" ht="12.75" hidden="false" customHeight="true" outlineLevel="0" collapsed="false">
      <c r="A656" s="184"/>
      <c r="B656" s="184"/>
      <c r="C656" s="184"/>
    </row>
    <row r="657" customFormat="false" ht="12.75" hidden="false" customHeight="true" outlineLevel="0" collapsed="false">
      <c r="A657" s="184"/>
      <c r="B657" s="184"/>
      <c r="C657" s="184"/>
    </row>
    <row r="658" customFormat="false" ht="12.75" hidden="false" customHeight="true" outlineLevel="0" collapsed="false">
      <c r="A658" s="184"/>
      <c r="B658" s="184"/>
      <c r="C658" s="184"/>
    </row>
    <row r="659" customFormat="false" ht="12.75" hidden="false" customHeight="true" outlineLevel="0" collapsed="false">
      <c r="A659" s="184"/>
      <c r="B659" s="184"/>
      <c r="C659" s="184"/>
    </row>
    <row r="660" customFormat="false" ht="12.75" hidden="false" customHeight="true" outlineLevel="0" collapsed="false">
      <c r="A660" s="184"/>
      <c r="B660" s="184"/>
      <c r="C660" s="184"/>
    </row>
    <row r="661" customFormat="false" ht="12.75" hidden="false" customHeight="true" outlineLevel="0" collapsed="false">
      <c r="A661" s="184"/>
      <c r="B661" s="184"/>
      <c r="C661" s="184"/>
    </row>
    <row r="662" customFormat="false" ht="12.75" hidden="false" customHeight="true" outlineLevel="0" collapsed="false">
      <c r="A662" s="184"/>
      <c r="B662" s="184"/>
      <c r="C662" s="184"/>
    </row>
    <row r="663" customFormat="false" ht="12.75" hidden="false" customHeight="true" outlineLevel="0" collapsed="false">
      <c r="A663" s="184"/>
      <c r="B663" s="184"/>
      <c r="C663" s="184"/>
    </row>
    <row r="664" customFormat="false" ht="12.75" hidden="false" customHeight="true" outlineLevel="0" collapsed="false">
      <c r="A664" s="184"/>
      <c r="B664" s="184"/>
      <c r="C664" s="184"/>
    </row>
    <row r="665" customFormat="false" ht="12.75" hidden="false" customHeight="true" outlineLevel="0" collapsed="false">
      <c r="A665" s="184"/>
      <c r="B665" s="184"/>
      <c r="C665" s="184"/>
    </row>
    <row r="666" customFormat="false" ht="12.75" hidden="false" customHeight="true" outlineLevel="0" collapsed="false">
      <c r="A666" s="184"/>
      <c r="B666" s="184"/>
      <c r="C666" s="184"/>
    </row>
    <row r="667" customFormat="false" ht="12.75" hidden="false" customHeight="true" outlineLevel="0" collapsed="false">
      <c r="A667" s="184"/>
      <c r="B667" s="184"/>
      <c r="C667" s="184"/>
    </row>
    <row r="668" customFormat="false" ht="12.75" hidden="false" customHeight="true" outlineLevel="0" collapsed="false">
      <c r="A668" s="184"/>
      <c r="B668" s="184"/>
      <c r="C668" s="184"/>
    </row>
    <row r="669" customFormat="false" ht="12.75" hidden="false" customHeight="true" outlineLevel="0" collapsed="false">
      <c r="A669" s="184"/>
      <c r="B669" s="184"/>
      <c r="C669" s="184"/>
    </row>
    <row r="670" customFormat="false" ht="12.75" hidden="false" customHeight="true" outlineLevel="0" collapsed="false">
      <c r="A670" s="184"/>
      <c r="B670" s="184"/>
      <c r="C670" s="184"/>
    </row>
    <row r="671" customFormat="false" ht="12.75" hidden="false" customHeight="true" outlineLevel="0" collapsed="false">
      <c r="A671" s="184"/>
      <c r="B671" s="184"/>
      <c r="C671" s="184"/>
    </row>
    <row r="672" customFormat="false" ht="12.75" hidden="false" customHeight="true" outlineLevel="0" collapsed="false">
      <c r="A672" s="184"/>
      <c r="B672" s="184"/>
      <c r="C672" s="184"/>
    </row>
    <row r="673" customFormat="false" ht="12.75" hidden="false" customHeight="true" outlineLevel="0" collapsed="false">
      <c r="A673" s="184"/>
      <c r="B673" s="184"/>
      <c r="C673" s="184"/>
    </row>
    <row r="674" customFormat="false" ht="12.75" hidden="false" customHeight="true" outlineLevel="0" collapsed="false">
      <c r="A674" s="184"/>
      <c r="B674" s="184"/>
      <c r="C674" s="184"/>
    </row>
    <row r="675" customFormat="false" ht="12.75" hidden="false" customHeight="true" outlineLevel="0" collapsed="false">
      <c r="A675" s="184"/>
      <c r="B675" s="184"/>
      <c r="C675" s="184"/>
    </row>
    <row r="676" customFormat="false" ht="12.75" hidden="false" customHeight="true" outlineLevel="0" collapsed="false">
      <c r="A676" s="184"/>
      <c r="B676" s="184"/>
      <c r="C676" s="184"/>
    </row>
    <row r="677" customFormat="false" ht="12.75" hidden="false" customHeight="true" outlineLevel="0" collapsed="false">
      <c r="A677" s="184"/>
      <c r="B677" s="184"/>
      <c r="C677" s="184"/>
    </row>
    <row r="678" customFormat="false" ht="12.75" hidden="false" customHeight="true" outlineLevel="0" collapsed="false">
      <c r="A678" s="184"/>
      <c r="B678" s="184"/>
      <c r="C678" s="184"/>
    </row>
    <row r="679" customFormat="false" ht="12.75" hidden="false" customHeight="true" outlineLevel="0" collapsed="false">
      <c r="A679" s="184"/>
      <c r="B679" s="184"/>
      <c r="C679" s="184"/>
    </row>
    <row r="680" customFormat="false" ht="12.75" hidden="false" customHeight="true" outlineLevel="0" collapsed="false">
      <c r="A680" s="184"/>
      <c r="B680" s="184"/>
      <c r="C680" s="184"/>
    </row>
    <row r="681" customFormat="false" ht="12.75" hidden="false" customHeight="true" outlineLevel="0" collapsed="false">
      <c r="A681" s="184"/>
      <c r="B681" s="184"/>
      <c r="C681" s="184"/>
    </row>
    <row r="682" customFormat="false" ht="12.75" hidden="false" customHeight="true" outlineLevel="0" collapsed="false">
      <c r="A682" s="184"/>
      <c r="B682" s="184"/>
      <c r="C682" s="184"/>
    </row>
    <row r="683" customFormat="false" ht="12.75" hidden="false" customHeight="true" outlineLevel="0" collapsed="false">
      <c r="A683" s="184"/>
      <c r="B683" s="184"/>
      <c r="C683" s="184"/>
    </row>
    <row r="684" customFormat="false" ht="12.75" hidden="false" customHeight="true" outlineLevel="0" collapsed="false">
      <c r="A684" s="184"/>
      <c r="B684" s="184"/>
      <c r="C684" s="184"/>
    </row>
    <row r="685" customFormat="false" ht="12.75" hidden="false" customHeight="true" outlineLevel="0" collapsed="false">
      <c r="A685" s="184"/>
      <c r="B685" s="184"/>
      <c r="C685" s="184"/>
    </row>
    <row r="686" customFormat="false" ht="12.75" hidden="false" customHeight="true" outlineLevel="0" collapsed="false">
      <c r="A686" s="184"/>
      <c r="B686" s="184"/>
      <c r="C686" s="184"/>
    </row>
    <row r="687" customFormat="false" ht="12.75" hidden="false" customHeight="true" outlineLevel="0" collapsed="false">
      <c r="A687" s="184"/>
      <c r="B687" s="184"/>
      <c r="C687" s="184"/>
    </row>
    <row r="688" customFormat="false" ht="12.75" hidden="false" customHeight="true" outlineLevel="0" collapsed="false">
      <c r="A688" s="184"/>
      <c r="B688" s="184"/>
      <c r="C688" s="184"/>
    </row>
    <row r="689" customFormat="false" ht="12.75" hidden="false" customHeight="true" outlineLevel="0" collapsed="false">
      <c r="A689" s="184"/>
      <c r="B689" s="184"/>
      <c r="C689" s="184"/>
    </row>
    <row r="690" customFormat="false" ht="12.75" hidden="false" customHeight="true" outlineLevel="0" collapsed="false">
      <c r="A690" s="184"/>
      <c r="B690" s="184"/>
      <c r="C690" s="184"/>
    </row>
    <row r="691" customFormat="false" ht="12.75" hidden="false" customHeight="true" outlineLevel="0" collapsed="false">
      <c r="A691" s="184"/>
      <c r="B691" s="184"/>
      <c r="C691" s="184"/>
    </row>
    <row r="692" customFormat="false" ht="12.75" hidden="false" customHeight="true" outlineLevel="0" collapsed="false">
      <c r="A692" s="184"/>
      <c r="B692" s="184"/>
      <c r="C692" s="184"/>
    </row>
    <row r="693" customFormat="false" ht="12.75" hidden="false" customHeight="true" outlineLevel="0" collapsed="false">
      <c r="A693" s="184"/>
      <c r="B693" s="184"/>
      <c r="C693" s="184"/>
    </row>
    <row r="694" customFormat="false" ht="12.75" hidden="false" customHeight="true" outlineLevel="0" collapsed="false">
      <c r="A694" s="184"/>
      <c r="B694" s="184"/>
      <c r="C694" s="184"/>
    </row>
    <row r="695" customFormat="false" ht="12.75" hidden="false" customHeight="true" outlineLevel="0" collapsed="false">
      <c r="A695" s="184"/>
      <c r="B695" s="184"/>
      <c r="C695" s="184"/>
    </row>
    <row r="696" customFormat="false" ht="12.75" hidden="false" customHeight="true" outlineLevel="0" collapsed="false">
      <c r="A696" s="184"/>
      <c r="B696" s="184"/>
      <c r="C696" s="184"/>
    </row>
    <row r="697" customFormat="false" ht="12.75" hidden="false" customHeight="true" outlineLevel="0" collapsed="false">
      <c r="A697" s="184"/>
      <c r="B697" s="184"/>
      <c r="C697" s="184"/>
    </row>
    <row r="698" customFormat="false" ht="12.75" hidden="false" customHeight="true" outlineLevel="0" collapsed="false">
      <c r="A698" s="184"/>
      <c r="B698" s="184"/>
      <c r="C698" s="184"/>
    </row>
    <row r="699" customFormat="false" ht="12.75" hidden="false" customHeight="true" outlineLevel="0" collapsed="false">
      <c r="A699" s="184"/>
      <c r="B699" s="184"/>
      <c r="C699" s="184"/>
    </row>
    <row r="700" customFormat="false" ht="12.75" hidden="false" customHeight="true" outlineLevel="0" collapsed="false">
      <c r="A700" s="184"/>
      <c r="B700" s="184"/>
      <c r="C700" s="184"/>
    </row>
    <row r="701" customFormat="false" ht="12.75" hidden="false" customHeight="true" outlineLevel="0" collapsed="false">
      <c r="A701" s="184"/>
      <c r="B701" s="184"/>
      <c r="C701" s="184"/>
    </row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236111111111111" bottom="0.236111111111111" header="0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51" man="true" max="16383" min="0"/>
    <brk id="103" man="true" max="16383" min="0"/>
    <brk id="157" man="true" max="16383" min="0"/>
    <brk id="208" man="true" max="16383" min="0"/>
    <brk id="256" man="true" max="16383" min="0"/>
    <brk id="310" man="true" max="16383" min="0"/>
    <brk id="361" man="true" max="16383" min="0"/>
  </rowBreaks>
  <colBreaks count="1" manualBreakCount="1">
    <brk id="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2-06-22T07:16:15Z</cp:lastPrinted>
  <dcterms:modified xsi:type="dcterms:W3CDTF">2022-06-29T07:36:48Z</dcterms:modified>
  <cp:revision>0</cp:revision>
  <dc:subject/>
  <dc:title>Rozpočet Města Boskovice</dc:title>
</cp:coreProperties>
</file>