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V$129</definedName>
    <definedName function="false" hidden="false" localSheetId="1" name="_xlnm.Print_Area" vbProcedure="false">Výdaje!$D$1:$S$522</definedName>
    <definedName function="false" hidden="false" name="&#13;" vbProcedure="false">Příjmy!$C$3:$D$22</definedName>
    <definedName function="false" hidden="false" name="Print_Area" vbProcedure="false">Výdaje!$A$1:$H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42">
  <si>
    <t xml:space="preserve">ROZPOČTOVÉ  OPATŘENÍ  č. 5/2021 (tis.Kč)</t>
  </si>
  <si>
    <t xml:space="preserve">RM 25.10.2021</t>
  </si>
  <si>
    <t xml:space="preserve">2004 po RO č. 3a</t>
  </si>
  <si>
    <t xml:space="preserve">Po RO č. 4</t>
  </si>
  <si>
    <t xml:space="preserve">Rozpočet 2005</t>
  </si>
  <si>
    <t xml:space="preserve">Rozpočet 202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RO 5</t>
  </si>
  <si>
    <t xml:space="preserve">Po  RO5</t>
  </si>
  <si>
    <t xml:space="preserve">ORG</t>
  </si>
  <si>
    <t xml:space="preserve">Položka</t>
  </si>
  <si>
    <t xml:space="preserve">Daňové příjmy</t>
  </si>
  <si>
    <t xml:space="preserve">Daň z nemovitých věc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Vratka části bezúročné zápůjčky KZMB </t>
  </si>
  <si>
    <t xml:space="preserve">Servis instalované KGJ</t>
  </si>
  <si>
    <t xml:space="preserve">Lesní hospodářství 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Znalecké posudky - přefakturace</t>
  </si>
  <si>
    <t xml:space="preserve">MŠ - vratka Šablony </t>
  </si>
  <si>
    <t xml:space="preserve">Dar pro Městskou policii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Centrum polytechnické výchovy</t>
  </si>
  <si>
    <t xml:space="preserve">Rozvoj nástrojů strateg. řízení</t>
  </si>
  <si>
    <t xml:space="preserve">Optimalizace syst. třídění odpadů v Bce</t>
  </si>
  <si>
    <t xml:space="preserve">Budova OV Hrádkov</t>
  </si>
  <si>
    <t xml:space="preserve">Rekonstrukce ul. Hybešova</t>
  </si>
  <si>
    <t xml:space="preserve">Obec Chrudichromy a Újezd u Boskovic</t>
  </si>
  <si>
    <t xml:space="preserve">Dopravní automobil pro JSDH Boskovice I.</t>
  </si>
  <si>
    <t xml:space="preserve">Boskovice rozvíjí komunikaci</t>
  </si>
  <si>
    <t xml:space="preserve">Volby do zastupitelstva kraje</t>
  </si>
  <si>
    <t xml:space="preserve">Kompenzační bonus pro rok 2021</t>
  </si>
  <si>
    <t xml:space="preserve">Husí slavnosti 2021</t>
  </si>
  <si>
    <t xml:space="preserve">Knihovna Bce půjčuje e-knihy</t>
  </si>
  <si>
    <t xml:space="preserve">Komfortnější služby pro čtenáře</t>
  </si>
  <si>
    <t xml:space="preserve">Senior Point</t>
  </si>
  <si>
    <t xml:space="preserve">Oprava kříže u kostela sv. Jakuba</t>
  </si>
  <si>
    <t xml:space="preserve">Údržba cyklostezek</t>
  </si>
  <si>
    <t xml:space="preserve">Sadové úpravy </t>
  </si>
  <si>
    <t xml:space="preserve">Stezka pro chodce a cyklisty Mladkov - Svitávka</t>
  </si>
  <si>
    <t xml:space="preserve">Volby do Poslanecké sněmovny ČR</t>
  </si>
  <si>
    <t xml:space="preserve">Městská policie - COVID 19</t>
  </si>
  <si>
    <t xml:space="preserve">Příjmy celkem</t>
  </si>
  <si>
    <t xml:space="preserve">Rozpočet podnikatelské činnosti </t>
  </si>
  <si>
    <t xml:space="preserve">Výnosy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Po  RO 5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Lesní hospodářství</t>
  </si>
  <si>
    <t xml:space="preserve">Lesní hospodářský plán</t>
  </si>
  <si>
    <t xml:space="preserve">Revitalizace kaštanovny I. etapa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Orientační systém ve městě</t>
  </si>
  <si>
    <t xml:space="preserve">Boskovický architektonický manuál</t>
  </si>
  <si>
    <t xml:space="preserve">Propagace oslav Vratíkov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Kapitálové výdaje</t>
  </si>
  <si>
    <t xml:space="preserve">Novostavba chodníku v Pilském údolí II. etapa</t>
  </si>
  <si>
    <t xml:space="preserve">PD - most u Šmelcovny </t>
  </si>
  <si>
    <t xml:space="preserve">Reko komunikace a chodníku Bačov, Kolomaznice</t>
  </si>
  <si>
    <t xml:space="preserve">Chodník u Lomu</t>
  </si>
  <si>
    <t xml:space="preserve">Úprava chodníku a přechodu u výjezdu z náměstí</t>
  </si>
  <si>
    <t xml:space="preserve">PD - most Dukelská - Bělská</t>
  </si>
  <si>
    <t xml:space="preserve">Stavební úpravy ul. Lidická</t>
  </si>
  <si>
    <t xml:space="preserve">Úprava křižovatky u pošty a evang. kostela </t>
  </si>
  <si>
    <t xml:space="preserve">PD most cyklostezka Mladkov - Svitávka </t>
  </si>
  <si>
    <t xml:space="preserve">VO vnitroblok Růžové náměstí - nová komunikace</t>
  </si>
  <si>
    <t xml:space="preserve">Radarový měřič rychlosti</t>
  </si>
  <si>
    <t xml:space="preserve">PD - most ul. Dukelská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Reko ulic Milánovy, Podlesí - dešť. kanalizace, vodovod 16500</t>
  </si>
  <si>
    <t xml:space="preserve">Rekonstrukce ulice Na Skalce</t>
  </si>
  <si>
    <t xml:space="preserve">Rekonstrukce kanalizace ul. 17. listopadu</t>
  </si>
  <si>
    <t xml:space="preserve">Odvodňovací žlab Mladkov</t>
  </si>
  <si>
    <t xml:space="preserve">Intenzifikace čističky odpadních vod Boskovice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Přijetí nejlepších žáků ZŠ</t>
  </si>
  <si>
    <t xml:space="preserve">CPV - projektové řízení</t>
  </si>
  <si>
    <t xml:space="preserve">Kapitálové výdaje </t>
  </si>
  <si>
    <t xml:space="preserve">Rekonstrukce elektroinstalace MŠ Lidická - III. etapa</t>
  </si>
  <si>
    <t xml:space="preserve">Běžecká dráha ZŠ Sušilova</t>
  </si>
  <si>
    <t xml:space="preserve">Oddíl 33 Kultura</t>
  </si>
  <si>
    <t xml:space="preserve">KZMB provoz</t>
  </si>
  <si>
    <t xml:space="preserve">dle pol.</t>
  </si>
  <si>
    <t xml:space="preserve">KZMB - transfery 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Boskovický Majáles</t>
  </si>
  <si>
    <t xml:space="preserve">Kameny zmizelých </t>
  </si>
  <si>
    <t xml:space="preserve">Dotační program - Kultura</t>
  </si>
  <si>
    <t xml:space="preserve">Klimatizace skleník</t>
  </si>
  <si>
    <t xml:space="preserve">KZMB - pořízení automobilu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Dotační program - Volnočasové aktivity</t>
  </si>
  <si>
    <t xml:space="preserve">Transfer FC Boskovice </t>
  </si>
  <si>
    <t xml:space="preserve">Oprava hřiště za budovou OV Mladkov</t>
  </si>
  <si>
    <t xml:space="preserve">Boskovické stezky - oprava</t>
  </si>
  <si>
    <t xml:space="preserve">Příspěvek na zajištění pohybové aktivity MŠ </t>
  </si>
  <si>
    <t xml:space="preserve">Sportovní hřiště </t>
  </si>
  <si>
    <t xml:space="preserve">PD - sportovní hala</t>
  </si>
  <si>
    <t xml:space="preserve">Demolice hoteu Velen</t>
  </si>
  <si>
    <t xml:space="preserve">Vizualizcae a model areálu Červená zahrada</t>
  </si>
  <si>
    <t xml:space="preserve">Cyklostezka Mladkov - Svitávka</t>
  </si>
  <si>
    <t xml:space="preserve">Oddíl 35 Zdravotnictví</t>
  </si>
  <si>
    <t xml:space="preserve">Servis instalované KGJ </t>
  </si>
  <si>
    <t xml:space="preserve">Svobodárna NB - projektové řízení</t>
  </si>
  <si>
    <t xml:space="preserve">Generální opravy </t>
  </si>
  <si>
    <t xml:space="preserve">NB - audit</t>
  </si>
  <si>
    <t xml:space="preserve">NB - reko řídících syst. MaR a VZT pro OS a CS</t>
  </si>
  <si>
    <t xml:space="preserve">NB - reko CHÚC 2. etapa </t>
  </si>
  <si>
    <t xml:space="preserve">NB - kybernetická bezpečnost</t>
  </si>
  <si>
    <t xml:space="preserve">NB - revitalizace vnitřních a vnějších prostor</t>
  </si>
  <si>
    <t xml:space="preserve">NB - TZ realizované v roce 2021</t>
  </si>
  <si>
    <t xml:space="preserve">NB - transfuzní odděle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Transfer prodejně Vratíkov</t>
  </si>
  <si>
    <t xml:space="preserve">Oprava budovy OV Mladkov </t>
  </si>
  <si>
    <t xml:space="preserve">Oprava podlahy HZ Mladkov</t>
  </si>
  <si>
    <t xml:space="preserve">Rezerva na opravy CZT</t>
  </si>
  <si>
    <t xml:space="preserve">Grafické ztvárnění zdi ve městě</t>
  </si>
  <si>
    <t xml:space="preserve">Výkupy pozemků a nemovitostí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Úprava separačních stanovišť</t>
  </si>
  <si>
    <t xml:space="preserve">Rozšíření VO - autobus. zastávka Hrádkov</t>
  </si>
  <si>
    <t xml:space="preserve">PD - plynofikace Vratíkov </t>
  </si>
  <si>
    <t xml:space="preserve">Revitalizace VO sídliště pod Oborou </t>
  </si>
  <si>
    <t xml:space="preserve">Rozšíření VO - Vinohrádky</t>
  </si>
  <si>
    <t xml:space="preserve">Malá školička - rekonstrukce WC</t>
  </si>
  <si>
    <t xml:space="preserve">Rozšíření VO - Slovákova</t>
  </si>
  <si>
    <t xml:space="preserve">CZT vyrovnání</t>
  </si>
  <si>
    <t xml:space="preserve">Transfer pro SB, s.r.o. - pořízení nových kotlů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Kruhový objezd</t>
  </si>
  <si>
    <t xml:space="preserve">Participativní rozpočet - Louka v proluce </t>
  </si>
  <si>
    <t xml:space="preserve">Administrace VŘ – zeleň a odpady  </t>
  </si>
  <si>
    <t xml:space="preserve">PD park u Zámeckého skleníku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Zbudování technického zázemí v zahradě DS</t>
  </si>
  <si>
    <t xml:space="preserve">Projekt EPS na DS a DZR Sadová</t>
  </si>
  <si>
    <t xml:space="preserve">Úprava systému TUV na DS Sadová</t>
  </si>
  <si>
    <t xml:space="preserve">MSSS výtahy</t>
  </si>
  <si>
    <t xml:space="preserve">Oddíl 52 Civilní ochrana</t>
  </si>
  <si>
    <t xml:space="preserve">Sklady CO</t>
  </si>
  <si>
    <t xml:space="preserve">Digitální rozhlas a digitální povodňový plán 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Služební automobil - úvěr</t>
  </si>
  <si>
    <t xml:space="preserve">Nová služebna</t>
  </si>
  <si>
    <t xml:space="preserve">Přístupová síť 80 GHz</t>
  </si>
  <si>
    <t xml:space="preserve">Oddíl 55 Požární ochrana a integrovaný záchranný systém</t>
  </si>
  <si>
    <t xml:space="preserve">Požární ochrana - SDH I, II</t>
  </si>
  <si>
    <t xml:space="preserve">HZS JMK</t>
  </si>
  <si>
    <t xml:space="preserve">Pořízení dopravního automobilu pro JSDH Bce II. 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Navýšení v souvislosti se spisovnou MěÚ - viz. Komentář OKT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articipativní rozpočet</t>
  </si>
  <si>
    <t xml:space="preserve">Participativní rozpočet 2021</t>
  </si>
  <si>
    <t xml:space="preserve">Pěstounská péče </t>
  </si>
  <si>
    <t xml:space="preserve">Volby do PS</t>
  </si>
  <si>
    <t xml:space="preserve">Automobil - roční splátka jistiny</t>
  </si>
  <si>
    <t xml:space="preserve">Klimatizace</t>
  </si>
  <si>
    <t xml:space="preserve">Přesun na Opravy a udržování</t>
  </si>
  <si>
    <t xml:space="preserve">Reko systému rozvodu tepla v objektu MěÚ 1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</t>
  </si>
  <si>
    <t xml:space="preserve">MŠ - vratka Šablony II.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Čerpání úvěrového rámce </t>
  </si>
  <si>
    <t xml:space="preserve">,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9.85"/>
    <col collapsed="false" customWidth="true" hidden="true" outlineLevel="0" max="18" min="13" style="7" width="9.85"/>
    <col collapsed="false" customWidth="true" hidden="false" outlineLevel="0" max="21" min="19" style="7" width="9.85"/>
    <col collapsed="false" customWidth="true" hidden="false" outlineLevel="0" max="22" min="22" style="3" width="39.7"/>
    <col collapsed="false" customWidth="false" hidden="false" outlineLevel="0" max="257" min="23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  <c r="S2" s="7"/>
      <c r="T2" s="7"/>
      <c r="U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19" t="s">
        <v>9</v>
      </c>
      <c r="O3" s="20" t="s">
        <v>10</v>
      </c>
      <c r="P3" s="19" t="s">
        <v>11</v>
      </c>
      <c r="Q3" s="20" t="s">
        <v>12</v>
      </c>
      <c r="R3" s="19" t="s">
        <v>13</v>
      </c>
      <c r="S3" s="20" t="s">
        <v>14</v>
      </c>
      <c r="T3" s="19" t="s">
        <v>15</v>
      </c>
      <c r="U3" s="20" t="s">
        <v>16</v>
      </c>
      <c r="V3" s="21" t="s">
        <v>6</v>
      </c>
    </row>
    <row r="4" s="27" customFormat="true" ht="12.75" hidden="false" customHeight="false" outlineLevel="0" collapsed="false">
      <c r="A4" s="22" t="s">
        <v>17</v>
      </c>
      <c r="B4" s="23" t="s">
        <v>18</v>
      </c>
      <c r="C4" s="24" t="s">
        <v>19</v>
      </c>
      <c r="D4" s="24"/>
      <c r="E4" s="25" t="n">
        <v>100621</v>
      </c>
      <c r="F4" s="25" t="n">
        <v>101895</v>
      </c>
      <c r="G4" s="25" t="n">
        <f aca="false">SUM(G5:G24)</f>
        <v>92522</v>
      </c>
      <c r="H4" s="25" t="n">
        <f aca="false">SUM(H5:H23)</f>
        <v>181346</v>
      </c>
      <c r="I4" s="25" t="n">
        <f aca="false">SUM(I5:I22)</f>
        <v>0</v>
      </c>
      <c r="J4" s="25" t="n">
        <f aca="false">SUM(J5:J22)</f>
        <v>0</v>
      </c>
      <c r="K4" s="25" t="n">
        <f aca="false">SUM(K5:K22)</f>
        <v>0</v>
      </c>
      <c r="L4" s="25" t="n">
        <f aca="false">SUM(L5:L23)</f>
        <v>12332</v>
      </c>
      <c r="M4" s="25" t="n">
        <f aca="false">H4+L4</f>
        <v>193678</v>
      </c>
      <c r="N4" s="25" t="n">
        <f aca="false">SUM(N5:N23)</f>
        <v>-575</v>
      </c>
      <c r="O4" s="25" t="n">
        <f aca="false">M4+N4</f>
        <v>193103</v>
      </c>
      <c r="P4" s="25" t="n">
        <f aca="false">SUM(P5:P23)</f>
        <v>-6555</v>
      </c>
      <c r="Q4" s="25" t="n">
        <f aca="false">O4+P4</f>
        <v>186548</v>
      </c>
      <c r="R4" s="25" t="n">
        <f aca="false">SUM(R5:R23)</f>
        <v>10047</v>
      </c>
      <c r="S4" s="25" t="n">
        <f aca="false">Q4+R4</f>
        <v>196595</v>
      </c>
      <c r="T4" s="25" t="n">
        <f aca="false">SUM(T5:T23)</f>
        <v>0</v>
      </c>
      <c r="U4" s="25" t="n">
        <f aca="false">S4+T4</f>
        <v>196595</v>
      </c>
      <c r="V4" s="26"/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0</v>
      </c>
      <c r="D5" s="29"/>
      <c r="E5" s="5" t="n">
        <v>3380</v>
      </c>
      <c r="F5" s="5" t="n">
        <v>3380</v>
      </c>
      <c r="G5" s="5" t="n">
        <v>3380</v>
      </c>
      <c r="H5" s="5" t="n">
        <v>7865</v>
      </c>
      <c r="K5" s="4" t="s">
        <v>21</v>
      </c>
      <c r="L5" s="30" t="n">
        <v>107</v>
      </c>
      <c r="M5" s="7" t="n">
        <f aca="false">H5+L5</f>
        <v>7972</v>
      </c>
      <c r="N5" s="30"/>
      <c r="O5" s="7" t="n">
        <f aca="false">M5+N5</f>
        <v>7972</v>
      </c>
      <c r="P5" s="30"/>
      <c r="Q5" s="7" t="n">
        <f aca="false">O5+P5</f>
        <v>7972</v>
      </c>
      <c r="R5" s="30"/>
      <c r="S5" s="7" t="n">
        <f aca="false">Q5+R5</f>
        <v>7972</v>
      </c>
      <c r="T5" s="30"/>
      <c r="U5" s="7" t="n">
        <f aca="false">S5+T5</f>
        <v>7972</v>
      </c>
      <c r="V5" s="31"/>
    </row>
    <row r="6" s="27" customFormat="true" ht="12.75" hidden="false" customHeight="true" outlineLevel="0" collapsed="false">
      <c r="A6" s="32" t="n">
        <v>101</v>
      </c>
      <c r="B6" s="28" t="n">
        <v>1111</v>
      </c>
      <c r="C6" s="3" t="s">
        <v>22</v>
      </c>
      <c r="D6" s="29"/>
      <c r="E6" s="5" t="n">
        <v>2890</v>
      </c>
      <c r="F6" s="5" t="n">
        <v>2890</v>
      </c>
      <c r="G6" s="5" t="n">
        <v>2890</v>
      </c>
      <c r="H6" s="5" t="n">
        <v>3726</v>
      </c>
      <c r="I6" s="5"/>
      <c r="J6" s="5"/>
      <c r="K6" s="4" t="s">
        <v>23</v>
      </c>
      <c r="L6" s="30" t="n">
        <v>-193</v>
      </c>
      <c r="M6" s="7" t="n">
        <f aca="false">H6+L6</f>
        <v>3533</v>
      </c>
      <c r="N6" s="30"/>
      <c r="O6" s="7" t="n">
        <f aca="false">M6+N6</f>
        <v>3533</v>
      </c>
      <c r="P6" s="30" t="n">
        <v>-663</v>
      </c>
      <c r="Q6" s="7" t="n">
        <f aca="false">O6+P6</f>
        <v>2870</v>
      </c>
      <c r="R6" s="30" t="n">
        <v>276</v>
      </c>
      <c r="S6" s="7" t="n">
        <f aca="false">Q6+R6</f>
        <v>3146</v>
      </c>
      <c r="T6" s="30"/>
      <c r="U6" s="7" t="n">
        <f aca="false">S6+T6</f>
        <v>3146</v>
      </c>
      <c r="V6" s="4"/>
    </row>
    <row r="7" s="27" customFormat="true" ht="12.75" hidden="false" customHeight="true" outlineLevel="0" collapsed="false">
      <c r="A7" s="32" t="n">
        <v>102</v>
      </c>
      <c r="B7" s="28" t="n">
        <v>1111</v>
      </c>
      <c r="C7" s="3" t="s">
        <v>24</v>
      </c>
      <c r="D7" s="29"/>
      <c r="E7" s="5" t="n">
        <v>15070</v>
      </c>
      <c r="F7" s="5" t="n">
        <v>15070</v>
      </c>
      <c r="G7" s="5" t="n">
        <v>15070</v>
      </c>
      <c r="H7" s="5" t="n">
        <v>26206</v>
      </c>
      <c r="I7" s="5"/>
      <c r="J7" s="5"/>
      <c r="K7" s="4" t="s">
        <v>23</v>
      </c>
      <c r="L7" s="5" t="n">
        <v>1881</v>
      </c>
      <c r="M7" s="7" t="n">
        <f aca="false">H7+L7</f>
        <v>28087</v>
      </c>
      <c r="N7" s="5"/>
      <c r="O7" s="7" t="n">
        <f aca="false">M7+N7</f>
        <v>28087</v>
      </c>
      <c r="P7" s="5" t="n">
        <v>-5737</v>
      </c>
      <c r="Q7" s="7" t="n">
        <f aca="false">O7+P7</f>
        <v>22350</v>
      </c>
      <c r="R7" s="5" t="n">
        <v>2308</v>
      </c>
      <c r="S7" s="7" t="n">
        <f aca="false">Q7+R7</f>
        <v>24658</v>
      </c>
      <c r="T7" s="5"/>
      <c r="U7" s="7" t="n">
        <f aca="false">S7+T7</f>
        <v>24658</v>
      </c>
      <c r="V7" s="4"/>
    </row>
    <row r="8" s="27" customFormat="true" ht="12.75" hidden="false" customHeight="true" outlineLevel="0" collapsed="false">
      <c r="A8" s="32" t="n">
        <v>103</v>
      </c>
      <c r="B8" s="28" t="n">
        <v>1112</v>
      </c>
      <c r="C8" s="3" t="s">
        <v>25</v>
      </c>
      <c r="D8" s="29"/>
      <c r="E8" s="5" t="n">
        <v>2130</v>
      </c>
      <c r="F8" s="5" t="n">
        <v>2200</v>
      </c>
      <c r="G8" s="5" t="n">
        <v>2200</v>
      </c>
      <c r="H8" s="5" t="n">
        <v>726</v>
      </c>
      <c r="I8" s="5"/>
      <c r="J8" s="5"/>
      <c r="K8" s="4" t="s">
        <v>23</v>
      </c>
      <c r="L8" s="30" t="n">
        <v>102</v>
      </c>
      <c r="M8" s="7" t="n">
        <f aca="false">H8+L8</f>
        <v>828</v>
      </c>
      <c r="N8" s="30"/>
      <c r="O8" s="7" t="n">
        <f aca="false">M8+N8</f>
        <v>828</v>
      </c>
      <c r="P8" s="30"/>
      <c r="Q8" s="7" t="n">
        <f aca="false">O8+P8</f>
        <v>828</v>
      </c>
      <c r="R8" s="30" t="n">
        <v>213</v>
      </c>
      <c r="S8" s="7" t="n">
        <f aca="false">Q8+R8</f>
        <v>1041</v>
      </c>
      <c r="T8" s="30"/>
      <c r="U8" s="7" t="n">
        <f aca="false">S8+T8</f>
        <v>1041</v>
      </c>
      <c r="V8" s="31"/>
    </row>
    <row r="9" s="27" customFormat="true" ht="12.75" hidden="false" customHeight="true" outlineLevel="0" collapsed="false">
      <c r="A9" s="32" t="n">
        <v>105</v>
      </c>
      <c r="B9" s="28" t="n">
        <v>1113</v>
      </c>
      <c r="C9" s="3" t="s">
        <v>26</v>
      </c>
      <c r="D9" s="29"/>
      <c r="E9" s="5" t="n">
        <v>1290</v>
      </c>
      <c r="F9" s="5" t="n">
        <v>1290</v>
      </c>
      <c r="G9" s="5" t="n">
        <v>1290</v>
      </c>
      <c r="H9" s="5" t="n">
        <v>4138</v>
      </c>
      <c r="I9" s="5"/>
      <c r="J9" s="5"/>
      <c r="K9" s="4" t="s">
        <v>23</v>
      </c>
      <c r="L9" s="30" t="n">
        <v>167</v>
      </c>
      <c r="M9" s="7" t="n">
        <f aca="false">H9+L9</f>
        <v>4305</v>
      </c>
      <c r="N9" s="30"/>
      <c r="O9" s="7" t="n">
        <f aca="false">M9+N9</f>
        <v>4305</v>
      </c>
      <c r="P9" s="30"/>
      <c r="Q9" s="7" t="n">
        <f aca="false">O9+P9</f>
        <v>4305</v>
      </c>
      <c r="R9" s="30" t="n">
        <v>225</v>
      </c>
      <c r="S9" s="7" t="n">
        <f aca="false">Q9+R9</f>
        <v>4530</v>
      </c>
      <c r="T9" s="30"/>
      <c r="U9" s="7" t="n">
        <f aca="false">S9+T9</f>
        <v>4530</v>
      </c>
      <c r="V9" s="31"/>
    </row>
    <row r="10" s="27" customFormat="true" ht="12.75" hidden="false" customHeight="true" outlineLevel="0" collapsed="false">
      <c r="A10" s="32" t="n">
        <v>106</v>
      </c>
      <c r="B10" s="2" t="n">
        <v>1121</v>
      </c>
      <c r="C10" s="3" t="s">
        <v>27</v>
      </c>
      <c r="D10" s="3"/>
      <c r="E10" s="5" t="n">
        <v>17136</v>
      </c>
      <c r="F10" s="5" t="n">
        <v>17500</v>
      </c>
      <c r="G10" s="5" t="n">
        <v>17500</v>
      </c>
      <c r="H10" s="5" t="n">
        <v>25824</v>
      </c>
      <c r="I10" s="5"/>
      <c r="J10" s="5"/>
      <c r="K10" s="4" t="s">
        <v>23</v>
      </c>
      <c r="L10" s="5" t="n">
        <v>1990</v>
      </c>
      <c r="M10" s="7" t="n">
        <f aca="false">H10+L10</f>
        <v>27814</v>
      </c>
      <c r="N10" s="5"/>
      <c r="O10" s="7" t="n">
        <f aca="false">M10+N10</f>
        <v>27814</v>
      </c>
      <c r="P10" s="5" t="n">
        <v>1076</v>
      </c>
      <c r="Q10" s="7" t="n">
        <f aca="false">O10+P10</f>
        <v>28890</v>
      </c>
      <c r="R10" s="5" t="n">
        <v>12799</v>
      </c>
      <c r="S10" s="7" t="n">
        <f aca="false">Q10+R10</f>
        <v>41689</v>
      </c>
      <c r="T10" s="5"/>
      <c r="U10" s="7" t="n">
        <f aca="false">S10+T10</f>
        <v>41689</v>
      </c>
      <c r="V10" s="31"/>
    </row>
    <row r="11" s="27" customFormat="true" ht="12.75" hidden="false" customHeight="true" outlineLevel="0" collapsed="false">
      <c r="A11" s="32" t="n">
        <v>107</v>
      </c>
      <c r="B11" s="2" t="n">
        <v>1122</v>
      </c>
      <c r="C11" s="3" t="s">
        <v>28</v>
      </c>
      <c r="D11" s="3"/>
      <c r="E11" s="5" t="n">
        <v>8668</v>
      </c>
      <c r="F11" s="5" t="n">
        <v>8668</v>
      </c>
      <c r="G11" s="5" t="n">
        <v>10000</v>
      </c>
      <c r="H11" s="5" t="n">
        <v>6765</v>
      </c>
      <c r="I11" s="5"/>
      <c r="J11" s="5"/>
      <c r="K11" s="4" t="s">
        <v>29</v>
      </c>
      <c r="L11" s="30"/>
      <c r="M11" s="7" t="n">
        <f aca="false">H11+L11</f>
        <v>6765</v>
      </c>
      <c r="N11" s="30" t="n">
        <v>-970</v>
      </c>
      <c r="O11" s="7" t="n">
        <f aca="false">M11+N11</f>
        <v>5795</v>
      </c>
      <c r="P11" s="30"/>
      <c r="Q11" s="7" t="n">
        <f aca="false">O11+P11</f>
        <v>5795</v>
      </c>
      <c r="R11" s="30"/>
      <c r="S11" s="7" t="n">
        <f aca="false">Q11+R11</f>
        <v>5795</v>
      </c>
      <c r="T11" s="30"/>
      <c r="U11" s="7" t="n">
        <f aca="false">S11+T11</f>
        <v>5795</v>
      </c>
      <c r="V11" s="31"/>
    </row>
    <row r="12" s="27" customFormat="true" ht="12.75" hidden="false" customHeight="true" outlineLevel="0" collapsed="false">
      <c r="A12" s="32" t="n">
        <v>108</v>
      </c>
      <c r="B12" s="28" t="n">
        <v>1211</v>
      </c>
      <c r="C12" s="29" t="s">
        <v>30</v>
      </c>
      <c r="D12" s="29"/>
      <c r="E12" s="5" t="n">
        <v>26860</v>
      </c>
      <c r="F12" s="5" t="n">
        <v>25860</v>
      </c>
      <c r="G12" s="5" t="n">
        <v>26300</v>
      </c>
      <c r="H12" s="5" t="n">
        <v>87704</v>
      </c>
      <c r="I12" s="5"/>
      <c r="J12" s="5"/>
      <c r="K12" s="4" t="s">
        <v>21</v>
      </c>
      <c r="L12" s="5" t="n">
        <v>7989</v>
      </c>
      <c r="M12" s="7" t="n">
        <f aca="false">H12+L12</f>
        <v>95693</v>
      </c>
      <c r="N12" s="5"/>
      <c r="O12" s="7" t="n">
        <f aca="false">M12+N12</f>
        <v>95693</v>
      </c>
      <c r="P12" s="5" t="n">
        <v>-1491</v>
      </c>
      <c r="Q12" s="7" t="n">
        <f aca="false">O12+P12</f>
        <v>94202</v>
      </c>
      <c r="R12" s="5" t="n">
        <v>-5774</v>
      </c>
      <c r="S12" s="7" t="n">
        <f aca="false">Q12+R12</f>
        <v>88428</v>
      </c>
      <c r="T12" s="5"/>
      <c r="U12" s="7" t="n">
        <f aca="false">S12+T12</f>
        <v>88428</v>
      </c>
      <c r="V12" s="31"/>
    </row>
    <row r="13" s="27" customFormat="true" ht="12.75" hidden="true" customHeight="true" outlineLevel="0" collapsed="false">
      <c r="A13" s="32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0"/>
      <c r="O13" s="7"/>
      <c r="P13" s="30"/>
      <c r="Q13" s="7"/>
      <c r="R13" s="30"/>
      <c r="S13" s="7"/>
      <c r="T13" s="30"/>
      <c r="U13" s="7"/>
      <c r="V13" s="31"/>
    </row>
    <row r="14" s="29" customFormat="true" ht="12.75" hidden="false" customHeight="true" outlineLevel="0" collapsed="false">
      <c r="A14" s="32" t="n">
        <v>109</v>
      </c>
      <c r="B14" s="2" t="s">
        <v>31</v>
      </c>
      <c r="C14" s="3" t="s">
        <v>32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3</v>
      </c>
      <c r="L14" s="30"/>
      <c r="M14" s="7" t="n">
        <f aca="false">H14+L14</f>
        <v>50</v>
      </c>
      <c r="N14" s="30"/>
      <c r="O14" s="7" t="n">
        <f aca="false">M14+N14</f>
        <v>50</v>
      </c>
      <c r="P14" s="30"/>
      <c r="Q14" s="7" t="n">
        <f aca="false">O14+P14</f>
        <v>50</v>
      </c>
      <c r="R14" s="30"/>
      <c r="S14" s="7" t="n">
        <f aca="false">Q14+R14</f>
        <v>50</v>
      </c>
      <c r="T14" s="30"/>
      <c r="U14" s="7" t="n">
        <f aca="false">S14+T14</f>
        <v>50</v>
      </c>
      <c r="V14" s="31"/>
    </row>
    <row r="15" s="29" customFormat="true" ht="12.75" hidden="false" customHeight="true" outlineLevel="0" collapsed="false">
      <c r="A15" s="33" t="s">
        <v>33</v>
      </c>
      <c r="B15" s="2" t="n">
        <v>1337</v>
      </c>
      <c r="C15" s="3" t="s">
        <v>34</v>
      </c>
      <c r="D15" s="3"/>
      <c r="E15" s="5" t="n">
        <v>5055</v>
      </c>
      <c r="F15" s="5" t="n">
        <v>5055</v>
      </c>
      <c r="G15" s="5" t="n">
        <v>6200</v>
      </c>
      <c r="H15" s="5" t="n">
        <v>7647</v>
      </c>
      <c r="I15" s="5"/>
      <c r="J15" s="5"/>
      <c r="K15" s="4" t="s">
        <v>35</v>
      </c>
      <c r="L15" s="30" t="n">
        <v>289</v>
      </c>
      <c r="M15" s="7" t="n">
        <f aca="false">H15+L15</f>
        <v>7936</v>
      </c>
      <c r="N15" s="30"/>
      <c r="O15" s="7" t="n">
        <f aca="false">M15+N15</f>
        <v>7936</v>
      </c>
      <c r="P15" s="30"/>
      <c r="Q15" s="7" t="n">
        <f aca="false">O15+P15</f>
        <v>7936</v>
      </c>
      <c r="R15" s="30"/>
      <c r="S15" s="7" t="n">
        <f aca="false">Q15+R15</f>
        <v>7936</v>
      </c>
      <c r="T15" s="30"/>
      <c r="U15" s="7" t="n">
        <f aca="false">S15+T15</f>
        <v>7936</v>
      </c>
      <c r="V15" s="31"/>
    </row>
    <row r="16" s="29" customFormat="true" ht="12.75" hidden="false" customHeight="true" outlineLevel="0" collapsed="false">
      <c r="A16" s="33" t="s">
        <v>36</v>
      </c>
      <c r="B16" s="2" t="n">
        <v>1341</v>
      </c>
      <c r="C16" s="3" t="s">
        <v>37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8</v>
      </c>
      <c r="L16" s="30"/>
      <c r="M16" s="7" t="n">
        <f aca="false">H16+L16</f>
        <v>350</v>
      </c>
      <c r="N16" s="30"/>
      <c r="O16" s="7" t="n">
        <f aca="false">M16+N16</f>
        <v>350</v>
      </c>
      <c r="P16" s="30"/>
      <c r="Q16" s="7" t="n">
        <f aca="false">O16+P16</f>
        <v>350</v>
      </c>
      <c r="R16" s="30"/>
      <c r="S16" s="7" t="n">
        <f aca="false">Q16+R16</f>
        <v>350</v>
      </c>
      <c r="T16" s="30"/>
      <c r="U16" s="7" t="n">
        <f aca="false">S16+T16</f>
        <v>350</v>
      </c>
      <c r="V16" s="31"/>
    </row>
    <row r="17" customFormat="false" ht="12.75" hidden="false" customHeight="true" outlineLevel="0" collapsed="false">
      <c r="A17" s="32" t="n">
        <v>112</v>
      </c>
      <c r="B17" s="2" t="n">
        <v>1343</v>
      </c>
      <c r="C17" s="3" t="s">
        <v>39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40</v>
      </c>
      <c r="L17" s="30"/>
      <c r="M17" s="7" t="n">
        <f aca="false">H17+L17</f>
        <v>370</v>
      </c>
      <c r="N17" s="30"/>
      <c r="O17" s="7" t="n">
        <f aca="false">M17+N17</f>
        <v>370</v>
      </c>
      <c r="P17" s="30"/>
      <c r="Q17" s="7" t="n">
        <f aca="false">O17+P17</f>
        <v>370</v>
      </c>
      <c r="R17" s="30"/>
      <c r="S17" s="7" t="n">
        <f aca="false">Q17+R17</f>
        <v>370</v>
      </c>
      <c r="T17" s="30"/>
      <c r="U17" s="7" t="n">
        <f aca="false">S17+T17</f>
        <v>370</v>
      </c>
      <c r="V17" s="31"/>
    </row>
    <row r="18" customFormat="false" ht="12.75" hidden="false" customHeight="true" outlineLevel="0" collapsed="false">
      <c r="A18" s="32" t="n">
        <v>113</v>
      </c>
      <c r="B18" s="2" t="n">
        <v>1344</v>
      </c>
      <c r="C18" s="3" t="s">
        <v>41</v>
      </c>
      <c r="E18" s="5" t="n">
        <v>60</v>
      </c>
      <c r="F18" s="5" t="n">
        <v>80</v>
      </c>
      <c r="G18" s="5" t="n">
        <v>80</v>
      </c>
      <c r="H18" s="5" t="n">
        <v>26</v>
      </c>
      <c r="K18" s="4" t="s">
        <v>42</v>
      </c>
      <c r="L18" s="30"/>
      <c r="M18" s="7" t="n">
        <f aca="false">H18+L18</f>
        <v>26</v>
      </c>
      <c r="N18" s="30"/>
      <c r="O18" s="7" t="n">
        <f aca="false">M18+N18</f>
        <v>26</v>
      </c>
      <c r="P18" s="30"/>
      <c r="Q18" s="7" t="n">
        <f aca="false">O18+P18</f>
        <v>26</v>
      </c>
      <c r="R18" s="30"/>
      <c r="S18" s="7" t="n">
        <f aca="false">Q18+R18</f>
        <v>26</v>
      </c>
      <c r="T18" s="30"/>
      <c r="U18" s="7" t="n">
        <f aca="false">S18+T18</f>
        <v>26</v>
      </c>
      <c r="V18" s="31"/>
    </row>
    <row r="19" customFormat="false" ht="12.75" hidden="false" customHeight="true" outlineLevel="0" collapsed="false">
      <c r="A19" s="32" t="n">
        <v>114</v>
      </c>
      <c r="B19" s="2" t="n">
        <v>1345</v>
      </c>
      <c r="C19" s="3" t="s">
        <v>43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23</v>
      </c>
      <c r="L19" s="30"/>
      <c r="M19" s="7" t="n">
        <f aca="false">H19+L19</f>
        <v>135</v>
      </c>
      <c r="N19" s="30"/>
      <c r="O19" s="7" t="n">
        <f aca="false">M19+N19</f>
        <v>135</v>
      </c>
      <c r="P19" s="30"/>
      <c r="Q19" s="7" t="n">
        <f aca="false">O19+P19</f>
        <v>135</v>
      </c>
      <c r="R19" s="30"/>
      <c r="S19" s="7" t="n">
        <f aca="false">Q19+R19</f>
        <v>135</v>
      </c>
      <c r="T19" s="30"/>
      <c r="U19" s="7" t="n">
        <f aca="false">S19+T19</f>
        <v>135</v>
      </c>
      <c r="V19" s="31"/>
    </row>
    <row r="20" customFormat="false" ht="12.75" hidden="false" customHeight="true" outlineLevel="0" collapsed="false">
      <c r="A20" s="32" t="n">
        <v>119</v>
      </c>
      <c r="B20" s="2" t="s">
        <v>44</v>
      </c>
      <c r="C20" s="3" t="s">
        <v>45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0"/>
      <c r="O20" s="7" t="n">
        <f aca="false">M20+N20</f>
        <v>14</v>
      </c>
      <c r="P20" s="30"/>
      <c r="Q20" s="7" t="n">
        <f aca="false">O20+P20</f>
        <v>14</v>
      </c>
      <c r="R20" s="30"/>
      <c r="S20" s="7" t="n">
        <f aca="false">Q20+R20</f>
        <v>14</v>
      </c>
      <c r="T20" s="30"/>
      <c r="U20" s="7" t="n">
        <f aca="false">S20+T20</f>
        <v>14</v>
      </c>
      <c r="V20" s="31"/>
    </row>
    <row r="21" customFormat="false" ht="12.75" hidden="false" customHeight="true" outlineLevel="0" collapsed="false">
      <c r="A21" s="32" t="n">
        <v>116</v>
      </c>
      <c r="B21" s="2" t="s">
        <v>46</v>
      </c>
      <c r="C21" s="34" t="s">
        <v>47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8</v>
      </c>
      <c r="L21" s="5"/>
      <c r="M21" s="7" t="n">
        <f aca="false">H21+L21</f>
        <v>0</v>
      </c>
      <c r="N21" s="5" t="n">
        <v>395</v>
      </c>
      <c r="O21" s="7" t="n">
        <f aca="false">M21+N21</f>
        <v>395</v>
      </c>
      <c r="P21" s="5" t="n">
        <v>260</v>
      </c>
      <c r="Q21" s="7" t="n">
        <f aca="false">O21+P21</f>
        <v>655</v>
      </c>
      <c r="R21" s="5"/>
      <c r="S21" s="7" t="n">
        <f aca="false">Q21+R21</f>
        <v>655</v>
      </c>
      <c r="T21" s="5"/>
      <c r="U21" s="7" t="n">
        <f aca="false">S21+T21</f>
        <v>655</v>
      </c>
      <c r="V21" s="31"/>
    </row>
    <row r="22" customFormat="false" ht="12.75" hidden="false" customHeight="true" outlineLevel="0" collapsed="false">
      <c r="A22" s="32" t="n">
        <v>117</v>
      </c>
      <c r="B22" s="2" t="n">
        <v>1361</v>
      </c>
      <c r="C22" s="3" t="s">
        <v>49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23</v>
      </c>
      <c r="L22" s="30"/>
      <c r="M22" s="7" t="n">
        <f aca="false">H22+L22</f>
        <v>9000</v>
      </c>
      <c r="N22" s="30"/>
      <c r="O22" s="7" t="n">
        <f aca="false">M22+N22</f>
        <v>9000</v>
      </c>
      <c r="P22" s="30"/>
      <c r="Q22" s="7" t="n">
        <f aca="false">O22+P22</f>
        <v>9000</v>
      </c>
      <c r="R22" s="30"/>
      <c r="S22" s="7" t="n">
        <f aca="false">Q22+R22</f>
        <v>9000</v>
      </c>
      <c r="T22" s="30"/>
      <c r="U22" s="7" t="n">
        <f aca="false">S22+T22</f>
        <v>9000</v>
      </c>
      <c r="V22" s="31"/>
    </row>
    <row r="23" customFormat="false" ht="12.75" hidden="false" customHeight="true" outlineLevel="0" collapsed="false">
      <c r="A23" s="32"/>
      <c r="C23" s="3" t="s">
        <v>50</v>
      </c>
      <c r="E23" s="5"/>
      <c r="H23" s="5" t="n">
        <v>800</v>
      </c>
      <c r="L23" s="30"/>
      <c r="M23" s="7" t="n">
        <f aca="false">H23+L23</f>
        <v>800</v>
      </c>
      <c r="N23" s="30"/>
      <c r="O23" s="7" t="n">
        <f aca="false">M23+N23</f>
        <v>800</v>
      </c>
      <c r="P23" s="30"/>
      <c r="Q23" s="7" t="n">
        <f aca="false">O23+P23</f>
        <v>800</v>
      </c>
      <c r="R23" s="30"/>
      <c r="S23" s="7" t="n">
        <f aca="false">Q23+R23</f>
        <v>800</v>
      </c>
      <c r="T23" s="30"/>
      <c r="U23" s="7" t="n">
        <f aca="false">S23+T23</f>
        <v>800</v>
      </c>
      <c r="V23" s="31"/>
    </row>
    <row r="24" customFormat="false" ht="12.75" hidden="false" customHeight="true" outlineLevel="0" collapsed="false">
      <c r="A24" s="32"/>
      <c r="B24" s="28"/>
      <c r="C24" s="29"/>
      <c r="D24" s="29"/>
      <c r="E24" s="5"/>
      <c r="L24" s="30"/>
      <c r="N24" s="30"/>
      <c r="P24" s="30"/>
      <c r="R24" s="30"/>
      <c r="T24" s="30"/>
      <c r="V24" s="31"/>
      <c r="W24" s="27"/>
    </row>
    <row r="25" s="27" customFormat="true" ht="12.75" hidden="false" customHeight="true" outlineLevel="0" collapsed="false">
      <c r="A25" s="32"/>
      <c r="B25" s="23"/>
      <c r="C25" s="27" t="s">
        <v>51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8)</f>
        <v>34275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9)</f>
        <v>532</v>
      </c>
      <c r="M25" s="10" t="n">
        <f aca="false">H25+L25</f>
        <v>34807</v>
      </c>
      <c r="N25" s="10" t="n">
        <f aca="false">SUM(N26:N50)</f>
        <v>770</v>
      </c>
      <c r="O25" s="10" t="n">
        <f aca="false">M25+N25</f>
        <v>35577</v>
      </c>
      <c r="P25" s="10" t="n">
        <f aca="false">SUM(P26:P50)</f>
        <v>2377</v>
      </c>
      <c r="Q25" s="10" t="n">
        <f aca="false">O25+P25</f>
        <v>37954</v>
      </c>
      <c r="R25" s="10" t="n">
        <f aca="false">SUM(R26:R50)</f>
        <v>8400</v>
      </c>
      <c r="S25" s="10" t="n">
        <f aca="false">Q25+R25</f>
        <v>46354</v>
      </c>
      <c r="T25" s="10" t="n">
        <f aca="false">SUM(T26:T50)</f>
        <v>0</v>
      </c>
      <c r="U25" s="10" t="n">
        <f aca="false">S25+T25</f>
        <v>46354</v>
      </c>
      <c r="V25" s="31"/>
    </row>
    <row r="26" s="27" customFormat="true" ht="12.75" hidden="false" customHeight="true" outlineLevel="0" collapsed="false">
      <c r="A26" s="32" t="n">
        <v>201</v>
      </c>
      <c r="B26" s="2" t="s">
        <v>52</v>
      </c>
      <c r="C26" s="3" t="s">
        <v>53</v>
      </c>
      <c r="D26" s="3"/>
      <c r="E26" s="5" t="n">
        <v>257</v>
      </c>
      <c r="F26" s="5" t="n">
        <v>257</v>
      </c>
      <c r="G26" s="5" t="n">
        <v>257</v>
      </c>
      <c r="H26" s="5" t="n">
        <v>380</v>
      </c>
      <c r="I26" s="5"/>
      <c r="J26" s="5"/>
      <c r="K26" s="4" t="s">
        <v>21</v>
      </c>
      <c r="L26" s="30"/>
      <c r="M26" s="7" t="n">
        <f aca="false">H26+L26</f>
        <v>380</v>
      </c>
      <c r="N26" s="30"/>
      <c r="O26" s="7" t="n">
        <f aca="false">M26+N26</f>
        <v>380</v>
      </c>
      <c r="P26" s="30"/>
      <c r="Q26" s="7" t="n">
        <f aca="false">O26+P26</f>
        <v>380</v>
      </c>
      <c r="R26" s="30"/>
      <c r="S26" s="7" t="n">
        <f aca="false">Q26+R26</f>
        <v>380</v>
      </c>
      <c r="T26" s="30"/>
      <c r="U26" s="7" t="n">
        <f aca="false">S26+T26</f>
        <v>380</v>
      </c>
      <c r="V26" s="31"/>
    </row>
    <row r="27" s="27" customFormat="true" ht="12.75" hidden="false" customHeight="true" outlineLevel="0" collapsed="false">
      <c r="A27" s="32" t="n">
        <v>202</v>
      </c>
      <c r="B27" s="2" t="s">
        <v>52</v>
      </c>
      <c r="C27" s="3" t="s">
        <v>54</v>
      </c>
      <c r="D27" s="3"/>
      <c r="E27" s="5" t="n">
        <v>12520</v>
      </c>
      <c r="F27" s="5" t="n">
        <v>12520</v>
      </c>
      <c r="G27" s="5" t="n">
        <v>4300</v>
      </c>
      <c r="H27" s="5" t="n">
        <v>1500</v>
      </c>
      <c r="I27" s="5"/>
      <c r="J27" s="5"/>
      <c r="K27" s="4" t="s">
        <v>55</v>
      </c>
      <c r="L27" s="30"/>
      <c r="M27" s="7" t="n">
        <f aca="false">H27+L27</f>
        <v>1500</v>
      </c>
      <c r="N27" s="30"/>
      <c r="O27" s="7" t="n">
        <f aca="false">M27+N27</f>
        <v>1500</v>
      </c>
      <c r="P27" s="30"/>
      <c r="Q27" s="7" t="n">
        <f aca="false">O27+P27</f>
        <v>1500</v>
      </c>
      <c r="R27" s="30"/>
      <c r="S27" s="7" t="n">
        <f aca="false">Q27+R27</f>
        <v>1500</v>
      </c>
      <c r="T27" s="30"/>
      <c r="U27" s="7" t="n">
        <f aca="false">S27+T27</f>
        <v>1500</v>
      </c>
      <c r="V27" s="31"/>
    </row>
    <row r="28" s="27" customFormat="true" ht="12.75" hidden="false" customHeight="true" outlineLevel="0" collapsed="false">
      <c r="A28" s="32" t="n">
        <v>203</v>
      </c>
      <c r="B28" s="2" t="s">
        <v>52</v>
      </c>
      <c r="C28" s="3" t="s">
        <v>56</v>
      </c>
      <c r="D28" s="3"/>
      <c r="E28" s="5" t="n">
        <v>550</v>
      </c>
      <c r="F28" s="5" t="n">
        <v>550</v>
      </c>
      <c r="G28" s="5" t="n">
        <v>400</v>
      </c>
      <c r="H28" s="5" t="n">
        <v>300</v>
      </c>
      <c r="I28" s="5"/>
      <c r="J28" s="5"/>
      <c r="K28" s="4" t="s">
        <v>57</v>
      </c>
      <c r="L28" s="30"/>
      <c r="M28" s="7" t="n">
        <f aca="false">H28+L28</f>
        <v>300</v>
      </c>
      <c r="N28" s="30"/>
      <c r="O28" s="7" t="n">
        <f aca="false">M28+N28</f>
        <v>300</v>
      </c>
      <c r="P28" s="30"/>
      <c r="Q28" s="7" t="n">
        <f aca="false">O28+P28</f>
        <v>300</v>
      </c>
      <c r="R28" s="30"/>
      <c r="S28" s="7" t="n">
        <f aca="false">Q28+R28</f>
        <v>300</v>
      </c>
      <c r="T28" s="30"/>
      <c r="U28" s="7" t="n">
        <f aca="false">S28+T28</f>
        <v>300</v>
      </c>
      <c r="V28" s="31"/>
    </row>
    <row r="29" s="27" customFormat="true" ht="12.75" hidden="true" customHeight="true" outlineLevel="0" collapsed="false">
      <c r="A29" s="32" t="n">
        <v>204</v>
      </c>
      <c r="B29" s="2" t="s">
        <v>52</v>
      </c>
      <c r="C29" s="35"/>
      <c r="D29" s="35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0"/>
      <c r="O29" s="7"/>
      <c r="P29" s="30"/>
      <c r="Q29" s="7"/>
      <c r="R29" s="30"/>
      <c r="S29" s="7"/>
      <c r="T29" s="30"/>
      <c r="U29" s="7"/>
      <c r="V29" s="31"/>
    </row>
    <row r="30" s="27" customFormat="true" ht="12.75" hidden="false" customHeight="true" outlineLevel="0" collapsed="false">
      <c r="A30" s="32" t="n">
        <v>207</v>
      </c>
      <c r="B30" s="2" t="s">
        <v>52</v>
      </c>
      <c r="C30" s="3" t="s">
        <v>58</v>
      </c>
      <c r="D30" s="3"/>
      <c r="E30" s="5" t="n">
        <v>360</v>
      </c>
      <c r="F30" s="5" t="n">
        <v>360</v>
      </c>
      <c r="G30" s="5" t="n">
        <v>450</v>
      </c>
      <c r="H30" s="5" t="n">
        <v>1600</v>
      </c>
      <c r="I30" s="5"/>
      <c r="J30" s="5"/>
      <c r="K30" s="4"/>
      <c r="L30" s="30"/>
      <c r="M30" s="7" t="n">
        <f aca="false">H30+L30</f>
        <v>1600</v>
      </c>
      <c r="N30" s="30"/>
      <c r="O30" s="7" t="n">
        <f aca="false">M30+N30</f>
        <v>1600</v>
      </c>
      <c r="P30" s="30"/>
      <c r="Q30" s="7" t="n">
        <f aca="false">O30+P30</f>
        <v>1600</v>
      </c>
      <c r="R30" s="30"/>
      <c r="S30" s="7" t="n">
        <f aca="false">Q30+R30</f>
        <v>1600</v>
      </c>
      <c r="T30" s="30"/>
      <c r="U30" s="7" t="n">
        <f aca="false">S30+T30</f>
        <v>1600</v>
      </c>
      <c r="V30" s="4"/>
    </row>
    <row r="31" s="27" customFormat="true" ht="12.75" hidden="false" customHeight="false" outlineLevel="0" collapsed="false">
      <c r="A31" s="32" t="n">
        <v>209</v>
      </c>
      <c r="B31" s="2" t="s">
        <v>59</v>
      </c>
      <c r="C31" s="35" t="s">
        <v>60</v>
      </c>
      <c r="D31" s="35"/>
      <c r="E31" s="36" t="n">
        <v>3385</v>
      </c>
      <c r="F31" s="37" t="n">
        <v>3385</v>
      </c>
      <c r="G31" s="37" t="n">
        <v>3385</v>
      </c>
      <c r="H31" s="37" t="n">
        <v>6291</v>
      </c>
      <c r="I31" s="37"/>
      <c r="J31" s="37"/>
      <c r="K31" s="36"/>
      <c r="L31" s="38" t="n">
        <v>491</v>
      </c>
      <c r="M31" s="39" t="n">
        <f aca="false">H31+L31</f>
        <v>6782</v>
      </c>
      <c r="N31" s="38"/>
      <c r="O31" s="39" t="n">
        <f aca="false">M31+N31</f>
        <v>6782</v>
      </c>
      <c r="P31" s="37" t="n">
        <v>2377</v>
      </c>
      <c r="Q31" s="39" t="n">
        <f aca="false">O31+P31</f>
        <v>9159</v>
      </c>
      <c r="R31" s="37"/>
      <c r="S31" s="39" t="n">
        <f aca="false">Q31+R31</f>
        <v>9159</v>
      </c>
      <c r="T31" s="37"/>
      <c r="U31" s="39" t="n">
        <f aca="false">S31+T31</f>
        <v>9159</v>
      </c>
      <c r="V31" s="40"/>
    </row>
    <row r="32" s="27" customFormat="true" ht="12.75" hidden="false" customHeight="true" outlineLevel="0" collapsed="false">
      <c r="A32" s="32" t="n">
        <v>210</v>
      </c>
      <c r="B32" s="2" t="s">
        <v>61</v>
      </c>
      <c r="C32" s="3" t="s">
        <v>62</v>
      </c>
      <c r="D32" s="3"/>
      <c r="E32" s="5" t="n">
        <v>240</v>
      </c>
      <c r="F32" s="5" t="n">
        <v>240</v>
      </c>
      <c r="G32" s="5" t="n">
        <v>190</v>
      </c>
      <c r="H32" s="5" t="n">
        <v>283</v>
      </c>
      <c r="I32" s="5"/>
      <c r="J32" s="5"/>
      <c r="K32" s="4" t="s">
        <v>63</v>
      </c>
      <c r="L32" s="30"/>
      <c r="M32" s="7" t="n">
        <f aca="false">H32+L32</f>
        <v>283</v>
      </c>
      <c r="N32" s="30"/>
      <c r="O32" s="7" t="n">
        <f aca="false">M32+N32</f>
        <v>283</v>
      </c>
      <c r="P32" s="30"/>
      <c r="Q32" s="7" t="n">
        <f aca="false">O32+P32</f>
        <v>283</v>
      </c>
      <c r="R32" s="30"/>
      <c r="S32" s="7" t="n">
        <f aca="false">Q32+R32</f>
        <v>283</v>
      </c>
      <c r="T32" s="30"/>
      <c r="U32" s="7" t="n">
        <f aca="false">S32+T32</f>
        <v>283</v>
      </c>
      <c r="V32" s="31"/>
    </row>
    <row r="33" s="27" customFormat="true" ht="12.75" hidden="false" customHeight="true" outlineLevel="0" collapsed="false">
      <c r="A33" s="32" t="n">
        <v>211</v>
      </c>
      <c r="B33" s="2" t="s">
        <v>64</v>
      </c>
      <c r="C33" s="3" t="s">
        <v>65</v>
      </c>
      <c r="D33" s="3"/>
      <c r="E33" s="5" t="n">
        <v>8480</v>
      </c>
      <c r="F33" s="5" t="n">
        <v>8480</v>
      </c>
      <c r="G33" s="5" t="n">
        <v>2500</v>
      </c>
      <c r="H33" s="5" t="n">
        <v>3200</v>
      </c>
      <c r="I33" s="5"/>
      <c r="J33" s="5"/>
      <c r="K33" s="4" t="s">
        <v>55</v>
      </c>
      <c r="L33" s="30"/>
      <c r="M33" s="7" t="n">
        <f aca="false">H33+L33</f>
        <v>3200</v>
      </c>
      <c r="N33" s="30"/>
      <c r="O33" s="7" t="n">
        <f aca="false">M33+N33</f>
        <v>3200</v>
      </c>
      <c r="P33" s="30"/>
      <c r="Q33" s="7" t="n">
        <f aca="false">O33+P33</f>
        <v>3200</v>
      </c>
      <c r="R33" s="30"/>
      <c r="S33" s="7" t="n">
        <f aca="false">Q33+R33</f>
        <v>3200</v>
      </c>
      <c r="T33" s="30"/>
      <c r="U33" s="7" t="n">
        <f aca="false">S33+T33</f>
        <v>3200</v>
      </c>
      <c r="V33" s="4"/>
    </row>
    <row r="34" s="27" customFormat="true" ht="12.75" hidden="false" customHeight="true" outlineLevel="0" collapsed="false">
      <c r="A34" s="32" t="n">
        <v>213</v>
      </c>
      <c r="B34" s="2" t="s">
        <v>66</v>
      </c>
      <c r="C34" s="3" t="s">
        <v>67</v>
      </c>
      <c r="D34" s="3"/>
      <c r="E34" s="5" t="n">
        <v>4908</v>
      </c>
      <c r="F34" s="5" t="n">
        <v>4908</v>
      </c>
      <c r="G34" s="5" t="n">
        <v>3405</v>
      </c>
      <c r="H34" s="5" t="n">
        <v>11106</v>
      </c>
      <c r="I34" s="5"/>
      <c r="J34" s="5"/>
      <c r="K34" s="10" t="s">
        <v>68</v>
      </c>
      <c r="L34" s="5"/>
      <c r="M34" s="7" t="n">
        <f aca="false">H34+L34</f>
        <v>11106</v>
      </c>
      <c r="N34" s="5"/>
      <c r="O34" s="7" t="n">
        <f aca="false">M34+N34</f>
        <v>11106</v>
      </c>
      <c r="P34" s="5"/>
      <c r="Q34" s="7" t="n">
        <f aca="false">O34+P34</f>
        <v>11106</v>
      </c>
      <c r="R34" s="5"/>
      <c r="S34" s="7" t="n">
        <f aca="false">Q34+R34</f>
        <v>11106</v>
      </c>
      <c r="T34" s="5"/>
      <c r="U34" s="7" t="n">
        <f aca="false">S34+T34</f>
        <v>11106</v>
      </c>
      <c r="V34" s="31"/>
    </row>
    <row r="35" s="27" customFormat="true" ht="12.75" hidden="false" customHeight="true" outlineLevel="0" collapsed="false">
      <c r="A35" s="32" t="n">
        <v>214</v>
      </c>
      <c r="B35" s="2" t="s">
        <v>69</v>
      </c>
      <c r="C35" s="3" t="s">
        <v>70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8</v>
      </c>
      <c r="L35" s="30"/>
      <c r="M35" s="7" t="n">
        <f aca="false">H35+L35</f>
        <v>2</v>
      </c>
      <c r="N35" s="30"/>
      <c r="O35" s="7" t="n">
        <f aca="false">M35+N35</f>
        <v>2</v>
      </c>
      <c r="P35" s="30"/>
      <c r="Q35" s="7" t="n">
        <f aca="false">O35+P35</f>
        <v>2</v>
      </c>
      <c r="R35" s="30"/>
      <c r="S35" s="7" t="n">
        <f aca="false">Q35+R35</f>
        <v>2</v>
      </c>
      <c r="T35" s="30"/>
      <c r="U35" s="7" t="n">
        <f aca="false">S35+T35</f>
        <v>2</v>
      </c>
      <c r="V35" s="31"/>
    </row>
    <row r="36" s="27" customFormat="true" ht="12.75" hidden="false" customHeight="true" outlineLevel="0" collapsed="false">
      <c r="A36" s="32" t="n">
        <v>216</v>
      </c>
      <c r="B36" s="2" t="n">
        <v>2210</v>
      </c>
      <c r="C36" s="3" t="s">
        <v>71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23</v>
      </c>
      <c r="L36" s="30"/>
      <c r="M36" s="7" t="n">
        <f aca="false">H36+L36</f>
        <v>3500</v>
      </c>
      <c r="N36" s="30"/>
      <c r="O36" s="7" t="n">
        <f aca="false">M36+N36</f>
        <v>3500</v>
      </c>
      <c r="P36" s="30"/>
      <c r="Q36" s="7" t="n">
        <f aca="false">O36+P36</f>
        <v>3500</v>
      </c>
      <c r="R36" s="30"/>
      <c r="S36" s="7" t="n">
        <f aca="false">Q36+R36</f>
        <v>3500</v>
      </c>
      <c r="T36" s="30"/>
      <c r="U36" s="7" t="n">
        <f aca="false">S36+T36</f>
        <v>3500</v>
      </c>
      <c r="V36" s="31"/>
      <c r="W36" s="3"/>
    </row>
    <row r="37" s="27" customFormat="true" ht="12.75" hidden="false" customHeight="true" outlineLevel="0" collapsed="false">
      <c r="A37" s="32" t="n">
        <v>217</v>
      </c>
      <c r="B37" s="2" t="s">
        <v>72</v>
      </c>
      <c r="C37" s="35" t="s">
        <v>73</v>
      </c>
      <c r="D37" s="35"/>
      <c r="E37" s="5" t="n">
        <v>700</v>
      </c>
      <c r="F37" s="5" t="n">
        <v>700</v>
      </c>
      <c r="G37" s="5" t="n">
        <v>300</v>
      </c>
      <c r="H37" s="5" t="n">
        <v>678</v>
      </c>
      <c r="I37" s="5"/>
      <c r="J37" s="5"/>
      <c r="K37" s="4"/>
      <c r="L37" s="30"/>
      <c r="M37" s="7" t="n">
        <f aca="false">H37+L37</f>
        <v>678</v>
      </c>
      <c r="N37" s="30" t="n">
        <v>755</v>
      </c>
      <c r="O37" s="7" t="n">
        <f aca="false">M37+N37</f>
        <v>1433</v>
      </c>
      <c r="P37" s="30"/>
      <c r="Q37" s="7" t="n">
        <f aca="false">O37+P37</f>
        <v>1433</v>
      </c>
      <c r="R37" s="30"/>
      <c r="S37" s="7" t="n">
        <f aca="false">Q37+R37</f>
        <v>1433</v>
      </c>
      <c r="T37" s="30"/>
      <c r="U37" s="7" t="n">
        <f aca="false">S37+T37</f>
        <v>1433</v>
      </c>
      <c r="V37" s="31"/>
      <c r="W37" s="3"/>
    </row>
    <row r="38" customFormat="false" ht="12.75" hidden="false" customHeight="true" outlineLevel="0" collapsed="false">
      <c r="A38" s="32" t="n">
        <v>218</v>
      </c>
      <c r="B38" s="2" t="s">
        <v>74</v>
      </c>
      <c r="C38" s="3" t="s">
        <v>75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0"/>
      <c r="O38" s="7" t="n">
        <f aca="false">M38+N38</f>
        <v>550</v>
      </c>
      <c r="P38" s="30"/>
      <c r="Q38" s="7" t="n">
        <f aca="false">O38+P38</f>
        <v>550</v>
      </c>
      <c r="R38" s="30"/>
      <c r="S38" s="7" t="n">
        <f aca="false">Q38+R38</f>
        <v>550</v>
      </c>
      <c r="T38" s="30"/>
      <c r="U38" s="7" t="n">
        <f aca="false">S38+T38</f>
        <v>550</v>
      </c>
      <c r="V38" s="31"/>
    </row>
    <row r="39" s="44" customFormat="true" ht="12.75" hidden="true" customHeight="true" outlineLevel="0" collapsed="false">
      <c r="A39" s="32"/>
      <c r="B39" s="2"/>
      <c r="C39" s="41" t="s">
        <v>76</v>
      </c>
      <c r="D39" s="3"/>
      <c r="E39" s="4"/>
      <c r="F39" s="5"/>
      <c r="G39" s="5"/>
      <c r="H39" s="5"/>
      <c r="I39" s="5"/>
      <c r="J39" s="5"/>
      <c r="K39" s="42"/>
      <c r="L39" s="30"/>
      <c r="M39" s="7"/>
      <c r="N39" s="30"/>
      <c r="O39" s="7"/>
      <c r="P39" s="30"/>
      <c r="Q39" s="7"/>
      <c r="R39" s="30"/>
      <c r="S39" s="7"/>
      <c r="T39" s="30"/>
      <c r="U39" s="7"/>
      <c r="V39" s="31"/>
      <c r="W39" s="27"/>
      <c r="X39" s="43"/>
      <c r="Y39" s="42"/>
    </row>
    <row r="40" s="44" customFormat="true" ht="12.75" hidden="false" customHeight="true" outlineLevel="0" collapsed="false">
      <c r="A40" s="32"/>
      <c r="B40" s="2"/>
      <c r="C40" s="3" t="s">
        <v>77</v>
      </c>
      <c r="D40" s="3"/>
      <c r="E40" s="4"/>
      <c r="F40" s="5"/>
      <c r="G40" s="5"/>
      <c r="H40" s="5" t="n">
        <v>300</v>
      </c>
      <c r="I40" s="5"/>
      <c r="J40" s="5"/>
      <c r="K40" s="42"/>
      <c r="L40" s="30"/>
      <c r="M40" s="7" t="n">
        <f aca="false">H40+L40</f>
        <v>300</v>
      </c>
      <c r="N40" s="30"/>
      <c r="O40" s="7" t="n">
        <f aca="false">M40+N40</f>
        <v>300</v>
      </c>
      <c r="P40" s="30"/>
      <c r="Q40" s="7" t="n">
        <f aca="false">O40+P40</f>
        <v>300</v>
      </c>
      <c r="R40" s="30"/>
      <c r="S40" s="7" t="n">
        <f aca="false">Q40+R40</f>
        <v>300</v>
      </c>
      <c r="T40" s="30"/>
      <c r="U40" s="7" t="n">
        <f aca="false">S40+T40</f>
        <v>300</v>
      </c>
      <c r="V40" s="31"/>
      <c r="W40" s="27"/>
      <c r="X40" s="43"/>
      <c r="Y40" s="42"/>
    </row>
    <row r="41" s="44" customFormat="true" ht="12.75" hidden="false" customHeight="true" outlineLevel="0" collapsed="false">
      <c r="A41" s="32"/>
      <c r="B41" s="2"/>
      <c r="C41" s="3" t="s">
        <v>78</v>
      </c>
      <c r="D41" s="3"/>
      <c r="E41" s="4"/>
      <c r="F41" s="5"/>
      <c r="G41" s="5"/>
      <c r="H41" s="5" t="n">
        <v>190</v>
      </c>
      <c r="I41" s="5"/>
      <c r="J41" s="5"/>
      <c r="K41" s="42"/>
      <c r="L41" s="30"/>
      <c r="M41" s="7" t="n">
        <f aca="false">H41+L41</f>
        <v>190</v>
      </c>
      <c r="N41" s="30"/>
      <c r="O41" s="7" t="n">
        <f aca="false">M41+N41</f>
        <v>190</v>
      </c>
      <c r="P41" s="30"/>
      <c r="Q41" s="7" t="n">
        <f aca="false">O41+P41</f>
        <v>190</v>
      </c>
      <c r="R41" s="30"/>
      <c r="S41" s="7" t="n">
        <f aca="false">Q41+R41</f>
        <v>190</v>
      </c>
      <c r="T41" s="30"/>
      <c r="U41" s="7" t="n">
        <f aca="false">S41+T41</f>
        <v>190</v>
      </c>
      <c r="V41" s="31"/>
      <c r="W41" s="27"/>
      <c r="X41" s="43"/>
      <c r="Y41" s="42"/>
    </row>
    <row r="42" s="44" customFormat="true" ht="12.75" hidden="false" customHeight="true" outlineLevel="0" collapsed="false">
      <c r="A42" s="32"/>
      <c r="B42" s="2"/>
      <c r="C42" s="41" t="s">
        <v>79</v>
      </c>
      <c r="D42" s="3"/>
      <c r="E42" s="4"/>
      <c r="F42" s="5"/>
      <c r="G42" s="5"/>
      <c r="H42" s="5" t="n">
        <v>500</v>
      </c>
      <c r="I42" s="5"/>
      <c r="J42" s="5"/>
      <c r="K42" s="42"/>
      <c r="L42" s="30"/>
      <c r="M42" s="7" t="n">
        <v>500</v>
      </c>
      <c r="N42" s="30"/>
      <c r="O42" s="7" t="n">
        <f aca="false">M42+N42</f>
        <v>500</v>
      </c>
      <c r="P42" s="30"/>
      <c r="Q42" s="7" t="n">
        <f aca="false">O42+P42</f>
        <v>500</v>
      </c>
      <c r="R42" s="30"/>
      <c r="S42" s="7" t="n">
        <f aca="false">Q42+R42</f>
        <v>500</v>
      </c>
      <c r="T42" s="30"/>
      <c r="U42" s="7" t="n">
        <f aca="false">S42+T42</f>
        <v>500</v>
      </c>
      <c r="V42" s="4"/>
      <c r="W42" s="27"/>
      <c r="X42" s="43"/>
      <c r="Y42" s="42"/>
    </row>
    <row r="43" s="44" customFormat="true" ht="12.75" hidden="false" customHeight="true" outlineLevel="0" collapsed="false">
      <c r="A43" s="32"/>
      <c r="B43" s="2"/>
      <c r="C43" s="41" t="s">
        <v>80</v>
      </c>
      <c r="D43" s="3"/>
      <c r="E43" s="4"/>
      <c r="F43" s="5"/>
      <c r="G43" s="5"/>
      <c r="H43" s="5" t="n">
        <v>265</v>
      </c>
      <c r="I43" s="5"/>
      <c r="J43" s="5"/>
      <c r="K43" s="42"/>
      <c r="L43" s="30"/>
      <c r="M43" s="7" t="n">
        <v>265</v>
      </c>
      <c r="N43" s="30"/>
      <c r="O43" s="7" t="n">
        <f aca="false">M43+N43</f>
        <v>265</v>
      </c>
      <c r="P43" s="30"/>
      <c r="Q43" s="7" t="n">
        <f aca="false">O43+P43</f>
        <v>265</v>
      </c>
      <c r="R43" s="30"/>
      <c r="S43" s="7" t="n">
        <f aca="false">Q43+R43</f>
        <v>265</v>
      </c>
      <c r="T43" s="30"/>
      <c r="U43" s="7" t="n">
        <f aca="false">S43+T43</f>
        <v>265</v>
      </c>
      <c r="V43" s="4"/>
      <c r="W43" s="27"/>
      <c r="X43" s="43"/>
      <c r="Y43" s="42"/>
    </row>
    <row r="44" s="44" customFormat="true" ht="12.75" hidden="false" customHeight="false" outlineLevel="0" collapsed="false">
      <c r="A44" s="32"/>
      <c r="B44" s="2"/>
      <c r="C44" s="45" t="s">
        <v>81</v>
      </c>
      <c r="D44" s="35"/>
      <c r="E44" s="36"/>
      <c r="F44" s="37"/>
      <c r="G44" s="37"/>
      <c r="H44" s="37" t="n">
        <v>3600</v>
      </c>
      <c r="I44" s="37"/>
      <c r="J44" s="37"/>
      <c r="K44" s="46"/>
      <c r="L44" s="37"/>
      <c r="M44" s="39" t="n">
        <v>3600</v>
      </c>
      <c r="N44" s="37"/>
      <c r="O44" s="39" t="n">
        <f aca="false">M44+N44</f>
        <v>3600</v>
      </c>
      <c r="P44" s="37"/>
      <c r="Q44" s="39" t="n">
        <f aca="false">O44+P44</f>
        <v>3600</v>
      </c>
      <c r="R44" s="37" t="n">
        <v>8400</v>
      </c>
      <c r="S44" s="39" t="n">
        <f aca="false">Q44+R44</f>
        <v>12000</v>
      </c>
      <c r="T44" s="37"/>
      <c r="U44" s="39" t="n">
        <f aca="false">S44+T44</f>
        <v>12000</v>
      </c>
      <c r="V44" s="26"/>
      <c r="W44" s="27"/>
      <c r="X44" s="43"/>
      <c r="Y44" s="42"/>
    </row>
    <row r="45" s="44" customFormat="true" ht="12.75" hidden="false" customHeight="false" outlineLevel="0" collapsed="false">
      <c r="A45" s="32"/>
      <c r="B45" s="2"/>
      <c r="C45" s="45"/>
      <c r="D45" s="35"/>
      <c r="E45" s="36"/>
      <c r="F45" s="37"/>
      <c r="G45" s="37"/>
      <c r="H45" s="37"/>
      <c r="I45" s="37"/>
      <c r="J45" s="37"/>
      <c r="K45" s="46"/>
      <c r="L45" s="37"/>
      <c r="M45" s="39"/>
      <c r="N45" s="37"/>
      <c r="O45" s="39"/>
      <c r="P45" s="37"/>
      <c r="Q45" s="39"/>
      <c r="R45" s="37"/>
      <c r="S45" s="39"/>
      <c r="T45" s="37"/>
      <c r="U45" s="39"/>
      <c r="V45" s="26"/>
      <c r="W45" s="27"/>
      <c r="X45" s="43"/>
      <c r="Y45" s="42"/>
    </row>
    <row r="46" s="44" customFormat="true" ht="12.75" hidden="false" customHeight="true" outlineLevel="0" collapsed="false">
      <c r="A46" s="32"/>
      <c r="B46" s="2"/>
      <c r="C46" s="41"/>
      <c r="D46" s="3"/>
      <c r="E46" s="4"/>
      <c r="F46" s="5"/>
      <c r="G46" s="5"/>
      <c r="H46" s="5"/>
      <c r="I46" s="5"/>
      <c r="J46" s="5"/>
      <c r="K46" s="42"/>
      <c r="L46" s="5"/>
      <c r="M46" s="7"/>
      <c r="N46" s="5"/>
      <c r="O46" s="7"/>
      <c r="P46" s="5"/>
      <c r="Q46" s="7"/>
      <c r="R46" s="5"/>
      <c r="S46" s="7"/>
      <c r="T46" s="5"/>
      <c r="U46" s="7"/>
      <c r="V46" s="4"/>
      <c r="W46" s="27"/>
      <c r="X46" s="43"/>
      <c r="Y46" s="42"/>
    </row>
    <row r="47" s="44" customFormat="true" ht="12.75" hidden="false" customHeight="true" outlineLevel="0" collapsed="false">
      <c r="A47" s="32"/>
      <c r="B47" s="2"/>
      <c r="C47" s="41"/>
      <c r="D47" s="3"/>
      <c r="E47" s="4"/>
      <c r="F47" s="5"/>
      <c r="G47" s="5"/>
      <c r="H47" s="17" t="s">
        <v>5</v>
      </c>
      <c r="I47" s="17"/>
      <c r="J47" s="17"/>
      <c r="K47" s="18" t="s">
        <v>6</v>
      </c>
      <c r="L47" s="17" t="s">
        <v>7</v>
      </c>
      <c r="M47" s="20" t="s">
        <v>82</v>
      </c>
      <c r="N47" s="17" t="s">
        <v>9</v>
      </c>
      <c r="O47" s="20" t="s">
        <v>83</v>
      </c>
      <c r="P47" s="17" t="s">
        <v>11</v>
      </c>
      <c r="Q47" s="20" t="s">
        <v>84</v>
      </c>
      <c r="R47" s="17" t="s">
        <v>13</v>
      </c>
      <c r="S47" s="20" t="s">
        <v>85</v>
      </c>
      <c r="T47" s="17" t="s">
        <v>15</v>
      </c>
      <c r="U47" s="20" t="s">
        <v>86</v>
      </c>
      <c r="V47" s="21" t="s">
        <v>6</v>
      </c>
      <c r="W47" s="27"/>
      <c r="X47" s="43"/>
      <c r="Y47" s="42"/>
    </row>
    <row r="48" s="44" customFormat="true" ht="12.75" hidden="false" customHeight="true" outlineLevel="0" collapsed="false">
      <c r="A48" s="32"/>
      <c r="B48" s="2"/>
      <c r="C48" s="41" t="s">
        <v>87</v>
      </c>
      <c r="D48" s="3"/>
      <c r="E48" s="4"/>
      <c r="F48" s="5"/>
      <c r="G48" s="5"/>
      <c r="H48" s="5" t="n">
        <v>30</v>
      </c>
      <c r="I48" s="5"/>
      <c r="J48" s="5"/>
      <c r="K48" s="42"/>
      <c r="L48" s="30"/>
      <c r="M48" s="7" t="n">
        <v>30</v>
      </c>
      <c r="N48" s="30"/>
      <c r="O48" s="7" t="n">
        <f aca="false">M48+N48</f>
        <v>30</v>
      </c>
      <c r="P48" s="30"/>
      <c r="Q48" s="7" t="n">
        <f aca="false">O48+P48</f>
        <v>30</v>
      </c>
      <c r="R48" s="30"/>
      <c r="S48" s="7" t="n">
        <f aca="false">Q48+R48</f>
        <v>30</v>
      </c>
      <c r="T48" s="30"/>
      <c r="U48" s="7" t="n">
        <f aca="false">S48+T48</f>
        <v>30</v>
      </c>
      <c r="V48" s="4"/>
      <c r="W48" s="27"/>
      <c r="X48" s="43"/>
      <c r="Y48" s="42"/>
    </row>
    <row r="49" s="44" customFormat="true" ht="12.75" hidden="false" customHeight="true" outlineLevel="0" collapsed="false">
      <c r="A49" s="32"/>
      <c r="B49" s="2"/>
      <c r="C49" s="41" t="s">
        <v>88</v>
      </c>
      <c r="D49" s="3"/>
      <c r="E49" s="4"/>
      <c r="F49" s="5"/>
      <c r="G49" s="5"/>
      <c r="H49" s="5"/>
      <c r="I49" s="5"/>
      <c r="J49" s="5"/>
      <c r="K49" s="42"/>
      <c r="L49" s="30" t="n">
        <v>41</v>
      </c>
      <c r="M49" s="7" t="n">
        <f aca="false">H49+L49</f>
        <v>41</v>
      </c>
      <c r="N49" s="30"/>
      <c r="O49" s="7" t="n">
        <f aca="false">M49+N49</f>
        <v>41</v>
      </c>
      <c r="P49" s="30"/>
      <c r="Q49" s="7" t="n">
        <f aca="false">O49+P49</f>
        <v>41</v>
      </c>
      <c r="R49" s="30"/>
      <c r="S49" s="7" t="n">
        <f aca="false">Q49+R49</f>
        <v>41</v>
      </c>
      <c r="T49" s="30"/>
      <c r="U49" s="7" t="n">
        <f aca="false">S49+T49</f>
        <v>41</v>
      </c>
      <c r="V49" s="4"/>
      <c r="W49" s="27"/>
      <c r="X49" s="43"/>
      <c r="Y49" s="42"/>
    </row>
    <row r="50" s="44" customFormat="true" ht="12.75" hidden="false" customHeight="true" outlineLevel="0" collapsed="false">
      <c r="A50" s="32"/>
      <c r="B50" s="2"/>
      <c r="C50" s="41" t="s">
        <v>89</v>
      </c>
      <c r="D50" s="3"/>
      <c r="E50" s="4"/>
      <c r="F50" s="5"/>
      <c r="G50" s="5"/>
      <c r="H50" s="5"/>
      <c r="I50" s="5"/>
      <c r="J50" s="5"/>
      <c r="K50" s="42"/>
      <c r="L50" s="30"/>
      <c r="M50" s="7"/>
      <c r="N50" s="30" t="n">
        <v>15</v>
      </c>
      <c r="O50" s="7" t="n">
        <f aca="false">M50+N50</f>
        <v>15</v>
      </c>
      <c r="P50" s="30"/>
      <c r="Q50" s="7" t="n">
        <f aca="false">O50+P50</f>
        <v>15</v>
      </c>
      <c r="R50" s="30"/>
      <c r="S50" s="7" t="n">
        <f aca="false">Q50+R50</f>
        <v>15</v>
      </c>
      <c r="T50" s="30"/>
      <c r="U50" s="7" t="n">
        <f aca="false">S50+T50</f>
        <v>15</v>
      </c>
      <c r="V50" s="4"/>
      <c r="W50" s="27"/>
      <c r="X50" s="43"/>
      <c r="Y50" s="42"/>
    </row>
    <row r="51" s="44" customFormat="true" ht="12.75" hidden="false" customHeight="true" outlineLevel="0" collapsed="false">
      <c r="A51" s="32"/>
      <c r="B51" s="2"/>
      <c r="C51" s="41"/>
      <c r="D51" s="3"/>
      <c r="E51" s="4"/>
      <c r="F51" s="5"/>
      <c r="G51" s="5"/>
      <c r="H51" s="5"/>
      <c r="I51" s="5"/>
      <c r="J51" s="5"/>
      <c r="K51" s="42"/>
      <c r="L51" s="30"/>
      <c r="M51" s="7"/>
      <c r="N51" s="30"/>
      <c r="O51" s="7"/>
      <c r="P51" s="30"/>
      <c r="Q51" s="7"/>
      <c r="R51" s="30"/>
      <c r="S51" s="7"/>
      <c r="T51" s="30"/>
      <c r="U51" s="7"/>
      <c r="V51" s="4"/>
      <c r="W51" s="27"/>
      <c r="X51" s="43"/>
      <c r="Y51" s="42"/>
    </row>
    <row r="52" customFormat="false" ht="12.75" hidden="false" customHeight="true" outlineLevel="0" collapsed="false">
      <c r="A52" s="47"/>
      <c r="B52" s="48"/>
      <c r="C52" s="27" t="s">
        <v>90</v>
      </c>
      <c r="D52" s="27"/>
      <c r="E52" s="10" t="n">
        <v>23189</v>
      </c>
      <c r="F52" s="10" t="n">
        <v>38675</v>
      </c>
      <c r="G52" s="10" t="n">
        <f aca="false">SUM(G53:G56)</f>
        <v>40230</v>
      </c>
      <c r="H52" s="10" t="n">
        <f aca="false">SUM(H53:H57)</f>
        <v>30400</v>
      </c>
      <c r="I52" s="10" t="n">
        <f aca="false">SUM(I53:I56)</f>
        <v>0</v>
      </c>
      <c r="J52" s="10" t="n">
        <f aca="false">SUM(J53:J56)</f>
        <v>0</v>
      </c>
      <c r="K52" s="10" t="n">
        <f aca="false">SUM(K53:K56)</f>
        <v>0</v>
      </c>
      <c r="L52" s="10" t="n">
        <f aca="false">SUM(L53:L57)</f>
        <v>0</v>
      </c>
      <c r="M52" s="10" t="n">
        <f aca="false">H52+L52</f>
        <v>30400</v>
      </c>
      <c r="N52" s="10" t="n">
        <f aca="false">SUM(N53:N57)</f>
        <v>0</v>
      </c>
      <c r="O52" s="10" t="n">
        <f aca="false">M52+N52</f>
        <v>30400</v>
      </c>
      <c r="P52" s="10" t="n">
        <f aca="false">SUM(P53:P57)</f>
        <v>0</v>
      </c>
      <c r="Q52" s="10" t="n">
        <f aca="false">O52+P52</f>
        <v>30400</v>
      </c>
      <c r="R52" s="10" t="n">
        <f aca="false">SUM(R53:R57)</f>
        <v>0</v>
      </c>
      <c r="S52" s="10" t="n">
        <f aca="false">Q52+R52</f>
        <v>30400</v>
      </c>
      <c r="T52" s="10" t="n">
        <f aca="false">SUM(T53:T57)</f>
        <v>0</v>
      </c>
      <c r="U52" s="10" t="n">
        <f aca="false">S52+T52</f>
        <v>30400</v>
      </c>
      <c r="V52" s="31"/>
      <c r="W52" s="27"/>
    </row>
    <row r="53" s="44" customFormat="true" ht="12.75" hidden="false" customHeight="true" outlineLevel="0" collapsed="false">
      <c r="A53" s="32" t="n">
        <v>301</v>
      </c>
      <c r="B53" s="33" t="s">
        <v>91</v>
      </c>
      <c r="C53" s="3" t="s">
        <v>92</v>
      </c>
      <c r="D53" s="3"/>
      <c r="E53" s="5" t="n">
        <v>11740</v>
      </c>
      <c r="F53" s="5" t="n">
        <v>15511</v>
      </c>
      <c r="G53" s="5" t="n">
        <v>100</v>
      </c>
      <c r="H53" s="5" t="n">
        <v>30000</v>
      </c>
      <c r="I53" s="5"/>
      <c r="J53" s="5"/>
      <c r="K53" s="4" t="s">
        <v>93</v>
      </c>
      <c r="L53" s="5"/>
      <c r="M53" s="7" t="n">
        <f aca="false">H53+L53</f>
        <v>30000</v>
      </c>
      <c r="N53" s="5"/>
      <c r="O53" s="7" t="n">
        <f aca="false">M53+N53</f>
        <v>30000</v>
      </c>
      <c r="P53" s="5"/>
      <c r="Q53" s="7" t="n">
        <f aca="false">O53+P53</f>
        <v>30000</v>
      </c>
      <c r="R53" s="5"/>
      <c r="S53" s="7" t="n">
        <f aca="false">Q53+R53</f>
        <v>30000</v>
      </c>
      <c r="T53" s="5"/>
      <c r="U53" s="7" t="n">
        <f aca="false">S53+T53</f>
        <v>30000</v>
      </c>
      <c r="V53" s="31"/>
      <c r="W53" s="3"/>
    </row>
    <row r="54" s="27" customFormat="true" ht="12.75" hidden="true" customHeight="true" outlineLevel="0" collapsed="false">
      <c r="A54" s="32" t="n">
        <v>302</v>
      </c>
      <c r="B54" s="2" t="s">
        <v>94</v>
      </c>
      <c r="C54" s="3"/>
      <c r="D54" s="3"/>
      <c r="E54" s="5" t="n">
        <v>200</v>
      </c>
      <c r="F54" s="5" t="n">
        <v>200</v>
      </c>
      <c r="G54" s="5" t="n">
        <v>100</v>
      </c>
      <c r="H54" s="5"/>
      <c r="I54" s="5"/>
      <c r="J54" s="5"/>
      <c r="K54" s="4"/>
      <c r="L54" s="30"/>
      <c r="M54" s="7"/>
      <c r="N54" s="30"/>
      <c r="O54" s="7"/>
      <c r="P54" s="30"/>
      <c r="Q54" s="7"/>
      <c r="R54" s="30"/>
      <c r="S54" s="7"/>
      <c r="T54" s="30"/>
      <c r="U54" s="7"/>
      <c r="V54" s="31"/>
    </row>
    <row r="55" customFormat="false" ht="12.75" hidden="true" customHeight="true" outlineLevel="0" collapsed="false">
      <c r="A55" s="32" t="n">
        <v>304</v>
      </c>
      <c r="B55" s="2" t="s">
        <v>95</v>
      </c>
      <c r="C55" s="34"/>
      <c r="E55" s="5" t="n">
        <v>7000</v>
      </c>
      <c r="F55" s="5" t="n">
        <v>17000</v>
      </c>
      <c r="G55" s="5" t="n">
        <v>40000</v>
      </c>
      <c r="L55" s="30"/>
      <c r="N55" s="30"/>
      <c r="P55" s="30"/>
      <c r="R55" s="30"/>
      <c r="T55" s="30"/>
      <c r="V55" s="31"/>
    </row>
    <row r="56" customFormat="false" ht="12.75" hidden="true" customHeight="true" outlineLevel="0" collapsed="false">
      <c r="A56" s="32" t="n">
        <v>306</v>
      </c>
      <c r="B56" s="2" t="s">
        <v>96</v>
      </c>
      <c r="C56" s="34"/>
      <c r="E56" s="4" t="n">
        <v>250</v>
      </c>
      <c r="F56" s="5" t="n">
        <v>260</v>
      </c>
      <c r="G56" s="5" t="n">
        <v>30</v>
      </c>
      <c r="L56" s="30"/>
      <c r="N56" s="30"/>
      <c r="P56" s="30"/>
      <c r="R56" s="30"/>
      <c r="T56" s="30"/>
      <c r="V56" s="31"/>
    </row>
    <row r="57" customFormat="false" ht="12.75" hidden="false" customHeight="true" outlineLevel="0" collapsed="false">
      <c r="A57" s="32"/>
      <c r="C57" s="41" t="s">
        <v>97</v>
      </c>
      <c r="E57" s="4" t="n">
        <v>500</v>
      </c>
      <c r="F57" s="5" t="n">
        <v>611</v>
      </c>
      <c r="G57" s="5" t="n">
        <v>100</v>
      </c>
      <c r="H57" s="5" t="n">
        <v>400</v>
      </c>
      <c r="K57" s="42"/>
      <c r="L57" s="30"/>
      <c r="M57" s="7" t="n">
        <f aca="false">H57+L57</f>
        <v>400</v>
      </c>
      <c r="N57" s="30"/>
      <c r="O57" s="7" t="n">
        <f aca="false">M57+N57</f>
        <v>400</v>
      </c>
      <c r="P57" s="30"/>
      <c r="Q57" s="7" t="n">
        <f aca="false">O57+P57</f>
        <v>400</v>
      </c>
      <c r="R57" s="30"/>
      <c r="S57" s="7" t="n">
        <f aca="false">Q57+R57</f>
        <v>400</v>
      </c>
      <c r="T57" s="30"/>
      <c r="U57" s="7" t="n">
        <f aca="false">S57+T57</f>
        <v>400</v>
      </c>
      <c r="V57" s="31"/>
    </row>
    <row r="58" customFormat="false" ht="12.75" hidden="false" customHeight="true" outlineLevel="0" collapsed="false">
      <c r="A58" s="32"/>
      <c r="C58" s="41"/>
      <c r="K58" s="42"/>
      <c r="L58" s="30"/>
      <c r="N58" s="30"/>
      <c r="P58" s="30"/>
      <c r="R58" s="30"/>
      <c r="T58" s="30"/>
      <c r="V58" s="31"/>
    </row>
    <row r="59" customFormat="false" ht="12.75" hidden="false" customHeight="true" outlineLevel="0" collapsed="false">
      <c r="A59" s="32"/>
      <c r="C59" s="27" t="s">
        <v>98</v>
      </c>
      <c r="F59" s="49" t="n">
        <v>18165</v>
      </c>
      <c r="G59" s="49" t="n">
        <f aca="false">SUM(G60:G60)</f>
        <v>8295</v>
      </c>
      <c r="H59" s="49" t="n">
        <f aca="false">SUM(H60:H60)</f>
        <v>4417</v>
      </c>
      <c r="I59" s="49" t="n">
        <v>15238</v>
      </c>
      <c r="J59" s="49" t="n">
        <v>15238</v>
      </c>
      <c r="K59" s="49" t="n">
        <v>15238</v>
      </c>
      <c r="L59" s="49" t="n">
        <f aca="false">SUM(L60:L60)</f>
        <v>0</v>
      </c>
      <c r="M59" s="49" t="n">
        <f aca="false">H59+L59</f>
        <v>4417</v>
      </c>
      <c r="N59" s="49" t="n">
        <f aca="false">SUM(N60:N60)</f>
        <v>-1544</v>
      </c>
      <c r="O59" s="49" t="n">
        <f aca="false">M59+N59</f>
        <v>2873</v>
      </c>
      <c r="P59" s="49" t="n">
        <f aca="false">SUM(P60:P60)</f>
        <v>0</v>
      </c>
      <c r="Q59" s="49" t="n">
        <f aca="false">O59+P59</f>
        <v>2873</v>
      </c>
      <c r="R59" s="49" t="n">
        <f aca="false">SUM(R60:R60)</f>
        <v>0</v>
      </c>
      <c r="S59" s="49" t="n">
        <f aca="false">Q59+R59</f>
        <v>2873</v>
      </c>
      <c r="T59" s="49" t="n">
        <f aca="false">SUM(T60:T60)</f>
        <v>0</v>
      </c>
      <c r="U59" s="49" t="n">
        <f aca="false">S59+T59</f>
        <v>2873</v>
      </c>
      <c r="V59" s="31"/>
    </row>
    <row r="60" customFormat="false" ht="12.75" hidden="false" customHeight="true" outlineLevel="0" collapsed="false">
      <c r="A60" s="32" t="n">
        <v>900</v>
      </c>
      <c r="B60" s="2" t="s">
        <v>99</v>
      </c>
      <c r="C60" s="34" t="s">
        <v>100</v>
      </c>
      <c r="F60" s="5" t="n">
        <v>8265</v>
      </c>
      <c r="G60" s="5" t="n">
        <f aca="false">G129</f>
        <v>8295</v>
      </c>
      <c r="H60" s="5" t="n">
        <v>4417</v>
      </c>
      <c r="L60" s="30"/>
      <c r="M60" s="7" t="n">
        <f aca="false">H60+L60</f>
        <v>4417</v>
      </c>
      <c r="N60" s="5" t="n">
        <v>-1544</v>
      </c>
      <c r="O60" s="7" t="n">
        <f aca="false">M60+N60</f>
        <v>2873</v>
      </c>
      <c r="P60" s="5"/>
      <c r="Q60" s="7" t="n">
        <f aca="false">O60+P60</f>
        <v>2873</v>
      </c>
      <c r="R60" s="5"/>
      <c r="S60" s="7" t="n">
        <f aca="false">Q60+R60</f>
        <v>2873</v>
      </c>
      <c r="T60" s="5"/>
      <c r="U60" s="7" t="n">
        <f aca="false">S60+T60</f>
        <v>2873</v>
      </c>
      <c r="V60" s="31"/>
    </row>
    <row r="61" customFormat="false" ht="12.75" hidden="false" customHeight="true" outlineLevel="0" collapsed="false">
      <c r="C61" s="27"/>
      <c r="L61" s="30"/>
      <c r="N61" s="30"/>
      <c r="P61" s="30"/>
      <c r="R61" s="30"/>
      <c r="T61" s="30"/>
      <c r="V61" s="31"/>
    </row>
    <row r="62" customFormat="false" ht="12.75" hidden="false" customHeight="true" outlineLevel="0" collapsed="false">
      <c r="A62" s="32"/>
      <c r="C62" s="27" t="s">
        <v>101</v>
      </c>
      <c r="D62" s="27"/>
      <c r="E62" s="10" t="n">
        <v>166189</v>
      </c>
      <c r="F62" s="10" t="n">
        <f aca="false">SUM(F4+F25+F52+F59)</f>
        <v>195692</v>
      </c>
      <c r="G62" s="10" t="n">
        <f aca="false">SUM(G4+G25+G52+G59)</f>
        <v>158694</v>
      </c>
      <c r="H62" s="10" t="n">
        <f aca="false">SUM(H4+H25+H52+H59)</f>
        <v>250438</v>
      </c>
      <c r="I62" s="10" t="n">
        <f aca="false">SUM(I4+I25+I52+I59)</f>
        <v>15238</v>
      </c>
      <c r="J62" s="10" t="n">
        <f aca="false">SUM(J4+J25+J52+J59)</f>
        <v>15238</v>
      </c>
      <c r="K62" s="10" t="n">
        <f aca="false">SUM(K4+K25+K52+K59)</f>
        <v>15238</v>
      </c>
      <c r="L62" s="10" t="n">
        <f aca="false">SUM(L4+L25+L52+L59)</f>
        <v>12864</v>
      </c>
      <c r="M62" s="10" t="n">
        <f aca="false">H62+L62</f>
        <v>263302</v>
      </c>
      <c r="N62" s="10" t="n">
        <f aca="false">SUM(N4+N25+N52+N59)</f>
        <v>-1349</v>
      </c>
      <c r="O62" s="10" t="n">
        <f aca="false">M62+N62</f>
        <v>261953</v>
      </c>
      <c r="P62" s="10" t="n">
        <f aca="false">SUM(P4+P25+P52+P59)</f>
        <v>-4178</v>
      </c>
      <c r="Q62" s="10" t="n">
        <f aca="false">O62+P62</f>
        <v>257775</v>
      </c>
      <c r="R62" s="10" t="n">
        <f aca="false">SUM(R4+R25+R52+R59)</f>
        <v>18447</v>
      </c>
      <c r="S62" s="10" t="n">
        <f aca="false">Q62+R62</f>
        <v>276222</v>
      </c>
      <c r="T62" s="10" t="n">
        <f aca="false">SUM(T4+T25+T52+T59)</f>
        <v>0</v>
      </c>
      <c r="U62" s="10" t="n">
        <f aca="false">S62+T62</f>
        <v>276222</v>
      </c>
      <c r="V62" s="31"/>
      <c r="W62" s="27"/>
    </row>
    <row r="63" customFormat="false" ht="12.75" hidden="false" customHeight="true" outlineLevel="0" collapsed="false">
      <c r="A63" s="32"/>
      <c r="C63" s="27"/>
      <c r="D63" s="27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31"/>
      <c r="W63" s="27"/>
    </row>
    <row r="64" customFormat="false" ht="12.75" hidden="true" customHeight="true" outlineLevel="0" collapsed="false">
      <c r="A64" s="32"/>
      <c r="B64" s="23"/>
      <c r="C64" s="27"/>
      <c r="L64" s="30"/>
      <c r="N64" s="30"/>
      <c r="P64" s="30"/>
      <c r="R64" s="30"/>
      <c r="T64" s="30"/>
      <c r="V64" s="31"/>
    </row>
    <row r="65" s="27" customFormat="true" ht="12.75" hidden="false" customHeight="true" outlineLevel="0" collapsed="false">
      <c r="A65" s="32"/>
      <c r="B65" s="2"/>
      <c r="C65" s="50" t="s">
        <v>102</v>
      </c>
      <c r="E65" s="10" t="n">
        <v>201063</v>
      </c>
      <c r="F65" s="10" t="n">
        <v>210731</v>
      </c>
      <c r="G65" s="10" t="n">
        <f aca="false">SUM(G66:G69)</f>
        <v>58972</v>
      </c>
      <c r="H65" s="10" t="n">
        <f aca="false">SUM(H66:H83)</f>
        <v>103979</v>
      </c>
      <c r="I65" s="10" t="n">
        <f aca="false">SUM(I66:I69)</f>
        <v>0</v>
      </c>
      <c r="J65" s="10" t="n">
        <f aca="false">SUM(J66:J69)</f>
        <v>0</v>
      </c>
      <c r="K65" s="10" t="n">
        <f aca="false">SUM(K66:K69)</f>
        <v>0</v>
      </c>
      <c r="L65" s="10" t="n">
        <f aca="false">SUM(L66:L85)</f>
        <v>-206</v>
      </c>
      <c r="M65" s="10" t="n">
        <f aca="false">H65+L65</f>
        <v>103773</v>
      </c>
      <c r="N65" s="10" t="n">
        <f aca="false">SUM(N66:N88)</f>
        <v>3737</v>
      </c>
      <c r="O65" s="10" t="n">
        <f aca="false">M65+N65</f>
        <v>107510</v>
      </c>
      <c r="P65" s="10" t="n">
        <f aca="false">SUM(P66:P96)</f>
        <v>4667</v>
      </c>
      <c r="Q65" s="10" t="n">
        <f aca="false">O65+P65</f>
        <v>112177</v>
      </c>
      <c r="R65" s="10" t="n">
        <f aca="false">SUM(R66:R101)</f>
        <v>4460</v>
      </c>
      <c r="S65" s="10" t="n">
        <f aca="false">Q65+R65</f>
        <v>116637</v>
      </c>
      <c r="T65" s="10" t="n">
        <f aca="false">SUM(T66:T101)</f>
        <v>0</v>
      </c>
      <c r="U65" s="10" t="n">
        <f aca="false">S65+T65</f>
        <v>116637</v>
      </c>
      <c r="V65" s="31"/>
    </row>
    <row r="66" customFormat="false" ht="12.75" hidden="false" customHeight="true" outlineLevel="0" collapsed="false">
      <c r="A66" s="32" t="n">
        <v>400</v>
      </c>
      <c r="B66" s="33" t="s">
        <v>103</v>
      </c>
      <c r="C66" s="3" t="s">
        <v>104</v>
      </c>
      <c r="D66" s="29"/>
      <c r="E66" s="5" t="n">
        <v>46712</v>
      </c>
      <c r="F66" s="5" t="n">
        <v>48094</v>
      </c>
      <c r="G66" s="5" t="n">
        <v>55250</v>
      </c>
      <c r="H66" s="5" t="n">
        <v>38877</v>
      </c>
      <c r="K66" s="4" t="s">
        <v>105</v>
      </c>
      <c r="L66" s="5"/>
      <c r="M66" s="7" t="n">
        <f aca="false">H66+L66</f>
        <v>38877</v>
      </c>
      <c r="N66" s="5"/>
      <c r="O66" s="7" t="n">
        <f aca="false">M66+N66</f>
        <v>38877</v>
      </c>
      <c r="P66" s="5"/>
      <c r="Q66" s="7" t="n">
        <f aca="false">O66+P66</f>
        <v>38877</v>
      </c>
      <c r="R66" s="5"/>
      <c r="S66" s="7" t="n">
        <f aca="false">Q66+R66</f>
        <v>38877</v>
      </c>
      <c r="T66" s="5"/>
      <c r="U66" s="7" t="n">
        <f aca="false">S66+T66</f>
        <v>38877</v>
      </c>
      <c r="V66" s="4"/>
    </row>
    <row r="67" customFormat="false" ht="12.75" hidden="false" customHeight="true" outlineLevel="0" collapsed="false">
      <c r="A67" s="32" t="n">
        <v>403</v>
      </c>
      <c r="B67" s="33" t="s">
        <v>103</v>
      </c>
      <c r="C67" s="34" t="s">
        <v>106</v>
      </c>
      <c r="E67" s="5" t="n">
        <v>2322</v>
      </c>
      <c r="F67" s="5" t="n">
        <v>2322</v>
      </c>
      <c r="G67" s="5" t="n">
        <v>2322</v>
      </c>
      <c r="H67" s="5" t="n">
        <v>7324</v>
      </c>
      <c r="K67" s="4" t="s">
        <v>107</v>
      </c>
      <c r="L67" s="30"/>
      <c r="M67" s="7" t="n">
        <f aca="false">H67+L67</f>
        <v>7324</v>
      </c>
      <c r="N67" s="30"/>
      <c r="O67" s="7" t="n">
        <f aca="false">M67+N67</f>
        <v>7324</v>
      </c>
      <c r="P67" s="30"/>
      <c r="Q67" s="7" t="n">
        <f aca="false">O67+P67</f>
        <v>7324</v>
      </c>
      <c r="R67" s="30" t="n">
        <v>313</v>
      </c>
      <c r="S67" s="7" t="n">
        <f aca="false">Q67+R67</f>
        <v>7637</v>
      </c>
      <c r="T67" s="30"/>
      <c r="U67" s="7" t="n">
        <f aca="false">S67+T67</f>
        <v>7637</v>
      </c>
      <c r="V67" s="31"/>
    </row>
    <row r="68" customFormat="false" ht="12.75" hidden="false" customHeight="true" outlineLevel="0" collapsed="false">
      <c r="A68" s="32"/>
      <c r="B68" s="33"/>
      <c r="C68" s="34" t="s">
        <v>108</v>
      </c>
      <c r="E68" s="5"/>
      <c r="H68" s="5" t="n">
        <v>1445</v>
      </c>
      <c r="L68" s="30"/>
      <c r="M68" s="7" t="n">
        <f aca="false">H68+L68</f>
        <v>1445</v>
      </c>
      <c r="N68" s="30"/>
      <c r="O68" s="7" t="n">
        <f aca="false">M68+N68</f>
        <v>1445</v>
      </c>
      <c r="P68" s="30" t="n">
        <v>530</v>
      </c>
      <c r="Q68" s="7" t="n">
        <f aca="false">O68+P68</f>
        <v>1975</v>
      </c>
      <c r="R68" s="30"/>
      <c r="S68" s="7" t="n">
        <f aca="false">Q68+R68</f>
        <v>1975</v>
      </c>
      <c r="T68" s="30"/>
      <c r="U68" s="7" t="n">
        <f aca="false">S68+T68</f>
        <v>1975</v>
      </c>
      <c r="V68" s="31"/>
    </row>
    <row r="69" customFormat="false" ht="12.75" hidden="false" customHeight="true" outlineLevel="0" collapsed="false">
      <c r="A69" s="32" t="n">
        <v>410</v>
      </c>
      <c r="B69" s="2" t="s">
        <v>109</v>
      </c>
      <c r="C69" s="29" t="s">
        <v>110</v>
      </c>
      <c r="E69" s="5" t="n">
        <v>1400</v>
      </c>
      <c r="F69" s="5" t="n">
        <v>1400</v>
      </c>
      <c r="G69" s="5" t="n">
        <v>1400</v>
      </c>
      <c r="H69" s="5" t="n">
        <v>319</v>
      </c>
      <c r="K69" s="4" t="s">
        <v>107</v>
      </c>
      <c r="L69" s="30" t="n">
        <v>248</v>
      </c>
      <c r="M69" s="7" t="n">
        <f aca="false">H69+L69</f>
        <v>567</v>
      </c>
      <c r="N69" s="30" t="n">
        <v>7</v>
      </c>
      <c r="O69" s="7" t="n">
        <f aca="false">M69+N69</f>
        <v>574</v>
      </c>
      <c r="P69" s="30"/>
      <c r="Q69" s="7" t="n">
        <f aca="false">O69+P69</f>
        <v>574</v>
      </c>
      <c r="R69" s="30" t="n">
        <v>194</v>
      </c>
      <c r="S69" s="7" t="n">
        <f aca="false">Q69+R69</f>
        <v>768</v>
      </c>
      <c r="T69" s="30"/>
      <c r="U69" s="7" t="n">
        <f aca="false">S69+T69</f>
        <v>768</v>
      </c>
      <c r="V69" s="31"/>
      <c r="W69" s="27"/>
    </row>
    <row r="70" customFormat="false" ht="12.75" hidden="false" customHeight="true" outlineLevel="0" collapsed="false">
      <c r="A70" s="32"/>
      <c r="B70" s="51"/>
      <c r="C70" s="52" t="s">
        <v>111</v>
      </c>
      <c r="H70" s="5" t="n">
        <v>800</v>
      </c>
      <c r="K70" s="53"/>
      <c r="L70" s="5"/>
      <c r="M70" s="7" t="n">
        <f aca="false">H70+L70</f>
        <v>800</v>
      </c>
      <c r="N70" s="5"/>
      <c r="O70" s="7" t="n">
        <f aca="false">M70+N70</f>
        <v>800</v>
      </c>
      <c r="P70" s="5" t="n">
        <v>-25</v>
      </c>
      <c r="Q70" s="7" t="n">
        <f aca="false">O70+P70</f>
        <v>775</v>
      </c>
      <c r="R70" s="5"/>
      <c r="S70" s="7" t="n">
        <f aca="false">Q70+R70</f>
        <v>775</v>
      </c>
      <c r="T70" s="5"/>
      <c r="U70" s="7" t="n">
        <f aca="false">S70+T70</f>
        <v>775</v>
      </c>
      <c r="V70" s="31"/>
    </row>
    <row r="71" customFormat="false" ht="12.75" hidden="false" customHeight="true" outlineLevel="0" collapsed="false">
      <c r="A71" s="32"/>
      <c r="B71" s="51"/>
      <c r="C71" s="52" t="s">
        <v>112</v>
      </c>
      <c r="H71" s="5" t="n">
        <v>1000</v>
      </c>
      <c r="K71" s="53"/>
      <c r="L71" s="5"/>
      <c r="M71" s="7" t="n">
        <f aca="false">H71+L71</f>
        <v>1000</v>
      </c>
      <c r="N71" s="5"/>
      <c r="O71" s="7" t="n">
        <f aca="false">M71+N71</f>
        <v>1000</v>
      </c>
      <c r="P71" s="5"/>
      <c r="Q71" s="7" t="n">
        <f aca="false">O71+P71</f>
        <v>1000</v>
      </c>
      <c r="R71" s="5"/>
      <c r="S71" s="7" t="n">
        <f aca="false">Q71+R71</f>
        <v>1000</v>
      </c>
      <c r="T71" s="5"/>
      <c r="U71" s="7" t="n">
        <f aca="false">S71+T71</f>
        <v>1000</v>
      </c>
      <c r="V71" s="31"/>
    </row>
    <row r="72" customFormat="false" ht="12.75" hidden="false" customHeight="false" outlineLevel="0" collapsed="false">
      <c r="A72" s="32"/>
      <c r="B72" s="51"/>
      <c r="C72" s="54" t="s">
        <v>113</v>
      </c>
      <c r="H72" s="37" t="n">
        <v>810</v>
      </c>
      <c r="I72" s="37"/>
      <c r="J72" s="37"/>
      <c r="K72" s="55"/>
      <c r="L72" s="37"/>
      <c r="M72" s="39" t="n">
        <f aca="false">H72+L72</f>
        <v>810</v>
      </c>
      <c r="N72" s="37"/>
      <c r="O72" s="39" t="n">
        <f aca="false">M72+N72</f>
        <v>810</v>
      </c>
      <c r="P72" s="37"/>
      <c r="Q72" s="39" t="n">
        <f aca="false">O72+P72</f>
        <v>810</v>
      </c>
      <c r="R72" s="37" t="n">
        <v>-24</v>
      </c>
      <c r="S72" s="39" t="n">
        <f aca="false">Q72+R72</f>
        <v>786</v>
      </c>
      <c r="T72" s="37"/>
      <c r="U72" s="39" t="n">
        <f aca="false">S72+T72</f>
        <v>786</v>
      </c>
      <c r="V72" s="40"/>
    </row>
    <row r="73" customFormat="false" ht="12.75" hidden="false" customHeight="true" outlineLevel="0" collapsed="false">
      <c r="A73" s="32"/>
      <c r="B73" s="51"/>
      <c r="C73" s="52" t="s">
        <v>114</v>
      </c>
      <c r="H73" s="5" t="n">
        <v>746</v>
      </c>
      <c r="K73" s="53"/>
      <c r="L73" s="5"/>
      <c r="M73" s="7" t="n">
        <f aca="false">H73+L73</f>
        <v>746</v>
      </c>
      <c r="N73" s="5"/>
      <c r="O73" s="7" t="n">
        <f aca="false">M73+N73</f>
        <v>746</v>
      </c>
      <c r="P73" s="5"/>
      <c r="Q73" s="7" t="n">
        <f aca="false">O73+P73</f>
        <v>746</v>
      </c>
      <c r="R73" s="5"/>
      <c r="S73" s="7" t="n">
        <f aca="false">Q73+R73</f>
        <v>746</v>
      </c>
      <c r="T73" s="5"/>
      <c r="U73" s="7" t="n">
        <f aca="false">S73+T73</f>
        <v>746</v>
      </c>
      <c r="V73" s="31"/>
    </row>
    <row r="74" customFormat="false" ht="12.75" hidden="false" customHeight="true" outlineLevel="0" collapsed="false">
      <c r="A74" s="32"/>
      <c r="B74" s="51"/>
      <c r="C74" s="52" t="s">
        <v>115</v>
      </c>
      <c r="H74" s="5" t="n">
        <v>30320</v>
      </c>
      <c r="K74" s="53"/>
      <c r="L74" s="5"/>
      <c r="M74" s="7" t="n">
        <f aca="false">H74+L74</f>
        <v>30320</v>
      </c>
      <c r="N74" s="5"/>
      <c r="O74" s="7" t="n">
        <f aca="false">M74+N74</f>
        <v>30320</v>
      </c>
      <c r="P74" s="5" t="n">
        <v>6030</v>
      </c>
      <c r="Q74" s="7" t="n">
        <f aca="false">O74+P74</f>
        <v>36350</v>
      </c>
      <c r="R74" s="5" t="n">
        <v>2430</v>
      </c>
      <c r="S74" s="7" t="n">
        <f aca="false">Q74+R74</f>
        <v>38780</v>
      </c>
      <c r="T74" s="5"/>
      <c r="U74" s="7" t="n">
        <f aca="false">S74+T74</f>
        <v>38780</v>
      </c>
      <c r="V74" s="31"/>
    </row>
    <row r="75" customFormat="false" ht="12.75" hidden="true" customHeight="true" outlineLevel="0" collapsed="false">
      <c r="A75" s="32"/>
      <c r="B75" s="51"/>
      <c r="C75" s="52"/>
      <c r="K75" s="53"/>
      <c r="L75" s="5"/>
      <c r="N75" s="5"/>
      <c r="P75" s="5"/>
      <c r="R75" s="5"/>
      <c r="T75" s="5"/>
      <c r="V75" s="31"/>
    </row>
    <row r="76" customFormat="false" ht="12.75" hidden="true" customHeight="true" outlineLevel="0" collapsed="false">
      <c r="A76" s="32"/>
      <c r="B76" s="51"/>
      <c r="C76" s="56"/>
      <c r="K76" s="53"/>
      <c r="L76" s="5"/>
      <c r="N76" s="5"/>
      <c r="P76" s="5"/>
      <c r="R76" s="5"/>
      <c r="T76" s="5"/>
      <c r="V76" s="31"/>
    </row>
    <row r="77" customFormat="false" ht="12.75" hidden="true" customHeight="true" outlineLevel="0" collapsed="false">
      <c r="A77" s="32"/>
      <c r="B77" s="51"/>
      <c r="C77" s="56"/>
      <c r="K77" s="53"/>
      <c r="L77" s="5"/>
      <c r="N77" s="5"/>
      <c r="P77" s="5"/>
      <c r="R77" s="5"/>
      <c r="T77" s="5"/>
      <c r="V77" s="31"/>
    </row>
    <row r="78" customFormat="false" ht="12.75" hidden="false" customHeight="true" outlineLevel="0" collapsed="false">
      <c r="A78" s="32"/>
      <c r="B78" s="51"/>
      <c r="C78" s="56" t="s">
        <v>116</v>
      </c>
      <c r="H78" s="5" t="n">
        <v>2051</v>
      </c>
      <c r="K78" s="53"/>
      <c r="L78" s="5"/>
      <c r="M78" s="7" t="n">
        <f aca="false">H78+L78</f>
        <v>2051</v>
      </c>
      <c r="N78" s="5"/>
      <c r="O78" s="7" t="n">
        <f aca="false">M78+N78</f>
        <v>2051</v>
      </c>
      <c r="P78" s="5"/>
      <c r="Q78" s="7" t="n">
        <f aca="false">O78+P78</f>
        <v>2051</v>
      </c>
      <c r="R78" s="5"/>
      <c r="S78" s="7" t="n">
        <f aca="false">Q78+R78</f>
        <v>2051</v>
      </c>
      <c r="T78" s="5"/>
      <c r="U78" s="7" t="n">
        <f aca="false">S78+T78</f>
        <v>2051</v>
      </c>
      <c r="V78" s="31"/>
    </row>
    <row r="79" customFormat="false" ht="12.75" hidden="false" customHeight="true" outlineLevel="0" collapsed="false">
      <c r="A79" s="32"/>
      <c r="C79" s="57" t="s">
        <v>117</v>
      </c>
      <c r="D79" s="56"/>
      <c r="E79" s="58"/>
      <c r="F79" s="58"/>
      <c r="G79" s="58"/>
      <c r="H79" s="58" t="n">
        <v>5227</v>
      </c>
      <c r="I79" s="58"/>
      <c r="K79" s="53"/>
      <c r="L79" s="5"/>
      <c r="M79" s="7" t="n">
        <f aca="false">H79+L79</f>
        <v>5227</v>
      </c>
      <c r="N79" s="5"/>
      <c r="O79" s="7" t="n">
        <f aca="false">M79+N79</f>
        <v>5227</v>
      </c>
      <c r="P79" s="5"/>
      <c r="Q79" s="7" t="n">
        <f aca="false">O79+P79</f>
        <v>5227</v>
      </c>
      <c r="R79" s="5"/>
      <c r="S79" s="7" t="n">
        <f aca="false">Q79+R79</f>
        <v>5227</v>
      </c>
      <c r="T79" s="5"/>
      <c r="U79" s="7" t="n">
        <f aca="false">S79+T79</f>
        <v>5227</v>
      </c>
      <c r="V79" s="31"/>
    </row>
    <row r="80" customFormat="false" ht="12.75" hidden="false" customHeight="true" outlineLevel="0" collapsed="false">
      <c r="A80" s="32"/>
      <c r="C80" s="54" t="s">
        <v>118</v>
      </c>
      <c r="D80" s="59"/>
      <c r="E80" s="60"/>
      <c r="F80" s="60"/>
      <c r="G80" s="60"/>
      <c r="H80" s="60" t="n">
        <v>2651</v>
      </c>
      <c r="I80" s="60"/>
      <c r="J80" s="37"/>
      <c r="K80" s="55"/>
      <c r="L80" s="37" t="n">
        <v>-928</v>
      </c>
      <c r="M80" s="39" t="n">
        <f aca="false">H80+L80</f>
        <v>1723</v>
      </c>
      <c r="N80" s="37"/>
      <c r="O80" s="39" t="n">
        <f aca="false">M80+N80</f>
        <v>1723</v>
      </c>
      <c r="P80" s="37"/>
      <c r="Q80" s="39" t="n">
        <f aca="false">O80+P80</f>
        <v>1723</v>
      </c>
      <c r="R80" s="37" t="n">
        <v>10</v>
      </c>
      <c r="S80" s="39" t="n">
        <f aca="false">Q80+R80</f>
        <v>1733</v>
      </c>
      <c r="T80" s="37"/>
      <c r="U80" s="39" t="n">
        <f aca="false">S80+T80</f>
        <v>1733</v>
      </c>
      <c r="V80" s="26"/>
    </row>
    <row r="81" customFormat="false" ht="12.75" hidden="false" customHeight="true" outlineLevel="0" collapsed="false">
      <c r="A81" s="32"/>
      <c r="C81" s="52" t="s">
        <v>119</v>
      </c>
      <c r="D81" s="56"/>
      <c r="E81" s="58"/>
      <c r="F81" s="58"/>
      <c r="G81" s="58"/>
      <c r="H81" s="58" t="n">
        <v>3060</v>
      </c>
      <c r="I81" s="58"/>
      <c r="K81" s="53"/>
      <c r="L81" s="5"/>
      <c r="M81" s="7" t="n">
        <v>3060</v>
      </c>
      <c r="N81" s="5"/>
      <c r="O81" s="7" t="n">
        <f aca="false">M81+N81</f>
        <v>3060</v>
      </c>
      <c r="P81" s="5"/>
      <c r="Q81" s="7" t="n">
        <f aca="false">O81+P81</f>
        <v>3060</v>
      </c>
      <c r="R81" s="5"/>
      <c r="S81" s="7" t="n">
        <f aca="false">Q81+R81</f>
        <v>3060</v>
      </c>
      <c r="T81" s="5"/>
      <c r="U81" s="7" t="n">
        <f aca="false">S81+T81</f>
        <v>3060</v>
      </c>
      <c r="V81" s="31"/>
    </row>
    <row r="82" customFormat="false" ht="12.75" hidden="false" customHeight="true" outlineLevel="0" collapsed="false">
      <c r="A82" s="32"/>
      <c r="C82" s="3" t="s">
        <v>120</v>
      </c>
      <c r="H82" s="58" t="n">
        <v>5749</v>
      </c>
      <c r="I82" s="58"/>
      <c r="J82" s="58"/>
      <c r="K82" s="61"/>
      <c r="L82" s="58"/>
      <c r="M82" s="62" t="n">
        <v>5749</v>
      </c>
      <c r="N82" s="58"/>
      <c r="O82" s="62" t="n">
        <f aca="false">M82+N82</f>
        <v>5749</v>
      </c>
      <c r="P82" s="58"/>
      <c r="Q82" s="62" t="n">
        <f aca="false">O82+P82</f>
        <v>5749</v>
      </c>
      <c r="R82" s="58"/>
      <c r="S82" s="62" t="n">
        <f aca="false">Q82+R82</f>
        <v>5749</v>
      </c>
      <c r="T82" s="58"/>
      <c r="U82" s="62" t="n">
        <f aca="false">S82+T82</f>
        <v>5749</v>
      </c>
      <c r="V82" s="4"/>
    </row>
    <row r="83" customFormat="false" ht="12.75" hidden="false" customHeight="true" outlineLevel="0" collapsed="false">
      <c r="A83" s="32"/>
      <c r="C83" s="3" t="s">
        <v>121</v>
      </c>
      <c r="H83" s="58" t="n">
        <v>3600</v>
      </c>
      <c r="I83" s="58"/>
      <c r="J83" s="58"/>
      <c r="K83" s="61"/>
      <c r="L83" s="58"/>
      <c r="M83" s="62" t="n">
        <v>3600</v>
      </c>
      <c r="N83" s="58"/>
      <c r="O83" s="62" t="n">
        <f aca="false">M83+N83</f>
        <v>3600</v>
      </c>
      <c r="P83" s="58" t="n">
        <v>-3600</v>
      </c>
      <c r="Q83" s="62" t="n">
        <f aca="false">O83+P83</f>
        <v>0</v>
      </c>
      <c r="R83" s="58"/>
      <c r="S83" s="62" t="n">
        <f aca="false">Q83+R83</f>
        <v>0</v>
      </c>
      <c r="T83" s="58"/>
      <c r="U83" s="62" t="n">
        <f aca="false">S83+T83</f>
        <v>0</v>
      </c>
      <c r="V83" s="31"/>
    </row>
    <row r="84" customFormat="false" ht="12.75" hidden="false" customHeight="false" outlineLevel="0" collapsed="false">
      <c r="A84" s="32"/>
      <c r="C84" s="35" t="s">
        <v>122</v>
      </c>
      <c r="D84" s="35"/>
      <c r="E84" s="36"/>
      <c r="F84" s="37"/>
      <c r="G84" s="37"/>
      <c r="H84" s="60"/>
      <c r="I84" s="60"/>
      <c r="J84" s="60"/>
      <c r="K84" s="63"/>
      <c r="L84" s="60" t="n">
        <v>24</v>
      </c>
      <c r="M84" s="64" t="n">
        <f aca="false">H84+L84</f>
        <v>24</v>
      </c>
      <c r="N84" s="60"/>
      <c r="O84" s="64" t="n">
        <f aca="false">M84+N84</f>
        <v>24</v>
      </c>
      <c r="P84" s="60"/>
      <c r="Q84" s="64" t="n">
        <f aca="false">O84+P84</f>
        <v>24</v>
      </c>
      <c r="R84" s="60"/>
      <c r="S84" s="64" t="n">
        <f aca="false">Q84+R84</f>
        <v>24</v>
      </c>
      <c r="T84" s="60"/>
      <c r="U84" s="64" t="n">
        <f aca="false">S84+T84</f>
        <v>24</v>
      </c>
      <c r="V84" s="26"/>
    </row>
    <row r="85" customFormat="false" ht="12.75" hidden="false" customHeight="true" outlineLevel="0" collapsed="false">
      <c r="A85" s="32"/>
      <c r="C85" s="52" t="s">
        <v>123</v>
      </c>
      <c r="H85" s="58"/>
      <c r="I85" s="58"/>
      <c r="J85" s="58"/>
      <c r="K85" s="61"/>
      <c r="L85" s="58" t="n">
        <v>450</v>
      </c>
      <c r="M85" s="62" t="n">
        <f aca="false">H85+L85</f>
        <v>450</v>
      </c>
      <c r="N85" s="58"/>
      <c r="O85" s="62" t="n">
        <f aca="false">M85+N85</f>
        <v>450</v>
      </c>
      <c r="P85" s="58"/>
      <c r="Q85" s="62" t="n">
        <f aca="false">O85+P85</f>
        <v>450</v>
      </c>
      <c r="R85" s="58" t="n">
        <v>300</v>
      </c>
      <c r="S85" s="62" t="n">
        <f aca="false">Q85+R85</f>
        <v>750</v>
      </c>
      <c r="T85" s="58"/>
      <c r="U85" s="62" t="n">
        <f aca="false">S85+T85</f>
        <v>750</v>
      </c>
      <c r="V85" s="30"/>
    </row>
    <row r="86" customFormat="false" ht="12.75" hidden="false" customHeight="true" outlineLevel="0" collapsed="false">
      <c r="A86" s="32"/>
      <c r="C86" s="52" t="s">
        <v>124</v>
      </c>
      <c r="H86" s="58"/>
      <c r="I86" s="58"/>
      <c r="J86" s="58"/>
      <c r="K86" s="61"/>
      <c r="L86" s="58"/>
      <c r="M86" s="62"/>
      <c r="N86" s="58" t="n">
        <v>2999</v>
      </c>
      <c r="O86" s="62" t="n">
        <f aca="false">M86+N86</f>
        <v>2999</v>
      </c>
      <c r="P86" s="58"/>
      <c r="Q86" s="62" t="n">
        <f aca="false">O86+P86</f>
        <v>2999</v>
      </c>
      <c r="R86" s="58"/>
      <c r="S86" s="62" t="n">
        <f aca="false">Q86+R86</f>
        <v>2999</v>
      </c>
      <c r="T86" s="58"/>
      <c r="U86" s="62" t="n">
        <f aca="false">S86+T86</f>
        <v>2999</v>
      </c>
      <c r="V86" s="30"/>
    </row>
    <row r="87" customFormat="false" ht="12.75" hidden="false" customHeight="true" outlineLevel="0" collapsed="false">
      <c r="A87" s="32"/>
      <c r="C87" s="52" t="s">
        <v>125</v>
      </c>
      <c r="H87" s="58"/>
      <c r="I87" s="58"/>
      <c r="J87" s="58"/>
      <c r="K87" s="61"/>
      <c r="L87" s="58"/>
      <c r="M87" s="62"/>
      <c r="N87" s="58" t="n">
        <v>139</v>
      </c>
      <c r="O87" s="62" t="n">
        <f aca="false">M87+N87</f>
        <v>139</v>
      </c>
      <c r="P87" s="58"/>
      <c r="Q87" s="62" t="n">
        <f aca="false">O87+P87</f>
        <v>139</v>
      </c>
      <c r="R87" s="58"/>
      <c r="S87" s="62" t="n">
        <f aca="false">Q87+R87</f>
        <v>139</v>
      </c>
      <c r="T87" s="58"/>
      <c r="U87" s="62" t="n">
        <f aca="false">S87+T87</f>
        <v>139</v>
      </c>
      <c r="V87" s="30"/>
    </row>
    <row r="88" customFormat="false" ht="12.75" hidden="false" customHeight="true" outlineLevel="0" collapsed="false">
      <c r="A88" s="32"/>
      <c r="C88" s="52" t="s">
        <v>126</v>
      </c>
      <c r="H88" s="58"/>
      <c r="I88" s="58"/>
      <c r="J88" s="58"/>
      <c r="K88" s="61"/>
      <c r="L88" s="58"/>
      <c r="M88" s="62"/>
      <c r="N88" s="58" t="n">
        <v>592</v>
      </c>
      <c r="O88" s="65" t="n">
        <f aca="false">M88+N88</f>
        <v>592</v>
      </c>
      <c r="P88" s="66" t="n">
        <v>1293</v>
      </c>
      <c r="Q88" s="65" t="n">
        <f aca="false">O88+P88</f>
        <v>1885</v>
      </c>
      <c r="R88" s="66" t="n">
        <v>775</v>
      </c>
      <c r="S88" s="65" t="n">
        <f aca="false">Q88+R88</f>
        <v>2660</v>
      </c>
      <c r="T88" s="66"/>
      <c r="U88" s="65" t="n">
        <f aca="false">S88+T88</f>
        <v>2660</v>
      </c>
      <c r="V88" s="30"/>
    </row>
    <row r="89" customFormat="false" ht="12.75" hidden="false" customHeight="true" outlineLevel="0" collapsed="false">
      <c r="A89" s="32"/>
      <c r="C89" s="52" t="s">
        <v>127</v>
      </c>
      <c r="H89" s="58"/>
      <c r="I89" s="58"/>
      <c r="J89" s="58"/>
      <c r="K89" s="61"/>
      <c r="L89" s="58"/>
      <c r="M89" s="62"/>
      <c r="N89" s="58"/>
      <c r="O89" s="62"/>
      <c r="P89" s="58" t="n">
        <v>97</v>
      </c>
      <c r="Q89" s="62" t="n">
        <f aca="false">O89+P89</f>
        <v>97</v>
      </c>
      <c r="R89" s="58"/>
      <c r="S89" s="62" t="n">
        <f aca="false">Q89+R89</f>
        <v>97</v>
      </c>
      <c r="T89" s="58"/>
      <c r="U89" s="62" t="n">
        <f aca="false">S89+T89</f>
        <v>97</v>
      </c>
      <c r="V89" s="4"/>
    </row>
    <row r="90" customFormat="false" ht="12.75" hidden="false" customHeight="true" outlineLevel="0" collapsed="false">
      <c r="A90" s="32"/>
      <c r="C90" s="52" t="s">
        <v>128</v>
      </c>
      <c r="H90" s="58"/>
      <c r="I90" s="58"/>
      <c r="J90" s="58"/>
      <c r="K90" s="61"/>
      <c r="L90" s="58"/>
      <c r="M90" s="62"/>
      <c r="N90" s="58"/>
      <c r="O90" s="62"/>
      <c r="P90" s="58" t="n">
        <v>27</v>
      </c>
      <c r="Q90" s="62" t="n">
        <f aca="false">O90+P90</f>
        <v>27</v>
      </c>
      <c r="R90" s="58"/>
      <c r="S90" s="62" t="n">
        <f aca="false">Q90+R90</f>
        <v>27</v>
      </c>
      <c r="T90" s="58"/>
      <c r="U90" s="62" t="n">
        <f aca="false">S90+T90</f>
        <v>27</v>
      </c>
      <c r="V90" s="4"/>
    </row>
    <row r="91" customFormat="false" ht="12.75" hidden="false" customHeight="true" outlineLevel="0" collapsed="false">
      <c r="A91" s="32"/>
      <c r="C91" s="52" t="s">
        <v>129</v>
      </c>
      <c r="H91" s="58"/>
      <c r="I91" s="58"/>
      <c r="J91" s="58"/>
      <c r="K91" s="61"/>
      <c r="L91" s="58"/>
      <c r="M91" s="62"/>
      <c r="N91" s="58"/>
      <c r="O91" s="62"/>
      <c r="P91" s="58" t="n">
        <v>46</v>
      </c>
      <c r="Q91" s="62" t="n">
        <f aca="false">O91+P91</f>
        <v>46</v>
      </c>
      <c r="R91" s="58"/>
      <c r="S91" s="62" t="n">
        <f aca="false">Q91+R91</f>
        <v>46</v>
      </c>
      <c r="T91" s="58"/>
      <c r="U91" s="62" t="n">
        <f aca="false">S91+T91</f>
        <v>46</v>
      </c>
      <c r="V91" s="4"/>
    </row>
    <row r="92" customFormat="false" ht="12.75" hidden="false" customHeight="true" outlineLevel="0" collapsed="false">
      <c r="A92" s="32"/>
      <c r="C92" s="52" t="s">
        <v>130</v>
      </c>
      <c r="H92" s="58"/>
      <c r="I92" s="58"/>
      <c r="J92" s="58"/>
      <c r="K92" s="61"/>
      <c r="L92" s="58"/>
      <c r="M92" s="62"/>
      <c r="N92" s="58"/>
      <c r="O92" s="62"/>
      <c r="P92" s="58" t="n">
        <v>58</v>
      </c>
      <c r="Q92" s="62" t="n">
        <f aca="false">O92+P92</f>
        <v>58</v>
      </c>
      <c r="R92" s="58"/>
      <c r="S92" s="62" t="n">
        <f aca="false">Q92+R92</f>
        <v>58</v>
      </c>
      <c r="T92" s="58"/>
      <c r="U92" s="62" t="n">
        <f aca="false">S92+T92</f>
        <v>58</v>
      </c>
      <c r="V92" s="4"/>
    </row>
    <row r="93" customFormat="false" ht="12.75" hidden="false" customHeight="true" outlineLevel="0" collapsed="false">
      <c r="A93" s="32"/>
      <c r="C93" s="52" t="s">
        <v>131</v>
      </c>
      <c r="H93" s="58"/>
      <c r="I93" s="58"/>
      <c r="J93" s="58"/>
      <c r="K93" s="61"/>
      <c r="L93" s="58"/>
      <c r="M93" s="62"/>
      <c r="N93" s="58"/>
      <c r="O93" s="62"/>
      <c r="P93" s="58" t="n">
        <v>38</v>
      </c>
      <c r="Q93" s="62" t="n">
        <f aca="false">O93+P93</f>
        <v>38</v>
      </c>
      <c r="R93" s="58"/>
      <c r="S93" s="62" t="n">
        <f aca="false">Q93+R93</f>
        <v>38</v>
      </c>
      <c r="T93" s="58"/>
      <c r="U93" s="62" t="n">
        <f aca="false">S93+T93</f>
        <v>38</v>
      </c>
      <c r="V93" s="4"/>
    </row>
    <row r="94" customFormat="false" ht="12.75" hidden="false" customHeight="true" outlineLevel="0" collapsed="false">
      <c r="A94" s="32"/>
      <c r="C94" s="52" t="s">
        <v>132</v>
      </c>
      <c r="H94" s="58"/>
      <c r="I94" s="58"/>
      <c r="J94" s="58"/>
      <c r="K94" s="61"/>
      <c r="L94" s="58"/>
      <c r="M94" s="62"/>
      <c r="N94" s="58"/>
      <c r="O94" s="62"/>
      <c r="P94" s="58" t="n">
        <v>46</v>
      </c>
      <c r="Q94" s="62" t="n">
        <f aca="false">O94+P94</f>
        <v>46</v>
      </c>
      <c r="R94" s="58"/>
      <c r="S94" s="62" t="n">
        <f aca="false">Q94+R94</f>
        <v>46</v>
      </c>
      <c r="T94" s="58"/>
      <c r="U94" s="62" t="n">
        <f aca="false">S94+T94</f>
        <v>46</v>
      </c>
      <c r="V94" s="4"/>
    </row>
    <row r="95" customFormat="false" ht="12.75" hidden="false" customHeight="true" outlineLevel="0" collapsed="false">
      <c r="A95" s="32"/>
      <c r="C95" s="52" t="s">
        <v>133</v>
      </c>
      <c r="H95" s="58"/>
      <c r="I95" s="58"/>
      <c r="J95" s="58"/>
      <c r="K95" s="61"/>
      <c r="L95" s="58"/>
      <c r="M95" s="62"/>
      <c r="N95" s="58"/>
      <c r="O95" s="62"/>
      <c r="P95" s="58" t="n">
        <v>49</v>
      </c>
      <c r="Q95" s="62" t="n">
        <f aca="false">O95+P95</f>
        <v>49</v>
      </c>
      <c r="R95" s="58"/>
      <c r="S95" s="62" t="n">
        <f aca="false">Q95+R95</f>
        <v>49</v>
      </c>
      <c r="T95" s="58"/>
      <c r="U95" s="62" t="n">
        <f aca="false">S95+T95</f>
        <v>49</v>
      </c>
      <c r="V95" s="4"/>
    </row>
    <row r="96" customFormat="false" ht="12.75" hidden="false" customHeight="true" outlineLevel="0" collapsed="false">
      <c r="A96" s="32"/>
      <c r="C96" s="52" t="s">
        <v>134</v>
      </c>
      <c r="H96" s="58"/>
      <c r="I96" s="58"/>
      <c r="J96" s="58"/>
      <c r="K96" s="61"/>
      <c r="L96" s="58"/>
      <c r="M96" s="62"/>
      <c r="N96" s="58"/>
      <c r="O96" s="62"/>
      <c r="P96" s="58" t="n">
        <v>78</v>
      </c>
      <c r="Q96" s="62" t="n">
        <f aca="false">O96+P96</f>
        <v>78</v>
      </c>
      <c r="R96" s="58"/>
      <c r="S96" s="62" t="n">
        <f aca="false">Q96+R96</f>
        <v>78</v>
      </c>
      <c r="T96" s="58"/>
      <c r="U96" s="62" t="n">
        <f aca="false">S96+T96</f>
        <v>78</v>
      </c>
      <c r="V96" s="4"/>
    </row>
    <row r="97" customFormat="false" ht="12.75" hidden="false" customHeight="true" outlineLevel="0" collapsed="false">
      <c r="A97" s="32"/>
      <c r="C97" s="52"/>
      <c r="H97" s="58"/>
      <c r="I97" s="58"/>
      <c r="J97" s="58"/>
      <c r="K97" s="61"/>
      <c r="L97" s="58"/>
      <c r="M97" s="62"/>
      <c r="N97" s="58"/>
      <c r="O97" s="62"/>
      <c r="P97" s="58"/>
      <c r="Q97" s="62"/>
      <c r="R97" s="58"/>
      <c r="S97" s="62"/>
      <c r="T97" s="58"/>
      <c r="U97" s="62"/>
      <c r="V97" s="4"/>
    </row>
    <row r="98" customFormat="false" ht="12.75" hidden="false" customHeight="true" outlineLevel="0" collapsed="false">
      <c r="A98" s="32"/>
      <c r="C98" s="52"/>
      <c r="H98" s="58"/>
      <c r="I98" s="58"/>
      <c r="J98" s="58"/>
      <c r="K98" s="61"/>
      <c r="L98" s="58"/>
      <c r="M98" s="62"/>
      <c r="N98" s="58"/>
      <c r="O98" s="62"/>
      <c r="P98" s="58"/>
      <c r="Q98" s="62"/>
      <c r="R98" s="58"/>
      <c r="S98" s="62"/>
      <c r="T98" s="58"/>
      <c r="U98" s="62"/>
      <c r="V98" s="4"/>
    </row>
    <row r="99" customFormat="false" ht="12.75" hidden="false" customHeight="true" outlineLevel="0" collapsed="false">
      <c r="A99" s="32"/>
      <c r="C99" s="52"/>
      <c r="H99" s="17" t="s">
        <v>5</v>
      </c>
      <c r="I99" s="17"/>
      <c r="J99" s="17"/>
      <c r="K99" s="18" t="s">
        <v>6</v>
      </c>
      <c r="L99" s="17" t="s">
        <v>7</v>
      </c>
      <c r="M99" s="20" t="s">
        <v>82</v>
      </c>
      <c r="N99" s="17" t="s">
        <v>9</v>
      </c>
      <c r="O99" s="20" t="s">
        <v>83</v>
      </c>
      <c r="P99" s="17" t="s">
        <v>11</v>
      </c>
      <c r="Q99" s="20" t="s">
        <v>84</v>
      </c>
      <c r="R99" s="17" t="s">
        <v>13</v>
      </c>
      <c r="S99" s="20" t="s">
        <v>85</v>
      </c>
      <c r="T99" s="17" t="s">
        <v>15</v>
      </c>
      <c r="U99" s="20" t="s">
        <v>86</v>
      </c>
      <c r="V99" s="21" t="s">
        <v>6</v>
      </c>
    </row>
    <row r="100" customFormat="false" ht="12.75" hidden="false" customHeight="true" outlineLevel="0" collapsed="false">
      <c r="A100" s="32"/>
      <c r="C100" s="52" t="s">
        <v>135</v>
      </c>
      <c r="H100" s="58"/>
      <c r="I100" s="58"/>
      <c r="J100" s="58"/>
      <c r="K100" s="61"/>
      <c r="L100" s="58"/>
      <c r="M100" s="62"/>
      <c r="N100" s="58"/>
      <c r="O100" s="62"/>
      <c r="P100" s="58"/>
      <c r="Q100" s="62"/>
      <c r="R100" s="58" t="n">
        <v>392</v>
      </c>
      <c r="S100" s="62" t="n">
        <f aca="false">Q100+R100</f>
        <v>392</v>
      </c>
      <c r="T100" s="58"/>
      <c r="U100" s="62" t="n">
        <f aca="false">S100+T100</f>
        <v>392</v>
      </c>
      <c r="V100" s="4"/>
    </row>
    <row r="101" customFormat="false" ht="12.75" hidden="false" customHeight="true" outlineLevel="0" collapsed="false">
      <c r="A101" s="32"/>
      <c r="C101" s="52" t="s">
        <v>136</v>
      </c>
      <c r="H101" s="58"/>
      <c r="I101" s="58"/>
      <c r="J101" s="58"/>
      <c r="K101" s="61"/>
      <c r="L101" s="58"/>
      <c r="M101" s="62"/>
      <c r="N101" s="58"/>
      <c r="O101" s="62"/>
      <c r="P101" s="58"/>
      <c r="Q101" s="62"/>
      <c r="R101" s="58" t="n">
        <v>70</v>
      </c>
      <c r="S101" s="62" t="n">
        <f aca="false">Q101+R101</f>
        <v>70</v>
      </c>
      <c r="T101" s="58"/>
      <c r="U101" s="62" t="n">
        <f aca="false">S101+T101</f>
        <v>70</v>
      </c>
      <c r="V101" s="4"/>
    </row>
    <row r="102" customFormat="false" ht="12.75" hidden="false" customHeight="true" outlineLevel="0" collapsed="false">
      <c r="A102" s="32"/>
      <c r="C102" s="52"/>
      <c r="H102" s="58"/>
      <c r="I102" s="58"/>
      <c r="J102" s="58"/>
      <c r="K102" s="61"/>
      <c r="L102" s="58"/>
      <c r="M102" s="62"/>
      <c r="N102" s="58"/>
      <c r="O102" s="62"/>
      <c r="P102" s="58"/>
      <c r="Q102" s="62"/>
      <c r="R102" s="58"/>
      <c r="S102" s="62"/>
      <c r="T102" s="58"/>
      <c r="U102" s="62"/>
      <c r="V102" s="4"/>
    </row>
    <row r="103" customFormat="false" ht="16.5" hidden="false" customHeight="true" outlineLevel="0" collapsed="false">
      <c r="A103" s="32"/>
      <c r="C103" s="67" t="s">
        <v>137</v>
      </c>
      <c r="D103" s="67"/>
      <c r="E103" s="67" t="n">
        <v>367252</v>
      </c>
      <c r="F103" s="67" t="n">
        <v>406423</v>
      </c>
      <c r="G103" s="67" t="n">
        <f aca="false">SUM(G65+G62)</f>
        <v>217666</v>
      </c>
      <c r="H103" s="67" t="n">
        <f aca="false">SUM(H62+H65)</f>
        <v>354417</v>
      </c>
      <c r="I103" s="67" t="n">
        <f aca="false">SUM(I62+I65)</f>
        <v>15238</v>
      </c>
      <c r="J103" s="67" t="n">
        <f aca="false">SUM(J62+J65)</f>
        <v>15238</v>
      </c>
      <c r="K103" s="67" t="n">
        <f aca="false">SUM(K62+K65)</f>
        <v>15238</v>
      </c>
      <c r="L103" s="67" t="n">
        <f aca="false">SUM(L62+L65)</f>
        <v>12658</v>
      </c>
      <c r="M103" s="67" t="n">
        <f aca="false">H103+L103</f>
        <v>367075</v>
      </c>
      <c r="N103" s="67" t="n">
        <f aca="false">SUM(N62+N65)</f>
        <v>2388</v>
      </c>
      <c r="O103" s="67" t="n">
        <f aca="false">M103+N103</f>
        <v>369463</v>
      </c>
      <c r="P103" s="67" t="n">
        <f aca="false">SUM(P62+P65)</f>
        <v>489</v>
      </c>
      <c r="Q103" s="67" t="n">
        <f aca="false">O103+P103</f>
        <v>369952</v>
      </c>
      <c r="R103" s="67" t="n">
        <f aca="false">SUM(R62+R65)</f>
        <v>22907</v>
      </c>
      <c r="S103" s="67" t="n">
        <f aca="false">Q103+R103</f>
        <v>392859</v>
      </c>
      <c r="T103" s="67" t="n">
        <f aca="false">SUM(T62+T65)</f>
        <v>0</v>
      </c>
      <c r="U103" s="67" t="n">
        <f aca="false">S103+T103</f>
        <v>392859</v>
      </c>
      <c r="V103" s="40"/>
    </row>
    <row r="104" customFormat="false" ht="16.5" hidden="false" customHeight="true" outlineLevel="0" collapsed="false">
      <c r="A104" s="32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40"/>
    </row>
    <row r="105" customFormat="false" ht="16.5" hidden="false" customHeight="true" outlineLevel="0" collapsed="false">
      <c r="A105" s="32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40"/>
    </row>
    <row r="106" customFormat="false" ht="16.5" hidden="false" customHeight="true" outlineLevel="0" collapsed="false">
      <c r="A106" s="32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40"/>
    </row>
    <row r="107" s="44" customFormat="true" ht="12.75" hidden="false" customHeight="false" outlineLevel="0" collapsed="false">
      <c r="A107" s="1"/>
      <c r="B107" s="2"/>
      <c r="C107" s="3"/>
      <c r="D107" s="3"/>
      <c r="E107" s="17" t="s">
        <v>2</v>
      </c>
      <c r="F107" s="17" t="s">
        <v>3</v>
      </c>
      <c r="G107" s="17" t="s">
        <v>4</v>
      </c>
      <c r="H107" s="17"/>
      <c r="I107" s="17"/>
      <c r="J107" s="17"/>
      <c r="K107" s="18"/>
      <c r="L107" s="17"/>
      <c r="M107" s="20"/>
      <c r="N107" s="17"/>
      <c r="O107" s="20"/>
      <c r="P107" s="17"/>
      <c r="Q107" s="20"/>
      <c r="R107" s="17"/>
      <c r="S107" s="20"/>
      <c r="T107" s="17"/>
      <c r="U107" s="20"/>
      <c r="V107" s="21"/>
      <c r="W107" s="3"/>
    </row>
    <row r="108" customFormat="false" ht="20.25" hidden="false" customHeight="false" outlineLevel="0" collapsed="false">
      <c r="C108" s="68" t="s">
        <v>138</v>
      </c>
      <c r="L108" s="30"/>
      <c r="N108" s="30"/>
      <c r="P108" s="30"/>
      <c r="R108" s="30"/>
      <c r="T108" s="30"/>
      <c r="V108" s="44"/>
    </row>
    <row r="109" customFormat="false" ht="12.75" hidden="false" customHeight="false" outlineLevel="0" collapsed="false">
      <c r="L109" s="30"/>
      <c r="N109" s="30"/>
      <c r="P109" s="30"/>
      <c r="R109" s="30"/>
      <c r="T109" s="30"/>
    </row>
    <row r="110" customFormat="false" ht="12.75" hidden="false" customHeight="true" outlineLevel="0" collapsed="false">
      <c r="C110" s="27"/>
      <c r="L110" s="30"/>
      <c r="N110" s="30"/>
      <c r="P110" s="30"/>
      <c r="R110" s="30"/>
      <c r="T110" s="30"/>
    </row>
    <row r="111" customFormat="false" ht="12.75" hidden="false" customHeight="true" outlineLevel="0" collapsed="false">
      <c r="C111" s="27" t="s">
        <v>139</v>
      </c>
      <c r="F111" s="49" t="n">
        <v>8607</v>
      </c>
      <c r="G111" s="49" t="n">
        <f aca="false">SUM(G113:G119)</f>
        <v>9595</v>
      </c>
      <c r="H111" s="49" t="n">
        <f aca="false">SUM(H112:H119)</f>
        <v>5489</v>
      </c>
      <c r="I111" s="49" t="n">
        <f aca="false">SUM(I113:I119)</f>
        <v>0</v>
      </c>
      <c r="J111" s="49" t="n">
        <f aca="false">SUM(J113:J119)</f>
        <v>0</v>
      </c>
      <c r="K111" s="49" t="n">
        <f aca="false">SUM(K113:K119)</f>
        <v>0</v>
      </c>
      <c r="L111" s="49" t="n">
        <f aca="false">SUM(L112:L120)</f>
        <v>168</v>
      </c>
      <c r="M111" s="49" t="n">
        <f aca="false">H111+L111</f>
        <v>5657</v>
      </c>
      <c r="N111" s="49" t="n">
        <f aca="false">SUM(N112:N120)</f>
        <v>0</v>
      </c>
      <c r="O111" s="49" t="n">
        <f aca="false">M111+N111</f>
        <v>5657</v>
      </c>
      <c r="P111" s="49" t="n">
        <f aca="false">SUM(P112:P120)</f>
        <v>0</v>
      </c>
      <c r="Q111" s="49" t="n">
        <f aca="false">O111+P111</f>
        <v>5657</v>
      </c>
      <c r="R111" s="49" t="n">
        <f aca="false">SUM(R112:R120)</f>
        <v>0</v>
      </c>
      <c r="S111" s="49" t="n">
        <f aca="false">Q111+R111</f>
        <v>5657</v>
      </c>
      <c r="T111" s="49" t="n">
        <f aca="false">SUM(T112:T120)</f>
        <v>0</v>
      </c>
      <c r="U111" s="49" t="n">
        <f aca="false">S111+T111</f>
        <v>5657</v>
      </c>
      <c r="V111" s="34"/>
      <c r="W111" s="27"/>
    </row>
    <row r="112" customFormat="false" ht="12.75" hidden="false" customHeight="true" outlineLevel="0" collapsed="false">
      <c r="C112" s="35"/>
      <c r="L112" s="69"/>
      <c r="N112" s="69"/>
      <c r="P112" s="69"/>
      <c r="R112" s="69"/>
      <c r="T112" s="69"/>
      <c r="V112" s="34"/>
      <c r="W112" s="27"/>
    </row>
    <row r="113" s="27" customFormat="true" ht="12.75" hidden="false" customHeight="false" outlineLevel="0" collapsed="false">
      <c r="A113" s="32"/>
      <c r="B113" s="2"/>
      <c r="C113" s="70" t="s">
        <v>67</v>
      </c>
      <c r="D113" s="35"/>
      <c r="E113" s="37"/>
      <c r="F113" s="37" t="n">
        <v>254</v>
      </c>
      <c r="G113" s="37" t="n">
        <v>1225</v>
      </c>
      <c r="H113" s="37" t="n">
        <v>4745</v>
      </c>
      <c r="I113" s="37"/>
      <c r="J113" s="37"/>
      <c r="K113" s="36" t="s">
        <v>140</v>
      </c>
      <c r="L113" s="37" t="n">
        <v>59</v>
      </c>
      <c r="M113" s="39" t="n">
        <f aca="false">H113+L113</f>
        <v>4804</v>
      </c>
      <c r="N113" s="37"/>
      <c r="O113" s="39" t="n">
        <f aca="false">M113+N113</f>
        <v>4804</v>
      </c>
      <c r="P113" s="37"/>
      <c r="Q113" s="39" t="n">
        <f aca="false">O113+P113</f>
        <v>4804</v>
      </c>
      <c r="R113" s="37"/>
      <c r="S113" s="39" t="n">
        <f aca="false">Q113+R113</f>
        <v>4804</v>
      </c>
      <c r="T113" s="37"/>
      <c r="U113" s="39" t="n">
        <f aca="false">S113+T113</f>
        <v>4804</v>
      </c>
      <c r="V113" s="71"/>
    </row>
    <row r="114" s="27" customFormat="true" ht="12.75" hidden="true" customHeight="true" outlineLevel="0" collapsed="false">
      <c r="A114" s="32"/>
      <c r="B114" s="2"/>
      <c r="C114" s="3"/>
      <c r="D114" s="3"/>
      <c r="E114" s="5"/>
      <c r="F114" s="5" t="n">
        <v>322</v>
      </c>
      <c r="G114" s="5" t="n">
        <v>600</v>
      </c>
      <c r="H114" s="5"/>
      <c r="I114" s="5"/>
      <c r="J114" s="5"/>
      <c r="K114" s="4" t="s">
        <v>141</v>
      </c>
      <c r="L114" s="30"/>
      <c r="M114" s="7" t="n">
        <f aca="false">H114+L114</f>
        <v>0</v>
      </c>
      <c r="N114" s="30"/>
      <c r="O114" s="7" t="n">
        <f aca="false">J114+N114</f>
        <v>0</v>
      </c>
      <c r="P114" s="30"/>
      <c r="Q114" s="7" t="n">
        <f aca="false">L114+P114</f>
        <v>0</v>
      </c>
      <c r="R114" s="30"/>
      <c r="S114" s="7" t="n">
        <f aca="false">N114+R114</f>
        <v>0</v>
      </c>
      <c r="T114" s="30"/>
      <c r="U114" s="7" t="n">
        <f aca="false">P114+T114</f>
        <v>0</v>
      </c>
      <c r="W114" s="34"/>
    </row>
    <row r="115" s="27" customFormat="true" ht="12.75" hidden="true" customHeight="true" outlineLevel="0" collapsed="false">
      <c r="A115" s="32"/>
      <c r="B115" s="2"/>
      <c r="C115" s="3" t="s">
        <v>67</v>
      </c>
      <c r="D115" s="3"/>
      <c r="E115" s="5"/>
      <c r="F115" s="5" t="n">
        <v>154</v>
      </c>
      <c r="G115" s="5" t="n">
        <v>350</v>
      </c>
      <c r="H115" s="5"/>
      <c r="I115" s="5"/>
      <c r="J115" s="5"/>
      <c r="K115" s="4" t="s">
        <v>142</v>
      </c>
      <c r="L115" s="30"/>
      <c r="M115" s="7"/>
      <c r="N115" s="30"/>
      <c r="O115" s="7"/>
      <c r="P115" s="30"/>
      <c r="Q115" s="7"/>
      <c r="R115" s="30"/>
      <c r="S115" s="7"/>
      <c r="T115" s="30"/>
      <c r="U115" s="7"/>
    </row>
    <row r="116" s="34" customFormat="true" ht="12.75" hidden="false" customHeight="true" outlineLevel="0" collapsed="false">
      <c r="A116" s="32"/>
      <c r="B116" s="72"/>
      <c r="C116" s="3" t="s">
        <v>70</v>
      </c>
      <c r="D116" s="73"/>
      <c r="E116" s="4"/>
      <c r="F116" s="5" t="n">
        <v>1643</v>
      </c>
      <c r="G116" s="4" t="n">
        <v>7130</v>
      </c>
      <c r="H116" s="4" t="n">
        <v>20</v>
      </c>
      <c r="I116" s="4"/>
      <c r="J116" s="4"/>
      <c r="K116" s="4"/>
      <c r="L116" s="30"/>
      <c r="M116" s="7" t="n">
        <f aca="false">H116+L116</f>
        <v>20</v>
      </c>
      <c r="N116" s="30"/>
      <c r="O116" s="7" t="n">
        <f aca="false">M116+N116</f>
        <v>20</v>
      </c>
      <c r="P116" s="30"/>
      <c r="Q116" s="7" t="n">
        <f aca="false">O116+P116</f>
        <v>20</v>
      </c>
      <c r="R116" s="30"/>
      <c r="S116" s="7" t="n">
        <f aca="false">Q116+R116</f>
        <v>20</v>
      </c>
      <c r="T116" s="30"/>
      <c r="U116" s="7" t="n">
        <f aca="false">S116+T116</f>
        <v>20</v>
      </c>
      <c r="W116" s="27"/>
    </row>
    <row r="117" s="27" customFormat="true" ht="12.75" hidden="false" customHeight="true" outlineLevel="0" collapsed="false">
      <c r="A117" s="32"/>
      <c r="B117" s="2"/>
      <c r="C117" s="34" t="s">
        <v>143</v>
      </c>
      <c r="D117" s="3"/>
      <c r="E117" s="5"/>
      <c r="F117" s="5" t="n">
        <v>20</v>
      </c>
      <c r="G117" s="5" t="n">
        <v>20</v>
      </c>
      <c r="H117" s="5" t="n">
        <v>20</v>
      </c>
      <c r="I117" s="5"/>
      <c r="J117" s="5"/>
      <c r="K117" s="4"/>
      <c r="L117" s="30"/>
      <c r="M117" s="7" t="n">
        <f aca="false">H117+L117</f>
        <v>20</v>
      </c>
      <c r="N117" s="30"/>
      <c r="O117" s="7" t="n">
        <f aca="false">M117+N117</f>
        <v>20</v>
      </c>
      <c r="P117" s="30"/>
      <c r="Q117" s="7" t="n">
        <f aca="false">O117+P117</f>
        <v>20</v>
      </c>
      <c r="R117" s="30"/>
      <c r="S117" s="7" t="n">
        <f aca="false">Q117+R117</f>
        <v>20</v>
      </c>
      <c r="T117" s="30"/>
      <c r="U117" s="7" t="n">
        <f aca="false">S117+T117</f>
        <v>20</v>
      </c>
      <c r="V117" s="3"/>
      <c r="W117" s="3"/>
    </row>
    <row r="118" customFormat="false" ht="12.75" hidden="false" customHeight="true" outlineLevel="0" collapsed="false">
      <c r="A118" s="32"/>
      <c r="C118" s="34" t="s">
        <v>144</v>
      </c>
      <c r="F118" s="5" t="n">
        <v>26</v>
      </c>
      <c r="G118" s="5" t="n">
        <v>20</v>
      </c>
      <c r="H118" s="5" t="n">
        <v>250</v>
      </c>
      <c r="L118" s="30"/>
      <c r="M118" s="7" t="n">
        <f aca="false">H118+L118</f>
        <v>250</v>
      </c>
      <c r="N118" s="30"/>
      <c r="O118" s="7" t="n">
        <f aca="false">M118+N118</f>
        <v>250</v>
      </c>
      <c r="P118" s="30"/>
      <c r="Q118" s="7" t="n">
        <f aca="false">O118+P118</f>
        <v>250</v>
      </c>
      <c r="R118" s="30"/>
      <c r="S118" s="7" t="n">
        <f aca="false">Q118+R118</f>
        <v>250</v>
      </c>
      <c r="T118" s="30"/>
      <c r="U118" s="7" t="n">
        <f aca="false">S118+T118</f>
        <v>250</v>
      </c>
    </row>
    <row r="119" customFormat="false" ht="12.75" hidden="false" customHeight="true" outlineLevel="0" collapsed="false">
      <c r="C119" s="34" t="s">
        <v>145</v>
      </c>
      <c r="F119" s="5" t="n">
        <v>70</v>
      </c>
      <c r="G119" s="5" t="n">
        <v>250</v>
      </c>
      <c r="H119" s="5" t="n">
        <v>454</v>
      </c>
      <c r="K119" s="4" t="s">
        <v>146</v>
      </c>
      <c r="L119" s="30" t="n">
        <v>109</v>
      </c>
      <c r="M119" s="7" t="n">
        <f aca="false">H119+L119</f>
        <v>563</v>
      </c>
      <c r="N119" s="30"/>
      <c r="O119" s="7" t="n">
        <f aca="false">M119+N119</f>
        <v>563</v>
      </c>
      <c r="P119" s="30"/>
      <c r="Q119" s="7" t="n">
        <f aca="false">O119+P119</f>
        <v>563</v>
      </c>
      <c r="R119" s="30"/>
      <c r="S119" s="7" t="n">
        <f aca="false">Q119+R119</f>
        <v>563</v>
      </c>
      <c r="T119" s="30"/>
      <c r="U119" s="7" t="n">
        <f aca="false">S119+T119</f>
        <v>563</v>
      </c>
      <c r="V119" s="34"/>
    </row>
    <row r="120" customFormat="false" ht="12.75" hidden="false" customHeight="true" outlineLevel="0" collapsed="false">
      <c r="F120" s="5" t="n">
        <v>30</v>
      </c>
      <c r="G120" s="5" t="n">
        <v>30</v>
      </c>
      <c r="K120" s="4" t="s">
        <v>147</v>
      </c>
      <c r="L120" s="30"/>
      <c r="N120" s="30"/>
      <c r="P120" s="30"/>
      <c r="R120" s="30"/>
      <c r="T120" s="30"/>
    </row>
    <row r="121" customFormat="false" ht="12.75" hidden="false" customHeight="true" outlineLevel="0" collapsed="false">
      <c r="C121" s="27"/>
      <c r="F121" s="49"/>
      <c r="L121" s="30"/>
      <c r="N121" s="30"/>
      <c r="P121" s="30"/>
      <c r="R121" s="30"/>
      <c r="T121" s="30"/>
      <c r="W121" s="56"/>
    </row>
    <row r="122" customFormat="false" ht="12.75" hidden="false" customHeight="true" outlineLevel="0" collapsed="false">
      <c r="C122" s="27" t="s">
        <v>148</v>
      </c>
      <c r="F122" s="49" t="n">
        <v>342</v>
      </c>
      <c r="G122" s="49" t="n">
        <f aca="false">SUM(G124:G126)</f>
        <v>1300</v>
      </c>
      <c r="H122" s="49" t="n">
        <f aca="false">SUM(H124:H127)</f>
        <v>730</v>
      </c>
      <c r="I122" s="49" t="n">
        <f aca="false">SUM(I124:I126)</f>
        <v>0</v>
      </c>
      <c r="J122" s="49" t="n">
        <f aca="false">SUM(J124:J126)</f>
        <v>0</v>
      </c>
      <c r="K122" s="49" t="n">
        <f aca="false">SUM(K124:K126)</f>
        <v>0</v>
      </c>
      <c r="L122" s="49" t="n">
        <f aca="false">SUM(L124:L127)</f>
        <v>109</v>
      </c>
      <c r="M122" s="49" t="n">
        <f aca="false">H122+L122</f>
        <v>839</v>
      </c>
      <c r="N122" s="49" t="n">
        <f aca="false">SUM(N124:N127)</f>
        <v>0</v>
      </c>
      <c r="O122" s="49" t="n">
        <f aca="false">M122+N122</f>
        <v>839</v>
      </c>
      <c r="P122" s="49" t="n">
        <f aca="false">SUM(P124:P127)</f>
        <v>0</v>
      </c>
      <c r="Q122" s="49" t="n">
        <f aca="false">O122+P122</f>
        <v>839</v>
      </c>
      <c r="R122" s="49" t="n">
        <f aca="false">SUM(R124:R127)</f>
        <v>0</v>
      </c>
      <c r="S122" s="49" t="n">
        <f aca="false">Q122+R122</f>
        <v>839</v>
      </c>
      <c r="T122" s="49" t="n">
        <f aca="false">SUM(T124:T127)</f>
        <v>0</v>
      </c>
      <c r="U122" s="49" t="n">
        <f aca="false">S122+T122</f>
        <v>839</v>
      </c>
    </row>
    <row r="123" customFormat="false" ht="12.75" hidden="false" customHeight="true" outlineLevel="0" collapsed="false">
      <c r="C123" s="27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</row>
    <row r="124" s="56" customFormat="true" ht="12.75" hidden="false" customHeight="true" outlineLevel="0" collapsed="false">
      <c r="C124" s="74" t="s">
        <v>149</v>
      </c>
      <c r="F124" s="75" t="n">
        <v>182</v>
      </c>
      <c r="G124" s="5" t="n">
        <v>1225</v>
      </c>
      <c r="H124" s="5" t="n">
        <v>50</v>
      </c>
      <c r="I124" s="5"/>
      <c r="J124" s="5"/>
      <c r="K124" s="4"/>
      <c r="L124" s="76"/>
      <c r="M124" s="7" t="n">
        <f aca="false">H124+L124</f>
        <v>50</v>
      </c>
      <c r="N124" s="76"/>
      <c r="O124" s="7" t="n">
        <f aca="false">M124+N124</f>
        <v>50</v>
      </c>
      <c r="P124" s="76"/>
      <c r="Q124" s="7" t="n">
        <f aca="false">O124+P124</f>
        <v>50</v>
      </c>
      <c r="R124" s="76"/>
      <c r="S124" s="7" t="n">
        <f aca="false">Q124+R124</f>
        <v>50</v>
      </c>
      <c r="T124" s="76"/>
      <c r="U124" s="7" t="n">
        <f aca="false">S124+T124</f>
        <v>50</v>
      </c>
    </row>
    <row r="125" customFormat="false" ht="12.75" hidden="true" customHeight="true" outlineLevel="0" collapsed="false">
      <c r="C125" s="56" t="s">
        <v>149</v>
      </c>
      <c r="F125" s="7" t="n">
        <v>60</v>
      </c>
      <c r="G125" s="76" t="n">
        <v>75</v>
      </c>
      <c r="H125" s="76"/>
      <c r="I125" s="56"/>
      <c r="J125" s="56"/>
      <c r="L125" s="30"/>
      <c r="N125" s="30"/>
      <c r="P125" s="30"/>
      <c r="R125" s="30"/>
      <c r="T125" s="30"/>
      <c r="V125" s="56"/>
    </row>
    <row r="126" customFormat="false" ht="12.75" hidden="false" customHeight="true" outlineLevel="0" collapsed="false">
      <c r="C126" s="34" t="s">
        <v>150</v>
      </c>
      <c r="F126" s="7"/>
      <c r="G126" s="76"/>
      <c r="H126" s="76" t="n">
        <v>100</v>
      </c>
      <c r="I126" s="56"/>
      <c r="J126" s="56"/>
      <c r="L126" s="30"/>
      <c r="M126" s="7" t="n">
        <f aca="false">H126+L126</f>
        <v>100</v>
      </c>
      <c r="N126" s="30"/>
      <c r="O126" s="7" t="n">
        <f aca="false">M126+N126</f>
        <v>100</v>
      </c>
      <c r="P126" s="30"/>
      <c r="Q126" s="7" t="n">
        <f aca="false">O126+P126</f>
        <v>100</v>
      </c>
      <c r="R126" s="30"/>
      <c r="S126" s="7" t="n">
        <f aca="false">Q126+R126</f>
        <v>100</v>
      </c>
      <c r="T126" s="30"/>
      <c r="U126" s="7" t="n">
        <f aca="false">S126+T126</f>
        <v>100</v>
      </c>
    </row>
    <row r="127" customFormat="false" ht="12.75" hidden="false" customHeight="false" outlineLevel="0" collapsed="false">
      <c r="C127" s="70" t="s">
        <v>151</v>
      </c>
      <c r="D127" s="35"/>
      <c r="E127" s="36"/>
      <c r="F127" s="39"/>
      <c r="G127" s="77"/>
      <c r="H127" s="77" t="n">
        <v>580</v>
      </c>
      <c r="I127" s="59"/>
      <c r="J127" s="59"/>
      <c r="K127" s="36"/>
      <c r="L127" s="38" t="n">
        <v>109</v>
      </c>
      <c r="M127" s="39" t="n">
        <f aca="false">H127+L127</f>
        <v>689</v>
      </c>
      <c r="N127" s="38"/>
      <c r="O127" s="39" t="n">
        <f aca="false">M127+N127</f>
        <v>689</v>
      </c>
      <c r="P127" s="38"/>
      <c r="Q127" s="39" t="n">
        <f aca="false">O127+P127</f>
        <v>689</v>
      </c>
      <c r="R127" s="38"/>
      <c r="S127" s="39" t="n">
        <f aca="false">Q127+R127</f>
        <v>689</v>
      </c>
      <c r="T127" s="38"/>
      <c r="U127" s="39" t="n">
        <f aca="false">S127+T127</f>
        <v>689</v>
      </c>
      <c r="V127" s="71"/>
    </row>
    <row r="128" customFormat="false" ht="12.75" hidden="false" customHeight="true" outlineLevel="0" collapsed="false">
      <c r="C128" s="27"/>
      <c r="L128" s="30"/>
      <c r="N128" s="30"/>
      <c r="P128" s="30"/>
      <c r="R128" s="30"/>
      <c r="T128" s="30"/>
    </row>
    <row r="129" customFormat="false" ht="12.75" hidden="false" customHeight="true" outlineLevel="0" collapsed="false">
      <c r="C129" s="27" t="s">
        <v>100</v>
      </c>
      <c r="F129" s="49" t="n">
        <v>8265</v>
      </c>
      <c r="G129" s="49" t="n">
        <f aca="false">G111-G122</f>
        <v>8295</v>
      </c>
      <c r="H129" s="49" t="n">
        <f aca="false">H111-H122</f>
        <v>4759</v>
      </c>
      <c r="I129" s="49" t="n">
        <f aca="false">I111-I122</f>
        <v>0</v>
      </c>
      <c r="J129" s="49" t="n">
        <f aca="false">J111-J122</f>
        <v>0</v>
      </c>
      <c r="K129" s="49" t="n">
        <f aca="false">K111-K122</f>
        <v>0</v>
      </c>
      <c r="L129" s="49" t="n">
        <f aca="false">L111-L122</f>
        <v>59</v>
      </c>
      <c r="M129" s="49" t="n">
        <f aca="false">H129+L129</f>
        <v>4818</v>
      </c>
      <c r="N129" s="49" t="n">
        <f aca="false">N111-N122</f>
        <v>0</v>
      </c>
      <c r="O129" s="49" t="n">
        <f aca="false">M129+N129</f>
        <v>4818</v>
      </c>
      <c r="P129" s="49" t="n">
        <f aca="false">P111-P122</f>
        <v>0</v>
      </c>
      <c r="Q129" s="49" t="n">
        <f aca="false">O129+P129</f>
        <v>4818</v>
      </c>
      <c r="R129" s="49" t="n">
        <f aca="false">R111-R122</f>
        <v>0</v>
      </c>
      <c r="S129" s="49" t="n">
        <f aca="false">Q129+R129</f>
        <v>4818</v>
      </c>
      <c r="T129" s="49" t="n">
        <f aca="false">T111-T122</f>
        <v>0</v>
      </c>
      <c r="U129" s="49" t="n">
        <f aca="false">S129+T129</f>
        <v>4818</v>
      </c>
    </row>
    <row r="130" customFormat="false" ht="12.75" hidden="false" customHeight="true" outlineLevel="0" collapsed="false">
      <c r="L130" s="30"/>
      <c r="N130" s="30"/>
      <c r="P130" s="30"/>
      <c r="R130" s="30"/>
      <c r="T130" s="30"/>
    </row>
    <row r="131" customFormat="false" ht="12.75" hidden="false" customHeight="true" outlineLevel="0" collapsed="false">
      <c r="C131" s="78" t="s">
        <v>152</v>
      </c>
      <c r="L131" s="30"/>
      <c r="N131" s="30"/>
      <c r="P131" s="30"/>
      <c r="R131" s="30"/>
      <c r="T131" s="30"/>
    </row>
    <row r="132" customFormat="false" ht="12.75" hidden="false" customHeight="true" outlineLevel="0" collapsed="false">
      <c r="D132" s="44"/>
      <c r="E132" s="4" t="n">
        <v>367252</v>
      </c>
      <c r="F132" s="4"/>
      <c r="G132" s="4" t="n">
        <f aca="false">(SUM(G4:G103)-G62)/3</f>
        <v>217699.333333333</v>
      </c>
      <c r="H132" s="4" t="n">
        <f aca="false">(SUM(H4:H103)-H62)/3</f>
        <v>354417</v>
      </c>
      <c r="I132" s="4" t="n">
        <f aca="false">(SUM(I4:I103)-I62)/3</f>
        <v>10158.6666666667</v>
      </c>
      <c r="J132" s="4" t="n">
        <f aca="false">(SUM(J4:J103)-J62)/3</f>
        <v>10158.6666666667</v>
      </c>
      <c r="K132" s="4" t="n">
        <f aca="false">(SUM(K4:K103)-K62)/3</f>
        <v>10158.6666666667</v>
      </c>
      <c r="L132" s="4" t="n">
        <f aca="false">(SUM(L4:L103)-L62)/3</f>
        <v>12658</v>
      </c>
      <c r="M132" s="4" t="n">
        <f aca="false">(SUM(M4:M103)-M62)/3</f>
        <v>367075</v>
      </c>
      <c r="N132" s="4" t="n">
        <f aca="false">(SUM(N4:N103)-N62)/3</f>
        <v>2388</v>
      </c>
      <c r="O132" s="4" t="n">
        <f aca="false">(SUM(O4:O103)-O62)/3</f>
        <v>369463</v>
      </c>
      <c r="P132" s="4" t="n">
        <f aca="false">(SUM(P4:P103)-P62)/3</f>
        <v>489</v>
      </c>
      <c r="Q132" s="4" t="n">
        <f aca="false">(SUM(Q4:Q103)-Q62)/3</f>
        <v>369952</v>
      </c>
      <c r="R132" s="4" t="n">
        <f aca="false">(SUM(R4:R103)-R62)/3</f>
        <v>22907</v>
      </c>
      <c r="S132" s="4" t="n">
        <f aca="false">(SUM(S4:S103)-S62)/3</f>
        <v>392859</v>
      </c>
      <c r="T132" s="4" t="n">
        <f aca="false">(SUM(T4:T103)-T62)/3</f>
        <v>0</v>
      </c>
      <c r="U132" s="4" t="n">
        <f aca="false">(SUM(U4:U103)-U62)/3</f>
        <v>392859</v>
      </c>
    </row>
    <row r="133" customFormat="false" ht="12.75" hidden="false" customHeight="true" outlineLevel="0" collapsed="false">
      <c r="L133" s="30"/>
      <c r="N133" s="30"/>
      <c r="P133" s="30"/>
      <c r="R133" s="30"/>
      <c r="T133" s="30"/>
    </row>
    <row r="134" customFormat="false" ht="12.75" hidden="false" customHeight="true" outlineLevel="0" collapsed="false">
      <c r="L134" s="30"/>
    </row>
    <row r="135" customFormat="false" ht="12.75" hidden="false" customHeight="true" outlineLevel="0" collapsed="false">
      <c r="L135" s="30"/>
    </row>
    <row r="136" customFormat="false" ht="12.75" hidden="false" customHeight="tru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2"/>
  <sheetViews>
    <sheetView showFormulas="false" showGridLines="true" showRowColHeaders="true" showZeros="true" rightToLeft="false" tabSelected="false" showOutlineSymbols="true" defaultGridColor="true" view="pageBreakPreview" topLeftCell="D463" colorId="64" zoomScale="100" zoomScaleNormal="100" zoomScalePageLayoutView="100" workbookViewId="0">
      <selection pane="topLeft" activeCell="S455" activeCellId="0" sqref="S4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6.13"/>
    <col collapsed="false" customWidth="true" hidden="true" outlineLevel="0" max="3" min="2" style="56" width="7.28"/>
    <col collapsed="false" customWidth="true" hidden="false" outlineLevel="0" max="4" min="4" style="56" width="15.28"/>
    <col collapsed="false" customWidth="true" hidden="false" outlineLevel="0" max="5" min="5" style="56" width="28.7"/>
    <col collapsed="false" customWidth="true" hidden="true" outlineLevel="0" max="6" min="6" style="58" width="2.13"/>
    <col collapsed="false" customWidth="true" hidden="true" outlineLevel="0" max="7" min="7" style="58" width="1.41"/>
    <col collapsed="false" customWidth="true" hidden="false" outlineLevel="0" max="8" min="8" style="58" width="13.85"/>
    <col collapsed="false" customWidth="true" hidden="true" outlineLevel="0" max="15" min="9" style="56" width="9.85"/>
    <col collapsed="false" customWidth="true" hidden="false" outlineLevel="0" max="18" min="16" style="56" width="9.85"/>
    <col collapsed="false" customWidth="true" hidden="false" outlineLevel="0" max="19" min="19" style="56" width="49.28"/>
    <col collapsed="false" customWidth="false" hidden="false" outlineLevel="0" max="257" min="20" style="56" width="9.14"/>
  </cols>
  <sheetData>
    <row r="1" s="83" customFormat="true" ht="21" hidden="false" customHeight="true" outlineLevel="0" collapsed="false">
      <c r="A1" s="79" t="s">
        <v>153</v>
      </c>
      <c r="B1" s="80" t="s">
        <v>154</v>
      </c>
      <c r="C1" s="80" t="s">
        <v>155</v>
      </c>
      <c r="D1" s="81" t="s">
        <v>156</v>
      </c>
      <c r="E1" s="81"/>
      <c r="F1" s="17"/>
      <c r="G1" s="17"/>
      <c r="H1" s="17"/>
      <c r="I1" s="82"/>
      <c r="S1" s="84"/>
    </row>
    <row r="2" customFormat="false" ht="12.75" hidden="false" customHeight="true" outlineLevel="0" collapsed="false">
      <c r="A2" s="85"/>
      <c r="B2" s="85"/>
      <c r="C2" s="85"/>
      <c r="F2" s="17" t="s">
        <v>3</v>
      </c>
      <c r="G2" s="17" t="s">
        <v>4</v>
      </c>
      <c r="H2" s="17" t="s">
        <v>5</v>
      </c>
      <c r="I2" s="19" t="s">
        <v>7</v>
      </c>
      <c r="J2" s="20" t="s">
        <v>157</v>
      </c>
      <c r="K2" s="19" t="s">
        <v>9</v>
      </c>
      <c r="L2" s="20" t="s">
        <v>158</v>
      </c>
      <c r="M2" s="19" t="s">
        <v>11</v>
      </c>
      <c r="N2" s="20" t="s">
        <v>159</v>
      </c>
      <c r="O2" s="19" t="s">
        <v>13</v>
      </c>
      <c r="P2" s="20" t="s">
        <v>160</v>
      </c>
      <c r="Q2" s="19" t="s">
        <v>15</v>
      </c>
      <c r="R2" s="20" t="s">
        <v>161</v>
      </c>
      <c r="S2" s="86" t="s">
        <v>6</v>
      </c>
    </row>
    <row r="3" s="88" customFormat="true" ht="15.75" hidden="false" customHeight="true" outlineLevel="0" collapsed="false">
      <c r="A3" s="87"/>
      <c r="B3" s="87"/>
      <c r="C3" s="87"/>
      <c r="D3" s="88" t="s">
        <v>162</v>
      </c>
      <c r="F3" s="17"/>
      <c r="G3" s="17"/>
      <c r="H3" s="17"/>
      <c r="I3" s="89"/>
      <c r="K3" s="89"/>
      <c r="M3" s="89"/>
      <c r="O3" s="89"/>
      <c r="Q3" s="89"/>
      <c r="S3" s="90"/>
    </row>
    <row r="4" s="92" customFormat="true" ht="12.75" hidden="false" customHeight="true" outlineLevel="0" collapsed="false">
      <c r="A4" s="91"/>
      <c r="B4" s="91"/>
      <c r="C4" s="91"/>
      <c r="D4" s="92" t="s">
        <v>163</v>
      </c>
      <c r="F4" s="17" t="n">
        <v>1719</v>
      </c>
      <c r="G4" s="17" t="n">
        <f aca="false">SUM(G5:G7)</f>
        <v>1566</v>
      </c>
      <c r="H4" s="17" t="n">
        <f aca="false">SUM(H5:H13)</f>
        <v>4680</v>
      </c>
      <c r="I4" s="93" t="n">
        <f aca="false">SUM(I5:I14)</f>
        <v>116</v>
      </c>
      <c r="J4" s="17" t="n">
        <f aca="false">SUM(J5:J14)</f>
        <v>4796</v>
      </c>
      <c r="K4" s="93" t="n">
        <f aca="false">SUM(K5:K14)</f>
        <v>0</v>
      </c>
      <c r="L4" s="17" t="n">
        <f aca="false">SUM(L5:L14)</f>
        <v>4796</v>
      </c>
      <c r="M4" s="93" t="n">
        <f aca="false">SUM(M5:M14)</f>
        <v>0</v>
      </c>
      <c r="N4" s="17" t="n">
        <f aca="false">SUM(N5:N14)</f>
        <v>4796</v>
      </c>
      <c r="O4" s="93" t="n">
        <f aca="false">SUM(O5:O14)</f>
        <v>4470</v>
      </c>
      <c r="P4" s="17" t="n">
        <f aca="false">SUM(P5:P14)</f>
        <v>9266</v>
      </c>
      <c r="Q4" s="93" t="n">
        <f aca="false">SUM(Q5:Q14)</f>
        <v>0</v>
      </c>
      <c r="R4" s="17" t="n">
        <f aca="false">SUM(R5:R14)</f>
        <v>9266</v>
      </c>
      <c r="S4" s="90"/>
    </row>
    <row r="5" customFormat="false" ht="12.75" hidden="false" customHeight="true" outlineLevel="0" collapsed="false">
      <c r="A5" s="85" t="n">
        <v>1001</v>
      </c>
      <c r="B5" s="85" t="n">
        <v>1036</v>
      </c>
      <c r="C5" s="85" t="n">
        <v>5169</v>
      </c>
      <c r="D5" s="94" t="s">
        <v>164</v>
      </c>
      <c r="F5" s="30" t="n">
        <v>1413</v>
      </c>
      <c r="G5" s="5" t="n">
        <v>1500</v>
      </c>
      <c r="H5" s="5" t="n">
        <v>2160</v>
      </c>
      <c r="I5" s="89"/>
      <c r="J5" s="95" t="n">
        <f aca="false">H5+I5</f>
        <v>2160</v>
      </c>
      <c r="K5" s="89"/>
      <c r="L5" s="95" t="n">
        <f aca="false">J5+K5</f>
        <v>2160</v>
      </c>
      <c r="M5" s="89"/>
      <c r="N5" s="95" t="n">
        <f aca="false">L5+M5</f>
        <v>2160</v>
      </c>
      <c r="O5" s="89"/>
      <c r="P5" s="95" t="n">
        <f aca="false">N5+O5</f>
        <v>2160</v>
      </c>
      <c r="Q5" s="89"/>
      <c r="R5" s="95" t="n">
        <f aca="false">P5+Q5</f>
        <v>2160</v>
      </c>
      <c r="S5" s="76"/>
    </row>
    <row r="6" customFormat="false" ht="12.75" hidden="false" customHeight="true" outlineLevel="0" collapsed="false">
      <c r="A6" s="85"/>
      <c r="B6" s="85"/>
      <c r="C6" s="85"/>
      <c r="D6" s="94" t="s">
        <v>165</v>
      </c>
      <c r="F6" s="30"/>
      <c r="G6" s="5"/>
      <c r="H6" s="5" t="n">
        <v>-2160</v>
      </c>
      <c r="I6" s="89"/>
      <c r="J6" s="95" t="n">
        <v>-2160</v>
      </c>
      <c r="K6" s="89"/>
      <c r="L6" s="95" t="n">
        <f aca="false">J6+K6</f>
        <v>-2160</v>
      </c>
      <c r="M6" s="89"/>
      <c r="N6" s="95" t="n">
        <f aca="false">L6+M6</f>
        <v>-2160</v>
      </c>
      <c r="O6" s="89"/>
      <c r="P6" s="95" t="n">
        <f aca="false">N6+O6</f>
        <v>-2160</v>
      </c>
      <c r="Q6" s="89"/>
      <c r="R6" s="95" t="n">
        <f aca="false">P6+Q6</f>
        <v>-2160</v>
      </c>
      <c r="S6" s="76"/>
    </row>
    <row r="7" customFormat="false" ht="12.75" hidden="false" customHeight="true" outlineLevel="0" collapsed="false">
      <c r="A7" s="85" t="n">
        <v>1002</v>
      </c>
      <c r="B7" s="85" t="n">
        <v>1037</v>
      </c>
      <c r="C7" s="85" t="n">
        <v>5169</v>
      </c>
      <c r="D7" s="94" t="s">
        <v>166</v>
      </c>
      <c r="F7" s="30" t="n">
        <v>18</v>
      </c>
      <c r="G7" s="5" t="n">
        <v>66</v>
      </c>
      <c r="H7" s="5" t="n">
        <v>120</v>
      </c>
      <c r="I7" s="89"/>
      <c r="J7" s="95" t="n">
        <f aca="false">H7+I7</f>
        <v>120</v>
      </c>
      <c r="K7" s="89"/>
      <c r="L7" s="95" t="n">
        <f aca="false">J7+K7</f>
        <v>120</v>
      </c>
      <c r="M7" s="89"/>
      <c r="N7" s="95" t="n">
        <f aca="false">L7+M7</f>
        <v>120</v>
      </c>
      <c r="O7" s="89"/>
      <c r="P7" s="95" t="n">
        <f aca="false">N7+O7</f>
        <v>120</v>
      </c>
      <c r="Q7" s="89"/>
      <c r="R7" s="95" t="n">
        <f aca="false">P7+Q7</f>
        <v>120</v>
      </c>
      <c r="S7" s="76"/>
    </row>
    <row r="8" customFormat="false" ht="12.75" hidden="false" customHeight="true" outlineLevel="0" collapsed="false">
      <c r="A8" s="85"/>
      <c r="B8" s="85"/>
      <c r="C8" s="85"/>
      <c r="D8" s="94" t="s">
        <v>167</v>
      </c>
      <c r="F8" s="30"/>
      <c r="G8" s="5"/>
      <c r="H8" s="5" t="n">
        <v>-120</v>
      </c>
      <c r="I8" s="89"/>
      <c r="J8" s="95" t="n">
        <v>-120</v>
      </c>
      <c r="K8" s="89"/>
      <c r="L8" s="95" t="n">
        <f aca="false">J8+K8</f>
        <v>-120</v>
      </c>
      <c r="M8" s="89"/>
      <c r="N8" s="95" t="n">
        <f aca="false">L8+M8</f>
        <v>-120</v>
      </c>
      <c r="O8" s="89"/>
      <c r="P8" s="95" t="n">
        <f aca="false">N8+O8</f>
        <v>-120</v>
      </c>
      <c r="Q8" s="89"/>
      <c r="R8" s="95" t="n">
        <f aca="false">P8+Q8</f>
        <v>-120</v>
      </c>
      <c r="S8" s="76"/>
    </row>
    <row r="9" customFormat="false" ht="12.75" hidden="true" customHeight="true" outlineLevel="0" collapsed="false">
      <c r="A9" s="85"/>
      <c r="B9" s="85"/>
      <c r="C9" s="85"/>
      <c r="I9" s="89"/>
      <c r="J9" s="95" t="n">
        <f aca="false">H9+I9</f>
        <v>0</v>
      </c>
      <c r="K9" s="89"/>
      <c r="L9" s="95" t="n">
        <f aca="false">J9+K9</f>
        <v>0</v>
      </c>
      <c r="M9" s="89"/>
      <c r="N9" s="95" t="n">
        <f aca="false">L9+M9</f>
        <v>0</v>
      </c>
      <c r="O9" s="89"/>
      <c r="P9" s="95" t="n">
        <f aca="false">N9+O9</f>
        <v>0</v>
      </c>
      <c r="Q9" s="89"/>
      <c r="R9" s="95" t="n">
        <f aca="false">P9+Q9</f>
        <v>0</v>
      </c>
      <c r="S9" s="76"/>
    </row>
    <row r="10" customFormat="false" ht="12.75" hidden="true" customHeight="true" outlineLevel="0" collapsed="false">
      <c r="A10" s="85"/>
      <c r="B10" s="85"/>
      <c r="C10" s="85"/>
      <c r="D10" s="59"/>
      <c r="I10" s="89"/>
      <c r="J10" s="95"/>
      <c r="K10" s="89"/>
      <c r="L10" s="95"/>
      <c r="M10" s="89"/>
      <c r="N10" s="95"/>
      <c r="O10" s="89"/>
      <c r="P10" s="95"/>
      <c r="Q10" s="89"/>
      <c r="R10" s="95"/>
      <c r="S10" s="76"/>
    </row>
    <row r="11" customFormat="false" ht="12.75" hidden="true" customHeight="true" outlineLevel="0" collapsed="false">
      <c r="A11" s="85"/>
      <c r="B11" s="85"/>
      <c r="C11" s="85"/>
      <c r="D11" s="59"/>
      <c r="I11" s="89"/>
      <c r="J11" s="95"/>
      <c r="K11" s="89"/>
      <c r="L11" s="95"/>
      <c r="M11" s="89"/>
      <c r="N11" s="95"/>
      <c r="O11" s="89"/>
      <c r="P11" s="95"/>
      <c r="Q11" s="89"/>
      <c r="R11" s="95"/>
      <c r="S11" s="76"/>
    </row>
    <row r="12" customFormat="false" ht="12.75" hidden="false" customHeight="true" outlineLevel="0" collapsed="false">
      <c r="A12" s="85"/>
      <c r="B12" s="85"/>
      <c r="C12" s="85"/>
      <c r="D12" s="59" t="s">
        <v>168</v>
      </c>
      <c r="H12" s="58" t="n">
        <v>4530</v>
      </c>
      <c r="I12" s="96"/>
      <c r="J12" s="95" t="n">
        <v>4530</v>
      </c>
      <c r="K12" s="96"/>
      <c r="L12" s="95" t="n">
        <f aca="false">J12+K12</f>
        <v>4530</v>
      </c>
      <c r="M12" s="96"/>
      <c r="N12" s="95" t="n">
        <f aca="false">L12+M12</f>
        <v>4530</v>
      </c>
      <c r="O12" s="96" t="n">
        <v>4470</v>
      </c>
      <c r="P12" s="95" t="n">
        <f aca="false">N12+O12</f>
        <v>9000</v>
      </c>
      <c r="Q12" s="96"/>
      <c r="R12" s="95" t="n">
        <f aca="false">P12+Q12</f>
        <v>9000</v>
      </c>
      <c r="S12" s="76"/>
    </row>
    <row r="13" customFormat="false" ht="12.75" hidden="false" customHeight="true" outlineLevel="0" collapsed="false">
      <c r="A13" s="85"/>
      <c r="B13" s="85"/>
      <c r="C13" s="85"/>
      <c r="D13" s="59" t="s">
        <v>169</v>
      </c>
      <c r="H13" s="58" t="n">
        <v>150</v>
      </c>
      <c r="I13" s="96"/>
      <c r="J13" s="95" t="n">
        <v>150</v>
      </c>
      <c r="K13" s="96"/>
      <c r="L13" s="95" t="n">
        <f aca="false">J13+K13</f>
        <v>150</v>
      </c>
      <c r="M13" s="96"/>
      <c r="N13" s="95" t="n">
        <f aca="false">L13+M13</f>
        <v>150</v>
      </c>
      <c r="O13" s="96"/>
      <c r="P13" s="95" t="n">
        <f aca="false">N13+O13</f>
        <v>150</v>
      </c>
      <c r="Q13" s="96"/>
      <c r="R13" s="95" t="n">
        <f aca="false">P13+Q13</f>
        <v>150</v>
      </c>
      <c r="S13" s="76"/>
    </row>
    <row r="14" customFormat="false" ht="12.75" hidden="false" customHeight="true" outlineLevel="0" collapsed="false">
      <c r="A14" s="85"/>
      <c r="B14" s="85"/>
      <c r="C14" s="85"/>
      <c r="D14" s="59" t="s">
        <v>170</v>
      </c>
      <c r="I14" s="96" t="n">
        <v>116</v>
      </c>
      <c r="J14" s="95" t="n">
        <f aca="false">H14+I14</f>
        <v>116</v>
      </c>
      <c r="K14" s="96"/>
      <c r="L14" s="95" t="n">
        <f aca="false">J14+K14</f>
        <v>116</v>
      </c>
      <c r="M14" s="96"/>
      <c r="N14" s="95" t="n">
        <f aca="false">L14+M14</f>
        <v>116</v>
      </c>
      <c r="O14" s="96"/>
      <c r="P14" s="95" t="n">
        <f aca="false">N14+O14</f>
        <v>116</v>
      </c>
      <c r="Q14" s="96"/>
      <c r="R14" s="95" t="n">
        <f aca="false">P14+Q14</f>
        <v>116</v>
      </c>
      <c r="S14" s="76"/>
    </row>
    <row r="15" s="92" customFormat="true" ht="12.75" hidden="false" customHeight="true" outlineLevel="0" collapsed="false">
      <c r="A15" s="91"/>
      <c r="B15" s="91"/>
      <c r="C15" s="91"/>
      <c r="D15" s="92" t="s">
        <v>171</v>
      </c>
      <c r="F15" s="17" t="n">
        <v>1719</v>
      </c>
      <c r="G15" s="17" t="n">
        <f aca="false">SUM(G4)</f>
        <v>1566</v>
      </c>
      <c r="H15" s="17" t="n">
        <f aca="false">H4</f>
        <v>4680</v>
      </c>
      <c r="I15" s="93" t="n">
        <f aca="false">I4</f>
        <v>116</v>
      </c>
      <c r="J15" s="17" t="n">
        <f aca="false">J4</f>
        <v>4796</v>
      </c>
      <c r="K15" s="93" t="n">
        <f aca="false">K4</f>
        <v>0</v>
      </c>
      <c r="L15" s="17" t="n">
        <f aca="false">L4</f>
        <v>4796</v>
      </c>
      <c r="M15" s="93" t="n">
        <f aca="false">M4</f>
        <v>0</v>
      </c>
      <c r="N15" s="17" t="n">
        <f aca="false">N4</f>
        <v>4796</v>
      </c>
      <c r="O15" s="93" t="n">
        <f aca="false">O4</f>
        <v>4470</v>
      </c>
      <c r="P15" s="17" t="n">
        <f aca="false">P4</f>
        <v>9266</v>
      </c>
      <c r="Q15" s="93" t="n">
        <f aca="false">Q4</f>
        <v>0</v>
      </c>
      <c r="R15" s="17" t="n">
        <f aca="false">R4</f>
        <v>9266</v>
      </c>
      <c r="S15" s="90"/>
    </row>
    <row r="16" s="92" customFormat="true" ht="13.5" hidden="false" customHeight="true" outlineLevel="0" collapsed="false">
      <c r="A16" s="91"/>
      <c r="B16" s="91"/>
      <c r="C16" s="91"/>
      <c r="F16" s="17"/>
      <c r="G16" s="17"/>
      <c r="H16" s="17"/>
      <c r="I16" s="93"/>
      <c r="J16" s="17"/>
      <c r="K16" s="93"/>
      <c r="L16" s="17"/>
      <c r="M16" s="93"/>
      <c r="N16" s="17"/>
      <c r="O16" s="93"/>
      <c r="P16" s="17"/>
      <c r="Q16" s="93"/>
      <c r="R16" s="17"/>
      <c r="S16" s="90"/>
    </row>
    <row r="17" s="92" customFormat="true" ht="15.75" hidden="false" customHeight="true" outlineLevel="0" collapsed="false">
      <c r="A17" s="91"/>
      <c r="B17" s="91"/>
      <c r="C17" s="91"/>
      <c r="D17" s="88" t="s">
        <v>172</v>
      </c>
      <c r="F17" s="17"/>
      <c r="G17" s="17"/>
      <c r="H17" s="17"/>
      <c r="I17" s="93"/>
      <c r="J17" s="17"/>
      <c r="K17" s="93"/>
      <c r="L17" s="17"/>
      <c r="M17" s="93"/>
      <c r="N17" s="17"/>
      <c r="O17" s="93"/>
      <c r="P17" s="17"/>
      <c r="Q17" s="93"/>
      <c r="R17" s="17"/>
      <c r="S17" s="90"/>
    </row>
    <row r="18" s="92" customFormat="true" ht="12.75" hidden="false" customHeight="true" outlineLevel="0" collapsed="false">
      <c r="A18" s="91"/>
      <c r="B18" s="91"/>
      <c r="C18" s="91"/>
      <c r="D18" s="92" t="s">
        <v>163</v>
      </c>
      <c r="F18" s="17"/>
      <c r="G18" s="17"/>
      <c r="H18" s="17" t="n">
        <f aca="false">SUM(H19:H27)</f>
        <v>495</v>
      </c>
      <c r="I18" s="93" t="n">
        <f aca="false">SUM(I19:I24)</f>
        <v>0</v>
      </c>
      <c r="J18" s="17" t="n">
        <f aca="false">SUM(J19:J27)</f>
        <v>495</v>
      </c>
      <c r="K18" s="93" t="n">
        <f aca="false">SUM(K19:K24)</f>
        <v>0</v>
      </c>
      <c r="L18" s="17" t="n">
        <f aca="false">SUM(L19:L27)</f>
        <v>495</v>
      </c>
      <c r="M18" s="93" t="n">
        <f aca="false">SUM(M19:M24)</f>
        <v>0</v>
      </c>
      <c r="N18" s="17" t="n">
        <f aca="false">SUM(N19:N27)</f>
        <v>495</v>
      </c>
      <c r="O18" s="93" t="n">
        <f aca="false">SUM(O19:O24)</f>
        <v>-120</v>
      </c>
      <c r="P18" s="17" t="n">
        <f aca="false">SUM(P19:P27)</f>
        <v>375</v>
      </c>
      <c r="Q18" s="93" t="n">
        <f aca="false">SUM(Q19:Q24)</f>
        <v>0</v>
      </c>
      <c r="R18" s="17" t="n">
        <f aca="false">SUM(R19:R27)</f>
        <v>375</v>
      </c>
      <c r="S18" s="76"/>
    </row>
    <row r="19" s="92" customFormat="true" ht="12.75" hidden="false" customHeight="true" outlineLevel="0" collapsed="false">
      <c r="A19" s="91"/>
      <c r="B19" s="91"/>
      <c r="C19" s="91"/>
      <c r="D19" s="52" t="s">
        <v>173</v>
      </c>
      <c r="F19" s="17"/>
      <c r="G19" s="17"/>
      <c r="H19" s="58" t="n">
        <v>100</v>
      </c>
      <c r="I19" s="58"/>
      <c r="J19" s="58" t="n">
        <f aca="false">H19+I19</f>
        <v>100</v>
      </c>
      <c r="K19" s="58"/>
      <c r="L19" s="58" t="n">
        <f aca="false">J19+K19</f>
        <v>100</v>
      </c>
      <c r="M19" s="58"/>
      <c r="N19" s="58" t="n">
        <f aca="false">L19+M19</f>
        <v>100</v>
      </c>
      <c r="O19" s="58" t="n">
        <v>-100</v>
      </c>
      <c r="P19" s="58" t="n">
        <f aca="false">N19+O19</f>
        <v>0</v>
      </c>
      <c r="Q19" s="58"/>
      <c r="R19" s="58" t="n">
        <f aca="false">P19+Q19</f>
        <v>0</v>
      </c>
      <c r="S19" s="76"/>
    </row>
    <row r="20" s="92" customFormat="true" ht="12.75" hidden="false" customHeight="true" outlineLevel="0" collapsed="false">
      <c r="A20" s="91"/>
      <c r="B20" s="91"/>
      <c r="C20" s="91"/>
      <c r="D20" s="52" t="s">
        <v>174</v>
      </c>
      <c r="F20" s="17"/>
      <c r="G20" s="17"/>
      <c r="H20" s="58" t="n">
        <v>250</v>
      </c>
      <c r="I20" s="58"/>
      <c r="J20" s="58" t="n">
        <f aca="false">H20+I20</f>
        <v>250</v>
      </c>
      <c r="K20" s="58"/>
      <c r="L20" s="58" t="n">
        <f aca="false">J20+K20</f>
        <v>250</v>
      </c>
      <c r="M20" s="58"/>
      <c r="N20" s="58" t="n">
        <f aca="false">L20+M20</f>
        <v>250</v>
      </c>
      <c r="O20" s="58" t="n">
        <v>-50</v>
      </c>
      <c r="P20" s="58" t="n">
        <f aca="false">N20+O20</f>
        <v>200</v>
      </c>
      <c r="Q20" s="58"/>
      <c r="R20" s="58" t="n">
        <f aca="false">P20+Q20</f>
        <v>200</v>
      </c>
      <c r="S20" s="76"/>
    </row>
    <row r="21" s="92" customFormat="true" ht="12.75" hidden="false" customHeight="true" outlineLevel="0" collapsed="false">
      <c r="A21" s="91"/>
      <c r="B21" s="91"/>
      <c r="C21" s="91"/>
      <c r="D21" s="52" t="s">
        <v>175</v>
      </c>
      <c r="F21" s="17"/>
      <c r="G21" s="17"/>
      <c r="H21" s="58" t="n">
        <v>30</v>
      </c>
      <c r="I21" s="58"/>
      <c r="J21" s="58" t="n">
        <f aca="false">H21+I21</f>
        <v>30</v>
      </c>
      <c r="K21" s="58"/>
      <c r="L21" s="58" t="n">
        <f aca="false">J21+K21</f>
        <v>30</v>
      </c>
      <c r="M21" s="58"/>
      <c r="N21" s="58" t="n">
        <f aca="false">L21+M21</f>
        <v>30</v>
      </c>
      <c r="O21" s="58" t="n">
        <v>30</v>
      </c>
      <c r="P21" s="58" t="n">
        <f aca="false">N21+O21</f>
        <v>60</v>
      </c>
      <c r="Q21" s="58"/>
      <c r="R21" s="58" t="n">
        <f aca="false">P21+Q21</f>
        <v>60</v>
      </c>
      <c r="S21" s="76"/>
    </row>
    <row r="22" s="92" customFormat="true" ht="12.75" hidden="true" customHeight="true" outlineLevel="0" collapsed="false">
      <c r="A22" s="91"/>
      <c r="B22" s="91"/>
      <c r="C22" s="91"/>
      <c r="D22" s="52"/>
      <c r="F22" s="17"/>
      <c r="G22" s="17"/>
      <c r="H22" s="58"/>
      <c r="I22" s="93"/>
      <c r="J22" s="58"/>
      <c r="K22" s="93"/>
      <c r="L22" s="58"/>
      <c r="M22" s="93"/>
      <c r="N22" s="58"/>
      <c r="O22" s="93"/>
      <c r="P22" s="58"/>
      <c r="Q22" s="93"/>
      <c r="R22" s="58"/>
      <c r="S22" s="90"/>
    </row>
    <row r="23" s="92" customFormat="true" ht="12.75" hidden="true" customHeight="true" outlineLevel="0" collapsed="false">
      <c r="A23" s="91"/>
      <c r="B23" s="91"/>
      <c r="C23" s="91"/>
      <c r="D23" s="52"/>
      <c r="F23" s="17"/>
      <c r="G23" s="17"/>
      <c r="H23" s="58"/>
      <c r="I23" s="93"/>
      <c r="J23" s="58"/>
      <c r="K23" s="93"/>
      <c r="L23" s="58"/>
      <c r="M23" s="93"/>
      <c r="N23" s="58"/>
      <c r="O23" s="93"/>
      <c r="P23" s="58"/>
      <c r="Q23" s="93"/>
      <c r="R23" s="58"/>
      <c r="S23" s="90"/>
    </row>
    <row r="24" s="92" customFormat="true" ht="12.75" hidden="true" customHeight="true" outlineLevel="0" collapsed="false">
      <c r="A24" s="91"/>
      <c r="B24" s="91"/>
      <c r="C24" s="91"/>
      <c r="D24" s="52"/>
      <c r="F24" s="17"/>
      <c r="G24" s="17"/>
      <c r="H24" s="58"/>
      <c r="I24" s="93"/>
      <c r="J24" s="58"/>
      <c r="K24" s="93"/>
      <c r="L24" s="58"/>
      <c r="M24" s="93"/>
      <c r="N24" s="58"/>
      <c r="O24" s="93"/>
      <c r="P24" s="58"/>
      <c r="Q24" s="93"/>
      <c r="R24" s="58"/>
      <c r="S24" s="90"/>
    </row>
    <row r="25" s="92" customFormat="true" ht="12.75" hidden="false" customHeight="true" outlineLevel="0" collapsed="false">
      <c r="A25" s="91"/>
      <c r="B25" s="91"/>
      <c r="C25" s="91"/>
      <c r="D25" s="52" t="s">
        <v>176</v>
      </c>
      <c r="F25" s="17"/>
      <c r="G25" s="17"/>
      <c r="H25" s="58" t="n">
        <v>35</v>
      </c>
      <c r="I25" s="93"/>
      <c r="J25" s="58" t="n">
        <v>35</v>
      </c>
      <c r="K25" s="93"/>
      <c r="L25" s="58" t="n">
        <v>35</v>
      </c>
      <c r="M25" s="93"/>
      <c r="N25" s="58" t="n">
        <v>35</v>
      </c>
      <c r="O25" s="93"/>
      <c r="P25" s="58" t="n">
        <v>35</v>
      </c>
      <c r="Q25" s="93"/>
      <c r="R25" s="58" t="n">
        <v>35</v>
      </c>
      <c r="S25" s="90"/>
    </row>
    <row r="26" s="92" customFormat="true" ht="12.75" hidden="false" customHeight="true" outlineLevel="0" collapsed="false">
      <c r="A26" s="91"/>
      <c r="B26" s="91"/>
      <c r="C26" s="91"/>
      <c r="D26" s="52" t="s">
        <v>177</v>
      </c>
      <c r="F26" s="17"/>
      <c r="G26" s="17"/>
      <c r="H26" s="58" t="n">
        <v>50</v>
      </c>
      <c r="I26" s="93"/>
      <c r="J26" s="58" t="n">
        <v>50</v>
      </c>
      <c r="K26" s="93"/>
      <c r="L26" s="58" t="n">
        <v>50</v>
      </c>
      <c r="M26" s="93"/>
      <c r="N26" s="58" t="n">
        <v>50</v>
      </c>
      <c r="O26" s="93"/>
      <c r="P26" s="58" t="n">
        <v>50</v>
      </c>
      <c r="Q26" s="93"/>
      <c r="R26" s="58" t="n">
        <v>50</v>
      </c>
      <c r="S26" s="90"/>
    </row>
    <row r="27" s="92" customFormat="true" ht="12.75" hidden="false" customHeight="true" outlineLevel="0" collapsed="false">
      <c r="A27" s="91"/>
      <c r="B27" s="91"/>
      <c r="C27" s="91"/>
      <c r="D27" s="52" t="s">
        <v>178</v>
      </c>
      <c r="F27" s="17"/>
      <c r="G27" s="17"/>
      <c r="H27" s="58" t="n">
        <v>30</v>
      </c>
      <c r="I27" s="93"/>
      <c r="J27" s="58" t="n">
        <v>30</v>
      </c>
      <c r="K27" s="93"/>
      <c r="L27" s="58" t="n">
        <v>30</v>
      </c>
      <c r="M27" s="93"/>
      <c r="N27" s="58" t="n">
        <v>30</v>
      </c>
      <c r="O27" s="93"/>
      <c r="P27" s="58" t="n">
        <v>30</v>
      </c>
      <c r="Q27" s="93"/>
      <c r="R27" s="58" t="n">
        <v>30</v>
      </c>
      <c r="S27" s="90"/>
    </row>
    <row r="28" s="92" customFormat="true" ht="12.75" hidden="false" customHeight="true" outlineLevel="0" collapsed="false">
      <c r="A28" s="91"/>
      <c r="B28" s="91"/>
      <c r="C28" s="91"/>
      <c r="D28" s="92" t="s">
        <v>179</v>
      </c>
      <c r="F28" s="17"/>
      <c r="G28" s="17"/>
      <c r="H28" s="17" t="n">
        <f aca="false">H18</f>
        <v>495</v>
      </c>
      <c r="I28" s="93" t="n">
        <f aca="false">I18</f>
        <v>0</v>
      </c>
      <c r="J28" s="17" t="n">
        <f aca="false">J18</f>
        <v>495</v>
      </c>
      <c r="K28" s="93" t="n">
        <f aca="false">K18</f>
        <v>0</v>
      </c>
      <c r="L28" s="17" t="n">
        <f aca="false">L18</f>
        <v>495</v>
      </c>
      <c r="M28" s="93" t="n">
        <f aca="false">M18</f>
        <v>0</v>
      </c>
      <c r="N28" s="17" t="n">
        <f aca="false">N18</f>
        <v>495</v>
      </c>
      <c r="O28" s="93" t="n">
        <f aca="false">O18</f>
        <v>-120</v>
      </c>
      <c r="P28" s="17" t="n">
        <f aca="false">P18</f>
        <v>375</v>
      </c>
      <c r="Q28" s="93" t="n">
        <f aca="false">Q18</f>
        <v>0</v>
      </c>
      <c r="R28" s="17" t="n">
        <f aca="false">R18</f>
        <v>375</v>
      </c>
      <c r="S28" s="90"/>
    </row>
    <row r="29" customFormat="false" ht="12.75" hidden="false" customHeight="true" outlineLevel="0" collapsed="false">
      <c r="A29" s="85"/>
      <c r="B29" s="85"/>
      <c r="C29" s="85"/>
      <c r="I29" s="89"/>
      <c r="J29" s="95"/>
      <c r="K29" s="89"/>
      <c r="L29" s="95"/>
      <c r="M29" s="89"/>
      <c r="N29" s="95"/>
      <c r="O29" s="89"/>
      <c r="P29" s="95"/>
      <c r="Q29" s="89"/>
      <c r="R29" s="95"/>
      <c r="S29" s="76"/>
    </row>
    <row r="30" s="88" customFormat="true" ht="15.75" hidden="false" customHeight="false" outlineLevel="0" collapsed="false">
      <c r="A30" s="87"/>
      <c r="B30" s="87"/>
      <c r="C30" s="87"/>
      <c r="D30" s="88" t="s">
        <v>180</v>
      </c>
      <c r="F30" s="17"/>
      <c r="G30" s="17"/>
      <c r="H30" s="17"/>
      <c r="I30" s="89"/>
      <c r="J30" s="95"/>
      <c r="K30" s="89"/>
      <c r="L30" s="95"/>
      <c r="M30" s="89"/>
      <c r="N30" s="95"/>
      <c r="O30" s="89"/>
      <c r="P30" s="95"/>
      <c r="Q30" s="89"/>
      <c r="R30" s="95"/>
      <c r="S30" s="90"/>
    </row>
    <row r="31" s="92" customFormat="true" ht="12.75" hidden="false" customHeight="true" outlineLevel="0" collapsed="false">
      <c r="A31" s="91"/>
      <c r="B31" s="91"/>
      <c r="C31" s="91"/>
      <c r="D31" s="92" t="s">
        <v>163</v>
      </c>
      <c r="F31" s="17" t="n">
        <v>7487</v>
      </c>
      <c r="G31" s="17" t="n">
        <f aca="false">SUM(G32:G38)</f>
        <v>2784</v>
      </c>
      <c r="H31" s="17" t="n">
        <f aca="false">SUM(H32:H41)</f>
        <v>11726</v>
      </c>
      <c r="I31" s="93" t="n">
        <f aca="false">SUM(I32:I41)</f>
        <v>0</v>
      </c>
      <c r="J31" s="17" t="n">
        <f aca="false">SUM(J32:J41)</f>
        <v>11726</v>
      </c>
      <c r="K31" s="93" t="n">
        <f aca="false">SUM(K32:K41)</f>
        <v>1300</v>
      </c>
      <c r="L31" s="17" t="n">
        <f aca="false">SUM(L32:L41)</f>
        <v>13026</v>
      </c>
      <c r="M31" s="93" t="n">
        <f aca="false">SUM(M32:M41)</f>
        <v>0</v>
      </c>
      <c r="N31" s="17" t="n">
        <f aca="false">SUM(N32:N41)</f>
        <v>13026</v>
      </c>
      <c r="O31" s="93" t="n">
        <f aca="false">SUM(O32:O41)</f>
        <v>0</v>
      </c>
      <c r="P31" s="17" t="n">
        <f aca="false">SUM(P32:P41)</f>
        <v>13026</v>
      </c>
      <c r="Q31" s="93" t="n">
        <f aca="false">SUM(Q32:Q41)</f>
        <v>0</v>
      </c>
      <c r="R31" s="17" t="n">
        <f aca="false">SUM(R32:R41)</f>
        <v>13026</v>
      </c>
      <c r="S31" s="90"/>
    </row>
    <row r="32" customFormat="false" ht="12.75" hidden="false" customHeight="true" outlineLevel="0" collapsed="false">
      <c r="A32" s="85" t="n">
        <v>2200</v>
      </c>
      <c r="B32" s="85" t="n">
        <v>2212</v>
      </c>
      <c r="C32" s="85" t="n">
        <v>5139</v>
      </c>
      <c r="D32" s="56" t="s">
        <v>181</v>
      </c>
      <c r="F32" s="5" t="n">
        <v>200</v>
      </c>
      <c r="G32" s="5" t="n">
        <v>250</v>
      </c>
      <c r="H32" s="5" t="n">
        <v>260</v>
      </c>
      <c r="I32" s="89"/>
      <c r="J32" s="95" t="n">
        <f aca="false">H32+I32</f>
        <v>260</v>
      </c>
      <c r="K32" s="89"/>
      <c r="L32" s="95" t="n">
        <f aca="false">J32+K32</f>
        <v>260</v>
      </c>
      <c r="M32" s="89"/>
      <c r="N32" s="95" t="n">
        <f aca="false">L32+M32</f>
        <v>260</v>
      </c>
      <c r="O32" s="89"/>
      <c r="P32" s="95" t="n">
        <f aca="false">N32+O32</f>
        <v>260</v>
      </c>
      <c r="Q32" s="89"/>
      <c r="R32" s="95" t="n">
        <f aca="false">P32+Q32</f>
        <v>260</v>
      </c>
      <c r="S32" s="76"/>
    </row>
    <row r="33" customFormat="false" ht="12.75" hidden="false" customHeight="true" outlineLevel="0" collapsed="false">
      <c r="A33" s="85" t="n">
        <v>2201</v>
      </c>
      <c r="B33" s="85" t="n">
        <v>2212</v>
      </c>
      <c r="C33" s="85" t="n">
        <v>5169</v>
      </c>
      <c r="D33" s="56" t="s">
        <v>182</v>
      </c>
      <c r="F33" s="5" t="n">
        <v>100</v>
      </c>
      <c r="G33" s="5" t="n">
        <v>150</v>
      </c>
      <c r="H33" s="5" t="n">
        <v>500</v>
      </c>
      <c r="I33" s="89"/>
      <c r="J33" s="95" t="n">
        <f aca="false">H33+I33</f>
        <v>500</v>
      </c>
      <c r="K33" s="89"/>
      <c r="L33" s="95" t="n">
        <f aca="false">J33+K33</f>
        <v>500</v>
      </c>
      <c r="M33" s="89"/>
      <c r="N33" s="95" t="n">
        <f aca="false">L33+M33</f>
        <v>500</v>
      </c>
      <c r="O33" s="89"/>
      <c r="P33" s="95" t="n">
        <f aca="false">N33+O33</f>
        <v>500</v>
      </c>
      <c r="Q33" s="89"/>
      <c r="R33" s="95" t="n">
        <f aca="false">P33+Q33</f>
        <v>500</v>
      </c>
      <c r="S33" s="76"/>
    </row>
    <row r="34" s="59" customFormat="true" ht="12.75" hidden="false" customHeight="true" outlineLevel="0" collapsed="false">
      <c r="A34" s="97" t="n">
        <v>2202</v>
      </c>
      <c r="B34" s="97" t="n">
        <v>2212</v>
      </c>
      <c r="C34" s="97" t="n">
        <v>5171</v>
      </c>
      <c r="D34" s="59" t="s">
        <v>183</v>
      </c>
      <c r="F34" s="37" t="n">
        <v>1592</v>
      </c>
      <c r="G34" s="5" t="n">
        <v>1640</v>
      </c>
      <c r="H34" s="5" t="n">
        <v>6850</v>
      </c>
      <c r="I34" s="89"/>
      <c r="J34" s="95" t="n">
        <f aca="false">H34+I34</f>
        <v>6850</v>
      </c>
      <c r="K34" s="89"/>
      <c r="L34" s="95" t="n">
        <f aca="false">J34+K34</f>
        <v>6850</v>
      </c>
      <c r="M34" s="89"/>
      <c r="N34" s="95" t="n">
        <f aca="false">L34+M34</f>
        <v>6850</v>
      </c>
      <c r="O34" s="89"/>
      <c r="P34" s="95" t="n">
        <f aca="false">N34+O34</f>
        <v>6850</v>
      </c>
      <c r="Q34" s="89"/>
      <c r="R34" s="95" t="n">
        <f aca="false">P34+Q34</f>
        <v>6850</v>
      </c>
      <c r="S34" s="76"/>
    </row>
    <row r="35" customFormat="false" ht="12.75" hidden="false" customHeight="true" outlineLevel="0" collapsed="false">
      <c r="A35" s="85" t="n">
        <v>2204</v>
      </c>
      <c r="B35" s="85" t="n">
        <v>2221</v>
      </c>
      <c r="C35" s="85" t="n">
        <v>5193</v>
      </c>
      <c r="D35" s="56" t="s">
        <v>184</v>
      </c>
      <c r="F35" s="5" t="n">
        <v>700</v>
      </c>
      <c r="G35" s="5" t="n">
        <v>700</v>
      </c>
      <c r="H35" s="5" t="n">
        <v>1040</v>
      </c>
      <c r="I35" s="89"/>
      <c r="J35" s="95" t="n">
        <f aca="false">H35+I35</f>
        <v>1040</v>
      </c>
      <c r="K35" s="89"/>
      <c r="L35" s="95" t="n">
        <f aca="false">J35+K35</f>
        <v>1040</v>
      </c>
      <c r="M35" s="89"/>
      <c r="N35" s="95" t="n">
        <f aca="false">L35+M35</f>
        <v>1040</v>
      </c>
      <c r="O35" s="89"/>
      <c r="P35" s="95" t="n">
        <f aca="false">N35+O35</f>
        <v>1040</v>
      </c>
      <c r="Q35" s="89"/>
      <c r="R35" s="95" t="n">
        <f aca="false">P35+Q35</f>
        <v>1040</v>
      </c>
      <c r="S35" s="76"/>
    </row>
    <row r="36" customFormat="false" ht="12.75" hidden="false" customHeight="true" outlineLevel="0" collapsed="false">
      <c r="A36" s="85" t="n">
        <v>2206</v>
      </c>
      <c r="B36" s="85" t="n">
        <v>2219</v>
      </c>
      <c r="C36" s="85" t="n">
        <v>5169</v>
      </c>
      <c r="D36" s="56" t="s">
        <v>185</v>
      </c>
      <c r="F36" s="5" t="n">
        <v>20</v>
      </c>
      <c r="G36" s="5" t="n">
        <v>20</v>
      </c>
      <c r="H36" s="5" t="n">
        <v>10</v>
      </c>
      <c r="I36" s="89"/>
      <c r="J36" s="95" t="n">
        <f aca="false">H36+I36</f>
        <v>10</v>
      </c>
      <c r="K36" s="89"/>
      <c r="L36" s="95" t="n">
        <f aca="false">J36+K36</f>
        <v>10</v>
      </c>
      <c r="M36" s="89"/>
      <c r="N36" s="95" t="n">
        <f aca="false">L36+M36</f>
        <v>10</v>
      </c>
      <c r="O36" s="89"/>
      <c r="P36" s="95" t="n">
        <f aca="false">N36+O36</f>
        <v>10</v>
      </c>
      <c r="Q36" s="89"/>
      <c r="R36" s="95" t="n">
        <f aca="false">P36+Q36</f>
        <v>10</v>
      </c>
      <c r="S36" s="76"/>
    </row>
    <row r="37" customFormat="false" ht="12.75" hidden="false" customHeight="true" outlineLevel="0" collapsed="false">
      <c r="A37" s="85"/>
      <c r="B37" s="85"/>
      <c r="C37" s="85"/>
      <c r="D37" s="52" t="s">
        <v>186</v>
      </c>
      <c r="F37" s="5"/>
      <c r="G37" s="5"/>
      <c r="H37" s="5" t="n">
        <v>2800</v>
      </c>
      <c r="I37" s="89"/>
      <c r="J37" s="95" t="n">
        <f aca="false">H37+I37</f>
        <v>2800</v>
      </c>
      <c r="K37" s="89" t="n">
        <v>1000</v>
      </c>
      <c r="L37" s="95" t="n">
        <f aca="false">J37+K37</f>
        <v>3800</v>
      </c>
      <c r="M37" s="89"/>
      <c r="N37" s="95" t="n">
        <f aca="false">L37+M37</f>
        <v>3800</v>
      </c>
      <c r="O37" s="89"/>
      <c r="P37" s="95" t="n">
        <f aca="false">N37+O37</f>
        <v>3800</v>
      </c>
      <c r="Q37" s="89"/>
      <c r="R37" s="95" t="n">
        <f aca="false">P37+Q37</f>
        <v>3800</v>
      </c>
      <c r="S37" s="76"/>
    </row>
    <row r="38" customFormat="false" ht="12.75" hidden="true" customHeight="true" outlineLevel="0" collapsed="false">
      <c r="A38" s="85" t="n">
        <v>2209</v>
      </c>
      <c r="B38" s="85" t="n">
        <v>2219</v>
      </c>
      <c r="C38" s="85" t="n">
        <v>5171</v>
      </c>
      <c r="G38" s="58" t="n">
        <v>24</v>
      </c>
      <c r="I38" s="75"/>
      <c r="J38" s="95"/>
      <c r="K38" s="75"/>
      <c r="L38" s="95"/>
      <c r="M38" s="75"/>
      <c r="N38" s="95"/>
      <c r="O38" s="75"/>
      <c r="P38" s="95"/>
      <c r="Q38" s="75"/>
      <c r="R38" s="95"/>
      <c r="S38" s="76"/>
    </row>
    <row r="39" customFormat="false" ht="12.75" hidden="true" customHeight="true" outlineLevel="0" collapsed="false">
      <c r="A39" s="85"/>
      <c r="B39" s="85"/>
      <c r="C39" s="85"/>
      <c r="I39" s="75"/>
      <c r="J39" s="95"/>
      <c r="K39" s="75"/>
      <c r="L39" s="95"/>
      <c r="M39" s="75"/>
      <c r="N39" s="95"/>
      <c r="O39" s="75"/>
      <c r="P39" s="95"/>
      <c r="Q39" s="75"/>
      <c r="R39" s="95"/>
      <c r="S39" s="76"/>
    </row>
    <row r="40" customFormat="false" ht="12.75" hidden="false" customHeight="true" outlineLevel="0" collapsed="false">
      <c r="A40" s="85"/>
      <c r="B40" s="85"/>
      <c r="C40" s="85"/>
      <c r="D40" s="56" t="s">
        <v>187</v>
      </c>
      <c r="H40" s="58" t="n">
        <v>66</v>
      </c>
      <c r="I40" s="75"/>
      <c r="J40" s="95" t="n">
        <f aca="false">H40+I40</f>
        <v>66</v>
      </c>
      <c r="K40" s="75"/>
      <c r="L40" s="95" t="n">
        <f aca="false">J40+K40</f>
        <v>66</v>
      </c>
      <c r="M40" s="75"/>
      <c r="N40" s="95" t="n">
        <f aca="false">L40+M40</f>
        <v>66</v>
      </c>
      <c r="O40" s="75"/>
      <c r="P40" s="95" t="n">
        <f aca="false">N40+O40</f>
        <v>66</v>
      </c>
      <c r="Q40" s="75"/>
      <c r="R40" s="95" t="n">
        <f aca="false">P40+Q40</f>
        <v>66</v>
      </c>
      <c r="S40" s="76"/>
    </row>
    <row r="41" customFormat="false" ht="12.75" hidden="false" customHeight="false" outlineLevel="0" collapsed="false">
      <c r="A41" s="85"/>
      <c r="B41" s="85"/>
      <c r="C41" s="85"/>
      <c r="D41" s="98" t="s">
        <v>188</v>
      </c>
      <c r="E41" s="59"/>
      <c r="F41" s="60"/>
      <c r="G41" s="60"/>
      <c r="H41" s="60" t="n">
        <v>200</v>
      </c>
      <c r="I41" s="99"/>
      <c r="J41" s="100" t="n">
        <f aca="false">H41+I41</f>
        <v>200</v>
      </c>
      <c r="K41" s="99" t="n">
        <v>300</v>
      </c>
      <c r="L41" s="100" t="n">
        <f aca="false">J41+K41</f>
        <v>500</v>
      </c>
      <c r="M41" s="99"/>
      <c r="N41" s="100" t="n">
        <f aca="false">L41+M41</f>
        <v>500</v>
      </c>
      <c r="O41" s="99"/>
      <c r="P41" s="100" t="n">
        <f aca="false">N41+O41</f>
        <v>500</v>
      </c>
      <c r="Q41" s="99"/>
      <c r="R41" s="100" t="n">
        <f aca="false">P41+Q41</f>
        <v>500</v>
      </c>
      <c r="S41" s="101"/>
    </row>
    <row r="42" customFormat="false" ht="12.75" hidden="false" customHeight="true" outlineLevel="0" collapsed="false">
      <c r="A42" s="85"/>
      <c r="B42" s="85"/>
      <c r="C42" s="85"/>
      <c r="F42" s="5"/>
      <c r="G42" s="5"/>
      <c r="H42" s="5"/>
      <c r="I42" s="89"/>
      <c r="J42" s="95"/>
      <c r="K42" s="89"/>
      <c r="L42" s="95"/>
      <c r="M42" s="89"/>
      <c r="N42" s="95"/>
      <c r="O42" s="89"/>
      <c r="P42" s="95"/>
      <c r="Q42" s="89"/>
      <c r="R42" s="95"/>
      <c r="S42" s="76"/>
    </row>
    <row r="43" s="92" customFormat="true" ht="12.75" hidden="false" customHeight="true" outlineLevel="0" collapsed="false">
      <c r="A43" s="91"/>
      <c r="B43" s="91"/>
      <c r="C43" s="91"/>
      <c r="D43" s="92" t="s">
        <v>189</v>
      </c>
      <c r="F43" s="17" t="n">
        <v>12938</v>
      </c>
      <c r="G43" s="17" t="e">
        <f aca="false">SUM(#REF!)</f>
        <v>#REF!</v>
      </c>
      <c r="H43" s="17" t="n">
        <f aca="false">SUM(H53:H64)</f>
        <v>26025</v>
      </c>
      <c r="I43" s="93" t="n">
        <f aca="false">SUM(I44:I63)</f>
        <v>0</v>
      </c>
      <c r="J43" s="17" t="n">
        <f aca="false">SUM(J53:J64)</f>
        <v>26025</v>
      </c>
      <c r="K43" s="93" t="n">
        <f aca="false">SUM(K44:K65)</f>
        <v>60</v>
      </c>
      <c r="L43" s="17" t="n">
        <f aca="false">SUM(L53:L65)</f>
        <v>26085</v>
      </c>
      <c r="M43" s="93" t="n">
        <f aca="false">SUM(M44:M65)</f>
        <v>0</v>
      </c>
      <c r="N43" s="17" t="n">
        <f aca="false">SUM(N53:N65)</f>
        <v>26085</v>
      </c>
      <c r="O43" s="93" t="n">
        <f aca="false">SUM(O44:O66)</f>
        <v>-1750</v>
      </c>
      <c r="P43" s="17" t="n">
        <f aca="false">SUM(P53:P66)</f>
        <v>24335</v>
      </c>
      <c r="Q43" s="93" t="n">
        <f aca="false">SUM(Q44:Q66)</f>
        <v>0</v>
      </c>
      <c r="R43" s="17" t="n">
        <f aca="false">SUM(R53:R66)</f>
        <v>24335</v>
      </c>
      <c r="S43" s="76"/>
    </row>
    <row r="44" customFormat="false" ht="12.75" hidden="true" customHeight="false" outlineLevel="0" collapsed="false">
      <c r="A44" s="56" t="n">
        <v>2250</v>
      </c>
      <c r="B44" s="56" t="n">
        <v>2212</v>
      </c>
      <c r="C44" s="56" t="n">
        <v>6121</v>
      </c>
      <c r="I44" s="75"/>
      <c r="J44" s="95"/>
      <c r="K44" s="75"/>
      <c r="L44" s="95"/>
      <c r="M44" s="75"/>
      <c r="N44" s="95"/>
      <c r="O44" s="75"/>
      <c r="P44" s="95"/>
      <c r="Q44" s="75"/>
      <c r="R44" s="95"/>
      <c r="S44" s="76"/>
    </row>
    <row r="45" customFormat="false" ht="12.75" hidden="true" customHeight="false" outlineLevel="0" collapsed="false">
      <c r="A45" s="56" t="n">
        <v>2251</v>
      </c>
      <c r="B45" s="56" t="n">
        <v>2219</v>
      </c>
      <c r="C45" s="56" t="n">
        <v>6121</v>
      </c>
      <c r="I45" s="75"/>
      <c r="J45" s="95"/>
      <c r="K45" s="75"/>
      <c r="L45" s="95"/>
      <c r="M45" s="75"/>
      <c r="N45" s="95"/>
      <c r="O45" s="75"/>
      <c r="P45" s="95"/>
      <c r="Q45" s="75"/>
      <c r="R45" s="95"/>
      <c r="S45" s="76"/>
    </row>
    <row r="46" customFormat="false" ht="12.75" hidden="true" customHeight="false" outlineLevel="0" collapsed="false">
      <c r="I46" s="102"/>
      <c r="J46" s="95"/>
      <c r="K46" s="102"/>
      <c r="L46" s="95"/>
      <c r="M46" s="102"/>
      <c r="N46" s="95"/>
      <c r="O46" s="102"/>
      <c r="P46" s="95"/>
      <c r="Q46" s="102"/>
      <c r="R46" s="95"/>
      <c r="S46" s="76"/>
    </row>
    <row r="47" customFormat="false" ht="12.75" hidden="true" customHeight="false" outlineLevel="0" collapsed="false">
      <c r="I47" s="102"/>
      <c r="J47" s="95"/>
      <c r="K47" s="102"/>
      <c r="L47" s="95"/>
      <c r="M47" s="102"/>
      <c r="N47" s="95"/>
      <c r="O47" s="102"/>
      <c r="P47" s="95"/>
      <c r="Q47" s="102"/>
      <c r="R47" s="95"/>
      <c r="S47" s="76"/>
    </row>
    <row r="48" customFormat="false" ht="12.75" hidden="true" customHeight="false" outlineLevel="0" collapsed="false">
      <c r="I48" s="75"/>
      <c r="J48" s="95"/>
      <c r="K48" s="75"/>
      <c r="L48" s="95"/>
      <c r="M48" s="75"/>
      <c r="N48" s="95"/>
      <c r="O48" s="75"/>
      <c r="P48" s="95"/>
      <c r="Q48" s="75"/>
      <c r="R48" s="95"/>
      <c r="S48" s="76"/>
    </row>
    <row r="49" customFormat="false" ht="12.75" hidden="true" customHeight="false" outlineLevel="0" collapsed="false">
      <c r="I49" s="75"/>
      <c r="J49" s="95"/>
      <c r="K49" s="75"/>
      <c r="L49" s="95"/>
      <c r="M49" s="75"/>
      <c r="N49" s="95"/>
      <c r="O49" s="75"/>
      <c r="P49" s="95"/>
      <c r="Q49" s="75"/>
      <c r="R49" s="95"/>
      <c r="S49" s="76"/>
    </row>
    <row r="50" customFormat="false" ht="12.75" hidden="true" customHeight="false" outlineLevel="0" collapsed="false">
      <c r="I50" s="75"/>
      <c r="J50" s="95"/>
      <c r="K50" s="75"/>
      <c r="L50" s="95"/>
      <c r="M50" s="75"/>
      <c r="N50" s="95"/>
      <c r="O50" s="75"/>
      <c r="P50" s="95"/>
      <c r="Q50" s="75"/>
      <c r="R50" s="95"/>
      <c r="S50" s="76"/>
    </row>
    <row r="51" customFormat="false" ht="12.75" hidden="true" customHeight="false" outlineLevel="0" collapsed="false">
      <c r="I51" s="75"/>
      <c r="J51" s="95"/>
      <c r="K51" s="75"/>
      <c r="L51" s="95"/>
      <c r="M51" s="75"/>
      <c r="N51" s="95"/>
      <c r="O51" s="75"/>
      <c r="P51" s="95"/>
      <c r="Q51" s="75"/>
      <c r="R51" s="95"/>
      <c r="S51" s="76"/>
    </row>
    <row r="52" customFormat="false" ht="12.75" hidden="true" customHeight="false" outlineLevel="0" collapsed="false">
      <c r="A52" s="56" t="n">
        <v>2252</v>
      </c>
      <c r="B52" s="56" t="n">
        <v>2219</v>
      </c>
      <c r="C52" s="56" t="n">
        <v>6121</v>
      </c>
      <c r="I52" s="75"/>
      <c r="J52" s="95"/>
      <c r="K52" s="75"/>
      <c r="L52" s="95"/>
      <c r="M52" s="75"/>
      <c r="N52" s="95"/>
      <c r="O52" s="75"/>
      <c r="P52" s="95"/>
      <c r="Q52" s="75"/>
      <c r="R52" s="95"/>
      <c r="S52" s="76"/>
    </row>
    <row r="53" customFormat="false" ht="12.75" hidden="false" customHeight="false" outlineLevel="0" collapsed="false">
      <c r="D53" s="56" t="s">
        <v>190</v>
      </c>
      <c r="H53" s="58" t="n">
        <v>8165</v>
      </c>
      <c r="I53" s="75"/>
      <c r="J53" s="95" t="n">
        <f aca="false">H53+I53</f>
        <v>8165</v>
      </c>
      <c r="K53" s="75"/>
      <c r="L53" s="95" t="n">
        <f aca="false">J53+K53</f>
        <v>8165</v>
      </c>
      <c r="M53" s="75"/>
      <c r="N53" s="95" t="n">
        <f aca="false">L53+M53</f>
        <v>8165</v>
      </c>
      <c r="O53" s="75"/>
      <c r="P53" s="95" t="n">
        <f aca="false">N53+O53</f>
        <v>8165</v>
      </c>
      <c r="Q53" s="75"/>
      <c r="R53" s="95" t="n">
        <f aca="false">P53+Q53</f>
        <v>8165</v>
      </c>
      <c r="S53" s="76"/>
    </row>
    <row r="54" customFormat="false" ht="12.75" hidden="false" customHeight="false" outlineLevel="0" collapsed="false">
      <c r="D54" s="54" t="s">
        <v>121</v>
      </c>
      <c r="E54" s="59"/>
      <c r="F54" s="60"/>
      <c r="G54" s="60"/>
      <c r="H54" s="60" t="n">
        <v>12000</v>
      </c>
      <c r="I54" s="99"/>
      <c r="J54" s="100" t="n">
        <f aca="false">H54+I54</f>
        <v>12000</v>
      </c>
      <c r="K54" s="99"/>
      <c r="L54" s="100" t="n">
        <f aca="false">J54+K54</f>
        <v>12000</v>
      </c>
      <c r="M54" s="99"/>
      <c r="N54" s="100" t="n">
        <f aca="false">L54+M54</f>
        <v>12000</v>
      </c>
      <c r="O54" s="103" t="n">
        <v>-2200</v>
      </c>
      <c r="P54" s="100" t="n">
        <f aca="false">N54+O54</f>
        <v>9800</v>
      </c>
      <c r="Q54" s="103"/>
      <c r="R54" s="100" t="n">
        <f aca="false">P54+Q54</f>
        <v>9800</v>
      </c>
      <c r="S54" s="101"/>
    </row>
    <row r="55" customFormat="false" ht="12.75" hidden="false" customHeight="false" outlineLevel="0" collapsed="false">
      <c r="D55" s="52" t="s">
        <v>191</v>
      </c>
      <c r="H55" s="58" t="n">
        <v>430</v>
      </c>
      <c r="I55" s="95"/>
      <c r="J55" s="95" t="n">
        <f aca="false">H55+I55</f>
        <v>430</v>
      </c>
      <c r="K55" s="95"/>
      <c r="L55" s="95" t="n">
        <f aca="false">J55+K55</f>
        <v>430</v>
      </c>
      <c r="M55" s="95"/>
      <c r="N55" s="95" t="n">
        <f aca="false">L55+M55</f>
        <v>430</v>
      </c>
      <c r="O55" s="95"/>
      <c r="P55" s="95" t="n">
        <f aca="false">N55+O55</f>
        <v>430</v>
      </c>
      <c r="Q55" s="95"/>
      <c r="R55" s="95" t="n">
        <f aca="false">P55+Q55</f>
        <v>430</v>
      </c>
      <c r="S55" s="76"/>
    </row>
    <row r="56" customFormat="false" ht="12.75" hidden="false" customHeight="false" outlineLevel="0" collapsed="false">
      <c r="D56" s="52" t="s">
        <v>192</v>
      </c>
      <c r="H56" s="58" t="n">
        <v>2000</v>
      </c>
      <c r="I56" s="104"/>
      <c r="J56" s="62" t="n">
        <f aca="false">H56+I56</f>
        <v>2000</v>
      </c>
      <c r="K56" s="104"/>
      <c r="L56" s="62" t="n">
        <f aca="false">J56+K56</f>
        <v>2000</v>
      </c>
      <c r="M56" s="104"/>
      <c r="N56" s="62" t="n">
        <f aca="false">L56+M56</f>
        <v>2000</v>
      </c>
      <c r="O56" s="104"/>
      <c r="P56" s="62" t="n">
        <f aca="false">N56+O56</f>
        <v>2000</v>
      </c>
      <c r="Q56" s="104"/>
      <c r="R56" s="62" t="n">
        <f aca="false">P56+Q56</f>
        <v>2000</v>
      </c>
      <c r="S56" s="86"/>
    </row>
    <row r="57" customFormat="false" ht="12.75" hidden="false" customHeight="false" outlineLevel="0" collapsed="false">
      <c r="D57" s="52" t="s">
        <v>193</v>
      </c>
      <c r="H57" s="58" t="n">
        <v>880</v>
      </c>
      <c r="I57" s="75"/>
      <c r="J57" s="95" t="n">
        <f aca="false">H57+I57</f>
        <v>880</v>
      </c>
      <c r="K57" s="75"/>
      <c r="L57" s="95" t="n">
        <f aca="false">J57+K57</f>
        <v>880</v>
      </c>
      <c r="M57" s="75"/>
      <c r="N57" s="95" t="n">
        <f aca="false">L57+M57</f>
        <v>880</v>
      </c>
      <c r="O57" s="75"/>
      <c r="P57" s="95" t="n">
        <f aca="false">N57+O57</f>
        <v>880</v>
      </c>
      <c r="Q57" s="75"/>
      <c r="R57" s="95" t="n">
        <f aca="false">P57+Q57</f>
        <v>880</v>
      </c>
      <c r="S57" s="76"/>
    </row>
    <row r="58" customFormat="false" ht="12.75" hidden="false" customHeight="false" outlineLevel="0" collapsed="false">
      <c r="D58" s="52" t="s">
        <v>194</v>
      </c>
      <c r="H58" s="58" t="n">
        <v>350</v>
      </c>
      <c r="I58" s="75"/>
      <c r="J58" s="95" t="n">
        <f aca="false">H58+I58</f>
        <v>350</v>
      </c>
      <c r="K58" s="75"/>
      <c r="L58" s="95" t="n">
        <f aca="false">J58+K58</f>
        <v>350</v>
      </c>
      <c r="M58" s="75"/>
      <c r="N58" s="95" t="n">
        <f aca="false">L58+M58</f>
        <v>350</v>
      </c>
      <c r="O58" s="75"/>
      <c r="P58" s="95" t="n">
        <f aca="false">N58+O58</f>
        <v>350</v>
      </c>
      <c r="Q58" s="75"/>
      <c r="R58" s="95" t="n">
        <f aca="false">P58+Q58</f>
        <v>350</v>
      </c>
      <c r="S58" s="76"/>
    </row>
    <row r="59" customFormat="false" ht="12.75" hidden="false" customHeight="false" outlineLevel="0" collapsed="false">
      <c r="D59" s="52" t="s">
        <v>195</v>
      </c>
      <c r="H59" s="58" t="n">
        <v>500</v>
      </c>
      <c r="I59" s="75"/>
      <c r="J59" s="95" t="n">
        <f aca="false">H59+I59</f>
        <v>500</v>
      </c>
      <c r="K59" s="75"/>
      <c r="L59" s="95" t="n">
        <f aca="false">J59+K59</f>
        <v>500</v>
      </c>
      <c r="M59" s="75"/>
      <c r="N59" s="95" t="n">
        <f aca="false">L59+M59</f>
        <v>500</v>
      </c>
      <c r="O59" s="75"/>
      <c r="P59" s="95" t="n">
        <f aca="false">N59+O59</f>
        <v>500</v>
      </c>
      <c r="Q59" s="75"/>
      <c r="R59" s="95" t="n">
        <f aca="false">P59+Q59</f>
        <v>500</v>
      </c>
      <c r="S59" s="76"/>
    </row>
    <row r="60" customFormat="false" ht="12.75" hidden="false" customHeight="false" outlineLevel="0" collapsed="false">
      <c r="D60" s="57" t="s">
        <v>196</v>
      </c>
      <c r="H60" s="58" t="n">
        <v>550</v>
      </c>
      <c r="I60" s="75"/>
      <c r="J60" s="95" t="n">
        <f aca="false">H60+I60</f>
        <v>550</v>
      </c>
      <c r="K60" s="75"/>
      <c r="L60" s="95" t="n">
        <f aca="false">J60+K60</f>
        <v>550</v>
      </c>
      <c r="M60" s="75"/>
      <c r="N60" s="95" t="n">
        <f aca="false">L60+M60</f>
        <v>550</v>
      </c>
      <c r="O60" s="75"/>
      <c r="P60" s="95" t="n">
        <f aca="false">N60+O60</f>
        <v>550</v>
      </c>
      <c r="Q60" s="75"/>
      <c r="R60" s="95" t="n">
        <f aca="false">P60+Q60</f>
        <v>550</v>
      </c>
      <c r="S60" s="76"/>
    </row>
    <row r="61" customFormat="false" ht="12.75" hidden="false" customHeight="false" outlineLevel="0" collapsed="false">
      <c r="D61" s="57"/>
      <c r="H61" s="17" t="s">
        <v>5</v>
      </c>
      <c r="I61" s="19" t="s">
        <v>7</v>
      </c>
      <c r="J61" s="20" t="s">
        <v>157</v>
      </c>
      <c r="K61" s="19" t="s">
        <v>9</v>
      </c>
      <c r="L61" s="20" t="s">
        <v>158</v>
      </c>
      <c r="M61" s="19" t="s">
        <v>11</v>
      </c>
      <c r="N61" s="20" t="s">
        <v>159</v>
      </c>
      <c r="O61" s="19" t="s">
        <v>13</v>
      </c>
      <c r="P61" s="20" t="s">
        <v>160</v>
      </c>
      <c r="Q61" s="19"/>
      <c r="R61" s="20" t="s">
        <v>161</v>
      </c>
      <c r="S61" s="86" t="s">
        <v>6</v>
      </c>
    </row>
    <row r="62" customFormat="false" ht="12.75" hidden="false" customHeight="false" outlineLevel="0" collapsed="false">
      <c r="D62" s="57" t="s">
        <v>197</v>
      </c>
      <c r="H62" s="58" t="n">
        <v>470</v>
      </c>
      <c r="I62" s="75"/>
      <c r="J62" s="95" t="n">
        <f aca="false">H62+I62</f>
        <v>470</v>
      </c>
      <c r="K62" s="75"/>
      <c r="L62" s="95" t="n">
        <f aca="false">J62+K62</f>
        <v>470</v>
      </c>
      <c r="M62" s="75"/>
      <c r="N62" s="95" t="n">
        <f aca="false">L62+M62</f>
        <v>470</v>
      </c>
      <c r="O62" s="75"/>
      <c r="P62" s="95" t="n">
        <f aca="false">N62+O62</f>
        <v>470</v>
      </c>
      <c r="Q62" s="75"/>
      <c r="R62" s="95" t="n">
        <f aca="false">P62+Q62</f>
        <v>470</v>
      </c>
      <c r="S62" s="76"/>
    </row>
    <row r="63" customFormat="false" ht="12.75" hidden="false" customHeight="false" outlineLevel="0" collapsed="false">
      <c r="D63" s="57" t="s">
        <v>198</v>
      </c>
      <c r="H63" s="58" t="n">
        <v>380</v>
      </c>
      <c r="I63" s="75"/>
      <c r="J63" s="95" t="n">
        <f aca="false">H63+I63</f>
        <v>380</v>
      </c>
      <c r="K63" s="75"/>
      <c r="L63" s="95" t="n">
        <f aca="false">J63+K63</f>
        <v>380</v>
      </c>
      <c r="M63" s="75"/>
      <c r="N63" s="95" t="n">
        <f aca="false">L63+M63</f>
        <v>380</v>
      </c>
      <c r="O63" s="75"/>
      <c r="P63" s="95" t="n">
        <f aca="false">N63+O63</f>
        <v>380</v>
      </c>
      <c r="Q63" s="75"/>
      <c r="R63" s="95" t="n">
        <f aca="false">P63+Q63</f>
        <v>380</v>
      </c>
      <c r="S63" s="76"/>
    </row>
    <row r="64" customFormat="false" ht="12.75" hidden="false" customHeight="false" outlineLevel="0" collapsed="false">
      <c r="D64" s="57" t="s">
        <v>199</v>
      </c>
      <c r="H64" s="58" t="n">
        <v>300</v>
      </c>
      <c r="I64" s="75"/>
      <c r="J64" s="95" t="n">
        <f aca="false">H64+I64</f>
        <v>300</v>
      </c>
      <c r="K64" s="75"/>
      <c r="L64" s="95" t="n">
        <f aca="false">J64+K64</f>
        <v>300</v>
      </c>
      <c r="M64" s="75"/>
      <c r="N64" s="95" t="n">
        <f aca="false">L64+M64</f>
        <v>300</v>
      </c>
      <c r="O64" s="75"/>
      <c r="P64" s="95" t="n">
        <f aca="false">N64+O64</f>
        <v>300</v>
      </c>
      <c r="Q64" s="75"/>
      <c r="R64" s="95" t="n">
        <f aca="false">P64+Q64</f>
        <v>300</v>
      </c>
      <c r="S64" s="76"/>
    </row>
    <row r="65" customFormat="false" ht="12.75" hidden="false" customHeight="false" outlineLevel="0" collapsed="false">
      <c r="D65" s="57" t="s">
        <v>200</v>
      </c>
      <c r="I65" s="75"/>
      <c r="J65" s="95"/>
      <c r="K65" s="75" t="n">
        <v>60</v>
      </c>
      <c r="L65" s="95" t="n">
        <f aca="false">J65+K65</f>
        <v>60</v>
      </c>
      <c r="M65" s="75"/>
      <c r="N65" s="95" t="n">
        <f aca="false">L65+M65</f>
        <v>60</v>
      </c>
      <c r="O65" s="75"/>
      <c r="P65" s="95" t="n">
        <f aca="false">N65+O65</f>
        <v>60</v>
      </c>
      <c r="Q65" s="75"/>
      <c r="R65" s="95" t="n">
        <f aca="false">P65+Q65</f>
        <v>60</v>
      </c>
      <c r="S65" s="76"/>
    </row>
    <row r="66" customFormat="false" ht="12.75" hidden="false" customHeight="false" outlineLevel="0" collapsed="false">
      <c r="D66" s="57" t="s">
        <v>201</v>
      </c>
      <c r="I66" s="75"/>
      <c r="J66" s="95"/>
      <c r="K66" s="75"/>
      <c r="L66" s="95"/>
      <c r="M66" s="75"/>
      <c r="N66" s="95"/>
      <c r="O66" s="75" t="n">
        <v>450</v>
      </c>
      <c r="P66" s="95" t="n">
        <f aca="false">N66+O66</f>
        <v>450</v>
      </c>
      <c r="Q66" s="75"/>
      <c r="R66" s="95" t="n">
        <f aca="false">P66+Q66</f>
        <v>450</v>
      </c>
      <c r="S66" s="76"/>
    </row>
    <row r="67" customFormat="false" ht="12.75" hidden="false" customHeight="false" outlineLevel="0" collapsed="false">
      <c r="D67" s="52"/>
      <c r="I67" s="104"/>
      <c r="J67" s="62"/>
      <c r="K67" s="104"/>
      <c r="L67" s="62"/>
      <c r="M67" s="104"/>
      <c r="N67" s="62"/>
      <c r="O67" s="104"/>
      <c r="P67" s="62"/>
      <c r="Q67" s="104"/>
      <c r="R67" s="62"/>
      <c r="S67" s="105"/>
    </row>
    <row r="68" s="92" customFormat="true" ht="12.75" hidden="false" customHeight="true" outlineLevel="0" collapsed="false">
      <c r="A68" s="91"/>
      <c r="B68" s="91"/>
      <c r="C68" s="91"/>
      <c r="D68" s="92" t="s">
        <v>171</v>
      </c>
      <c r="F68" s="17" t="n">
        <v>20425</v>
      </c>
      <c r="G68" s="17" t="e">
        <f aca="false">G31+G43</f>
        <v>#REF!</v>
      </c>
      <c r="H68" s="17" t="n">
        <f aca="false">H31+H43</f>
        <v>37751</v>
      </c>
      <c r="I68" s="93" t="n">
        <f aca="false">I31+I43</f>
        <v>0</v>
      </c>
      <c r="J68" s="17" t="n">
        <f aca="false">J31+J43</f>
        <v>37751</v>
      </c>
      <c r="K68" s="93" t="n">
        <f aca="false">K31+K43</f>
        <v>1360</v>
      </c>
      <c r="L68" s="17" t="n">
        <f aca="false">L31+L43</f>
        <v>39111</v>
      </c>
      <c r="M68" s="93" t="n">
        <f aca="false">M31+M43</f>
        <v>0</v>
      </c>
      <c r="N68" s="17" t="n">
        <f aca="false">N31+N43</f>
        <v>39111</v>
      </c>
      <c r="O68" s="93" t="n">
        <f aca="false">O31+O43</f>
        <v>-1750</v>
      </c>
      <c r="P68" s="17" t="n">
        <f aca="false">P31+P43</f>
        <v>37361</v>
      </c>
      <c r="Q68" s="93" t="n">
        <f aca="false">Q31+Q43</f>
        <v>0</v>
      </c>
      <c r="R68" s="17" t="n">
        <f aca="false">R31+R43</f>
        <v>37361</v>
      </c>
      <c r="S68" s="90"/>
    </row>
    <row r="69" s="92" customFormat="true" ht="12.75" hidden="true" customHeight="true" outlineLevel="0" collapsed="false">
      <c r="A69" s="91"/>
      <c r="B69" s="91"/>
      <c r="C69" s="91"/>
      <c r="F69" s="17"/>
      <c r="G69" s="17"/>
      <c r="H69" s="17"/>
      <c r="I69" s="93"/>
      <c r="J69" s="17"/>
      <c r="K69" s="93"/>
      <c r="L69" s="17"/>
      <c r="M69" s="93"/>
      <c r="N69" s="17"/>
      <c r="O69" s="93"/>
      <c r="P69" s="17"/>
      <c r="Q69" s="93"/>
      <c r="R69" s="17"/>
      <c r="S69" s="90"/>
    </row>
    <row r="70" s="92" customFormat="true" ht="12.75" hidden="true" customHeight="true" outlineLevel="0" collapsed="false">
      <c r="A70" s="91"/>
      <c r="B70" s="91"/>
      <c r="C70" s="91"/>
      <c r="F70" s="17"/>
      <c r="G70" s="17"/>
      <c r="H70" s="17"/>
      <c r="I70" s="93"/>
      <c r="J70" s="17"/>
      <c r="K70" s="93"/>
      <c r="L70" s="17"/>
      <c r="M70" s="93"/>
      <c r="N70" s="17"/>
      <c r="O70" s="93"/>
      <c r="P70" s="17"/>
      <c r="Q70" s="93"/>
      <c r="R70" s="17"/>
      <c r="S70" s="90"/>
    </row>
    <row r="71" s="92" customFormat="true" ht="12.75" hidden="true" customHeight="true" outlineLevel="0" collapsed="false">
      <c r="A71" s="91"/>
      <c r="B71" s="91"/>
      <c r="C71" s="91"/>
      <c r="F71" s="17"/>
      <c r="G71" s="17"/>
      <c r="H71" s="17"/>
      <c r="I71" s="93"/>
      <c r="J71" s="17"/>
      <c r="K71" s="93"/>
      <c r="L71" s="17"/>
      <c r="M71" s="93"/>
      <c r="N71" s="17"/>
      <c r="O71" s="93"/>
      <c r="P71" s="17"/>
      <c r="Q71" s="93"/>
      <c r="R71" s="17"/>
      <c r="S71" s="90"/>
    </row>
    <row r="72" s="92" customFormat="true" ht="12.75" hidden="false" customHeight="true" outlineLevel="0" collapsed="false">
      <c r="A72" s="91"/>
      <c r="B72" s="91"/>
      <c r="C72" s="91"/>
      <c r="F72" s="17"/>
      <c r="G72" s="17"/>
      <c r="H72" s="17"/>
      <c r="I72" s="19"/>
      <c r="J72" s="20"/>
      <c r="K72" s="19"/>
      <c r="L72" s="20"/>
      <c r="M72" s="19"/>
      <c r="N72" s="20"/>
      <c r="O72" s="19"/>
      <c r="P72" s="20"/>
      <c r="Q72" s="19"/>
      <c r="R72" s="20"/>
      <c r="S72" s="86"/>
    </row>
    <row r="73" customFormat="false" ht="12.75" hidden="true" customHeight="true" outlineLevel="0" collapsed="false">
      <c r="H73" s="17"/>
      <c r="I73" s="106"/>
      <c r="J73" s="17"/>
      <c r="K73" s="106"/>
      <c r="L73" s="17"/>
      <c r="M73" s="106"/>
      <c r="N73" s="17"/>
      <c r="O73" s="106"/>
      <c r="P73" s="17"/>
      <c r="Q73" s="106"/>
      <c r="R73" s="17"/>
      <c r="S73" s="90"/>
    </row>
    <row r="74" s="88" customFormat="true" ht="15.75" hidden="false" customHeight="false" outlineLevel="0" collapsed="false">
      <c r="A74" s="87"/>
      <c r="B74" s="87"/>
      <c r="C74" s="87"/>
      <c r="D74" s="88" t="s">
        <v>202</v>
      </c>
      <c r="F74" s="17"/>
      <c r="G74" s="17"/>
      <c r="H74" s="17"/>
      <c r="I74" s="19"/>
      <c r="J74" s="20"/>
      <c r="K74" s="19"/>
      <c r="L74" s="20"/>
      <c r="M74" s="19"/>
      <c r="N74" s="20"/>
      <c r="O74" s="19"/>
      <c r="P74" s="20"/>
      <c r="Q74" s="19"/>
      <c r="R74" s="20"/>
      <c r="S74" s="86"/>
    </row>
    <row r="75" s="92" customFormat="true" ht="12.75" hidden="false" customHeight="true" outlineLevel="0" collapsed="false">
      <c r="A75" s="91"/>
      <c r="B75" s="91"/>
      <c r="C75" s="91"/>
      <c r="D75" s="92" t="s">
        <v>163</v>
      </c>
      <c r="F75" s="17" t="n">
        <v>329</v>
      </c>
      <c r="G75" s="17" t="n">
        <f aca="false">SUM(G76:G79)</f>
        <v>334</v>
      </c>
      <c r="H75" s="17" t="n">
        <f aca="false">SUM(H76:H82)</f>
        <v>842</v>
      </c>
      <c r="I75" s="93" t="n">
        <f aca="false">SUM(I76:I79)</f>
        <v>0</v>
      </c>
      <c r="J75" s="17" t="n">
        <f aca="false">SUM(J76:J82)</f>
        <v>842</v>
      </c>
      <c r="K75" s="93" t="n">
        <f aca="false">SUM(K76:K79)</f>
        <v>0</v>
      </c>
      <c r="L75" s="17" t="n">
        <f aca="false">SUM(L76:L82)</f>
        <v>842</v>
      </c>
      <c r="M75" s="93" t="n">
        <f aca="false">SUM(M76:M79)</f>
        <v>0</v>
      </c>
      <c r="N75" s="17" t="n">
        <f aca="false">SUM(N76:N82)</f>
        <v>842</v>
      </c>
      <c r="O75" s="93" t="n">
        <f aca="false">SUM(O76:O79)</f>
        <v>-3</v>
      </c>
      <c r="P75" s="17" t="n">
        <f aca="false">SUM(P76:P82)</f>
        <v>839</v>
      </c>
      <c r="Q75" s="93" t="n">
        <f aca="false">SUM(Q76:Q79)</f>
        <v>0</v>
      </c>
      <c r="R75" s="17" t="n">
        <f aca="false">SUM(R76:R82)</f>
        <v>839</v>
      </c>
      <c r="S75" s="90"/>
    </row>
    <row r="76" customFormat="false" ht="12.75" hidden="false" customHeight="true" outlineLevel="0" collapsed="false">
      <c r="A76" s="85" t="n">
        <v>2300</v>
      </c>
      <c r="B76" s="85" t="n">
        <v>2310</v>
      </c>
      <c r="C76" s="85" t="n">
        <v>5169</v>
      </c>
      <c r="D76" s="56" t="s">
        <v>203</v>
      </c>
      <c r="F76" s="5" t="n">
        <v>10</v>
      </c>
      <c r="G76" s="5" t="n">
        <v>15</v>
      </c>
      <c r="H76" s="5" t="n">
        <v>10</v>
      </c>
      <c r="I76" s="89"/>
      <c r="J76" s="95" t="n">
        <f aca="false">H76+I76</f>
        <v>10</v>
      </c>
      <c r="K76" s="89"/>
      <c r="L76" s="95" t="n">
        <f aca="false">J76+K76</f>
        <v>10</v>
      </c>
      <c r="M76" s="89"/>
      <c r="N76" s="95" t="n">
        <f aca="false">L76+M76</f>
        <v>10</v>
      </c>
      <c r="O76" s="89"/>
      <c r="P76" s="95" t="n">
        <f aca="false">N76+O76</f>
        <v>10</v>
      </c>
      <c r="Q76" s="89"/>
      <c r="R76" s="95" t="n">
        <f aca="false">P76+Q76</f>
        <v>10</v>
      </c>
      <c r="S76" s="76"/>
    </row>
    <row r="77" customFormat="false" ht="12.75" hidden="false" customHeight="true" outlineLevel="0" collapsed="false">
      <c r="A77" s="85" t="n">
        <v>2301</v>
      </c>
      <c r="B77" s="85" t="n">
        <v>2310</v>
      </c>
      <c r="C77" s="85" t="n">
        <v>5171</v>
      </c>
      <c r="D77" s="56" t="s">
        <v>204</v>
      </c>
      <c r="F77" s="5" t="n">
        <v>80</v>
      </c>
      <c r="G77" s="5" t="n">
        <v>80</v>
      </c>
      <c r="H77" s="5" t="n">
        <v>110</v>
      </c>
      <c r="I77" s="89"/>
      <c r="J77" s="95" t="n">
        <f aca="false">H77+I77</f>
        <v>110</v>
      </c>
      <c r="K77" s="89"/>
      <c r="L77" s="95" t="n">
        <f aca="false">J77+K77</f>
        <v>110</v>
      </c>
      <c r="M77" s="89"/>
      <c r="N77" s="95" t="n">
        <f aca="false">L77+M77</f>
        <v>110</v>
      </c>
      <c r="O77" s="89"/>
      <c r="P77" s="95" t="n">
        <f aca="false">N77+O77</f>
        <v>110</v>
      </c>
      <c r="Q77" s="89"/>
      <c r="R77" s="95" t="n">
        <f aca="false">P77+Q77</f>
        <v>110</v>
      </c>
      <c r="S77" s="76"/>
    </row>
    <row r="78" customFormat="false" ht="12.75" hidden="false" customHeight="true" outlineLevel="0" collapsed="false">
      <c r="A78" s="85" t="n">
        <v>2303</v>
      </c>
      <c r="B78" s="85" t="n">
        <v>2310</v>
      </c>
      <c r="C78" s="85" t="n">
        <v>5329</v>
      </c>
      <c r="D78" s="56" t="s">
        <v>205</v>
      </c>
      <c r="F78" s="5" t="n">
        <v>189</v>
      </c>
      <c r="G78" s="5" t="n">
        <v>189</v>
      </c>
      <c r="H78" s="5" t="n">
        <v>232</v>
      </c>
      <c r="I78" s="89"/>
      <c r="J78" s="95" t="n">
        <f aca="false">H78+I78</f>
        <v>232</v>
      </c>
      <c r="K78" s="89"/>
      <c r="L78" s="95" t="n">
        <f aca="false">J78+K78</f>
        <v>232</v>
      </c>
      <c r="M78" s="89"/>
      <c r="N78" s="95" t="n">
        <f aca="false">L78+M78</f>
        <v>232</v>
      </c>
      <c r="O78" s="89" t="n">
        <v>-3</v>
      </c>
      <c r="P78" s="95" t="n">
        <f aca="false">N78+O78</f>
        <v>229</v>
      </c>
      <c r="Q78" s="89"/>
      <c r="R78" s="95" t="n">
        <f aca="false">P78+Q78</f>
        <v>229</v>
      </c>
      <c r="S78" s="76"/>
    </row>
    <row r="79" customFormat="false" ht="12.75" hidden="false" customHeight="true" outlineLevel="0" collapsed="false">
      <c r="A79" s="85" t="n">
        <v>2304</v>
      </c>
      <c r="B79" s="85" t="n">
        <v>2321</v>
      </c>
      <c r="C79" s="85" t="n">
        <v>5171</v>
      </c>
      <c r="D79" s="56" t="s">
        <v>206</v>
      </c>
      <c r="F79" s="5" t="n">
        <v>50</v>
      </c>
      <c r="G79" s="5" t="n">
        <v>50</v>
      </c>
      <c r="H79" s="5" t="n">
        <v>250</v>
      </c>
      <c r="I79" s="89"/>
      <c r="J79" s="95" t="n">
        <f aca="false">H79+I79</f>
        <v>250</v>
      </c>
      <c r="K79" s="89"/>
      <c r="L79" s="95" t="n">
        <f aca="false">J79+K79</f>
        <v>250</v>
      </c>
      <c r="M79" s="89"/>
      <c r="N79" s="95" t="n">
        <f aca="false">L79+M79</f>
        <v>250</v>
      </c>
      <c r="O79" s="89"/>
      <c r="P79" s="95" t="n">
        <f aca="false">N79+O79</f>
        <v>250</v>
      </c>
      <c r="Q79" s="89"/>
      <c r="R79" s="95" t="n">
        <f aca="false">P79+Q79</f>
        <v>250</v>
      </c>
      <c r="S79" s="76"/>
    </row>
    <row r="80" customFormat="false" ht="12.75" hidden="true" customHeight="true" outlineLevel="0" collapsed="false">
      <c r="A80" s="85"/>
      <c r="B80" s="85"/>
      <c r="C80" s="85"/>
      <c r="F80" s="5"/>
      <c r="G80" s="5"/>
      <c r="H80" s="5"/>
      <c r="I80" s="89"/>
      <c r="J80" s="95"/>
      <c r="K80" s="89"/>
      <c r="L80" s="95"/>
      <c r="M80" s="89"/>
      <c r="N80" s="95"/>
      <c r="O80" s="89"/>
      <c r="P80" s="95"/>
      <c r="Q80" s="89"/>
      <c r="R80" s="95"/>
      <c r="S80" s="76"/>
    </row>
    <row r="81" customFormat="false" ht="12.75" hidden="false" customHeight="true" outlineLevel="0" collapsed="false">
      <c r="A81" s="85"/>
      <c r="B81" s="85"/>
      <c r="C81" s="85"/>
      <c r="D81" s="57" t="s">
        <v>207</v>
      </c>
      <c r="F81" s="5"/>
      <c r="G81" s="5"/>
      <c r="H81" s="5" t="n">
        <v>140</v>
      </c>
      <c r="I81" s="89"/>
      <c r="J81" s="95" t="n">
        <f aca="false">H81+I81</f>
        <v>140</v>
      </c>
      <c r="K81" s="89"/>
      <c r="L81" s="95" t="n">
        <f aca="false">J81+K81</f>
        <v>140</v>
      </c>
      <c r="M81" s="89"/>
      <c r="N81" s="95" t="n">
        <f aca="false">L81+M81</f>
        <v>140</v>
      </c>
      <c r="O81" s="89"/>
      <c r="P81" s="95" t="n">
        <f aca="false">N81+O81</f>
        <v>140</v>
      </c>
      <c r="Q81" s="89"/>
      <c r="R81" s="95" t="n">
        <f aca="false">P81+Q81</f>
        <v>140</v>
      </c>
      <c r="S81" s="76"/>
    </row>
    <row r="82" customFormat="false" ht="12.75" hidden="false" customHeight="true" outlineLevel="0" collapsed="false">
      <c r="A82" s="85"/>
      <c r="B82" s="85"/>
      <c r="C82" s="85"/>
      <c r="D82" s="57" t="s">
        <v>208</v>
      </c>
      <c r="F82" s="5"/>
      <c r="G82" s="5"/>
      <c r="H82" s="5" t="n">
        <v>100</v>
      </c>
      <c r="I82" s="89"/>
      <c r="J82" s="95" t="n">
        <f aca="false">H82+I82</f>
        <v>100</v>
      </c>
      <c r="K82" s="89"/>
      <c r="L82" s="95" t="n">
        <f aca="false">J82+K82</f>
        <v>100</v>
      </c>
      <c r="M82" s="89"/>
      <c r="N82" s="95" t="n">
        <f aca="false">L82+M82</f>
        <v>100</v>
      </c>
      <c r="O82" s="89"/>
      <c r="P82" s="95" t="n">
        <f aca="false">N82+O82</f>
        <v>100</v>
      </c>
      <c r="Q82" s="89"/>
      <c r="R82" s="95" t="n">
        <f aca="false">P82+Q82</f>
        <v>100</v>
      </c>
      <c r="S82" s="76"/>
    </row>
    <row r="83" customFormat="false" ht="12.75" hidden="false" customHeight="true" outlineLevel="0" collapsed="false">
      <c r="A83" s="80"/>
      <c r="B83" s="80"/>
      <c r="C83" s="80"/>
      <c r="F83" s="17"/>
      <c r="G83" s="17"/>
      <c r="H83" s="17"/>
      <c r="I83" s="106"/>
      <c r="J83" s="17"/>
      <c r="K83" s="106"/>
      <c r="L83" s="17"/>
      <c r="M83" s="106"/>
      <c r="N83" s="17"/>
      <c r="O83" s="106"/>
      <c r="P83" s="17"/>
      <c r="Q83" s="106"/>
      <c r="R83" s="17"/>
      <c r="S83" s="107"/>
    </row>
    <row r="84" customFormat="false" ht="12.75" hidden="true" customHeight="true" outlineLevel="0" collapsed="false">
      <c r="A84" s="80"/>
      <c r="B84" s="80"/>
      <c r="C84" s="80"/>
      <c r="F84" s="17"/>
      <c r="G84" s="17"/>
      <c r="H84" s="17"/>
      <c r="I84" s="108"/>
      <c r="J84" s="17"/>
      <c r="K84" s="108"/>
      <c r="L84" s="17"/>
      <c r="M84" s="108"/>
      <c r="N84" s="17"/>
      <c r="O84" s="108"/>
      <c r="P84" s="17"/>
      <c r="Q84" s="108"/>
      <c r="R84" s="17"/>
      <c r="S84" s="107"/>
    </row>
    <row r="85" s="92" customFormat="true" ht="12.75" hidden="false" customHeight="true" outlineLevel="0" collapsed="false">
      <c r="A85" s="91"/>
      <c r="B85" s="91"/>
      <c r="C85" s="91"/>
      <c r="D85" s="92" t="s">
        <v>189</v>
      </c>
      <c r="F85" s="17" t="n">
        <v>6657</v>
      </c>
      <c r="G85" s="17" t="e">
        <f aca="false">SUM(#REF!)</f>
        <v>#REF!</v>
      </c>
      <c r="H85" s="17" t="n">
        <f aca="false">SUM(H86:H91)</f>
        <v>23042</v>
      </c>
      <c r="I85" s="109" t="n">
        <f aca="false">SUM(I86:I88)</f>
        <v>-100</v>
      </c>
      <c r="J85" s="110" t="n">
        <f aca="false">H85+I85</f>
        <v>22942</v>
      </c>
      <c r="K85" s="109" t="n">
        <f aca="false">SUM(K86:K88)</f>
        <v>0</v>
      </c>
      <c r="L85" s="110" t="n">
        <f aca="false">J85+K85</f>
        <v>22942</v>
      </c>
      <c r="M85" s="109" t="n">
        <f aca="false">SUM(M86:M92)</f>
        <v>54000</v>
      </c>
      <c r="N85" s="110" t="n">
        <f aca="false">L85+M85</f>
        <v>76942</v>
      </c>
      <c r="O85" s="109" t="n">
        <f aca="false">SUM(O86:O92)</f>
        <v>-2100</v>
      </c>
      <c r="P85" s="110" t="n">
        <f aca="false">N85+O85</f>
        <v>74842</v>
      </c>
      <c r="Q85" s="109" t="n">
        <f aca="false">SUM(Q86:Q92)</f>
        <v>0</v>
      </c>
      <c r="R85" s="110" t="n">
        <f aca="false">P85+Q85</f>
        <v>74842</v>
      </c>
      <c r="S85" s="90"/>
    </row>
    <row r="86" s="92" customFormat="true" ht="12.75" hidden="false" customHeight="true" outlineLevel="0" collapsed="false">
      <c r="A86" s="91"/>
      <c r="B86" s="91"/>
      <c r="C86" s="91"/>
      <c r="D86" s="56" t="s">
        <v>209</v>
      </c>
      <c r="F86" s="17"/>
      <c r="G86" s="17"/>
      <c r="H86" s="58" t="n">
        <v>100</v>
      </c>
      <c r="I86" s="89" t="n">
        <v>-100</v>
      </c>
      <c r="J86" s="95" t="n">
        <f aca="false">H86+I86</f>
        <v>0</v>
      </c>
      <c r="K86" s="89"/>
      <c r="L86" s="95" t="n">
        <f aca="false">J86+K86</f>
        <v>0</v>
      </c>
      <c r="M86" s="89"/>
      <c r="N86" s="95" t="n">
        <f aca="false">L86+M86</f>
        <v>0</v>
      </c>
      <c r="O86" s="89"/>
      <c r="P86" s="95" t="n">
        <f aca="false">N86+O86</f>
        <v>0</v>
      </c>
      <c r="Q86" s="89"/>
      <c r="R86" s="95" t="n">
        <f aca="false">P86+Q86</f>
        <v>0</v>
      </c>
      <c r="S86" s="76"/>
    </row>
    <row r="87" s="92" customFormat="true" ht="12.75" hidden="false" customHeight="false" outlineLevel="0" collapsed="false">
      <c r="A87" s="91"/>
      <c r="B87" s="91"/>
      <c r="C87" s="91"/>
      <c r="D87" s="98" t="s">
        <v>210</v>
      </c>
      <c r="E87" s="111"/>
      <c r="F87" s="112"/>
      <c r="G87" s="112"/>
      <c r="H87" s="60" t="n">
        <v>16500</v>
      </c>
      <c r="I87" s="113"/>
      <c r="J87" s="100" t="n">
        <f aca="false">H87+I87</f>
        <v>16500</v>
      </c>
      <c r="K87" s="113"/>
      <c r="L87" s="100" t="n">
        <f aca="false">J87+K87</f>
        <v>16500</v>
      </c>
      <c r="M87" s="113"/>
      <c r="N87" s="100" t="n">
        <f aca="false">L87+M87</f>
        <v>16500</v>
      </c>
      <c r="O87" s="114" t="n">
        <v>-2100</v>
      </c>
      <c r="P87" s="100" t="n">
        <f aca="false">N87+O87</f>
        <v>14400</v>
      </c>
      <c r="Q87" s="114"/>
      <c r="R87" s="100" t="n">
        <f aca="false">P87+Q87</f>
        <v>14400</v>
      </c>
      <c r="S87" s="101"/>
    </row>
    <row r="88" s="92" customFormat="true" ht="12.75" hidden="false" customHeight="true" outlineLevel="0" collapsed="false">
      <c r="A88" s="91"/>
      <c r="B88" s="91"/>
      <c r="C88" s="91"/>
      <c r="D88" s="57" t="s">
        <v>210</v>
      </c>
      <c r="F88" s="17"/>
      <c r="G88" s="17"/>
      <c r="H88" s="58" t="n">
        <v>4242</v>
      </c>
      <c r="I88" s="96"/>
      <c r="J88" s="95" t="n">
        <f aca="false">H88+I88</f>
        <v>4242</v>
      </c>
      <c r="K88" s="96"/>
      <c r="L88" s="95" t="n">
        <f aca="false">J88+K88</f>
        <v>4242</v>
      </c>
      <c r="M88" s="96"/>
      <c r="N88" s="95" t="n">
        <f aca="false">L88+M88</f>
        <v>4242</v>
      </c>
      <c r="O88" s="96"/>
      <c r="P88" s="95" t="n">
        <f aca="false">N88+O88</f>
        <v>4242</v>
      </c>
      <c r="Q88" s="96"/>
      <c r="R88" s="95" t="n">
        <f aca="false">P88+Q88</f>
        <v>4242</v>
      </c>
      <c r="S88" s="76"/>
    </row>
    <row r="89" s="92" customFormat="true" ht="12.75" hidden="false" customHeight="true" outlineLevel="0" collapsed="false">
      <c r="A89" s="91"/>
      <c r="B89" s="91"/>
      <c r="C89" s="91"/>
      <c r="D89" s="57" t="s">
        <v>211</v>
      </c>
      <c r="F89" s="17"/>
      <c r="G89" s="17"/>
      <c r="H89" s="58" t="n">
        <v>1800</v>
      </c>
      <c r="I89" s="96"/>
      <c r="J89" s="95" t="n">
        <f aca="false">H89+I89</f>
        <v>1800</v>
      </c>
      <c r="K89" s="96"/>
      <c r="L89" s="95" t="n">
        <f aca="false">J89+K89</f>
        <v>1800</v>
      </c>
      <c r="M89" s="96"/>
      <c r="N89" s="95" t="n">
        <f aca="false">L89+M89</f>
        <v>1800</v>
      </c>
      <c r="O89" s="96"/>
      <c r="P89" s="95" t="n">
        <f aca="false">N89+O89</f>
        <v>1800</v>
      </c>
      <c r="Q89" s="96"/>
      <c r="R89" s="95" t="n">
        <f aca="false">P89+Q89</f>
        <v>1800</v>
      </c>
      <c r="S89" s="76"/>
    </row>
    <row r="90" s="92" customFormat="true" ht="12.75" hidden="false" customHeight="true" outlineLevel="0" collapsed="false">
      <c r="A90" s="91"/>
      <c r="B90" s="91"/>
      <c r="C90" s="91"/>
      <c r="D90" s="57" t="s">
        <v>212</v>
      </c>
      <c r="F90" s="17"/>
      <c r="G90" s="17"/>
      <c r="H90" s="58" t="n">
        <v>200</v>
      </c>
      <c r="I90" s="96"/>
      <c r="J90" s="95" t="n">
        <f aca="false">H90+I90</f>
        <v>200</v>
      </c>
      <c r="K90" s="96"/>
      <c r="L90" s="95" t="n">
        <f aca="false">J90+K90</f>
        <v>200</v>
      </c>
      <c r="M90" s="96"/>
      <c r="N90" s="95" t="n">
        <f aca="false">L90+M90</f>
        <v>200</v>
      </c>
      <c r="O90" s="96"/>
      <c r="P90" s="95" t="n">
        <f aca="false">N90+O90</f>
        <v>200</v>
      </c>
      <c r="Q90" s="96"/>
      <c r="R90" s="95" t="n">
        <f aca="false">P90+Q90</f>
        <v>200</v>
      </c>
      <c r="S90" s="76"/>
    </row>
    <row r="91" s="92" customFormat="true" ht="12.75" hidden="false" customHeight="true" outlineLevel="0" collapsed="false">
      <c r="A91" s="91"/>
      <c r="B91" s="91"/>
      <c r="C91" s="91"/>
      <c r="D91" s="57" t="s">
        <v>213</v>
      </c>
      <c r="F91" s="17"/>
      <c r="G91" s="17"/>
      <c r="H91" s="58" t="n">
        <v>200</v>
      </c>
      <c r="I91" s="96"/>
      <c r="J91" s="95" t="n">
        <f aca="false">H91+I91</f>
        <v>200</v>
      </c>
      <c r="K91" s="96"/>
      <c r="L91" s="95" t="n">
        <f aca="false">J91+K91</f>
        <v>200</v>
      </c>
      <c r="M91" s="96"/>
      <c r="N91" s="95" t="n">
        <f aca="false">L91+M91</f>
        <v>200</v>
      </c>
      <c r="O91" s="96"/>
      <c r="P91" s="95" t="n">
        <f aca="false">N91+O91</f>
        <v>200</v>
      </c>
      <c r="Q91" s="96"/>
      <c r="R91" s="95" t="n">
        <f aca="false">P91+Q91</f>
        <v>200</v>
      </c>
      <c r="S91" s="76"/>
    </row>
    <row r="92" s="92" customFormat="true" ht="12.75" hidden="false" customHeight="true" outlineLevel="0" collapsed="false">
      <c r="A92" s="91"/>
      <c r="B92" s="91"/>
      <c r="C92" s="91"/>
      <c r="D92" s="57" t="s">
        <v>214</v>
      </c>
      <c r="F92" s="17"/>
      <c r="G92" s="17"/>
      <c r="H92" s="58"/>
      <c r="I92" s="96"/>
      <c r="J92" s="95"/>
      <c r="K92" s="96"/>
      <c r="L92" s="95"/>
      <c r="M92" s="96" t="n">
        <v>54000</v>
      </c>
      <c r="N92" s="95" t="n">
        <f aca="false">L92+M92</f>
        <v>54000</v>
      </c>
      <c r="O92" s="96"/>
      <c r="P92" s="95" t="n">
        <f aca="false">N92+O92</f>
        <v>54000</v>
      </c>
      <c r="Q92" s="96"/>
      <c r="R92" s="95" t="n">
        <f aca="false">P92+Q92</f>
        <v>54000</v>
      </c>
      <c r="S92" s="76"/>
    </row>
    <row r="93" s="92" customFormat="true" ht="12.75" hidden="false" customHeight="true" outlineLevel="0" collapsed="false">
      <c r="A93" s="91"/>
      <c r="B93" s="91"/>
      <c r="C93" s="91"/>
      <c r="D93" s="57"/>
      <c r="F93" s="17"/>
      <c r="G93" s="17"/>
      <c r="H93" s="58"/>
      <c r="I93" s="96"/>
      <c r="J93" s="95"/>
      <c r="K93" s="96"/>
      <c r="L93" s="95"/>
      <c r="M93" s="96"/>
      <c r="N93" s="95"/>
      <c r="O93" s="96"/>
      <c r="P93" s="95"/>
      <c r="Q93" s="96"/>
      <c r="R93" s="95"/>
      <c r="S93" s="76"/>
    </row>
    <row r="94" customFormat="false" ht="12.75" hidden="false" customHeight="true" outlineLevel="0" collapsed="false">
      <c r="A94" s="115"/>
      <c r="B94" s="91"/>
      <c r="C94" s="91"/>
      <c r="D94" s="92" t="s">
        <v>171</v>
      </c>
      <c r="E94" s="92"/>
      <c r="F94" s="17" t="n">
        <v>6986</v>
      </c>
      <c r="G94" s="17" t="e">
        <f aca="false">G75+G85</f>
        <v>#REF!</v>
      </c>
      <c r="H94" s="17" t="n">
        <f aca="false">H75+H85</f>
        <v>23884</v>
      </c>
      <c r="I94" s="93" t="n">
        <f aca="false">I75+I85</f>
        <v>-100</v>
      </c>
      <c r="J94" s="17" t="n">
        <f aca="false">J75+J85</f>
        <v>23784</v>
      </c>
      <c r="K94" s="93" t="n">
        <f aca="false">K75+K85</f>
        <v>0</v>
      </c>
      <c r="L94" s="17" t="n">
        <f aca="false">L75+L85</f>
        <v>23784</v>
      </c>
      <c r="M94" s="93" t="n">
        <f aca="false">M75+M85</f>
        <v>54000</v>
      </c>
      <c r="N94" s="17" t="n">
        <f aca="false">N75+N85</f>
        <v>77784</v>
      </c>
      <c r="O94" s="93" t="n">
        <f aca="false">O75+O85</f>
        <v>-2103</v>
      </c>
      <c r="P94" s="17" t="n">
        <f aca="false">P75+P85</f>
        <v>75681</v>
      </c>
      <c r="Q94" s="93" t="n">
        <f aca="false">Q75+Q85</f>
        <v>0</v>
      </c>
      <c r="R94" s="17" t="n">
        <f aca="false">R75+R85</f>
        <v>75681</v>
      </c>
      <c r="S94" s="76"/>
    </row>
    <row r="95" customFormat="false" ht="12.75" hidden="false" customHeight="true" outlineLevel="0" collapsed="false">
      <c r="A95" s="115"/>
      <c r="B95" s="85"/>
      <c r="C95" s="85"/>
      <c r="F95" s="17" t="s">
        <v>3</v>
      </c>
      <c r="G95" s="17" t="s">
        <v>4</v>
      </c>
      <c r="H95" s="17"/>
      <c r="I95" s="93"/>
      <c r="J95" s="17"/>
      <c r="K95" s="93"/>
      <c r="L95" s="17"/>
      <c r="M95" s="93"/>
      <c r="N95" s="17"/>
      <c r="O95" s="93"/>
      <c r="P95" s="17"/>
      <c r="Q95" s="93"/>
      <c r="R95" s="17"/>
      <c r="S95" s="76"/>
    </row>
    <row r="96" customFormat="false" ht="15.75" hidden="false" customHeight="true" outlineLevel="0" collapsed="false">
      <c r="A96" s="116"/>
      <c r="B96" s="87"/>
      <c r="C96" s="87"/>
      <c r="D96" s="88" t="s">
        <v>215</v>
      </c>
      <c r="E96" s="88"/>
      <c r="F96" s="17"/>
      <c r="G96" s="17"/>
      <c r="H96" s="17"/>
      <c r="I96" s="89"/>
      <c r="J96" s="95"/>
      <c r="K96" s="89"/>
      <c r="L96" s="95"/>
      <c r="M96" s="89"/>
      <c r="N96" s="95"/>
      <c r="O96" s="89"/>
      <c r="P96" s="95"/>
      <c r="Q96" s="89"/>
      <c r="R96" s="95"/>
      <c r="S96" s="76"/>
    </row>
    <row r="97" customFormat="false" ht="12.75" hidden="false" customHeight="true" outlineLevel="0" collapsed="false">
      <c r="A97" s="115"/>
      <c r="B97" s="91"/>
      <c r="C97" s="91"/>
      <c r="D97" s="92" t="s">
        <v>163</v>
      </c>
      <c r="E97" s="92"/>
      <c r="F97" s="17" t="n">
        <v>61753</v>
      </c>
      <c r="G97" s="17" t="n">
        <f aca="false">SUM(G98:G102)</f>
        <v>7456</v>
      </c>
      <c r="H97" s="17" t="n">
        <f aca="false">SUM(H98:H110)</f>
        <v>17229</v>
      </c>
      <c r="I97" s="93" t="n">
        <f aca="false">SUM(I98:I103)</f>
        <v>69</v>
      </c>
      <c r="J97" s="17" t="n">
        <f aca="false">SUM(J98:J110)</f>
        <v>17298</v>
      </c>
      <c r="K97" s="93" t="n">
        <f aca="false">SUM(K98:K103)</f>
        <v>0</v>
      </c>
      <c r="L97" s="17" t="n">
        <f aca="false">SUM(L98:L110)</f>
        <v>17298</v>
      </c>
      <c r="M97" s="93" t="n">
        <f aca="false">SUM(M98:M103)</f>
        <v>2377</v>
      </c>
      <c r="N97" s="17" t="n">
        <f aca="false">SUM(N98:N110)</f>
        <v>19675</v>
      </c>
      <c r="O97" s="93" t="n">
        <f aca="false">SUM(O98:O103)</f>
        <v>0</v>
      </c>
      <c r="P97" s="17" t="n">
        <f aca="false">SUM(P98:P110)</f>
        <v>19675</v>
      </c>
      <c r="Q97" s="93" t="n">
        <f aca="false">SUM(Q98:Q103)</f>
        <v>0</v>
      </c>
      <c r="R97" s="17" t="n">
        <f aca="false">SUM(R98:R110)</f>
        <v>19675</v>
      </c>
      <c r="S97" s="76"/>
    </row>
    <row r="98" s="92" customFormat="true" ht="12.75" hidden="false" customHeight="false" outlineLevel="0" collapsed="false">
      <c r="A98" s="115" t="n">
        <v>3100</v>
      </c>
      <c r="B98" s="85" t="n">
        <v>3111</v>
      </c>
      <c r="C98" s="85" t="n">
        <v>5331</v>
      </c>
      <c r="D98" s="59" t="s">
        <v>216</v>
      </c>
      <c r="E98" s="59"/>
      <c r="F98" s="37" t="n">
        <v>1280</v>
      </c>
      <c r="G98" s="37" t="n">
        <v>1290</v>
      </c>
      <c r="H98" s="37" t="n">
        <v>5100</v>
      </c>
      <c r="I98" s="113" t="n">
        <v>69</v>
      </c>
      <c r="J98" s="100" t="n">
        <f aca="false">H98+I98</f>
        <v>5169</v>
      </c>
      <c r="K98" s="113"/>
      <c r="L98" s="100" t="n">
        <f aca="false">J98+K98</f>
        <v>5169</v>
      </c>
      <c r="M98" s="113"/>
      <c r="N98" s="100" t="n">
        <f aca="false">L98+M98</f>
        <v>5169</v>
      </c>
      <c r="O98" s="113"/>
      <c r="P98" s="100" t="n">
        <f aca="false">N98+O98</f>
        <v>5169</v>
      </c>
      <c r="Q98" s="113"/>
      <c r="R98" s="100" t="n">
        <f aca="false">P98+Q98</f>
        <v>5169</v>
      </c>
      <c r="S98" s="101"/>
    </row>
    <row r="99" customFormat="false" ht="12.75" hidden="true" customHeight="true" outlineLevel="0" collapsed="false">
      <c r="A99" s="115" t="n">
        <v>3101</v>
      </c>
      <c r="B99" s="85" t="n">
        <v>3111</v>
      </c>
      <c r="C99" s="85" t="n">
        <v>5331</v>
      </c>
      <c r="F99" s="5" t="n">
        <v>998</v>
      </c>
      <c r="G99" s="5" t="n">
        <v>998</v>
      </c>
      <c r="H99" s="5"/>
      <c r="I99" s="89"/>
      <c r="J99" s="95" t="n">
        <f aca="false">H99+I99</f>
        <v>0</v>
      </c>
      <c r="K99" s="89"/>
      <c r="L99" s="95" t="n">
        <f aca="false">J99+K99</f>
        <v>0</v>
      </c>
      <c r="M99" s="89"/>
      <c r="N99" s="95" t="n">
        <f aca="false">L99+M99</f>
        <v>0</v>
      </c>
      <c r="O99" s="89"/>
      <c r="P99" s="95" t="n">
        <f aca="false">N99+O99</f>
        <v>0</v>
      </c>
      <c r="Q99" s="89"/>
      <c r="R99" s="95" t="n">
        <f aca="false">P99+Q99</f>
        <v>0</v>
      </c>
      <c r="S99" s="76"/>
    </row>
    <row r="100" s="88" customFormat="true" ht="12.75" hidden="true" customHeight="true" outlineLevel="0" collapsed="false">
      <c r="A100" s="115" t="n">
        <v>3102</v>
      </c>
      <c r="B100" s="85" t="n">
        <v>3111</v>
      </c>
      <c r="C100" s="85" t="n">
        <v>5331</v>
      </c>
      <c r="D100" s="56"/>
      <c r="E100" s="56"/>
      <c r="F100" s="5" t="n">
        <v>906</v>
      </c>
      <c r="G100" s="5" t="n">
        <v>920</v>
      </c>
      <c r="H100" s="5"/>
      <c r="I100" s="89"/>
      <c r="J100" s="95" t="n">
        <f aca="false">H100+I100</f>
        <v>0</v>
      </c>
      <c r="K100" s="89"/>
      <c r="L100" s="95" t="n">
        <f aca="false">J100+K100</f>
        <v>0</v>
      </c>
      <c r="M100" s="89"/>
      <c r="N100" s="95" t="n">
        <f aca="false">L100+M100</f>
        <v>0</v>
      </c>
      <c r="O100" s="89"/>
      <c r="P100" s="95" t="n">
        <f aca="false">N100+O100</f>
        <v>0</v>
      </c>
      <c r="Q100" s="89"/>
      <c r="R100" s="95" t="n">
        <f aca="false">P100+Q100</f>
        <v>0</v>
      </c>
      <c r="S100" s="90"/>
    </row>
    <row r="101" customFormat="false" ht="12.75" hidden="false" customHeight="true" outlineLevel="0" collapsed="false">
      <c r="A101" s="115" t="n">
        <v>3111</v>
      </c>
      <c r="B101" s="85" t="n">
        <v>3113</v>
      </c>
      <c r="C101" s="85" t="n">
        <v>5331</v>
      </c>
      <c r="D101" s="56" t="s">
        <v>217</v>
      </c>
      <c r="F101" s="5" t="n">
        <v>0</v>
      </c>
      <c r="G101" s="5" t="n">
        <v>4198</v>
      </c>
      <c r="H101" s="5" t="n">
        <v>12100</v>
      </c>
      <c r="I101" s="89"/>
      <c r="J101" s="95" t="n">
        <f aca="false">H101+I101</f>
        <v>12100</v>
      </c>
      <c r="K101" s="89"/>
      <c r="L101" s="95" t="n">
        <f aca="false">J101+K101</f>
        <v>12100</v>
      </c>
      <c r="M101" s="96" t="n">
        <v>2377</v>
      </c>
      <c r="N101" s="95" t="n">
        <f aca="false">L101+M101</f>
        <v>14477</v>
      </c>
      <c r="O101" s="96"/>
      <c r="P101" s="95" t="n">
        <f aca="false">N101+O101</f>
        <v>14477</v>
      </c>
      <c r="Q101" s="96"/>
      <c r="R101" s="95" t="n">
        <f aca="false">P101+Q101</f>
        <v>14477</v>
      </c>
      <c r="S101" s="76"/>
    </row>
    <row r="102" customFormat="false" ht="12.75" hidden="true" customHeight="true" outlineLevel="0" collapsed="false">
      <c r="A102" s="115" t="n">
        <v>3107</v>
      </c>
      <c r="B102" s="85" t="s">
        <v>218</v>
      </c>
      <c r="C102" s="85" t="n">
        <v>5331</v>
      </c>
      <c r="D102" s="0"/>
      <c r="F102" s="58" t="n">
        <v>25</v>
      </c>
      <c r="G102" s="5" t="n">
        <v>50</v>
      </c>
      <c r="H102" s="5"/>
      <c r="I102" s="89"/>
      <c r="J102" s="95"/>
      <c r="K102" s="89"/>
      <c r="L102" s="95"/>
      <c r="M102" s="89"/>
      <c r="N102" s="95"/>
      <c r="O102" s="89"/>
      <c r="P102" s="95"/>
      <c r="Q102" s="89"/>
      <c r="R102" s="95"/>
      <c r="S102" s="76"/>
    </row>
    <row r="103" customFormat="false" ht="12.75" hidden="false" customHeight="true" outlineLevel="0" collapsed="false">
      <c r="A103" s="115"/>
      <c r="B103" s="85"/>
      <c r="C103" s="85"/>
      <c r="D103" s="94" t="s">
        <v>219</v>
      </c>
      <c r="G103" s="5"/>
      <c r="H103" s="5" t="n">
        <v>5</v>
      </c>
      <c r="I103" s="89"/>
      <c r="J103" s="95" t="n">
        <f aca="false">H103+I103</f>
        <v>5</v>
      </c>
      <c r="K103" s="89"/>
      <c r="L103" s="95" t="n">
        <f aca="false">J103+K103</f>
        <v>5</v>
      </c>
      <c r="M103" s="89"/>
      <c r="N103" s="95" t="n">
        <f aca="false">L103+M103</f>
        <v>5</v>
      </c>
      <c r="O103" s="89"/>
      <c r="P103" s="95" t="n">
        <f aca="false">N103+O103</f>
        <v>5</v>
      </c>
      <c r="Q103" s="89"/>
      <c r="R103" s="95" t="n">
        <f aca="false">P103+Q103</f>
        <v>5</v>
      </c>
      <c r="S103" s="76"/>
    </row>
    <row r="104" customFormat="false" ht="12.75" hidden="true" customHeight="true" outlineLevel="0" collapsed="false">
      <c r="A104" s="91"/>
      <c r="B104" s="117"/>
      <c r="C104" s="117"/>
      <c r="F104" s="17"/>
      <c r="G104" s="5"/>
      <c r="H104" s="5"/>
      <c r="I104" s="89"/>
      <c r="J104" s="95"/>
      <c r="K104" s="89"/>
      <c r="L104" s="95"/>
      <c r="M104" s="89"/>
      <c r="N104" s="95"/>
      <c r="O104" s="89"/>
      <c r="P104" s="95"/>
      <c r="Q104" s="89"/>
      <c r="R104" s="95"/>
      <c r="S104" s="76"/>
    </row>
    <row r="105" customFormat="false" ht="12.75" hidden="true" customHeight="true" outlineLevel="0" collapsed="false">
      <c r="A105" s="115"/>
      <c r="B105" s="91"/>
      <c r="C105" s="91"/>
      <c r="D105" s="92"/>
      <c r="E105" s="92"/>
      <c r="F105" s="17" t="n">
        <v>7870</v>
      </c>
      <c r="G105" s="17" t="e">
        <f aca="false">SUM(#REF!)</f>
        <v>#REF!</v>
      </c>
      <c r="H105" s="17"/>
      <c r="I105" s="118"/>
      <c r="J105" s="110"/>
      <c r="K105" s="118"/>
      <c r="L105" s="110"/>
      <c r="M105" s="118"/>
      <c r="N105" s="110"/>
      <c r="O105" s="118"/>
      <c r="P105" s="110"/>
      <c r="Q105" s="118"/>
      <c r="R105" s="110"/>
      <c r="S105" s="76"/>
    </row>
    <row r="106" customFormat="false" ht="12.75" hidden="true" customHeight="true" outlineLevel="0" collapsed="false">
      <c r="A106" s="115"/>
      <c r="B106" s="91"/>
      <c r="C106" s="91"/>
      <c r="D106" s="52"/>
      <c r="E106" s="92"/>
      <c r="F106" s="17"/>
      <c r="G106" s="17"/>
      <c r="I106" s="89"/>
      <c r="J106" s="95"/>
      <c r="K106" s="89"/>
      <c r="L106" s="95"/>
      <c r="M106" s="89"/>
      <c r="N106" s="95"/>
      <c r="O106" s="89"/>
      <c r="P106" s="95"/>
      <c r="Q106" s="89"/>
      <c r="R106" s="95"/>
      <c r="S106" s="76"/>
    </row>
    <row r="107" customFormat="false" ht="12.75" hidden="true" customHeight="true" outlineLevel="0" collapsed="false">
      <c r="A107" s="115"/>
      <c r="B107" s="91"/>
      <c r="C107" s="91"/>
      <c r="D107" s="52"/>
      <c r="E107" s="92"/>
      <c r="F107" s="17"/>
      <c r="G107" s="17"/>
      <c r="I107" s="96"/>
      <c r="J107" s="95"/>
      <c r="K107" s="96"/>
      <c r="L107" s="95"/>
      <c r="M107" s="96"/>
      <c r="N107" s="95"/>
      <c r="O107" s="96"/>
      <c r="P107" s="95"/>
      <c r="Q107" s="96"/>
      <c r="R107" s="95"/>
      <c r="S107" s="76"/>
    </row>
    <row r="108" customFormat="false" ht="12.75" hidden="true" customHeight="true" outlineLevel="0" collapsed="false">
      <c r="A108" s="57"/>
      <c r="B108" s="57"/>
      <c r="D108" s="5"/>
      <c r="F108" s="5"/>
      <c r="G108" s="5"/>
      <c r="H108" s="5"/>
      <c r="I108" s="75"/>
      <c r="J108" s="95"/>
      <c r="K108" s="75"/>
      <c r="L108" s="95"/>
      <c r="M108" s="75"/>
      <c r="N108" s="95"/>
      <c r="O108" s="75"/>
      <c r="P108" s="95"/>
      <c r="Q108" s="75"/>
      <c r="R108" s="95"/>
      <c r="S108" s="76"/>
    </row>
    <row r="109" customFormat="false" ht="12.75" hidden="true" customHeight="true" outlineLevel="0" collapsed="false">
      <c r="A109" s="57"/>
      <c r="B109" s="57"/>
      <c r="D109" s="5"/>
      <c r="F109" s="5"/>
      <c r="G109" s="5"/>
      <c r="H109" s="5"/>
      <c r="I109" s="75"/>
      <c r="J109" s="95"/>
      <c r="K109" s="75"/>
      <c r="L109" s="95"/>
      <c r="M109" s="75"/>
      <c r="N109" s="95"/>
      <c r="O109" s="75"/>
      <c r="P109" s="95"/>
      <c r="Q109" s="75"/>
      <c r="R109" s="95"/>
      <c r="S109" s="76"/>
    </row>
    <row r="110" customFormat="false" ht="12.75" hidden="false" customHeight="true" outlineLevel="0" collapsed="false">
      <c r="A110" s="57"/>
      <c r="B110" s="57"/>
      <c r="D110" s="5" t="s">
        <v>220</v>
      </c>
      <c r="F110" s="5"/>
      <c r="G110" s="5"/>
      <c r="H110" s="5" t="n">
        <v>24</v>
      </c>
      <c r="I110" s="75"/>
      <c r="J110" s="95" t="n">
        <f aca="false">H110+I110</f>
        <v>24</v>
      </c>
      <c r="K110" s="75"/>
      <c r="L110" s="95" t="n">
        <f aca="false">J110+K110</f>
        <v>24</v>
      </c>
      <c r="M110" s="75"/>
      <c r="N110" s="95" t="n">
        <f aca="false">L110+M110</f>
        <v>24</v>
      </c>
      <c r="O110" s="75"/>
      <c r="P110" s="95" t="n">
        <f aca="false">N110+O110</f>
        <v>24</v>
      </c>
      <c r="Q110" s="75"/>
      <c r="R110" s="95" t="n">
        <f aca="false">P110+Q110</f>
        <v>24</v>
      </c>
      <c r="S110" s="76"/>
    </row>
    <row r="111" customFormat="false" ht="12.75" hidden="false" customHeight="true" outlineLevel="0" collapsed="false">
      <c r="A111" s="57"/>
      <c r="B111" s="57"/>
      <c r="D111" s="5"/>
      <c r="F111" s="5"/>
      <c r="G111" s="5"/>
      <c r="H111" s="5"/>
      <c r="I111" s="75"/>
      <c r="J111" s="95"/>
      <c r="K111" s="75"/>
      <c r="L111" s="95"/>
      <c r="M111" s="75"/>
      <c r="N111" s="95"/>
      <c r="O111" s="75"/>
      <c r="P111" s="95"/>
      <c r="Q111" s="75"/>
      <c r="R111" s="95"/>
      <c r="S111" s="76"/>
    </row>
    <row r="112" customFormat="false" ht="12.75" hidden="false" customHeight="true" outlineLevel="0" collapsed="false">
      <c r="A112" s="57"/>
      <c r="B112" s="57"/>
      <c r="D112" s="119" t="s">
        <v>221</v>
      </c>
      <c r="F112" s="5"/>
      <c r="G112" s="5"/>
      <c r="H112" s="49" t="n">
        <f aca="false">SUM(H113:H114)</f>
        <v>3200</v>
      </c>
      <c r="I112" s="110" t="n">
        <f aca="false">SUM(I113:I113)</f>
        <v>0</v>
      </c>
      <c r="J112" s="110" t="n">
        <f aca="false">H112+I112</f>
        <v>3200</v>
      </c>
      <c r="K112" s="110" t="n">
        <f aca="false">SUM(K113:K113)</f>
        <v>0</v>
      </c>
      <c r="L112" s="110" t="n">
        <f aca="false">J112+K112</f>
        <v>3200</v>
      </c>
      <c r="M112" s="110" t="n">
        <f aca="false">SUM(M113:M113)</f>
        <v>0</v>
      </c>
      <c r="N112" s="110" t="n">
        <f aca="false">L112+M112</f>
        <v>3200</v>
      </c>
      <c r="O112" s="110" t="n">
        <f aca="false">SUM(O113:O113)</f>
        <v>0</v>
      </c>
      <c r="P112" s="110" t="n">
        <f aca="false">N112+O112</f>
        <v>3200</v>
      </c>
      <c r="Q112" s="110" t="n">
        <f aca="false">SUM(Q113:Q113)</f>
        <v>0</v>
      </c>
      <c r="R112" s="110" t="n">
        <f aca="false">P112+Q112</f>
        <v>3200</v>
      </c>
      <c r="S112" s="76"/>
    </row>
    <row r="113" customFormat="false" ht="12.75" hidden="false" customHeight="true" outlineLevel="0" collapsed="false">
      <c r="A113" s="57"/>
      <c r="B113" s="57"/>
      <c r="D113" s="120" t="s">
        <v>222</v>
      </c>
      <c r="E113" s="54"/>
      <c r="F113" s="37"/>
      <c r="G113" s="37"/>
      <c r="H113" s="37" t="n">
        <v>2000</v>
      </c>
      <c r="I113" s="99"/>
      <c r="J113" s="100" t="n">
        <f aca="false">H113+I113</f>
        <v>2000</v>
      </c>
      <c r="K113" s="99"/>
      <c r="L113" s="100" t="n">
        <f aca="false">J113+K113</f>
        <v>2000</v>
      </c>
      <c r="M113" s="99"/>
      <c r="N113" s="100" t="n">
        <f aca="false">L113+M113</f>
        <v>2000</v>
      </c>
      <c r="O113" s="99"/>
      <c r="P113" s="100" t="n">
        <f aca="false">N113+O113</f>
        <v>2000</v>
      </c>
      <c r="Q113" s="99"/>
      <c r="R113" s="100" t="n">
        <f aca="false">P113+Q113</f>
        <v>2000</v>
      </c>
      <c r="S113" s="101"/>
    </row>
    <row r="114" customFormat="false" ht="12.75" hidden="false" customHeight="true" outlineLevel="0" collapsed="false">
      <c r="A114" s="57"/>
      <c r="B114" s="57"/>
      <c r="D114" s="120" t="s">
        <v>223</v>
      </c>
      <c r="E114" s="54"/>
      <c r="F114" s="37"/>
      <c r="G114" s="37"/>
      <c r="H114" s="37" t="n">
        <v>1200</v>
      </c>
      <c r="I114" s="99"/>
      <c r="J114" s="100" t="n">
        <f aca="false">H114+I114</f>
        <v>1200</v>
      </c>
      <c r="K114" s="99"/>
      <c r="L114" s="100" t="n">
        <f aca="false">J114+K114</f>
        <v>1200</v>
      </c>
      <c r="M114" s="99"/>
      <c r="N114" s="100" t="n">
        <f aca="false">L114+M114</f>
        <v>1200</v>
      </c>
      <c r="O114" s="99"/>
      <c r="P114" s="100" t="n">
        <f aca="false">N114+O114</f>
        <v>1200</v>
      </c>
      <c r="Q114" s="99"/>
      <c r="R114" s="100" t="n">
        <f aca="false">P114+Q114</f>
        <v>1200</v>
      </c>
      <c r="S114" s="101"/>
    </row>
    <row r="115" customFormat="false" ht="12.75" hidden="false" customHeight="true" outlineLevel="0" collapsed="false">
      <c r="A115" s="57"/>
      <c r="B115" s="57"/>
      <c r="D115" s="120"/>
      <c r="E115" s="54"/>
      <c r="F115" s="37"/>
      <c r="G115" s="37"/>
      <c r="H115" s="37"/>
      <c r="I115" s="99"/>
      <c r="J115" s="100"/>
      <c r="K115" s="99"/>
      <c r="L115" s="100"/>
      <c r="M115" s="99"/>
      <c r="N115" s="100"/>
      <c r="O115" s="99"/>
      <c r="P115" s="100"/>
      <c r="Q115" s="99"/>
      <c r="R115" s="100"/>
      <c r="S115" s="101"/>
    </row>
    <row r="116" customFormat="false" ht="12.75" hidden="false" customHeight="true" outlineLevel="0" collapsed="false">
      <c r="A116" s="115"/>
      <c r="B116" s="91"/>
      <c r="C116" s="91"/>
      <c r="D116" s="92" t="s">
        <v>171</v>
      </c>
      <c r="E116" s="92"/>
      <c r="F116" s="17" t="n">
        <v>69623</v>
      </c>
      <c r="G116" s="17" t="e">
        <f aca="false">G97+G105</f>
        <v>#REF!</v>
      </c>
      <c r="H116" s="17" t="n">
        <f aca="false">H97+H112</f>
        <v>20429</v>
      </c>
      <c r="I116" s="93" t="n">
        <f aca="false">I97+I112</f>
        <v>69</v>
      </c>
      <c r="J116" s="17" t="n">
        <f aca="false">J97+J112</f>
        <v>20498</v>
      </c>
      <c r="K116" s="93" t="n">
        <f aca="false">K97+K112</f>
        <v>0</v>
      </c>
      <c r="L116" s="17" t="n">
        <f aca="false">L97+L112</f>
        <v>20498</v>
      </c>
      <c r="M116" s="93" t="n">
        <f aca="false">M97+M112</f>
        <v>2377</v>
      </c>
      <c r="N116" s="17" t="n">
        <f aca="false">N97+N112</f>
        <v>22875</v>
      </c>
      <c r="O116" s="93" t="n">
        <f aca="false">O97+O112</f>
        <v>0</v>
      </c>
      <c r="P116" s="17" t="n">
        <f aca="false">P97+P112</f>
        <v>22875</v>
      </c>
      <c r="Q116" s="93" t="n">
        <f aca="false">Q97+Q112</f>
        <v>0</v>
      </c>
      <c r="R116" s="17" t="n">
        <f aca="false">R97+R112</f>
        <v>22875</v>
      </c>
      <c r="S116" s="76"/>
    </row>
    <row r="117" customFormat="false" ht="12.75" hidden="false" customHeight="true" outlineLevel="0" collapsed="false">
      <c r="A117" s="115"/>
      <c r="B117" s="91"/>
      <c r="C117" s="91"/>
      <c r="D117" s="92"/>
      <c r="E117" s="92"/>
      <c r="F117" s="17"/>
      <c r="G117" s="17"/>
      <c r="H117" s="17"/>
      <c r="I117" s="93"/>
      <c r="J117" s="17"/>
      <c r="K117" s="93"/>
      <c r="L117" s="17"/>
      <c r="M117" s="93"/>
      <c r="N117" s="17"/>
      <c r="O117" s="93"/>
      <c r="P117" s="17"/>
      <c r="Q117" s="93"/>
      <c r="R117" s="17"/>
      <c r="S117" s="76"/>
    </row>
    <row r="118" customFormat="false" ht="12.75" hidden="false" customHeight="true" outlineLevel="0" collapsed="false">
      <c r="A118" s="115"/>
      <c r="B118" s="91"/>
      <c r="C118" s="91"/>
      <c r="D118" s="92"/>
      <c r="E118" s="92"/>
      <c r="F118" s="17"/>
      <c r="G118" s="17"/>
      <c r="H118" s="17"/>
      <c r="I118" s="93"/>
      <c r="J118" s="17"/>
      <c r="K118" s="93"/>
      <c r="L118" s="17"/>
      <c r="M118" s="93"/>
      <c r="N118" s="17"/>
      <c r="O118" s="93"/>
      <c r="P118" s="17"/>
      <c r="Q118" s="93"/>
      <c r="R118" s="17"/>
      <c r="S118" s="76"/>
    </row>
    <row r="119" customFormat="false" ht="15.75" hidden="false" customHeight="false" outlineLevel="0" collapsed="false">
      <c r="A119" s="116"/>
      <c r="B119" s="87"/>
      <c r="C119" s="87"/>
      <c r="D119" s="88" t="s">
        <v>224</v>
      </c>
      <c r="E119" s="88"/>
      <c r="F119" s="17"/>
      <c r="G119" s="17"/>
      <c r="H119" s="17" t="s">
        <v>5</v>
      </c>
      <c r="I119" s="19" t="s">
        <v>7</v>
      </c>
      <c r="J119" s="20" t="s">
        <v>157</v>
      </c>
      <c r="K119" s="19" t="s">
        <v>9</v>
      </c>
      <c r="L119" s="20" t="s">
        <v>158</v>
      </c>
      <c r="M119" s="19" t="s">
        <v>11</v>
      </c>
      <c r="N119" s="20" t="s">
        <v>159</v>
      </c>
      <c r="O119" s="19" t="s">
        <v>13</v>
      </c>
      <c r="P119" s="20" t="s">
        <v>160</v>
      </c>
      <c r="Q119" s="19" t="s">
        <v>15</v>
      </c>
      <c r="R119" s="20" t="s">
        <v>161</v>
      </c>
      <c r="S119" s="86" t="s">
        <v>6</v>
      </c>
    </row>
    <row r="120" customFormat="false" ht="12.75" hidden="false" customHeight="true" outlineLevel="0" collapsed="false">
      <c r="A120" s="115"/>
      <c r="B120" s="91"/>
      <c r="C120" s="91"/>
      <c r="D120" s="92" t="s">
        <v>163</v>
      </c>
      <c r="E120" s="92"/>
      <c r="F120" s="17" t="n">
        <v>13524</v>
      </c>
      <c r="G120" s="17" t="n">
        <f aca="false">SUM(G121:G130)</f>
        <v>7632</v>
      </c>
      <c r="H120" s="17" t="n">
        <f aca="false">SUM(H121:H142)</f>
        <v>12945</v>
      </c>
      <c r="I120" s="93" t="n">
        <f aca="false">SUM(I121:I144)</f>
        <v>506</v>
      </c>
      <c r="J120" s="17" t="n">
        <f aca="false">SUM(J121:J142)</f>
        <v>13451</v>
      </c>
      <c r="K120" s="93" t="n">
        <f aca="false">SUM(K121:K144)</f>
        <v>-310</v>
      </c>
      <c r="L120" s="17" t="n">
        <f aca="false">SUM(L121:L142)</f>
        <v>13141</v>
      </c>
      <c r="M120" s="93" t="n">
        <f aca="false">SUM(M121:M144)</f>
        <v>231</v>
      </c>
      <c r="N120" s="17" t="n">
        <f aca="false">SUM(N121:N144)</f>
        <v>13372</v>
      </c>
      <c r="O120" s="93" t="n">
        <f aca="false">SUM(O121:O144)</f>
        <v>-117</v>
      </c>
      <c r="P120" s="17" t="n">
        <f aca="false">SUM(P121:P144)</f>
        <v>13255</v>
      </c>
      <c r="Q120" s="93" t="n">
        <f aca="false">SUM(Q121:Q144)</f>
        <v>0</v>
      </c>
      <c r="R120" s="17" t="n">
        <f aca="false">SUM(R121:R144)</f>
        <v>13255</v>
      </c>
      <c r="S120" s="110"/>
      <c r="T120" s="121"/>
    </row>
    <row r="121" customFormat="false" ht="12.75" hidden="false" customHeight="false" outlineLevel="0" collapsed="false">
      <c r="A121" s="122" t="n">
        <v>3306</v>
      </c>
      <c r="B121" s="97" t="n">
        <v>3392</v>
      </c>
      <c r="C121" s="97" t="n">
        <v>5331</v>
      </c>
      <c r="D121" s="54" t="s">
        <v>225</v>
      </c>
      <c r="E121" s="59"/>
      <c r="F121" s="5" t="n">
        <v>6720</v>
      </c>
      <c r="G121" s="5" t="n">
        <v>6752</v>
      </c>
      <c r="H121" s="37" t="n">
        <v>9900</v>
      </c>
      <c r="I121" s="113" t="n">
        <v>506</v>
      </c>
      <c r="J121" s="100" t="n">
        <f aca="false">H121+I121</f>
        <v>10406</v>
      </c>
      <c r="K121" s="113" t="n">
        <v>290</v>
      </c>
      <c r="L121" s="100" t="n">
        <f aca="false">J121+K121</f>
        <v>10696</v>
      </c>
      <c r="M121" s="113"/>
      <c r="N121" s="100" t="n">
        <f aca="false">L121+M121</f>
        <v>10696</v>
      </c>
      <c r="O121" s="113"/>
      <c r="P121" s="100" t="n">
        <f aca="false">N121+O121</f>
        <v>10696</v>
      </c>
      <c r="Q121" s="113"/>
      <c r="R121" s="100" t="n">
        <f aca="false">P121+Q121</f>
        <v>10696</v>
      </c>
      <c r="S121" s="101"/>
    </row>
    <row r="122" customFormat="false" ht="12.75" hidden="true" customHeight="true" outlineLevel="0" collapsed="false">
      <c r="A122" s="115" t="n">
        <v>3307</v>
      </c>
      <c r="B122" s="85" t="n">
        <v>3392</v>
      </c>
      <c r="C122" s="85" t="s">
        <v>226</v>
      </c>
      <c r="F122" s="5" t="n">
        <v>987</v>
      </c>
      <c r="G122" s="5" t="n">
        <v>500</v>
      </c>
      <c r="H122" s="5"/>
      <c r="I122" s="89"/>
      <c r="J122" s="95"/>
      <c r="K122" s="89"/>
      <c r="L122" s="95"/>
      <c r="M122" s="89"/>
      <c r="N122" s="95"/>
      <c r="O122" s="89"/>
      <c r="P122" s="95"/>
      <c r="Q122" s="89"/>
      <c r="R122" s="95"/>
      <c r="S122" s="76"/>
    </row>
    <row r="123" customFormat="false" ht="12.75" hidden="false" customHeight="true" outlineLevel="0" collapsed="false">
      <c r="A123" s="115"/>
      <c r="B123" s="85"/>
      <c r="C123" s="85"/>
      <c r="D123" s="56" t="s">
        <v>227</v>
      </c>
      <c r="F123" s="5"/>
      <c r="G123" s="5"/>
      <c r="H123" s="5"/>
      <c r="I123" s="89"/>
      <c r="J123" s="95"/>
      <c r="K123" s="89"/>
      <c r="L123" s="95"/>
      <c r="M123" s="89" t="n">
        <v>135</v>
      </c>
      <c r="N123" s="95" t="n">
        <f aca="false">L123+M123</f>
        <v>135</v>
      </c>
      <c r="O123" s="89"/>
      <c r="P123" s="95" t="n">
        <f aca="false">N123+O123</f>
        <v>135</v>
      </c>
      <c r="Q123" s="89"/>
      <c r="R123" s="95" t="n">
        <f aca="false">P123+Q123</f>
        <v>135</v>
      </c>
      <c r="S123" s="76"/>
    </row>
    <row r="124" customFormat="false" ht="12.75" hidden="false" customHeight="true" outlineLevel="0" collapsed="false">
      <c r="A124" s="115" t="n">
        <v>3308</v>
      </c>
      <c r="B124" s="85" t="n">
        <v>3399</v>
      </c>
      <c r="C124" s="85" t="n">
        <v>5229</v>
      </c>
      <c r="D124" s="56" t="s">
        <v>228</v>
      </c>
      <c r="F124" s="5" t="n">
        <v>50</v>
      </c>
      <c r="G124" s="5" t="n">
        <v>30</v>
      </c>
      <c r="H124" s="5" t="n">
        <v>45</v>
      </c>
      <c r="I124" s="89"/>
      <c r="J124" s="95" t="n">
        <f aca="false">H124+I124</f>
        <v>45</v>
      </c>
      <c r="K124" s="89"/>
      <c r="L124" s="95" t="n">
        <f aca="false">J124+K124</f>
        <v>45</v>
      </c>
      <c r="M124" s="89"/>
      <c r="N124" s="95" t="n">
        <f aca="false">L124+M124</f>
        <v>45</v>
      </c>
      <c r="O124" s="89"/>
      <c r="P124" s="95" t="n">
        <f aca="false">N124+O124</f>
        <v>45</v>
      </c>
      <c r="Q124" s="89"/>
      <c r="R124" s="95" t="n">
        <f aca="false">P124+Q124</f>
        <v>45</v>
      </c>
      <c r="S124" s="76"/>
    </row>
    <row r="125" customFormat="false" ht="12.75" hidden="true" customHeight="true" outlineLevel="0" collapsed="false">
      <c r="A125" s="115" t="n">
        <v>3309</v>
      </c>
      <c r="B125" s="85" t="n">
        <v>3399</v>
      </c>
      <c r="C125" s="85" t="n">
        <v>5169</v>
      </c>
      <c r="F125" s="5" t="n">
        <v>50</v>
      </c>
      <c r="G125" s="5" t="n">
        <v>50</v>
      </c>
      <c r="H125" s="5"/>
      <c r="I125" s="89"/>
      <c r="J125" s="95"/>
      <c r="K125" s="89"/>
      <c r="L125" s="95"/>
      <c r="M125" s="89"/>
      <c r="N125" s="95"/>
      <c r="O125" s="89"/>
      <c r="P125" s="95"/>
      <c r="Q125" s="89"/>
      <c r="R125" s="95"/>
      <c r="S125" s="76"/>
    </row>
    <row r="126" s="59" customFormat="true" ht="12.75" hidden="false" customHeight="true" outlineLevel="0" collapsed="false">
      <c r="A126" s="115" t="n">
        <v>3310</v>
      </c>
      <c r="B126" s="85" t="n">
        <v>3399</v>
      </c>
      <c r="C126" s="85" t="n">
        <v>5171</v>
      </c>
      <c r="D126" s="56" t="s">
        <v>229</v>
      </c>
      <c r="E126" s="56"/>
      <c r="F126" s="5" t="n">
        <v>5</v>
      </c>
      <c r="G126" s="5" t="n">
        <v>5</v>
      </c>
      <c r="H126" s="5" t="n">
        <v>10</v>
      </c>
      <c r="I126" s="89"/>
      <c r="J126" s="95" t="n">
        <f aca="false">H126+I126</f>
        <v>10</v>
      </c>
      <c r="K126" s="89"/>
      <c r="L126" s="95" t="n">
        <f aca="false">J126+K126</f>
        <v>10</v>
      </c>
      <c r="M126" s="89"/>
      <c r="N126" s="95" t="n">
        <f aca="false">L126+M126</f>
        <v>10</v>
      </c>
      <c r="O126" s="89"/>
      <c r="P126" s="95" t="n">
        <f aca="false">N126+O126</f>
        <v>10</v>
      </c>
      <c r="Q126" s="89"/>
      <c r="R126" s="95" t="n">
        <f aca="false">P126+Q126</f>
        <v>10</v>
      </c>
      <c r="S126" s="77"/>
    </row>
    <row r="127" s="59" customFormat="true" ht="12.75" hidden="true" customHeight="true" outlineLevel="0" collapsed="false">
      <c r="A127" s="123" t="n">
        <v>3312</v>
      </c>
      <c r="B127" s="123" t="n">
        <v>3330</v>
      </c>
      <c r="C127" s="123" t="n">
        <v>5223</v>
      </c>
      <c r="D127" s="56"/>
      <c r="E127" s="56"/>
      <c r="F127" s="5"/>
      <c r="G127" s="5"/>
      <c r="H127" s="5"/>
      <c r="I127" s="89"/>
      <c r="J127" s="95"/>
      <c r="K127" s="89"/>
      <c r="L127" s="95"/>
      <c r="M127" s="89"/>
      <c r="N127" s="95"/>
      <c r="O127" s="89"/>
      <c r="P127" s="95"/>
      <c r="Q127" s="89"/>
      <c r="R127" s="95"/>
      <c r="S127" s="77"/>
    </row>
    <row r="128" customFormat="false" ht="12.75" hidden="true" customHeight="true" outlineLevel="0" collapsed="false">
      <c r="A128" s="115" t="n">
        <v>3311</v>
      </c>
      <c r="B128" s="85" t="n">
        <v>3330</v>
      </c>
      <c r="C128" s="85" t="n">
        <v>5223</v>
      </c>
      <c r="F128" s="5" t="n">
        <v>200</v>
      </c>
      <c r="G128" s="5" t="n">
        <v>200</v>
      </c>
      <c r="H128" s="5"/>
      <c r="I128" s="89"/>
      <c r="J128" s="95"/>
      <c r="K128" s="89"/>
      <c r="L128" s="95"/>
      <c r="M128" s="89"/>
      <c r="N128" s="95"/>
      <c r="O128" s="89"/>
      <c r="P128" s="95"/>
      <c r="Q128" s="89"/>
      <c r="R128" s="95"/>
      <c r="S128" s="76"/>
    </row>
    <row r="129" customFormat="false" ht="12.75" hidden="false" customHeight="true" outlineLevel="0" collapsed="false">
      <c r="A129" s="115"/>
      <c r="B129" s="85"/>
      <c r="C129" s="85"/>
      <c r="F129" s="5"/>
      <c r="G129" s="5"/>
      <c r="H129" s="5"/>
      <c r="I129" s="89"/>
      <c r="J129" s="95"/>
      <c r="K129" s="89"/>
      <c r="L129" s="95"/>
      <c r="M129" s="89"/>
      <c r="N129" s="95"/>
      <c r="O129" s="89"/>
      <c r="P129" s="95"/>
      <c r="Q129" s="89"/>
      <c r="R129" s="95"/>
      <c r="S129" s="76"/>
    </row>
    <row r="130" customFormat="false" ht="12.75" hidden="false" customHeight="true" outlineLevel="0" collapsed="false">
      <c r="A130" s="115" t="n">
        <v>3314</v>
      </c>
      <c r="B130" s="85" t="n">
        <v>3399</v>
      </c>
      <c r="C130" s="85" t="n">
        <v>5194</v>
      </c>
      <c r="D130" s="56" t="s">
        <v>230</v>
      </c>
      <c r="F130" s="5" t="n">
        <v>82</v>
      </c>
      <c r="G130" s="5" t="n">
        <v>95</v>
      </c>
      <c r="H130" s="5" t="n">
        <v>120</v>
      </c>
      <c r="I130" s="89"/>
      <c r="J130" s="95" t="n">
        <f aca="false">H130+I130</f>
        <v>120</v>
      </c>
      <c r="K130" s="89"/>
      <c r="L130" s="95" t="n">
        <f aca="false">J130+K130</f>
        <v>120</v>
      </c>
      <c r="M130" s="89"/>
      <c r="N130" s="95" t="n">
        <f aca="false">L130+M130</f>
        <v>120</v>
      </c>
      <c r="O130" s="89"/>
      <c r="P130" s="95" t="n">
        <f aca="false">N130+O130</f>
        <v>120</v>
      </c>
      <c r="Q130" s="89"/>
      <c r="R130" s="95" t="n">
        <f aca="false">P130+Q130</f>
        <v>120</v>
      </c>
      <c r="S130" s="76"/>
    </row>
    <row r="131" customFormat="false" ht="12.75" hidden="false" customHeight="false" outlineLevel="0" collapsed="false">
      <c r="A131" s="115"/>
      <c r="B131" s="85"/>
      <c r="C131" s="85"/>
      <c r="D131" s="54" t="s">
        <v>231</v>
      </c>
      <c r="E131" s="59"/>
      <c r="F131" s="37"/>
      <c r="G131" s="37"/>
      <c r="H131" s="37" t="n">
        <v>1500</v>
      </c>
      <c r="I131" s="114"/>
      <c r="J131" s="100" t="n">
        <f aca="false">H131+I131</f>
        <v>1500</v>
      </c>
      <c r="K131" s="114" t="n">
        <v>-600</v>
      </c>
      <c r="L131" s="100" t="n">
        <f aca="false">J131+K131</f>
        <v>900</v>
      </c>
      <c r="M131" s="114"/>
      <c r="N131" s="100" t="n">
        <f aca="false">L131+M131</f>
        <v>900</v>
      </c>
      <c r="O131" s="114"/>
      <c r="P131" s="100" t="n">
        <f aca="false">N131+O131</f>
        <v>900</v>
      </c>
      <c r="Q131" s="114"/>
      <c r="R131" s="100" t="n">
        <f aca="false">P131+Q131</f>
        <v>900</v>
      </c>
      <c r="S131" s="101"/>
    </row>
    <row r="132" customFormat="false" ht="12.75" hidden="false" customHeight="true" outlineLevel="0" collapsed="false">
      <c r="A132" s="115"/>
      <c r="B132" s="85"/>
      <c r="C132" s="85"/>
      <c r="D132" s="52" t="s">
        <v>232</v>
      </c>
      <c r="F132" s="5"/>
      <c r="G132" s="5"/>
      <c r="H132" s="5" t="n">
        <v>80</v>
      </c>
      <c r="I132" s="89"/>
      <c r="J132" s="95" t="n">
        <f aca="false">H132+I132</f>
        <v>80</v>
      </c>
      <c r="K132" s="124"/>
      <c r="L132" s="95" t="n">
        <f aca="false">J132+K132</f>
        <v>80</v>
      </c>
      <c r="M132" s="124"/>
      <c r="N132" s="95" t="n">
        <f aca="false">L132+M132</f>
        <v>80</v>
      </c>
      <c r="O132" s="124"/>
      <c r="P132" s="95" t="n">
        <f aca="false">N132+O132</f>
        <v>80</v>
      </c>
      <c r="Q132" s="124"/>
      <c r="R132" s="95" t="n">
        <f aca="false">P132+Q132</f>
        <v>80</v>
      </c>
      <c r="S132" s="76"/>
    </row>
    <row r="133" customFormat="false" ht="12.75" hidden="false" customHeight="true" outlineLevel="0" collapsed="false">
      <c r="A133" s="115"/>
      <c r="B133" s="85"/>
      <c r="C133" s="85"/>
      <c r="D133" s="52" t="s">
        <v>233</v>
      </c>
      <c r="F133" s="5"/>
      <c r="G133" s="5"/>
      <c r="H133" s="5" t="n">
        <v>50</v>
      </c>
      <c r="I133" s="89"/>
      <c r="J133" s="95" t="n">
        <f aca="false">H133+I133</f>
        <v>50</v>
      </c>
      <c r="K133" s="89"/>
      <c r="L133" s="95" t="n">
        <f aca="false">J133+K133</f>
        <v>50</v>
      </c>
      <c r="M133" s="89"/>
      <c r="N133" s="95" t="n">
        <f aca="false">L133+M133</f>
        <v>50</v>
      </c>
      <c r="O133" s="89"/>
      <c r="P133" s="95" t="n">
        <f aca="false">N133+O133</f>
        <v>50</v>
      </c>
      <c r="Q133" s="89"/>
      <c r="R133" s="95" t="n">
        <f aca="false">P133+Q133</f>
        <v>50</v>
      </c>
      <c r="S133" s="76"/>
    </row>
    <row r="134" customFormat="false" ht="12.75" hidden="false" customHeight="true" outlineLevel="0" collapsed="false">
      <c r="A134" s="115"/>
      <c r="B134" s="85"/>
      <c r="C134" s="85"/>
      <c r="D134" s="52" t="s">
        <v>234</v>
      </c>
      <c r="F134" s="5"/>
      <c r="G134" s="5"/>
      <c r="H134" s="5" t="n">
        <v>50</v>
      </c>
      <c r="I134" s="89"/>
      <c r="J134" s="95" t="n">
        <f aca="false">H134+I134</f>
        <v>50</v>
      </c>
      <c r="K134" s="89"/>
      <c r="L134" s="95" t="n">
        <f aca="false">J134+K134</f>
        <v>50</v>
      </c>
      <c r="M134" s="89"/>
      <c r="N134" s="95" t="n">
        <f aca="false">L134+M134</f>
        <v>50</v>
      </c>
      <c r="O134" s="89"/>
      <c r="P134" s="95" t="n">
        <f aca="false">N134+O134</f>
        <v>50</v>
      </c>
      <c r="Q134" s="89"/>
      <c r="R134" s="95" t="n">
        <f aca="false">P134+Q134</f>
        <v>50</v>
      </c>
      <c r="S134" s="76"/>
    </row>
    <row r="135" customFormat="false" ht="12.75" hidden="false" customHeight="true" outlineLevel="0" collapsed="false">
      <c r="A135" s="115"/>
      <c r="B135" s="85"/>
      <c r="C135" s="85"/>
      <c r="D135" s="52" t="s">
        <v>235</v>
      </c>
      <c r="F135" s="5"/>
      <c r="G135" s="5"/>
      <c r="H135" s="5" t="n">
        <v>200</v>
      </c>
      <c r="I135" s="89"/>
      <c r="J135" s="95" t="n">
        <f aca="false">H135+I135</f>
        <v>200</v>
      </c>
      <c r="K135" s="89"/>
      <c r="L135" s="95" t="n">
        <f aca="false">J135+K135</f>
        <v>200</v>
      </c>
      <c r="M135" s="89"/>
      <c r="N135" s="95" t="n">
        <f aca="false">L135+M135</f>
        <v>200</v>
      </c>
      <c r="O135" s="89"/>
      <c r="P135" s="95" t="n">
        <f aca="false">N135+O135</f>
        <v>200</v>
      </c>
      <c r="Q135" s="89"/>
      <c r="R135" s="95" t="n">
        <f aca="false">P135+Q135</f>
        <v>200</v>
      </c>
      <c r="S135" s="76"/>
    </row>
    <row r="136" customFormat="false" ht="12.75" hidden="true" customHeight="true" outlineLevel="0" collapsed="false">
      <c r="A136" s="115"/>
      <c r="B136" s="85"/>
      <c r="C136" s="85"/>
      <c r="D136" s="52"/>
      <c r="F136" s="5"/>
      <c r="G136" s="5"/>
      <c r="H136" s="5"/>
      <c r="I136" s="89"/>
      <c r="J136" s="95"/>
      <c r="K136" s="89"/>
      <c r="L136" s="95"/>
      <c r="M136" s="89"/>
      <c r="N136" s="95"/>
      <c r="O136" s="89"/>
      <c r="P136" s="95"/>
      <c r="Q136" s="89"/>
      <c r="R136" s="95"/>
      <c r="S136" s="76"/>
    </row>
    <row r="137" customFormat="false" ht="12.75" hidden="false" customHeight="true" outlineLevel="0" collapsed="false">
      <c r="A137" s="115"/>
      <c r="B137" s="85"/>
      <c r="C137" s="85"/>
      <c r="D137" s="52" t="s">
        <v>236</v>
      </c>
      <c r="F137" s="5"/>
      <c r="G137" s="5"/>
      <c r="H137" s="5" t="n">
        <v>400</v>
      </c>
      <c r="I137" s="89"/>
      <c r="J137" s="95" t="n">
        <f aca="false">H137+I137</f>
        <v>400</v>
      </c>
      <c r="K137" s="89"/>
      <c r="L137" s="95" t="n">
        <f aca="false">J137+K137</f>
        <v>400</v>
      </c>
      <c r="M137" s="89" t="n">
        <v>-83</v>
      </c>
      <c r="N137" s="95" t="n">
        <f aca="false">L137+M137</f>
        <v>317</v>
      </c>
      <c r="O137" s="89" t="n">
        <v>-17</v>
      </c>
      <c r="P137" s="95" t="n">
        <f aca="false">N137+O137</f>
        <v>300</v>
      </c>
      <c r="Q137" s="89"/>
      <c r="R137" s="95" t="n">
        <f aca="false">P137+Q137</f>
        <v>300</v>
      </c>
      <c r="S137" s="76"/>
    </row>
    <row r="138" customFormat="false" ht="12.75" hidden="false" customHeight="true" outlineLevel="0" collapsed="false">
      <c r="A138" s="115"/>
      <c r="B138" s="85"/>
      <c r="C138" s="85"/>
      <c r="D138" s="52" t="s">
        <v>237</v>
      </c>
      <c r="F138" s="5"/>
      <c r="G138" s="5"/>
      <c r="H138" s="5" t="n">
        <v>25</v>
      </c>
      <c r="I138" s="89"/>
      <c r="J138" s="95" t="n">
        <f aca="false">H138+I138</f>
        <v>25</v>
      </c>
      <c r="K138" s="89"/>
      <c r="L138" s="95" t="n">
        <f aca="false">J138+K138</f>
        <v>25</v>
      </c>
      <c r="M138" s="89"/>
      <c r="N138" s="95" t="n">
        <f aca="false">L138+M138</f>
        <v>25</v>
      </c>
      <c r="O138" s="89" t="n">
        <v>20</v>
      </c>
      <c r="P138" s="95" t="n">
        <f aca="false">N138+O138</f>
        <v>45</v>
      </c>
      <c r="Q138" s="89"/>
      <c r="R138" s="95" t="n">
        <f aca="false">P138+Q138</f>
        <v>45</v>
      </c>
      <c r="S138" s="76"/>
    </row>
    <row r="139" customFormat="false" ht="12.75" hidden="false" customHeight="true" outlineLevel="0" collapsed="false">
      <c r="A139" s="115"/>
      <c r="B139" s="85"/>
      <c r="C139" s="85"/>
      <c r="D139" s="52" t="s">
        <v>238</v>
      </c>
      <c r="F139" s="5"/>
      <c r="G139" s="5"/>
      <c r="H139" s="5" t="n">
        <v>55</v>
      </c>
      <c r="I139" s="89"/>
      <c r="J139" s="95" t="n">
        <f aca="false">H139+I139</f>
        <v>55</v>
      </c>
      <c r="K139" s="89"/>
      <c r="L139" s="95" t="n">
        <f aca="false">J139+K139</f>
        <v>55</v>
      </c>
      <c r="M139" s="89" t="n">
        <v>58</v>
      </c>
      <c r="N139" s="95" t="n">
        <f aca="false">L139+M139</f>
        <v>113</v>
      </c>
      <c r="O139" s="89" t="n">
        <v>-20</v>
      </c>
      <c r="P139" s="95" t="n">
        <f aca="false">N139+O139</f>
        <v>93</v>
      </c>
      <c r="Q139" s="89"/>
      <c r="R139" s="95" t="n">
        <f aca="false">P139+Q139</f>
        <v>93</v>
      </c>
      <c r="S139" s="76"/>
    </row>
    <row r="140" customFormat="false" ht="12.75" hidden="false" customHeight="true" outlineLevel="0" collapsed="false">
      <c r="A140" s="115"/>
      <c r="B140" s="85"/>
      <c r="C140" s="85"/>
      <c r="D140" s="52" t="s">
        <v>239</v>
      </c>
      <c r="F140" s="5"/>
      <c r="G140" s="5"/>
      <c r="H140" s="5" t="n">
        <v>100</v>
      </c>
      <c r="I140" s="89"/>
      <c r="J140" s="95" t="n">
        <f aca="false">H140+I140</f>
        <v>100</v>
      </c>
      <c r="K140" s="89"/>
      <c r="L140" s="95" t="n">
        <f aca="false">J140+K140</f>
        <v>100</v>
      </c>
      <c r="M140" s="89"/>
      <c r="N140" s="95" t="n">
        <f aca="false">L140+M140</f>
        <v>100</v>
      </c>
      <c r="O140" s="89" t="n">
        <v>-100</v>
      </c>
      <c r="P140" s="95" t="n">
        <f aca="false">N140+O140</f>
        <v>0</v>
      </c>
      <c r="Q140" s="89"/>
      <c r="R140" s="95" t="n">
        <f aca="false">P140+Q140</f>
        <v>0</v>
      </c>
      <c r="S140" s="76"/>
    </row>
    <row r="141" customFormat="false" ht="12.75" hidden="false" customHeight="true" outlineLevel="0" collapsed="false">
      <c r="A141" s="115"/>
      <c r="B141" s="85"/>
      <c r="C141" s="85"/>
      <c r="D141" s="52" t="s">
        <v>240</v>
      </c>
      <c r="F141" s="5"/>
      <c r="G141" s="5"/>
      <c r="H141" s="5" t="n">
        <v>10</v>
      </c>
      <c r="I141" s="89"/>
      <c r="J141" s="95" t="n">
        <f aca="false">H141+I141</f>
        <v>10</v>
      </c>
      <c r="K141" s="89"/>
      <c r="L141" s="95" t="n">
        <f aca="false">J141+K141</f>
        <v>10</v>
      </c>
      <c r="M141" s="89"/>
      <c r="N141" s="95" t="n">
        <f aca="false">L141+M141</f>
        <v>10</v>
      </c>
      <c r="O141" s="89"/>
      <c r="P141" s="95" t="n">
        <f aca="false">N141+O141</f>
        <v>10</v>
      </c>
      <c r="Q141" s="89"/>
      <c r="R141" s="95" t="n">
        <f aca="false">P141+Q141</f>
        <v>10</v>
      </c>
      <c r="S141" s="76"/>
    </row>
    <row r="142" customFormat="false" ht="12.75" hidden="false" customHeight="true" outlineLevel="0" collapsed="false">
      <c r="A142" s="115"/>
      <c r="B142" s="85"/>
      <c r="C142" s="85"/>
      <c r="D142" s="52" t="s">
        <v>241</v>
      </c>
      <c r="F142" s="5"/>
      <c r="G142" s="5"/>
      <c r="H142" s="5" t="n">
        <v>400</v>
      </c>
      <c r="I142" s="89"/>
      <c r="J142" s="95" t="n">
        <f aca="false">H142+I142</f>
        <v>400</v>
      </c>
      <c r="K142" s="89"/>
      <c r="L142" s="95" t="n">
        <f aca="false">J142+K142</f>
        <v>400</v>
      </c>
      <c r="M142" s="89"/>
      <c r="N142" s="95" t="n">
        <f aca="false">L142+M142</f>
        <v>400</v>
      </c>
      <c r="O142" s="89"/>
      <c r="P142" s="95" t="n">
        <f aca="false">N142+O142</f>
        <v>400</v>
      </c>
      <c r="Q142" s="89"/>
      <c r="R142" s="95" t="n">
        <f aca="false">P142+Q142</f>
        <v>400</v>
      </c>
      <c r="S142" s="76"/>
    </row>
    <row r="143" customFormat="false" ht="12.75" hidden="false" customHeight="true" outlineLevel="0" collapsed="false">
      <c r="A143" s="115"/>
      <c r="B143" s="85"/>
      <c r="C143" s="85"/>
      <c r="D143" s="52" t="s">
        <v>131</v>
      </c>
      <c r="F143" s="5"/>
      <c r="G143" s="5"/>
      <c r="H143" s="5"/>
      <c r="I143" s="89"/>
      <c r="J143" s="95"/>
      <c r="K143" s="89"/>
      <c r="L143" s="95"/>
      <c r="M143" s="89" t="n">
        <v>121</v>
      </c>
      <c r="N143" s="95" t="n">
        <f aca="false">L143+M143</f>
        <v>121</v>
      </c>
      <c r="O143" s="89"/>
      <c r="P143" s="95" t="n">
        <f aca="false">N143+O143</f>
        <v>121</v>
      </c>
      <c r="Q143" s="89"/>
      <c r="R143" s="95" t="n">
        <f aca="false">P143+Q143</f>
        <v>121</v>
      </c>
      <c r="S143" s="76"/>
    </row>
    <row r="144" customFormat="false" ht="12.75" hidden="false" customHeight="true" outlineLevel="0" collapsed="false">
      <c r="A144" s="115"/>
      <c r="B144" s="85"/>
      <c r="C144" s="85"/>
      <c r="D144" s="52"/>
      <c r="F144" s="5"/>
      <c r="G144" s="5"/>
      <c r="H144" s="5"/>
      <c r="I144" s="89"/>
      <c r="J144" s="95"/>
      <c r="K144" s="89"/>
      <c r="L144" s="95"/>
      <c r="M144" s="89"/>
      <c r="N144" s="95"/>
      <c r="O144" s="89"/>
      <c r="P144" s="95"/>
      <c r="Q144" s="89"/>
      <c r="R144" s="95"/>
      <c r="S144" s="76"/>
    </row>
    <row r="145" customFormat="false" ht="12.75" hidden="false" customHeight="true" outlineLevel="0" collapsed="false">
      <c r="A145" s="115"/>
      <c r="B145" s="91"/>
      <c r="C145" s="91"/>
      <c r="D145" s="92" t="s">
        <v>189</v>
      </c>
      <c r="E145" s="92"/>
      <c r="F145" s="17" t="n">
        <v>1578</v>
      </c>
      <c r="G145" s="17" t="n">
        <f aca="false">SUM(G146:G146)</f>
        <v>0</v>
      </c>
      <c r="H145" s="17" t="n">
        <f aca="false">SUM(H148:H148)</f>
        <v>500</v>
      </c>
      <c r="I145" s="118" t="n">
        <f aca="false">SUM(I148:I148)</f>
        <v>350</v>
      </c>
      <c r="J145" s="110" t="n">
        <f aca="false">H145+I145</f>
        <v>850</v>
      </c>
      <c r="K145" s="118" t="n">
        <f aca="false">SUM(K148:K148)</f>
        <v>0</v>
      </c>
      <c r="L145" s="110" t="n">
        <f aca="false">J145+K145</f>
        <v>850</v>
      </c>
      <c r="M145" s="118" t="n">
        <f aca="false">SUM(M148:M149)</f>
        <v>35</v>
      </c>
      <c r="N145" s="110" t="n">
        <f aca="false">L145+M145</f>
        <v>885</v>
      </c>
      <c r="O145" s="118" t="n">
        <f aca="false">SUM(O148:O150)</f>
        <v>600</v>
      </c>
      <c r="P145" s="110" t="n">
        <f aca="false">N145+O145</f>
        <v>1485</v>
      </c>
      <c r="Q145" s="118" t="n">
        <f aca="false">SUM(Q148:Q150)</f>
        <v>0</v>
      </c>
      <c r="R145" s="110" t="n">
        <f aca="false">P145+Q145</f>
        <v>1485</v>
      </c>
      <c r="S145" s="76"/>
    </row>
    <row r="146" customFormat="false" ht="12.75" hidden="true" customHeight="true" outlineLevel="0" collapsed="false">
      <c r="A146" s="0"/>
      <c r="B146" s="0"/>
      <c r="C146" s="0"/>
      <c r="D146" s="0"/>
      <c r="E146" s="0"/>
      <c r="F146" s="0"/>
      <c r="G146" s="125"/>
      <c r="H146" s="125"/>
      <c r="I146" s="89"/>
      <c r="J146" s="95"/>
      <c r="K146" s="89"/>
      <c r="L146" s="95"/>
      <c r="M146" s="89"/>
      <c r="N146" s="95"/>
      <c r="O146" s="89"/>
      <c r="P146" s="95"/>
      <c r="Q146" s="89"/>
      <c r="R146" s="95"/>
      <c r="S146" s="3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0"/>
      <c r="B147" s="0"/>
      <c r="C147" s="0"/>
      <c r="D147" s="0"/>
      <c r="E147" s="0"/>
      <c r="F147" s="0"/>
      <c r="G147" s="125"/>
      <c r="H147" s="125"/>
      <c r="I147" s="89"/>
      <c r="J147" s="95"/>
      <c r="K147" s="89"/>
      <c r="L147" s="95"/>
      <c r="M147" s="89"/>
      <c r="N147" s="95"/>
      <c r="O147" s="89"/>
      <c r="P147" s="95"/>
      <c r="Q147" s="89"/>
      <c r="R147" s="95"/>
      <c r="S147" s="3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94" t="s">
        <v>242</v>
      </c>
      <c r="E148" s="0"/>
      <c r="F148" s="0"/>
      <c r="G148" s="125"/>
      <c r="H148" s="125" t="n">
        <v>500</v>
      </c>
      <c r="I148" s="96" t="n">
        <v>350</v>
      </c>
      <c r="J148" s="95" t="n">
        <f aca="false">H148+I148</f>
        <v>850</v>
      </c>
      <c r="K148" s="96"/>
      <c r="L148" s="95" t="n">
        <f aca="false">J148+K148</f>
        <v>850</v>
      </c>
      <c r="M148" s="96"/>
      <c r="N148" s="95" t="n">
        <f aca="false">L148+M148</f>
        <v>850</v>
      </c>
      <c r="O148" s="96" t="n">
        <v>-300</v>
      </c>
      <c r="P148" s="95" t="n">
        <f aca="false">N148+O148</f>
        <v>550</v>
      </c>
      <c r="Q148" s="96"/>
      <c r="R148" s="95" t="n">
        <f aca="false">P148+Q148</f>
        <v>550</v>
      </c>
      <c r="S148" s="126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56" t="s">
        <v>227</v>
      </c>
      <c r="E149" s="0"/>
      <c r="F149" s="0"/>
      <c r="G149" s="125"/>
      <c r="H149" s="125"/>
      <c r="I149" s="96"/>
      <c r="J149" s="95"/>
      <c r="K149" s="96"/>
      <c r="L149" s="95"/>
      <c r="M149" s="96" t="n">
        <v>35</v>
      </c>
      <c r="N149" s="95" t="n">
        <f aca="false">L149+M149</f>
        <v>35</v>
      </c>
      <c r="O149" s="96"/>
      <c r="P149" s="95" t="n">
        <f aca="false">N149+O149</f>
        <v>35</v>
      </c>
      <c r="Q149" s="96"/>
      <c r="R149" s="95" t="n">
        <f aca="false">P149+Q149</f>
        <v>35</v>
      </c>
      <c r="S149" s="126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57" t="s">
        <v>243</v>
      </c>
      <c r="E150" s="0"/>
      <c r="F150" s="0"/>
      <c r="G150" s="125"/>
      <c r="H150" s="125"/>
      <c r="I150" s="96"/>
      <c r="J150" s="95"/>
      <c r="K150" s="96"/>
      <c r="L150" s="95"/>
      <c r="M150" s="96"/>
      <c r="N150" s="95"/>
      <c r="O150" s="96" t="n">
        <v>900</v>
      </c>
      <c r="P150" s="95" t="n">
        <f aca="false">N150+O150</f>
        <v>900</v>
      </c>
      <c r="Q150" s="96"/>
      <c r="R150" s="95" t="n">
        <f aca="false">P150+Q150</f>
        <v>900</v>
      </c>
      <c r="S150" s="126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15"/>
      <c r="B151" s="91"/>
      <c r="C151" s="91"/>
      <c r="D151" s="92" t="s">
        <v>171</v>
      </c>
      <c r="E151" s="92"/>
      <c r="F151" s="17" t="n">
        <v>15102</v>
      </c>
      <c r="G151" s="17" t="n">
        <f aca="false">G120+G145</f>
        <v>7632</v>
      </c>
      <c r="H151" s="17" t="n">
        <f aca="false">H120+H145</f>
        <v>13445</v>
      </c>
      <c r="I151" s="93" t="n">
        <f aca="false">I120+I145</f>
        <v>856</v>
      </c>
      <c r="J151" s="17" t="n">
        <f aca="false">J120+J145</f>
        <v>14301</v>
      </c>
      <c r="K151" s="93" t="n">
        <f aca="false">K120+K145</f>
        <v>-310</v>
      </c>
      <c r="L151" s="17" t="n">
        <f aca="false">L120+L145</f>
        <v>13991</v>
      </c>
      <c r="M151" s="93" t="n">
        <f aca="false">M120+M145</f>
        <v>266</v>
      </c>
      <c r="N151" s="17" t="n">
        <f aca="false">N120+N145</f>
        <v>14257</v>
      </c>
      <c r="O151" s="93" t="n">
        <f aca="false">O120+O145</f>
        <v>483</v>
      </c>
      <c r="P151" s="17" t="n">
        <f aca="false">P120+P145</f>
        <v>14740</v>
      </c>
      <c r="Q151" s="93" t="n">
        <f aca="false">Q120+Q145</f>
        <v>0</v>
      </c>
      <c r="R151" s="17" t="n">
        <f aca="false">R120+R145</f>
        <v>14740</v>
      </c>
      <c r="S151" s="3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115"/>
      <c r="B152" s="91"/>
      <c r="C152" s="91"/>
      <c r="D152" s="92"/>
      <c r="E152" s="92"/>
      <c r="F152" s="17"/>
      <c r="G152" s="17"/>
      <c r="H152" s="17"/>
      <c r="I152" s="93"/>
      <c r="J152" s="17"/>
      <c r="K152" s="93"/>
      <c r="L152" s="17"/>
      <c r="M152" s="93"/>
      <c r="N152" s="17"/>
      <c r="O152" s="93"/>
      <c r="P152" s="17"/>
      <c r="Q152" s="93"/>
      <c r="R152" s="17"/>
      <c r="S152" s="3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115"/>
      <c r="B153" s="91"/>
      <c r="C153" s="91"/>
      <c r="D153" s="92"/>
      <c r="E153" s="92"/>
      <c r="F153" s="17"/>
      <c r="G153" s="17"/>
      <c r="H153" s="17"/>
      <c r="I153" s="93"/>
      <c r="J153" s="17"/>
      <c r="K153" s="93"/>
      <c r="L153" s="17"/>
      <c r="M153" s="93"/>
      <c r="N153" s="17"/>
      <c r="O153" s="93"/>
      <c r="P153" s="17"/>
      <c r="Q153" s="93"/>
      <c r="R153" s="17"/>
      <c r="S153" s="3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115"/>
      <c r="B154" s="91"/>
      <c r="C154" s="91"/>
      <c r="D154" s="92"/>
      <c r="E154" s="92"/>
      <c r="F154" s="17"/>
      <c r="G154" s="17"/>
      <c r="H154" s="17"/>
      <c r="I154" s="93"/>
      <c r="J154" s="17"/>
      <c r="K154" s="93"/>
      <c r="L154" s="17"/>
      <c r="M154" s="93"/>
      <c r="N154" s="17"/>
      <c r="O154" s="93"/>
      <c r="P154" s="17"/>
      <c r="Q154" s="93"/>
      <c r="R154" s="17"/>
      <c r="S154" s="3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115"/>
      <c r="B155" s="91"/>
      <c r="C155" s="91"/>
      <c r="D155" s="92"/>
      <c r="E155" s="92"/>
      <c r="F155" s="17"/>
      <c r="G155" s="17"/>
      <c r="H155" s="17"/>
      <c r="I155" s="93"/>
      <c r="J155" s="17"/>
      <c r="K155" s="93"/>
      <c r="L155" s="17"/>
      <c r="M155" s="93"/>
      <c r="N155" s="17"/>
      <c r="O155" s="93"/>
      <c r="P155" s="17"/>
      <c r="Q155" s="93"/>
      <c r="R155" s="17"/>
      <c r="S155" s="3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80" t="s">
        <v>244</v>
      </c>
      <c r="B156" s="80" t="s">
        <v>154</v>
      </c>
      <c r="C156" s="80" t="s">
        <v>155</v>
      </c>
      <c r="F156" s="17" t="s">
        <v>3</v>
      </c>
      <c r="G156" s="17" t="s">
        <v>4</v>
      </c>
      <c r="H156" s="20"/>
      <c r="I156" s="106"/>
      <c r="J156" s="17"/>
      <c r="K156" s="106"/>
      <c r="L156" s="17"/>
      <c r="M156" s="106"/>
      <c r="N156" s="17"/>
      <c r="O156" s="106"/>
      <c r="P156" s="17"/>
      <c r="Q156" s="106"/>
      <c r="R156" s="17"/>
      <c r="S156" s="9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116"/>
      <c r="B157" s="87"/>
      <c r="C157" s="87"/>
      <c r="D157" s="88" t="s">
        <v>245</v>
      </c>
      <c r="E157" s="88"/>
      <c r="F157" s="17"/>
      <c r="G157" s="17"/>
      <c r="H157" s="17"/>
      <c r="I157" s="89"/>
      <c r="J157" s="95"/>
      <c r="K157" s="89"/>
      <c r="L157" s="95"/>
      <c r="M157" s="89"/>
      <c r="N157" s="95"/>
      <c r="O157" s="89"/>
      <c r="P157" s="95"/>
      <c r="Q157" s="89"/>
      <c r="R157" s="95"/>
      <c r="S157" s="3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15"/>
      <c r="B158" s="91"/>
      <c r="C158" s="91"/>
      <c r="D158" s="92" t="s">
        <v>163</v>
      </c>
      <c r="E158" s="92"/>
      <c r="F158" s="17" t="n">
        <v>6259</v>
      </c>
      <c r="G158" s="17" t="n">
        <f aca="false">SUM(G159:G173)</f>
        <v>7320</v>
      </c>
      <c r="H158" s="17" t="n">
        <f aca="false">SUM(H159:H178)</f>
        <v>13844</v>
      </c>
      <c r="I158" s="93" t="n">
        <f aca="false">SUM(I159:I178)</f>
        <v>-2</v>
      </c>
      <c r="J158" s="17" t="n">
        <f aca="false">SUM(J159:J178)</f>
        <v>13842</v>
      </c>
      <c r="K158" s="93" t="n">
        <f aca="false">SUM(K159:K180)</f>
        <v>400</v>
      </c>
      <c r="L158" s="17" t="n">
        <f aca="false">SUM(L159:L180)</f>
        <v>14242</v>
      </c>
      <c r="M158" s="93" t="n">
        <f aca="false">SUM(M159:M180)</f>
        <v>1171</v>
      </c>
      <c r="N158" s="17" t="n">
        <f aca="false">SUM(N159:N180)</f>
        <v>15413</v>
      </c>
      <c r="O158" s="93" t="n">
        <f aca="false">SUM(O159:O181)</f>
        <v>55</v>
      </c>
      <c r="P158" s="17" t="n">
        <f aca="false">SUM(P159:P181)</f>
        <v>15468</v>
      </c>
      <c r="Q158" s="93" t="n">
        <f aca="false">SUM(Q159:Q181)</f>
        <v>0</v>
      </c>
      <c r="R158" s="17" t="n">
        <f aca="false">SUM(R159:R181)</f>
        <v>15468</v>
      </c>
      <c r="S158" s="3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92" customFormat="true" ht="12.75" hidden="false" customHeight="true" outlineLevel="0" collapsed="false">
      <c r="A159" s="115" t="n">
        <v>3400</v>
      </c>
      <c r="B159" s="85" t="n">
        <v>3419</v>
      </c>
      <c r="C159" s="85" t="n">
        <v>5229</v>
      </c>
      <c r="D159" s="56" t="s">
        <v>246</v>
      </c>
      <c r="E159" s="56"/>
      <c r="F159" s="5" t="n">
        <f aca="false">2462+2258</f>
        <v>4720</v>
      </c>
      <c r="G159" s="5" t="n">
        <v>6500</v>
      </c>
      <c r="H159" s="5" t="n">
        <v>7516</v>
      </c>
      <c r="I159" s="89"/>
      <c r="J159" s="95" t="n">
        <f aca="false">H159+I159</f>
        <v>7516</v>
      </c>
      <c r="K159" s="89"/>
      <c r="L159" s="95" t="n">
        <f aca="false">J159+K159</f>
        <v>7516</v>
      </c>
      <c r="M159" s="96" t="n">
        <v>1171</v>
      </c>
      <c r="N159" s="95" t="n">
        <f aca="false">L159+M159</f>
        <v>8687</v>
      </c>
      <c r="O159" s="96"/>
      <c r="P159" s="95" t="n">
        <f aca="false">N159+O159</f>
        <v>8687</v>
      </c>
      <c r="Q159" s="96"/>
      <c r="R159" s="95" t="n">
        <f aca="false">P159+Q159</f>
        <v>8687</v>
      </c>
      <c r="S159" s="76"/>
    </row>
    <row r="160" s="92" customFormat="true" ht="12.75" hidden="false" customHeight="true" outlineLevel="0" collapsed="false">
      <c r="A160" s="115"/>
      <c r="B160" s="85"/>
      <c r="C160" s="85"/>
      <c r="D160" s="52" t="s">
        <v>247</v>
      </c>
      <c r="E160" s="56"/>
      <c r="F160" s="5"/>
      <c r="G160" s="5"/>
      <c r="H160" s="5" t="n">
        <v>3210</v>
      </c>
      <c r="I160" s="89" t="n">
        <v>32</v>
      </c>
      <c r="J160" s="95" t="n">
        <f aca="false">H160+I160</f>
        <v>3242</v>
      </c>
      <c r="K160" s="89"/>
      <c r="L160" s="95" t="n">
        <f aca="false">J160+K160</f>
        <v>3242</v>
      </c>
      <c r="M160" s="89"/>
      <c r="N160" s="95" t="n">
        <f aca="false">L160+M160</f>
        <v>3242</v>
      </c>
      <c r="O160" s="89"/>
      <c r="P160" s="95" t="n">
        <f aca="false">N160+O160</f>
        <v>3242</v>
      </c>
      <c r="Q160" s="89"/>
      <c r="R160" s="95" t="n">
        <f aca="false">P160+Q160</f>
        <v>3242</v>
      </c>
      <c r="S160" s="76"/>
    </row>
    <row r="161" s="92" customFormat="true" ht="12.75" hidden="true" customHeight="true" outlineLevel="0" collapsed="false">
      <c r="A161" s="115"/>
      <c r="B161" s="85"/>
      <c r="C161" s="85"/>
      <c r="D161" s="56"/>
      <c r="E161" s="56"/>
      <c r="F161" s="5"/>
      <c r="G161" s="5"/>
      <c r="H161" s="5"/>
      <c r="I161" s="89"/>
      <c r="J161" s="95"/>
      <c r="K161" s="89"/>
      <c r="L161" s="95"/>
      <c r="M161" s="89"/>
      <c r="N161" s="95"/>
      <c r="O161" s="89"/>
      <c r="P161" s="95"/>
      <c r="Q161" s="89"/>
      <c r="R161" s="95"/>
      <c r="S161" s="90"/>
    </row>
    <row r="162" s="92" customFormat="true" ht="12.75" hidden="false" customHeight="true" outlineLevel="0" collapsed="false">
      <c r="A162" s="115"/>
      <c r="B162" s="85"/>
      <c r="C162" s="85"/>
      <c r="D162" s="52" t="s">
        <v>248</v>
      </c>
      <c r="E162" s="56"/>
      <c r="F162" s="5"/>
      <c r="G162" s="5"/>
      <c r="H162" s="62" t="n">
        <v>575</v>
      </c>
      <c r="I162" s="127" t="n">
        <v>-31</v>
      </c>
      <c r="J162" s="58" t="n">
        <f aca="false">H162+I162</f>
        <v>544</v>
      </c>
      <c r="K162" s="127"/>
      <c r="L162" s="58" t="n">
        <f aca="false">J162+K162</f>
        <v>544</v>
      </c>
      <c r="M162" s="127"/>
      <c r="N162" s="58" t="n">
        <f aca="false">L162+M162</f>
        <v>544</v>
      </c>
      <c r="O162" s="127"/>
      <c r="P162" s="58" t="n">
        <f aca="false">N162+O162</f>
        <v>544</v>
      </c>
      <c r="Q162" s="127"/>
      <c r="R162" s="58" t="n">
        <f aca="false">P162+Q162</f>
        <v>544</v>
      </c>
      <c r="S162" s="76"/>
    </row>
    <row r="163" customFormat="false" ht="12.75" hidden="false" customHeight="true" outlineLevel="0" collapsed="false">
      <c r="A163" s="85" t="n">
        <v>3402</v>
      </c>
      <c r="B163" s="85" t="n">
        <v>3421</v>
      </c>
      <c r="C163" s="85" t="n">
        <v>5229</v>
      </c>
      <c r="D163" s="52" t="s">
        <v>249</v>
      </c>
      <c r="F163" s="5" t="n">
        <v>400</v>
      </c>
      <c r="G163" s="5" t="n">
        <v>400</v>
      </c>
      <c r="H163" s="5" t="n">
        <v>850</v>
      </c>
      <c r="I163" s="89"/>
      <c r="J163" s="95" t="n">
        <f aca="false">H163+I163</f>
        <v>850</v>
      </c>
      <c r="K163" s="89"/>
      <c r="L163" s="95" t="n">
        <f aca="false">J163+K163</f>
        <v>850</v>
      </c>
      <c r="M163" s="89"/>
      <c r="N163" s="95" t="n">
        <f aca="false">L163+M163</f>
        <v>850</v>
      </c>
      <c r="O163" s="89"/>
      <c r="P163" s="95" t="n">
        <f aca="false">N163+O163</f>
        <v>850</v>
      </c>
      <c r="Q163" s="89"/>
      <c r="R163" s="95" t="n">
        <f aca="false">P163+Q163</f>
        <v>850</v>
      </c>
      <c r="S163" s="76"/>
    </row>
    <row r="164" s="88" customFormat="true" ht="12.75" hidden="true" customHeight="true" outlineLevel="0" collapsed="false">
      <c r="A164" s="85" t="n">
        <v>3404</v>
      </c>
      <c r="B164" s="85" t="n">
        <v>3421</v>
      </c>
      <c r="C164" s="85" t="n">
        <v>5229</v>
      </c>
      <c r="D164" s="56"/>
      <c r="E164" s="56"/>
      <c r="F164" s="5" t="n">
        <v>50</v>
      </c>
      <c r="G164" s="5" t="n">
        <v>50</v>
      </c>
      <c r="H164" s="5"/>
      <c r="I164" s="89"/>
      <c r="J164" s="95"/>
      <c r="K164" s="89"/>
      <c r="L164" s="95"/>
      <c r="M164" s="89"/>
      <c r="N164" s="95"/>
      <c r="O164" s="89"/>
      <c r="P164" s="95"/>
      <c r="Q164" s="89"/>
      <c r="R164" s="95"/>
      <c r="S164" s="90"/>
    </row>
    <row r="165" s="88" customFormat="true" ht="12.75" hidden="true" customHeight="true" outlineLevel="0" collapsed="false">
      <c r="A165" s="85"/>
      <c r="B165" s="85"/>
      <c r="C165" s="85"/>
      <c r="D165" s="56"/>
      <c r="E165" s="56"/>
      <c r="F165" s="5"/>
      <c r="G165" s="5"/>
      <c r="H165" s="20"/>
      <c r="I165" s="108"/>
      <c r="J165" s="17"/>
      <c r="K165" s="108"/>
      <c r="L165" s="17"/>
      <c r="M165" s="108"/>
      <c r="N165" s="17"/>
      <c r="O165" s="108"/>
      <c r="P165" s="17"/>
      <c r="Q165" s="108"/>
      <c r="R165" s="17"/>
      <c r="S165" s="90"/>
    </row>
    <row r="166" s="88" customFormat="true" ht="12.75" hidden="true" customHeight="true" outlineLevel="0" collapsed="false">
      <c r="A166" s="85"/>
      <c r="B166" s="85"/>
      <c r="C166" s="85"/>
      <c r="D166" s="56"/>
      <c r="E166" s="56"/>
      <c r="F166" s="5"/>
      <c r="G166" s="5"/>
      <c r="H166" s="20"/>
      <c r="I166" s="108"/>
      <c r="J166" s="17"/>
      <c r="K166" s="108"/>
      <c r="L166" s="17"/>
      <c r="M166" s="108"/>
      <c r="N166" s="17"/>
      <c r="O166" s="108"/>
      <c r="P166" s="17"/>
      <c r="Q166" s="108"/>
      <c r="R166" s="17"/>
      <c r="S166" s="90"/>
    </row>
    <row r="167" s="92" customFormat="true" ht="12.75" hidden="false" customHeight="true" outlineLevel="0" collapsed="false">
      <c r="A167" s="85" t="n">
        <v>3403</v>
      </c>
      <c r="B167" s="85" t="n">
        <v>3421</v>
      </c>
      <c r="C167" s="85" t="n">
        <v>5171</v>
      </c>
      <c r="D167" s="56" t="s">
        <v>250</v>
      </c>
      <c r="E167" s="56"/>
      <c r="F167" s="5" t="n">
        <v>240</v>
      </c>
      <c r="G167" s="5" t="n">
        <v>240</v>
      </c>
      <c r="H167" s="5" t="n">
        <v>210</v>
      </c>
      <c r="I167" s="89"/>
      <c r="J167" s="95" t="n">
        <f aca="false">H167+I167</f>
        <v>210</v>
      </c>
      <c r="K167" s="89"/>
      <c r="L167" s="95" t="n">
        <f aca="false">J167+K167</f>
        <v>210</v>
      </c>
      <c r="M167" s="89"/>
      <c r="N167" s="95" t="n">
        <f aca="false">L167+M167</f>
        <v>210</v>
      </c>
      <c r="O167" s="89"/>
      <c r="P167" s="95" t="n">
        <f aca="false">N167+O167</f>
        <v>210</v>
      </c>
      <c r="Q167" s="89"/>
      <c r="R167" s="95" t="n">
        <f aca="false">P167+Q167</f>
        <v>210</v>
      </c>
      <c r="S167" s="90"/>
    </row>
    <row r="168" s="92" customFormat="true" ht="12.75" hidden="true" customHeight="true" outlineLevel="0" collapsed="false">
      <c r="A168" s="85"/>
      <c r="B168" s="85"/>
      <c r="C168" s="85"/>
      <c r="D168" s="56"/>
      <c r="E168" s="56"/>
      <c r="F168" s="5"/>
      <c r="G168" s="5"/>
      <c r="H168" s="5"/>
      <c r="I168" s="89"/>
      <c r="J168" s="95"/>
      <c r="K168" s="89"/>
      <c r="L168" s="95"/>
      <c r="M168" s="89"/>
      <c r="N168" s="95"/>
      <c r="O168" s="89"/>
      <c r="P168" s="95"/>
      <c r="Q168" s="89"/>
      <c r="R168" s="95"/>
      <c r="S168" s="90"/>
    </row>
    <row r="169" s="92" customFormat="true" ht="12.75" hidden="true" customHeight="true" outlineLevel="0" collapsed="false">
      <c r="A169" s="85"/>
      <c r="B169" s="85"/>
      <c r="C169" s="85"/>
      <c r="D169" s="56"/>
      <c r="E169" s="56"/>
      <c r="F169" s="5"/>
      <c r="G169" s="5"/>
      <c r="H169" s="5"/>
      <c r="I169" s="89"/>
      <c r="J169" s="95"/>
      <c r="K169" s="89"/>
      <c r="L169" s="95"/>
      <c r="M169" s="89"/>
      <c r="N169" s="95"/>
      <c r="O169" s="89"/>
      <c r="P169" s="95"/>
      <c r="Q169" s="89"/>
      <c r="R169" s="95"/>
      <c r="S169" s="90"/>
    </row>
    <row r="170" s="92" customFormat="true" ht="12.75" hidden="true" customHeight="true" outlineLevel="0" collapsed="false">
      <c r="A170" s="85"/>
      <c r="B170" s="85"/>
      <c r="C170" s="85"/>
      <c r="D170" s="56"/>
      <c r="E170" s="56"/>
      <c r="F170" s="5"/>
      <c r="G170" s="5"/>
      <c r="H170" s="20"/>
      <c r="I170" s="106"/>
      <c r="J170" s="17"/>
      <c r="K170" s="106"/>
      <c r="L170" s="17"/>
      <c r="M170" s="106"/>
      <c r="N170" s="17"/>
      <c r="O170" s="106"/>
      <c r="P170" s="17"/>
      <c r="Q170" s="106"/>
      <c r="R170" s="17"/>
      <c r="S170" s="90"/>
    </row>
    <row r="171" s="92" customFormat="true" ht="12.75" hidden="false" customHeight="true" outlineLevel="0" collapsed="false">
      <c r="A171" s="85"/>
      <c r="B171" s="85"/>
      <c r="C171" s="85"/>
      <c r="D171" s="56" t="s">
        <v>251</v>
      </c>
      <c r="E171" s="56"/>
      <c r="F171" s="5"/>
      <c r="G171" s="5"/>
      <c r="H171" s="5" t="n">
        <v>100</v>
      </c>
      <c r="I171" s="89"/>
      <c r="J171" s="95" t="n">
        <f aca="false">H171+I171</f>
        <v>100</v>
      </c>
      <c r="K171" s="89"/>
      <c r="L171" s="95" t="n">
        <f aca="false">J171+K171</f>
        <v>100</v>
      </c>
      <c r="M171" s="89"/>
      <c r="N171" s="95" t="n">
        <f aca="false">L171+M171</f>
        <v>100</v>
      </c>
      <c r="O171" s="89"/>
      <c r="P171" s="95" t="n">
        <f aca="false">N171+O171</f>
        <v>100</v>
      </c>
      <c r="Q171" s="89"/>
      <c r="R171" s="95" t="n">
        <f aca="false">P171+Q171</f>
        <v>100</v>
      </c>
      <c r="S171" s="90"/>
    </row>
    <row r="172" customFormat="false" ht="12.75" hidden="false" customHeight="true" outlineLevel="0" collapsed="false">
      <c r="A172" s="115" t="n">
        <v>3408</v>
      </c>
      <c r="B172" s="85" t="n">
        <v>3419</v>
      </c>
      <c r="C172" s="85" t="n">
        <v>5229</v>
      </c>
      <c r="D172" s="56" t="s">
        <v>252</v>
      </c>
      <c r="F172" s="5" t="n">
        <v>30</v>
      </c>
      <c r="G172" s="5" t="n">
        <v>30</v>
      </c>
      <c r="H172" s="5" t="n">
        <v>40</v>
      </c>
      <c r="I172" s="89"/>
      <c r="J172" s="95" t="n">
        <f aca="false">H172+I172</f>
        <v>40</v>
      </c>
      <c r="K172" s="89"/>
      <c r="L172" s="95" t="n">
        <f aca="false">J172+K172</f>
        <v>40</v>
      </c>
      <c r="M172" s="89"/>
      <c r="N172" s="95" t="n">
        <f aca="false">L172+M172</f>
        <v>40</v>
      </c>
      <c r="O172" s="89" t="n">
        <v>-40</v>
      </c>
      <c r="P172" s="95" t="n">
        <f aca="false">N172+O172</f>
        <v>0</v>
      </c>
      <c r="Q172" s="89"/>
      <c r="R172" s="95" t="n">
        <f aca="false">P172+Q172</f>
        <v>0</v>
      </c>
      <c r="S172" s="76"/>
    </row>
    <row r="173" customFormat="false" ht="12.75" hidden="true" customHeight="true" outlineLevel="0" collapsed="false">
      <c r="A173" s="115" t="n">
        <v>3409</v>
      </c>
      <c r="B173" s="85" t="n">
        <v>3419</v>
      </c>
      <c r="C173" s="85" t="s">
        <v>226</v>
      </c>
      <c r="F173" s="5" t="n">
        <v>100</v>
      </c>
      <c r="G173" s="5" t="n">
        <v>100</v>
      </c>
      <c r="H173" s="5"/>
      <c r="I173" s="89"/>
      <c r="J173" s="95"/>
      <c r="K173" s="89"/>
      <c r="L173" s="95"/>
      <c r="M173" s="89"/>
      <c r="N173" s="95"/>
      <c r="O173" s="89"/>
      <c r="P173" s="95"/>
      <c r="Q173" s="89"/>
      <c r="R173" s="95"/>
      <c r="S173" s="76"/>
    </row>
    <row r="174" customFormat="false" ht="12.75" hidden="true" customHeight="true" outlineLevel="0" collapsed="false">
      <c r="A174" s="123" t="n">
        <v>3412</v>
      </c>
      <c r="B174" s="123" t="n">
        <v>3412</v>
      </c>
      <c r="C174" s="123" t="n">
        <v>3412</v>
      </c>
      <c r="F174" s="5"/>
      <c r="G174" s="5"/>
      <c r="H174" s="5"/>
      <c r="I174" s="89"/>
      <c r="J174" s="95"/>
      <c r="K174" s="89"/>
      <c r="L174" s="95"/>
      <c r="M174" s="89"/>
      <c r="N174" s="95"/>
      <c r="O174" s="89"/>
      <c r="P174" s="95"/>
      <c r="Q174" s="89"/>
      <c r="R174" s="95"/>
      <c r="S174" s="76"/>
    </row>
    <row r="175" customFormat="false" ht="12.75" hidden="false" customHeight="true" outlineLevel="0" collapsed="false">
      <c r="A175" s="123"/>
      <c r="B175" s="123"/>
      <c r="C175" s="123"/>
      <c r="D175" s="57" t="s">
        <v>253</v>
      </c>
      <c r="F175" s="5"/>
      <c r="G175" s="5"/>
      <c r="H175" s="5" t="n">
        <v>73</v>
      </c>
      <c r="I175" s="89" t="n">
        <v>-3</v>
      </c>
      <c r="J175" s="95" t="n">
        <f aca="false">H175+I175</f>
        <v>70</v>
      </c>
      <c r="K175" s="89"/>
      <c r="L175" s="95" t="n">
        <f aca="false">J175+K175</f>
        <v>70</v>
      </c>
      <c r="M175" s="89"/>
      <c r="N175" s="95" t="n">
        <f aca="false">L175+M175</f>
        <v>70</v>
      </c>
      <c r="O175" s="89"/>
      <c r="P175" s="95" t="n">
        <f aca="false">N175+O175</f>
        <v>70</v>
      </c>
      <c r="Q175" s="89"/>
      <c r="R175" s="95" t="n">
        <f aca="false">P175+Q175</f>
        <v>70</v>
      </c>
      <c r="S175" s="76"/>
    </row>
    <row r="176" customFormat="false" ht="12.75" hidden="false" customHeight="true" outlineLevel="0" collapsed="false">
      <c r="A176" s="123"/>
      <c r="B176" s="123"/>
      <c r="C176" s="123"/>
      <c r="D176" s="57" t="s">
        <v>254</v>
      </c>
      <c r="F176" s="5"/>
      <c r="G176" s="5"/>
      <c r="H176" s="5" t="n">
        <v>170</v>
      </c>
      <c r="I176" s="89"/>
      <c r="J176" s="95" t="n">
        <f aca="false">H176+I176</f>
        <v>170</v>
      </c>
      <c r="K176" s="89"/>
      <c r="L176" s="95" t="n">
        <f aca="false">J176+K176</f>
        <v>170</v>
      </c>
      <c r="M176" s="89"/>
      <c r="N176" s="95" t="n">
        <f aca="false">L176+M176</f>
        <v>170</v>
      </c>
      <c r="O176" s="89"/>
      <c r="P176" s="95" t="n">
        <f aca="false">N176+O176</f>
        <v>170</v>
      </c>
      <c r="Q176" s="89"/>
      <c r="R176" s="95" t="n">
        <f aca="false">P176+Q176</f>
        <v>170</v>
      </c>
      <c r="S176" s="76"/>
    </row>
    <row r="177" customFormat="false" ht="12.75" hidden="false" customHeight="true" outlineLevel="0" collapsed="false">
      <c r="A177" s="123"/>
      <c r="B177" s="123"/>
      <c r="C177" s="123"/>
      <c r="D177" s="57" t="s">
        <v>255</v>
      </c>
      <c r="F177" s="5"/>
      <c r="G177" s="5"/>
      <c r="H177" s="5" t="n">
        <v>700</v>
      </c>
      <c r="I177" s="89"/>
      <c r="J177" s="95" t="n">
        <f aca="false">H177+I177</f>
        <v>700</v>
      </c>
      <c r="K177" s="89"/>
      <c r="L177" s="95" t="n">
        <f aca="false">J177+K177</f>
        <v>700</v>
      </c>
      <c r="M177" s="89"/>
      <c r="N177" s="95" t="n">
        <f aca="false">L177+M177</f>
        <v>700</v>
      </c>
      <c r="O177" s="89"/>
      <c r="P177" s="95" t="n">
        <f aca="false">N177+O177</f>
        <v>700</v>
      </c>
      <c r="Q177" s="89"/>
      <c r="R177" s="95" t="n">
        <f aca="false">P177+Q177</f>
        <v>700</v>
      </c>
      <c r="S177" s="76"/>
    </row>
    <row r="178" customFormat="false" ht="12.75" hidden="false" customHeight="true" outlineLevel="0" collapsed="false">
      <c r="A178" s="123"/>
      <c r="B178" s="123"/>
      <c r="C178" s="123"/>
      <c r="D178" s="57" t="s">
        <v>256</v>
      </c>
      <c r="F178" s="5"/>
      <c r="G178" s="5"/>
      <c r="H178" s="5" t="n">
        <v>400</v>
      </c>
      <c r="I178" s="89"/>
      <c r="J178" s="95" t="n">
        <f aca="false">H178+I178</f>
        <v>400</v>
      </c>
      <c r="K178" s="89"/>
      <c r="L178" s="95" t="n">
        <f aca="false">J178+K178</f>
        <v>400</v>
      </c>
      <c r="M178" s="89"/>
      <c r="N178" s="95" t="n">
        <f aca="false">L178+M178</f>
        <v>400</v>
      </c>
      <c r="O178" s="89"/>
      <c r="P178" s="95" t="n">
        <f aca="false">N178+O178</f>
        <v>400</v>
      </c>
      <c r="Q178" s="89"/>
      <c r="R178" s="95" t="n">
        <f aca="false">P178+Q178</f>
        <v>400</v>
      </c>
      <c r="S178" s="76"/>
    </row>
    <row r="179" customFormat="false" ht="12.75" hidden="false" customHeight="true" outlineLevel="0" collapsed="false">
      <c r="A179" s="123"/>
      <c r="B179" s="123"/>
      <c r="C179" s="123"/>
      <c r="D179" s="57" t="s">
        <v>257</v>
      </c>
      <c r="F179" s="5"/>
      <c r="G179" s="5"/>
      <c r="H179" s="5"/>
      <c r="I179" s="89"/>
      <c r="J179" s="95"/>
      <c r="K179" s="89" t="n">
        <v>250</v>
      </c>
      <c r="L179" s="95" t="n">
        <f aca="false">J179+K179</f>
        <v>250</v>
      </c>
      <c r="M179" s="89"/>
      <c r="N179" s="95" t="n">
        <f aca="false">L179+M179</f>
        <v>250</v>
      </c>
      <c r="O179" s="89"/>
      <c r="P179" s="95" t="n">
        <f aca="false">N179+O179</f>
        <v>250</v>
      </c>
      <c r="Q179" s="89"/>
      <c r="R179" s="95" t="n">
        <f aca="false">P179+Q179</f>
        <v>250</v>
      </c>
      <c r="S179" s="76"/>
    </row>
    <row r="180" customFormat="false" ht="12.75" hidden="false" customHeight="true" outlineLevel="0" collapsed="false">
      <c r="A180" s="123"/>
      <c r="B180" s="123"/>
      <c r="C180" s="123"/>
      <c r="D180" s="57" t="s">
        <v>258</v>
      </c>
      <c r="F180" s="5"/>
      <c r="G180" s="5"/>
      <c r="H180" s="5"/>
      <c r="I180" s="89"/>
      <c r="J180" s="95"/>
      <c r="K180" s="89" t="n">
        <v>150</v>
      </c>
      <c r="L180" s="95" t="n">
        <f aca="false">J180+K180</f>
        <v>150</v>
      </c>
      <c r="M180" s="89"/>
      <c r="N180" s="95" t="n">
        <f aca="false">L180+M180</f>
        <v>150</v>
      </c>
      <c r="O180" s="89"/>
      <c r="P180" s="95" t="n">
        <f aca="false">N180+O180</f>
        <v>150</v>
      </c>
      <c r="Q180" s="89"/>
      <c r="R180" s="95" t="n">
        <f aca="false">P180+Q180</f>
        <v>150</v>
      </c>
      <c r="S180" s="76"/>
    </row>
    <row r="181" customFormat="false" ht="12.75" hidden="false" customHeight="true" outlineLevel="0" collapsed="false">
      <c r="A181" s="123"/>
      <c r="B181" s="123"/>
      <c r="C181" s="123"/>
      <c r="D181" s="57" t="s">
        <v>259</v>
      </c>
      <c r="F181" s="5"/>
      <c r="G181" s="5"/>
      <c r="H181" s="5"/>
      <c r="I181" s="89"/>
      <c r="J181" s="95"/>
      <c r="K181" s="89"/>
      <c r="L181" s="95"/>
      <c r="M181" s="89"/>
      <c r="N181" s="95"/>
      <c r="O181" s="89" t="n">
        <v>95</v>
      </c>
      <c r="P181" s="95" t="n">
        <f aca="false">N181+O181</f>
        <v>95</v>
      </c>
      <c r="Q181" s="89"/>
      <c r="R181" s="95" t="n">
        <f aca="false">P181+Q181</f>
        <v>95</v>
      </c>
      <c r="S181" s="76"/>
    </row>
    <row r="182" customFormat="false" ht="12.75" hidden="false" customHeight="true" outlineLevel="0" collapsed="false">
      <c r="A182" s="123"/>
      <c r="B182" s="123"/>
      <c r="C182" s="123"/>
      <c r="D182" s="57"/>
      <c r="F182" s="5"/>
      <c r="G182" s="5"/>
      <c r="H182" s="5"/>
      <c r="I182" s="89"/>
      <c r="J182" s="95"/>
      <c r="K182" s="89"/>
      <c r="L182" s="95"/>
      <c r="M182" s="89"/>
      <c r="N182" s="95"/>
      <c r="O182" s="89"/>
      <c r="P182" s="95"/>
      <c r="Q182" s="89"/>
      <c r="R182" s="95"/>
      <c r="S182" s="76"/>
    </row>
    <row r="183" customFormat="false" ht="12.75" hidden="false" customHeight="true" outlineLevel="0" collapsed="false">
      <c r="A183" s="123"/>
      <c r="B183" s="123"/>
      <c r="C183" s="123"/>
      <c r="D183" s="57"/>
      <c r="F183" s="5"/>
      <c r="G183" s="5"/>
      <c r="H183" s="17" t="s">
        <v>5</v>
      </c>
      <c r="I183" s="19" t="s">
        <v>7</v>
      </c>
      <c r="J183" s="20" t="s">
        <v>157</v>
      </c>
      <c r="K183" s="19" t="s">
        <v>9</v>
      </c>
      <c r="L183" s="20" t="s">
        <v>158</v>
      </c>
      <c r="M183" s="19" t="s">
        <v>11</v>
      </c>
      <c r="N183" s="20" t="s">
        <v>159</v>
      </c>
      <c r="O183" s="19" t="s">
        <v>13</v>
      </c>
      <c r="P183" s="20" t="s">
        <v>160</v>
      </c>
      <c r="Q183" s="19" t="s">
        <v>15</v>
      </c>
      <c r="R183" s="20" t="s">
        <v>161</v>
      </c>
      <c r="S183" s="86" t="s">
        <v>6</v>
      </c>
    </row>
    <row r="184" customFormat="false" ht="12.75" hidden="false" customHeight="true" outlineLevel="0" collapsed="false">
      <c r="A184" s="85"/>
      <c r="B184" s="85"/>
      <c r="C184" s="85"/>
      <c r="D184" s="92" t="s">
        <v>189</v>
      </c>
      <c r="F184" s="17" t="n">
        <v>24073</v>
      </c>
      <c r="G184" s="17" t="n">
        <f aca="false">SUM(G186:G186)</f>
        <v>1000</v>
      </c>
      <c r="H184" s="17" t="n">
        <f aca="false">SUM(H187:H192)</f>
        <v>10300</v>
      </c>
      <c r="I184" s="93" t="n">
        <f aca="false">SUM(I185:I190)</f>
        <v>970</v>
      </c>
      <c r="J184" s="17" t="n">
        <f aca="false">SUM(J187:J192)</f>
        <v>11270</v>
      </c>
      <c r="K184" s="93" t="n">
        <f aca="false">SUM(K185:K190)</f>
        <v>0</v>
      </c>
      <c r="L184" s="17" t="n">
        <f aca="false">SUM(L187:L192)</f>
        <v>11270</v>
      </c>
      <c r="M184" s="93" t="n">
        <f aca="false">SUM(M185:M190)</f>
        <v>0</v>
      </c>
      <c r="N184" s="17" t="n">
        <f aca="false">SUM(N187:N192)</f>
        <v>11270</v>
      </c>
      <c r="O184" s="93" t="n">
        <f aca="false">SUM(O185:O190)</f>
        <v>1930</v>
      </c>
      <c r="P184" s="17" t="n">
        <f aca="false">SUM(P187:P192)</f>
        <v>13200</v>
      </c>
      <c r="Q184" s="93" t="n">
        <f aca="false">SUM(Q185:Q190)</f>
        <v>0</v>
      </c>
      <c r="R184" s="17" t="n">
        <f aca="false">SUM(R187:R192)</f>
        <v>13200</v>
      </c>
      <c r="S184" s="76"/>
    </row>
    <row r="185" customFormat="false" ht="12.75" hidden="true" customHeight="true" outlineLevel="0" collapsed="false">
      <c r="A185" s="85"/>
      <c r="B185" s="85"/>
      <c r="C185" s="85"/>
      <c r="D185" s="52"/>
      <c r="E185" s="52"/>
      <c r="F185" s="17"/>
      <c r="G185" s="17"/>
      <c r="I185" s="93"/>
      <c r="J185" s="58"/>
      <c r="K185" s="93"/>
      <c r="L185" s="58"/>
      <c r="M185" s="93"/>
      <c r="N185" s="58"/>
      <c r="O185" s="93"/>
      <c r="P185" s="58"/>
      <c r="Q185" s="93"/>
      <c r="R185" s="58"/>
      <c r="S185" s="76"/>
    </row>
    <row r="186" customFormat="false" ht="12.75" hidden="true" customHeight="true" outlineLevel="0" collapsed="false">
      <c r="A186" s="56" t="n">
        <v>3450</v>
      </c>
      <c r="B186" s="56" t="n">
        <v>3412</v>
      </c>
      <c r="C186" s="56" t="n">
        <v>6121</v>
      </c>
      <c r="D186" s="52"/>
      <c r="E186" s="52"/>
      <c r="G186" s="58" t="n">
        <v>1000</v>
      </c>
      <c r="I186" s="75"/>
      <c r="J186" s="95"/>
      <c r="K186" s="75"/>
      <c r="L186" s="95"/>
      <c r="M186" s="75"/>
      <c r="N186" s="95"/>
      <c r="O186" s="75"/>
      <c r="P186" s="95"/>
      <c r="Q186" s="75"/>
      <c r="R186" s="95"/>
      <c r="S186" s="76"/>
    </row>
    <row r="187" customFormat="false" ht="12.75" hidden="false" customHeight="true" outlineLevel="0" collapsed="false">
      <c r="D187" s="52" t="s">
        <v>250</v>
      </c>
      <c r="E187" s="52"/>
      <c r="H187" s="62" t="n">
        <v>220</v>
      </c>
      <c r="I187" s="106"/>
      <c r="J187" s="58" t="n">
        <f aca="false">H187+I187</f>
        <v>220</v>
      </c>
      <c r="K187" s="106"/>
      <c r="L187" s="58" t="n">
        <f aca="false">J187+K187</f>
        <v>220</v>
      </c>
      <c r="M187" s="106"/>
      <c r="N187" s="58" t="n">
        <f aca="false">L187+M187</f>
        <v>220</v>
      </c>
      <c r="O187" s="106"/>
      <c r="P187" s="58" t="n">
        <f aca="false">N187+O187</f>
        <v>220</v>
      </c>
      <c r="Q187" s="106"/>
      <c r="R187" s="58" t="n">
        <f aca="false">P187+Q187</f>
        <v>220</v>
      </c>
      <c r="S187" s="90"/>
    </row>
    <row r="188" customFormat="false" ht="12.75" hidden="false" customHeight="true" outlineLevel="0" collapsed="false">
      <c r="D188" s="52" t="s">
        <v>260</v>
      </c>
      <c r="E188" s="52"/>
      <c r="H188" s="58" t="n">
        <v>0</v>
      </c>
      <c r="I188" s="75"/>
      <c r="J188" s="95" t="n">
        <f aca="false">H188+I188</f>
        <v>0</v>
      </c>
      <c r="K188" s="75"/>
      <c r="L188" s="95" t="n">
        <f aca="false">J188+K188</f>
        <v>0</v>
      </c>
      <c r="M188" s="75"/>
      <c r="N188" s="95" t="n">
        <f aca="false">L188+M188</f>
        <v>0</v>
      </c>
      <c r="O188" s="75"/>
      <c r="P188" s="95" t="n">
        <f aca="false">N188+O188</f>
        <v>0</v>
      </c>
      <c r="Q188" s="75"/>
      <c r="R188" s="95" t="n">
        <f aca="false">P188+Q188</f>
        <v>0</v>
      </c>
      <c r="S188" s="76"/>
    </row>
    <row r="189" customFormat="false" ht="12.75" hidden="false" customHeight="false" outlineLevel="0" collapsed="false">
      <c r="D189" s="54" t="s">
        <v>261</v>
      </c>
      <c r="E189" s="54"/>
      <c r="F189" s="60"/>
      <c r="G189" s="60"/>
      <c r="H189" s="64" t="n">
        <v>3200</v>
      </c>
      <c r="I189" s="128" t="n">
        <v>970</v>
      </c>
      <c r="J189" s="60" t="n">
        <f aca="false">H189+I189</f>
        <v>4170</v>
      </c>
      <c r="K189" s="128"/>
      <c r="L189" s="60" t="n">
        <f aca="false">J189+K189</f>
        <v>4170</v>
      </c>
      <c r="M189" s="128"/>
      <c r="N189" s="60" t="n">
        <f aca="false">L189+M189</f>
        <v>4170</v>
      </c>
      <c r="O189" s="129" t="n">
        <v>4630</v>
      </c>
      <c r="P189" s="60" t="n">
        <f aca="false">N189+O189</f>
        <v>8800</v>
      </c>
      <c r="Q189" s="129"/>
      <c r="R189" s="60" t="n">
        <f aca="false">P189+Q189</f>
        <v>8800</v>
      </c>
      <c r="S189" s="101"/>
    </row>
    <row r="190" customFormat="false" ht="12.75" hidden="false" customHeight="false" outlineLevel="0" collapsed="false">
      <c r="D190" s="54" t="s">
        <v>262</v>
      </c>
      <c r="E190" s="54"/>
      <c r="F190" s="60"/>
      <c r="G190" s="60"/>
      <c r="H190" s="60" t="n">
        <v>6500</v>
      </c>
      <c r="I190" s="103"/>
      <c r="J190" s="100" t="n">
        <f aca="false">H190+I190</f>
        <v>6500</v>
      </c>
      <c r="K190" s="103"/>
      <c r="L190" s="100" t="n">
        <f aca="false">J190+K190</f>
        <v>6500</v>
      </c>
      <c r="M190" s="103"/>
      <c r="N190" s="100" t="n">
        <f aca="false">L190+M190</f>
        <v>6500</v>
      </c>
      <c r="O190" s="103" t="n">
        <v>-2700</v>
      </c>
      <c r="P190" s="100" t="n">
        <f aca="false">N190+O190</f>
        <v>3800</v>
      </c>
      <c r="Q190" s="103"/>
      <c r="R190" s="100" t="n">
        <f aca="false">P190+Q190</f>
        <v>3800</v>
      </c>
      <c r="S190" s="101"/>
      <c r="X190" s="130"/>
    </row>
    <row r="191" customFormat="false" ht="12.75" hidden="false" customHeight="true" outlineLevel="0" collapsed="false">
      <c r="D191" s="52" t="s">
        <v>263</v>
      </c>
      <c r="E191" s="52"/>
      <c r="H191" s="58" t="n">
        <v>300</v>
      </c>
      <c r="I191" s="102"/>
      <c r="J191" s="95" t="n">
        <f aca="false">H191+I191</f>
        <v>300</v>
      </c>
      <c r="K191" s="102"/>
      <c r="L191" s="95" t="n">
        <f aca="false">J191+K191</f>
        <v>300</v>
      </c>
      <c r="M191" s="102"/>
      <c r="N191" s="95" t="n">
        <f aca="false">L191+M191</f>
        <v>300</v>
      </c>
      <c r="O191" s="102"/>
      <c r="P191" s="95" t="n">
        <f aca="false">N191+O191</f>
        <v>300</v>
      </c>
      <c r="Q191" s="102"/>
      <c r="R191" s="95" t="n">
        <f aca="false">P191+Q191</f>
        <v>300</v>
      </c>
      <c r="S191" s="76"/>
    </row>
    <row r="192" customFormat="false" ht="12.75" hidden="false" customHeight="true" outlineLevel="0" collapsed="false">
      <c r="D192" s="52" t="s">
        <v>264</v>
      </c>
      <c r="E192" s="52"/>
      <c r="H192" s="58" t="n">
        <v>80</v>
      </c>
      <c r="I192" s="102"/>
      <c r="J192" s="95" t="n">
        <f aca="false">H192+I192</f>
        <v>80</v>
      </c>
      <c r="K192" s="102"/>
      <c r="L192" s="95" t="n">
        <f aca="false">J192+K192</f>
        <v>80</v>
      </c>
      <c r="M192" s="102"/>
      <c r="N192" s="95" t="n">
        <f aca="false">L192+M192</f>
        <v>80</v>
      </c>
      <c r="O192" s="102"/>
      <c r="P192" s="95" t="n">
        <f aca="false">N192+O192</f>
        <v>80</v>
      </c>
      <c r="Q192" s="102"/>
      <c r="R192" s="95" t="n">
        <f aca="false">P192+Q192</f>
        <v>80</v>
      </c>
      <c r="S192" s="76"/>
    </row>
    <row r="193" customFormat="false" ht="12.75" hidden="false" customHeight="true" outlineLevel="0" collapsed="false">
      <c r="A193" s="91"/>
      <c r="B193" s="91"/>
      <c r="C193" s="91"/>
      <c r="D193" s="92" t="s">
        <v>171</v>
      </c>
      <c r="E193" s="92"/>
      <c r="F193" s="17" t="n">
        <v>30332</v>
      </c>
      <c r="G193" s="17" t="n">
        <v>12820</v>
      </c>
      <c r="H193" s="17" t="n">
        <f aca="false">H158+H184</f>
        <v>24144</v>
      </c>
      <c r="I193" s="93" t="n">
        <f aca="false">I158+I184</f>
        <v>968</v>
      </c>
      <c r="J193" s="17" t="n">
        <f aca="false">J158+J184</f>
        <v>25112</v>
      </c>
      <c r="K193" s="93" t="n">
        <f aca="false">K158+K184</f>
        <v>400</v>
      </c>
      <c r="L193" s="17" t="n">
        <f aca="false">L158+L184</f>
        <v>25512</v>
      </c>
      <c r="M193" s="93" t="n">
        <f aca="false">M158+M184</f>
        <v>1171</v>
      </c>
      <c r="N193" s="17" t="n">
        <f aca="false">N158+N184</f>
        <v>26683</v>
      </c>
      <c r="O193" s="93" t="n">
        <f aca="false">O158+O184</f>
        <v>1985</v>
      </c>
      <c r="P193" s="17" t="n">
        <f aca="false">P158+P184</f>
        <v>28668</v>
      </c>
      <c r="Q193" s="93" t="n">
        <f aca="false">Q158+Q184</f>
        <v>0</v>
      </c>
      <c r="R193" s="17" t="n">
        <f aca="false">R158+R184</f>
        <v>28668</v>
      </c>
      <c r="S193" s="110"/>
      <c r="T193" s="121"/>
    </row>
    <row r="194" customFormat="false" ht="12.75" hidden="false" customHeight="true" outlineLevel="0" collapsed="false">
      <c r="A194" s="91"/>
      <c r="B194" s="91"/>
      <c r="C194" s="91"/>
      <c r="D194" s="92"/>
      <c r="E194" s="92"/>
      <c r="F194" s="17"/>
      <c r="G194" s="17"/>
      <c r="H194" s="17"/>
      <c r="I194" s="19" t="s">
        <v>7</v>
      </c>
      <c r="J194" s="20" t="s">
        <v>157</v>
      </c>
      <c r="K194" s="19" t="s">
        <v>9</v>
      </c>
      <c r="L194" s="20"/>
      <c r="M194" s="19"/>
      <c r="N194" s="20"/>
      <c r="O194" s="19"/>
      <c r="P194" s="20"/>
      <c r="Q194" s="19"/>
      <c r="R194" s="20"/>
      <c r="S194" s="86"/>
      <c r="T194" s="121"/>
    </row>
    <row r="195" customFormat="false" ht="14.25" hidden="false" customHeight="true" outlineLevel="0" collapsed="false">
      <c r="A195" s="87"/>
      <c r="B195" s="87"/>
      <c r="C195" s="87"/>
      <c r="D195" s="88" t="s">
        <v>265</v>
      </c>
      <c r="E195" s="88"/>
      <c r="F195" s="17"/>
      <c r="G195" s="17"/>
      <c r="H195" s="17"/>
      <c r="I195" s="19"/>
      <c r="J195" s="20"/>
      <c r="K195" s="19"/>
      <c r="L195" s="20"/>
      <c r="M195" s="19"/>
      <c r="N195" s="20"/>
      <c r="O195" s="19"/>
      <c r="P195" s="20"/>
      <c r="Q195" s="19"/>
      <c r="R195" s="20"/>
      <c r="S195" s="86"/>
    </row>
    <row r="196" customFormat="false" ht="12.75" hidden="false" customHeight="true" outlineLevel="0" collapsed="false">
      <c r="A196" s="91"/>
      <c r="B196" s="91"/>
      <c r="C196" s="91"/>
      <c r="D196" s="92" t="s">
        <v>163</v>
      </c>
      <c r="E196" s="92"/>
      <c r="F196" s="17" t="n">
        <v>2904</v>
      </c>
      <c r="G196" s="17" t="n">
        <f aca="false">SUM(G197:G197)</f>
        <v>144</v>
      </c>
      <c r="H196" s="17" t="n">
        <f aca="false">SUM(H199:H202)</f>
        <v>5560</v>
      </c>
      <c r="I196" s="93" t="n">
        <f aca="false">SUM(I203:I203)</f>
        <v>0</v>
      </c>
      <c r="J196" s="17" t="n">
        <f aca="false">SUM(J199:J202)</f>
        <v>5560</v>
      </c>
      <c r="K196" s="93" t="n">
        <f aca="false">SUM(K203:K203)</f>
        <v>0</v>
      </c>
      <c r="L196" s="17" t="n">
        <f aca="false">SUM(L199:L202)</f>
        <v>5560</v>
      </c>
      <c r="M196" s="93" t="n">
        <f aca="false">SUM(M203:M203)</f>
        <v>0</v>
      </c>
      <c r="N196" s="17" t="n">
        <f aca="false">SUM(N199:N202)</f>
        <v>5560</v>
      </c>
      <c r="O196" s="93" t="n">
        <f aca="false">SUM(O199:O202)</f>
        <v>-3050</v>
      </c>
      <c r="P196" s="17" t="n">
        <f aca="false">SUM(P199:P202)</f>
        <v>2510</v>
      </c>
      <c r="Q196" s="93" t="n">
        <f aca="false">SUM(Q199:Q202)</f>
        <v>0</v>
      </c>
      <c r="R196" s="17" t="n">
        <f aca="false">SUM(R199:R202)</f>
        <v>2510</v>
      </c>
      <c r="S196" s="110"/>
      <c r="T196" s="121"/>
    </row>
    <row r="197" s="88" customFormat="true" ht="12.75" hidden="true" customHeight="true" outlineLevel="0" collapsed="false">
      <c r="A197" s="85" t="n">
        <v>3521</v>
      </c>
      <c r="B197" s="85" t="n">
        <v>3541</v>
      </c>
      <c r="C197" s="85" t="n">
        <v>5222</v>
      </c>
      <c r="D197" s="52"/>
      <c r="E197" s="56"/>
      <c r="F197" s="58" t="n">
        <v>144</v>
      </c>
      <c r="G197" s="5" t="n">
        <v>144</v>
      </c>
      <c r="H197" s="5"/>
      <c r="I197" s="89"/>
      <c r="J197" s="95"/>
      <c r="K197" s="89"/>
      <c r="L197" s="95"/>
      <c r="M197" s="89"/>
      <c r="N197" s="95"/>
      <c r="O197" s="89"/>
      <c r="P197" s="95"/>
      <c r="Q197" s="89"/>
      <c r="R197" s="95"/>
      <c r="S197" s="90"/>
    </row>
    <row r="198" s="88" customFormat="true" ht="12.75" hidden="true" customHeight="true" outlineLevel="0" collapsed="false">
      <c r="A198" s="85" t="n">
        <v>3510</v>
      </c>
      <c r="B198" s="85" t="n">
        <v>3513</v>
      </c>
      <c r="C198" s="85" t="n">
        <v>5339</v>
      </c>
      <c r="D198" s="52"/>
      <c r="E198" s="56"/>
      <c r="F198" s="58"/>
      <c r="G198" s="5"/>
      <c r="H198" s="5"/>
      <c r="I198" s="89"/>
      <c r="J198" s="95"/>
      <c r="K198" s="89"/>
      <c r="L198" s="95"/>
      <c r="M198" s="89"/>
      <c r="N198" s="95"/>
      <c r="O198" s="89"/>
      <c r="P198" s="95"/>
      <c r="Q198" s="89"/>
      <c r="R198" s="95"/>
      <c r="S198" s="90"/>
    </row>
    <row r="199" s="88" customFormat="true" ht="12.75" hidden="false" customHeight="true" outlineLevel="0" collapsed="false">
      <c r="A199" s="85"/>
      <c r="B199" s="85"/>
      <c r="C199" s="85"/>
      <c r="D199" s="52" t="s">
        <v>266</v>
      </c>
      <c r="E199" s="56"/>
      <c r="F199" s="58"/>
      <c r="G199" s="5"/>
      <c r="H199" s="5" t="n">
        <v>265</v>
      </c>
      <c r="I199" s="89"/>
      <c r="J199" s="95" t="n">
        <f aca="false">H199+I199</f>
        <v>265</v>
      </c>
      <c r="K199" s="89"/>
      <c r="L199" s="95" t="n">
        <f aca="false">J199+K199</f>
        <v>265</v>
      </c>
      <c r="M199" s="89"/>
      <c r="N199" s="95" t="n">
        <f aca="false">L199+M199</f>
        <v>265</v>
      </c>
      <c r="O199" s="89"/>
      <c r="P199" s="95" t="n">
        <f aca="false">N199+O199</f>
        <v>265</v>
      </c>
      <c r="Q199" s="89"/>
      <c r="R199" s="95" t="n">
        <f aca="false">P199+Q199</f>
        <v>265</v>
      </c>
      <c r="S199" s="90"/>
    </row>
    <row r="200" s="88" customFormat="true" ht="12" hidden="false" customHeight="true" outlineLevel="0" collapsed="false">
      <c r="A200" s="85"/>
      <c r="B200" s="85"/>
      <c r="C200" s="85"/>
      <c r="D200" s="52" t="s">
        <v>267</v>
      </c>
      <c r="E200" s="56"/>
      <c r="F200" s="58"/>
      <c r="G200" s="5"/>
      <c r="H200" s="5" t="n">
        <v>20</v>
      </c>
      <c r="I200" s="89"/>
      <c r="J200" s="95" t="n">
        <f aca="false">H200+I124</f>
        <v>20</v>
      </c>
      <c r="K200" s="89"/>
      <c r="L200" s="95" t="n">
        <f aca="false">J200+K124</f>
        <v>20</v>
      </c>
      <c r="M200" s="89"/>
      <c r="N200" s="95" t="n">
        <f aca="false">L200+M124</f>
        <v>20</v>
      </c>
      <c r="O200" s="89"/>
      <c r="P200" s="95" t="n">
        <f aca="false">N200+O124</f>
        <v>20</v>
      </c>
      <c r="Q200" s="89"/>
      <c r="R200" s="95" t="n">
        <f aca="false">P200+Q124</f>
        <v>20</v>
      </c>
      <c r="S200" s="90"/>
    </row>
    <row r="201" s="88" customFormat="true" ht="12.75" hidden="false" customHeight="true" outlineLevel="0" collapsed="false">
      <c r="A201" s="85"/>
      <c r="B201" s="85"/>
      <c r="C201" s="85"/>
      <c r="D201" s="54" t="s">
        <v>268</v>
      </c>
      <c r="E201" s="59"/>
      <c r="F201" s="60"/>
      <c r="G201" s="37"/>
      <c r="H201" s="37" t="n">
        <v>4500</v>
      </c>
      <c r="I201" s="113"/>
      <c r="J201" s="100" t="n">
        <f aca="false">H201+I201</f>
        <v>4500</v>
      </c>
      <c r="K201" s="113"/>
      <c r="L201" s="100" t="n">
        <f aca="false">J201+K201</f>
        <v>4500</v>
      </c>
      <c r="M201" s="113"/>
      <c r="N201" s="100" t="n">
        <f aca="false">L201+M201</f>
        <v>4500</v>
      </c>
      <c r="O201" s="114" t="n">
        <v>-3050</v>
      </c>
      <c r="P201" s="100" t="n">
        <f aca="false">N201+O201</f>
        <v>1450</v>
      </c>
      <c r="Q201" s="114"/>
      <c r="R201" s="100" t="n">
        <f aca="false">P201+Q201</f>
        <v>1450</v>
      </c>
      <c r="S201" s="101"/>
    </row>
    <row r="202" s="88" customFormat="true" ht="12.75" hidden="false" customHeight="true" outlineLevel="0" collapsed="false">
      <c r="A202" s="85"/>
      <c r="B202" s="85"/>
      <c r="C202" s="85"/>
      <c r="D202" s="52" t="s">
        <v>269</v>
      </c>
      <c r="E202" s="56"/>
      <c r="F202" s="58"/>
      <c r="G202" s="5"/>
      <c r="H202" s="5" t="n">
        <v>775</v>
      </c>
      <c r="I202" s="89"/>
      <c r="J202" s="95" t="n">
        <f aca="false">H202+I202</f>
        <v>775</v>
      </c>
      <c r="K202" s="89"/>
      <c r="L202" s="95" t="n">
        <f aca="false">J202+K202</f>
        <v>775</v>
      </c>
      <c r="M202" s="89"/>
      <c r="N202" s="95" t="n">
        <f aca="false">L202+M202</f>
        <v>775</v>
      </c>
      <c r="O202" s="89"/>
      <c r="P202" s="95" t="n">
        <f aca="false">N202+O202</f>
        <v>775</v>
      </c>
      <c r="Q202" s="89"/>
      <c r="R202" s="95" t="n">
        <f aca="false">P202+Q202</f>
        <v>775</v>
      </c>
      <c r="S202" s="90"/>
    </row>
    <row r="203" s="88" customFormat="true" ht="12.75" hidden="false" customHeight="true" outlineLevel="0" collapsed="false">
      <c r="A203" s="85"/>
      <c r="B203" s="85"/>
      <c r="C203" s="85"/>
      <c r="D203" s="52"/>
      <c r="E203" s="56"/>
      <c r="F203" s="58"/>
      <c r="G203" s="5"/>
      <c r="H203" s="5"/>
      <c r="I203" s="89"/>
      <c r="J203" s="95"/>
      <c r="K203" s="89"/>
      <c r="L203" s="95"/>
      <c r="M203" s="89"/>
      <c r="N203" s="95"/>
      <c r="O203" s="89"/>
      <c r="P203" s="95"/>
      <c r="Q203" s="89"/>
      <c r="R203" s="95"/>
      <c r="S203" s="90"/>
    </row>
    <row r="204" customFormat="false" ht="12.75" hidden="false" customHeight="true" outlineLevel="0" collapsed="false">
      <c r="A204" s="91"/>
      <c r="B204" s="91"/>
      <c r="C204" s="91"/>
      <c r="D204" s="92" t="s">
        <v>189</v>
      </c>
      <c r="E204" s="92"/>
      <c r="F204" s="17" t="n">
        <v>0</v>
      </c>
      <c r="G204" s="17" t="e">
        <f aca="false">SUM(#REF!)</f>
        <v>#REF!</v>
      </c>
      <c r="H204" s="17" t="n">
        <f aca="false">SUM(H207:H211)</f>
        <v>11300</v>
      </c>
      <c r="I204" s="93" t="n">
        <f aca="false">SUM(I207:I211)</f>
        <v>0</v>
      </c>
      <c r="J204" s="17" t="n">
        <f aca="false">SUM(J207:J211)</f>
        <v>11300</v>
      </c>
      <c r="K204" s="93" t="n">
        <f aca="false">SUM(K207:K211)</f>
        <v>0</v>
      </c>
      <c r="L204" s="17" t="n">
        <f aca="false">SUM(L207:L211)</f>
        <v>11300</v>
      </c>
      <c r="M204" s="93" t="n">
        <f aca="false">SUM(M207:M211)</f>
        <v>0</v>
      </c>
      <c r="N204" s="17" t="n">
        <f aca="false">SUM(N207:N211)</f>
        <v>11300</v>
      </c>
      <c r="O204" s="93" t="n">
        <f aca="false">SUM(O207:O212)</f>
        <v>3050</v>
      </c>
      <c r="P204" s="17" t="n">
        <f aca="false">SUM(P207:P212)</f>
        <v>14350</v>
      </c>
      <c r="Q204" s="93" t="n">
        <f aca="false">SUM(Q207:Q212)</f>
        <v>0</v>
      </c>
      <c r="R204" s="17" t="n">
        <f aca="false">SUM(R207:R212)</f>
        <v>14350</v>
      </c>
      <c r="S204" s="90"/>
    </row>
    <row r="205" customFormat="false" ht="12.75" hidden="true" customHeight="true" outlineLevel="0" collapsed="false">
      <c r="A205" s="91"/>
      <c r="B205" s="91"/>
      <c r="C205" s="91"/>
      <c r="D205" s="52"/>
      <c r="E205" s="92"/>
      <c r="F205" s="17"/>
      <c r="G205" s="17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76"/>
    </row>
    <row r="206" customFormat="false" ht="12.75" hidden="true" customHeight="true" outlineLevel="0" collapsed="false">
      <c r="A206" s="91"/>
      <c r="B206" s="91"/>
      <c r="C206" s="91"/>
      <c r="D206" s="52"/>
      <c r="E206" s="92"/>
      <c r="F206" s="17"/>
      <c r="G206" s="17"/>
      <c r="I206" s="93"/>
      <c r="J206" s="58"/>
      <c r="K206" s="93"/>
      <c r="L206" s="58"/>
      <c r="M206" s="93"/>
      <c r="N206" s="58"/>
      <c r="O206" s="93"/>
      <c r="P206" s="58"/>
      <c r="Q206" s="93"/>
      <c r="R206" s="58"/>
      <c r="S206" s="76"/>
    </row>
    <row r="207" customFormat="false" ht="12.75" hidden="false" customHeight="true" outlineLevel="0" collapsed="false">
      <c r="A207" s="115"/>
      <c r="B207" s="115"/>
      <c r="C207" s="115"/>
      <c r="D207" s="52" t="s">
        <v>270</v>
      </c>
      <c r="E207" s="52"/>
      <c r="F207" s="5"/>
      <c r="G207" s="5"/>
      <c r="H207" s="5" t="n">
        <v>1000</v>
      </c>
      <c r="I207" s="96"/>
      <c r="J207" s="95" t="n">
        <f aca="false">H207+I207</f>
        <v>1000</v>
      </c>
      <c r="K207" s="96"/>
      <c r="L207" s="95" t="n">
        <f aca="false">J207+K207</f>
        <v>1000</v>
      </c>
      <c r="M207" s="96"/>
      <c r="N207" s="95" t="n">
        <f aca="false">L207+M207</f>
        <v>1000</v>
      </c>
      <c r="O207" s="96"/>
      <c r="P207" s="95" t="n">
        <f aca="false">N207+O207</f>
        <v>1000</v>
      </c>
      <c r="Q207" s="96"/>
      <c r="R207" s="95" t="n">
        <f aca="false">P207+Q207</f>
        <v>1000</v>
      </c>
      <c r="S207" s="76"/>
    </row>
    <row r="208" customFormat="false" ht="12.75" hidden="false" customHeight="true" outlineLevel="0" collapsed="false">
      <c r="A208" s="115"/>
      <c r="B208" s="115"/>
      <c r="C208" s="115"/>
      <c r="D208" s="52" t="s">
        <v>271</v>
      </c>
      <c r="E208" s="52"/>
      <c r="F208" s="5"/>
      <c r="G208" s="5"/>
      <c r="H208" s="5" t="n">
        <v>1500</v>
      </c>
      <c r="I208" s="96"/>
      <c r="J208" s="95" t="n">
        <f aca="false">H208+I208</f>
        <v>1500</v>
      </c>
      <c r="K208" s="96"/>
      <c r="L208" s="95" t="n">
        <f aca="false">J208+K208</f>
        <v>1500</v>
      </c>
      <c r="M208" s="96"/>
      <c r="N208" s="95" t="n">
        <f aca="false">L208+M208</f>
        <v>1500</v>
      </c>
      <c r="O208" s="96" t="n">
        <v>2000</v>
      </c>
      <c r="P208" s="95" t="n">
        <f aca="false">N208+O208</f>
        <v>3500</v>
      </c>
      <c r="Q208" s="96"/>
      <c r="R208" s="95" t="n">
        <f aca="false">P208+Q208</f>
        <v>3500</v>
      </c>
      <c r="S208" s="76"/>
    </row>
    <row r="209" customFormat="false" ht="12.75" hidden="false" customHeight="true" outlineLevel="0" collapsed="false">
      <c r="A209" s="115"/>
      <c r="B209" s="115"/>
      <c r="C209" s="115"/>
      <c r="D209" s="52" t="s">
        <v>272</v>
      </c>
      <c r="E209" s="52"/>
      <c r="F209" s="5"/>
      <c r="G209" s="5"/>
      <c r="H209" s="5" t="n">
        <v>3000</v>
      </c>
      <c r="I209" s="96"/>
      <c r="J209" s="95" t="n">
        <f aca="false">H209+I209</f>
        <v>3000</v>
      </c>
      <c r="K209" s="96"/>
      <c r="L209" s="95" t="n">
        <f aca="false">J209+K209</f>
        <v>3000</v>
      </c>
      <c r="M209" s="96"/>
      <c r="N209" s="95" t="n">
        <f aca="false">L209+M209</f>
        <v>3000</v>
      </c>
      <c r="O209" s="96" t="n">
        <v>-3000</v>
      </c>
      <c r="P209" s="95" t="n">
        <f aca="false">N209+O209</f>
        <v>0</v>
      </c>
      <c r="Q209" s="96"/>
      <c r="R209" s="95" t="n">
        <f aca="false">P209+Q209</f>
        <v>0</v>
      </c>
      <c r="S209" s="76"/>
    </row>
    <row r="210" customFormat="false" ht="12.75" hidden="false" customHeight="true" outlineLevel="0" collapsed="false">
      <c r="A210" s="115"/>
      <c r="B210" s="115"/>
      <c r="C210" s="115"/>
      <c r="D210" s="52" t="s">
        <v>273</v>
      </c>
      <c r="E210" s="52"/>
      <c r="F210" s="5"/>
      <c r="G210" s="5"/>
      <c r="H210" s="5" t="n">
        <v>2500</v>
      </c>
      <c r="I210" s="96"/>
      <c r="J210" s="95" t="n">
        <f aca="false">H210+I210</f>
        <v>2500</v>
      </c>
      <c r="K210" s="96"/>
      <c r="L210" s="95" t="n">
        <f aca="false">J210+K210</f>
        <v>2500</v>
      </c>
      <c r="M210" s="96"/>
      <c r="N210" s="95" t="n">
        <f aca="false">L210+M210</f>
        <v>2500</v>
      </c>
      <c r="O210" s="96" t="n">
        <v>550</v>
      </c>
      <c r="P210" s="95" t="n">
        <f aca="false">N210+O210</f>
        <v>3050</v>
      </c>
      <c r="Q210" s="96"/>
      <c r="R210" s="95" t="n">
        <f aca="false">P210+Q210</f>
        <v>3050</v>
      </c>
      <c r="S210" s="76"/>
    </row>
    <row r="211" customFormat="false" ht="12.75" hidden="false" customHeight="true" outlineLevel="0" collapsed="false">
      <c r="A211" s="115"/>
      <c r="B211" s="115"/>
      <c r="C211" s="115"/>
      <c r="D211" s="52" t="s">
        <v>274</v>
      </c>
      <c r="E211" s="52"/>
      <c r="F211" s="5"/>
      <c r="G211" s="5"/>
      <c r="H211" s="5" t="n">
        <v>3300</v>
      </c>
      <c r="I211" s="96"/>
      <c r="J211" s="95" t="n">
        <f aca="false">H211+I211</f>
        <v>3300</v>
      </c>
      <c r="K211" s="96"/>
      <c r="L211" s="95" t="n">
        <f aca="false">J211+K211</f>
        <v>3300</v>
      </c>
      <c r="M211" s="96"/>
      <c r="N211" s="95" t="n">
        <f aca="false">L211+M211</f>
        <v>3300</v>
      </c>
      <c r="O211" s="96" t="n">
        <v>1390</v>
      </c>
      <c r="P211" s="95" t="n">
        <f aca="false">N211+O211</f>
        <v>4690</v>
      </c>
      <c r="Q211" s="96"/>
      <c r="R211" s="95" t="n">
        <f aca="false">P211+Q211</f>
        <v>4690</v>
      </c>
      <c r="S211" s="76"/>
    </row>
    <row r="212" customFormat="false" ht="12.75" hidden="false" customHeight="true" outlineLevel="0" collapsed="false">
      <c r="A212" s="115"/>
      <c r="B212" s="115"/>
      <c r="C212" s="115"/>
      <c r="D212" s="94" t="s">
        <v>275</v>
      </c>
      <c r="E212" s="52"/>
      <c r="F212" s="5"/>
      <c r="G212" s="5"/>
      <c r="H212" s="5"/>
      <c r="I212" s="96"/>
      <c r="J212" s="95"/>
      <c r="K212" s="96"/>
      <c r="L212" s="95"/>
      <c r="M212" s="96"/>
      <c r="N212" s="95"/>
      <c r="O212" s="96" t="n">
        <v>2110</v>
      </c>
      <c r="P212" s="95" t="n">
        <f aca="false">N212+O212</f>
        <v>2110</v>
      </c>
      <c r="Q212" s="96"/>
      <c r="R212" s="95" t="n">
        <f aca="false">P212+Q212</f>
        <v>2110</v>
      </c>
      <c r="S212" s="76"/>
    </row>
    <row r="213" customFormat="false" ht="12.75" hidden="false" customHeight="true" outlineLevel="0" collapsed="false">
      <c r="A213" s="115"/>
      <c r="B213" s="115"/>
      <c r="C213" s="115"/>
      <c r="D213" s="94"/>
      <c r="E213" s="52"/>
      <c r="F213" s="5"/>
      <c r="G213" s="5"/>
      <c r="H213" s="5"/>
      <c r="I213" s="96"/>
      <c r="J213" s="95"/>
      <c r="K213" s="96"/>
      <c r="L213" s="95"/>
      <c r="M213" s="96"/>
      <c r="N213" s="95"/>
      <c r="O213" s="96"/>
      <c r="P213" s="95"/>
      <c r="Q213" s="96"/>
      <c r="R213" s="95"/>
      <c r="S213" s="76"/>
    </row>
    <row r="214" customFormat="false" ht="12.75" hidden="false" customHeight="true" outlineLevel="0" collapsed="false">
      <c r="A214" s="91"/>
      <c r="B214" s="91"/>
      <c r="C214" s="91"/>
      <c r="D214" s="92" t="s">
        <v>171</v>
      </c>
      <c r="E214" s="92"/>
      <c r="F214" s="17" t="n">
        <v>2904</v>
      </c>
      <c r="G214" s="17" t="e">
        <f aca="false">SUM(G196+G204)</f>
        <v>#REF!</v>
      </c>
      <c r="H214" s="17" t="n">
        <f aca="false">H196+H204</f>
        <v>16860</v>
      </c>
      <c r="I214" s="93" t="n">
        <f aca="false">I196+I204</f>
        <v>0</v>
      </c>
      <c r="J214" s="17" t="n">
        <f aca="false">J196+J204</f>
        <v>16860</v>
      </c>
      <c r="K214" s="93" t="n">
        <f aca="false">K196+K204</f>
        <v>0</v>
      </c>
      <c r="L214" s="17" t="n">
        <f aca="false">L196+L204</f>
        <v>16860</v>
      </c>
      <c r="M214" s="93" t="n">
        <f aca="false">M196+M204</f>
        <v>0</v>
      </c>
      <c r="N214" s="17" t="n">
        <f aca="false">N196+N204</f>
        <v>16860</v>
      </c>
      <c r="O214" s="93" t="n">
        <f aca="false">O196+O204</f>
        <v>0</v>
      </c>
      <c r="P214" s="17" t="n">
        <f aca="false">P196+P204</f>
        <v>16860</v>
      </c>
      <c r="Q214" s="93" t="n">
        <f aca="false">Q196+Q204</f>
        <v>0</v>
      </c>
      <c r="R214" s="17" t="n">
        <f aca="false">R196+R204</f>
        <v>16860</v>
      </c>
      <c r="S214" s="76"/>
    </row>
    <row r="215" customFormat="false" ht="12.75" hidden="true" customHeight="true" outlineLevel="0" collapsed="false">
      <c r="A215" s="91"/>
      <c r="B215" s="91"/>
      <c r="C215" s="91"/>
      <c r="D215" s="92"/>
      <c r="E215" s="92"/>
      <c r="F215" s="17"/>
      <c r="G215" s="17"/>
      <c r="H215" s="17"/>
      <c r="I215" s="93"/>
      <c r="J215" s="17"/>
      <c r="K215" s="93"/>
      <c r="L215" s="17"/>
      <c r="M215" s="93"/>
      <c r="N215" s="17"/>
      <c r="O215" s="93"/>
      <c r="P215" s="17"/>
      <c r="Q215" s="93"/>
      <c r="R215" s="17"/>
      <c r="S215" s="76"/>
    </row>
    <row r="216" customFormat="false" ht="12.75" hidden="true" customHeight="true" outlineLevel="0" collapsed="false">
      <c r="A216" s="91"/>
      <c r="B216" s="91"/>
      <c r="C216" s="91"/>
      <c r="D216" s="92"/>
      <c r="E216" s="92"/>
      <c r="F216" s="17"/>
      <c r="G216" s="17"/>
      <c r="H216" s="17"/>
      <c r="I216" s="93"/>
      <c r="J216" s="17"/>
      <c r="K216" s="93"/>
      <c r="L216" s="17"/>
      <c r="M216" s="93"/>
      <c r="N216" s="17"/>
      <c r="O216" s="93"/>
      <c r="P216" s="17"/>
      <c r="Q216" s="93"/>
      <c r="R216" s="17"/>
      <c r="S216" s="76"/>
    </row>
    <row r="217" customFormat="false" ht="12.75" hidden="true" customHeight="true" outlineLevel="0" collapsed="false">
      <c r="A217" s="91"/>
      <c r="B217" s="91"/>
      <c r="C217" s="91"/>
      <c r="D217" s="92"/>
      <c r="E217" s="92"/>
      <c r="F217" s="17"/>
      <c r="G217" s="17"/>
      <c r="H217" s="17"/>
      <c r="I217" s="93"/>
      <c r="J217" s="17"/>
      <c r="K217" s="93"/>
      <c r="L217" s="17"/>
      <c r="M217" s="93"/>
      <c r="N217" s="17"/>
      <c r="O217" s="93"/>
      <c r="P217" s="17"/>
      <c r="Q217" s="93"/>
      <c r="R217" s="17"/>
      <c r="S217" s="76"/>
    </row>
    <row r="218" customFormat="false" ht="12.75" hidden="true" customHeight="true" outlineLevel="0" collapsed="false">
      <c r="A218" s="91"/>
      <c r="B218" s="91"/>
      <c r="C218" s="91"/>
      <c r="D218" s="92"/>
      <c r="E218" s="92"/>
      <c r="F218" s="17"/>
      <c r="G218" s="17"/>
      <c r="H218" s="17"/>
      <c r="I218" s="93"/>
      <c r="J218" s="17"/>
      <c r="K218" s="93"/>
      <c r="L218" s="17"/>
      <c r="M218" s="93"/>
      <c r="N218" s="17"/>
      <c r="O218" s="93"/>
      <c r="P218" s="17"/>
      <c r="Q218" s="93"/>
      <c r="R218" s="17"/>
      <c r="S218" s="76"/>
    </row>
    <row r="219" customFormat="false" ht="12.75" hidden="true" customHeight="true" outlineLevel="0" collapsed="false">
      <c r="A219" s="91"/>
      <c r="B219" s="91"/>
      <c r="C219" s="91"/>
      <c r="D219" s="92"/>
      <c r="E219" s="92"/>
      <c r="F219" s="17"/>
      <c r="G219" s="17"/>
      <c r="H219" s="17"/>
      <c r="I219" s="93"/>
      <c r="J219" s="17"/>
      <c r="K219" s="93"/>
      <c r="L219" s="17"/>
      <c r="M219" s="93"/>
      <c r="N219" s="17"/>
      <c r="O219" s="93"/>
      <c r="P219" s="17"/>
      <c r="Q219" s="93"/>
      <c r="R219" s="17"/>
      <c r="S219" s="76"/>
    </row>
    <row r="220" customFormat="false" ht="12.75" hidden="true" customHeight="true" outlineLevel="0" collapsed="false">
      <c r="A220" s="91"/>
      <c r="B220" s="91"/>
      <c r="C220" s="91"/>
      <c r="D220" s="92"/>
      <c r="E220" s="92"/>
      <c r="F220" s="17"/>
      <c r="G220" s="17"/>
      <c r="H220" s="17"/>
      <c r="I220" s="93"/>
      <c r="J220" s="17"/>
      <c r="K220" s="93"/>
      <c r="L220" s="17"/>
      <c r="M220" s="93"/>
      <c r="N220" s="17"/>
      <c r="O220" s="93"/>
      <c r="P220" s="17"/>
      <c r="Q220" s="93"/>
      <c r="R220" s="17"/>
      <c r="S220" s="76"/>
    </row>
    <row r="221" customFormat="false" ht="12.75" hidden="true" customHeight="true" outlineLevel="0" collapsed="false">
      <c r="A221" s="91"/>
      <c r="B221" s="91"/>
      <c r="C221" s="91"/>
      <c r="D221" s="92"/>
      <c r="E221" s="92"/>
      <c r="F221" s="17"/>
      <c r="G221" s="17"/>
      <c r="H221" s="17"/>
      <c r="I221" s="93"/>
      <c r="J221" s="17"/>
      <c r="K221" s="93"/>
      <c r="L221" s="17"/>
      <c r="M221" s="93"/>
      <c r="N221" s="17"/>
      <c r="O221" s="93"/>
      <c r="P221" s="17"/>
      <c r="Q221" s="93"/>
      <c r="R221" s="17"/>
      <c r="S221" s="76"/>
    </row>
    <row r="222" customFormat="false" ht="12.75" hidden="true" customHeight="true" outlineLevel="0" collapsed="false">
      <c r="A222" s="91"/>
      <c r="B222" s="91"/>
      <c r="C222" s="91"/>
      <c r="D222" s="92"/>
      <c r="E222" s="92"/>
      <c r="F222" s="17"/>
      <c r="G222" s="17"/>
      <c r="H222" s="17"/>
      <c r="I222" s="93"/>
      <c r="J222" s="17"/>
      <c r="K222" s="93"/>
      <c r="L222" s="17"/>
      <c r="M222" s="93"/>
      <c r="N222" s="17"/>
      <c r="O222" s="93"/>
      <c r="P222" s="17"/>
      <c r="Q222" s="93"/>
      <c r="R222" s="17"/>
      <c r="S222" s="76"/>
    </row>
    <row r="223" customFormat="false" ht="12.75" hidden="true" customHeight="true" outlineLevel="0" collapsed="false">
      <c r="A223" s="85"/>
      <c r="B223" s="85"/>
      <c r="C223" s="85"/>
      <c r="H223" s="17"/>
      <c r="I223" s="106"/>
      <c r="J223" s="17"/>
      <c r="K223" s="106"/>
      <c r="L223" s="17"/>
      <c r="M223" s="106"/>
      <c r="N223" s="17"/>
      <c r="O223" s="106"/>
      <c r="P223" s="17"/>
      <c r="Q223" s="106"/>
      <c r="R223" s="17"/>
      <c r="S223" s="90"/>
    </row>
    <row r="224" customFormat="false" ht="12.75" hidden="true" customHeight="true" outlineLevel="0" collapsed="false">
      <c r="A224" s="85"/>
      <c r="B224" s="85"/>
      <c r="C224" s="85"/>
      <c r="H224" s="17"/>
      <c r="I224" s="106"/>
      <c r="J224" s="17"/>
      <c r="K224" s="106"/>
      <c r="L224" s="17"/>
      <c r="M224" s="106"/>
      <c r="N224" s="17"/>
      <c r="O224" s="106"/>
      <c r="P224" s="17"/>
      <c r="Q224" s="106"/>
      <c r="R224" s="17"/>
      <c r="S224" s="90"/>
    </row>
    <row r="225" customFormat="false" ht="12.75" hidden="false" customHeight="true" outlineLevel="0" collapsed="false">
      <c r="A225" s="85"/>
      <c r="B225" s="85"/>
      <c r="C225" s="85"/>
      <c r="H225" s="17"/>
      <c r="I225" s="19"/>
      <c r="J225" s="20"/>
      <c r="K225" s="19"/>
      <c r="L225" s="20"/>
      <c r="M225" s="19"/>
      <c r="N225" s="20"/>
      <c r="O225" s="19"/>
      <c r="P225" s="20"/>
      <c r="Q225" s="19"/>
      <c r="R225" s="20"/>
      <c r="S225" s="86"/>
    </row>
    <row r="226" s="92" customFormat="true" ht="15.75" hidden="false" customHeight="true" outlineLevel="0" collapsed="false">
      <c r="A226" s="87"/>
      <c r="B226" s="87"/>
      <c r="C226" s="87"/>
      <c r="D226" s="88" t="s">
        <v>276</v>
      </c>
      <c r="E226" s="88"/>
      <c r="F226" s="17"/>
      <c r="G226" s="17"/>
      <c r="H226" s="17"/>
      <c r="I226" s="106"/>
      <c r="J226" s="17"/>
      <c r="K226" s="106"/>
      <c r="L226" s="17"/>
      <c r="M226" s="106"/>
      <c r="N226" s="17"/>
      <c r="O226" s="106"/>
      <c r="P226" s="17"/>
      <c r="Q226" s="106"/>
      <c r="R226" s="17"/>
      <c r="S226" s="90"/>
    </row>
    <row r="227" s="52" customFormat="true" ht="12.75" hidden="false" customHeight="true" outlineLevel="0" collapsed="false">
      <c r="A227" s="91"/>
      <c r="B227" s="91"/>
      <c r="C227" s="91"/>
      <c r="D227" s="92" t="s">
        <v>163</v>
      </c>
      <c r="E227" s="92"/>
      <c r="F227" s="17" t="n">
        <v>24262</v>
      </c>
      <c r="G227" s="17" t="n">
        <f aca="false">SUM(G228:G257)</f>
        <v>13621</v>
      </c>
      <c r="H227" s="17" t="n">
        <f aca="false">SUM(H228:H272)</f>
        <v>14782</v>
      </c>
      <c r="I227" s="93" t="n">
        <f aca="false">SUM(I228:I271)</f>
        <v>456</v>
      </c>
      <c r="J227" s="17" t="n">
        <f aca="false">SUM(J228:J272)</f>
        <v>15238</v>
      </c>
      <c r="K227" s="93" t="n">
        <f aca="false">SUM(K228:K271)</f>
        <v>-2243</v>
      </c>
      <c r="L227" s="17" t="n">
        <f aca="false">SUM(L228:L272)</f>
        <v>12995</v>
      </c>
      <c r="M227" s="93" t="n">
        <f aca="false">SUM(M228:M271)</f>
        <v>50</v>
      </c>
      <c r="N227" s="17" t="n">
        <f aca="false">SUM(N228:N272)</f>
        <v>13045</v>
      </c>
      <c r="O227" s="93" t="n">
        <f aca="false">SUM(O228:O271)</f>
        <v>600</v>
      </c>
      <c r="P227" s="17" t="n">
        <f aca="false">SUM(P228:P272)</f>
        <v>13645</v>
      </c>
      <c r="Q227" s="93" t="n">
        <f aca="false">SUM(Q228:Q271)</f>
        <v>0</v>
      </c>
      <c r="R227" s="17" t="n">
        <f aca="false">SUM(R228:R272)</f>
        <v>13645</v>
      </c>
      <c r="S227" s="76"/>
    </row>
    <row r="228" customFormat="false" ht="12.75" hidden="false" customHeight="true" outlineLevel="0" collapsed="false">
      <c r="A228" s="85" t="n">
        <v>3601</v>
      </c>
      <c r="B228" s="85" t="n">
        <v>3612</v>
      </c>
      <c r="C228" s="85" t="n">
        <v>5151</v>
      </c>
      <c r="D228" s="56" t="s">
        <v>277</v>
      </c>
      <c r="F228" s="5" t="n">
        <v>3100</v>
      </c>
      <c r="G228" s="5" t="n">
        <v>855</v>
      </c>
      <c r="H228" s="5" t="n">
        <v>675</v>
      </c>
      <c r="I228" s="89"/>
      <c r="J228" s="95" t="n">
        <f aca="false">H228+I228</f>
        <v>675</v>
      </c>
      <c r="K228" s="89"/>
      <c r="L228" s="95" t="n">
        <f aca="false">J228+K228</f>
        <v>675</v>
      </c>
      <c r="M228" s="89"/>
      <c r="N228" s="95" t="n">
        <f aca="false">L228+M228</f>
        <v>675</v>
      </c>
      <c r="O228" s="89" t="n">
        <v>50</v>
      </c>
      <c r="P228" s="95" t="n">
        <f aca="false">N228+O228</f>
        <v>725</v>
      </c>
      <c r="Q228" s="89"/>
      <c r="R228" s="95" t="n">
        <f aca="false">P228+Q228</f>
        <v>725</v>
      </c>
      <c r="S228" s="76"/>
    </row>
    <row r="229" s="88" customFormat="true" ht="12.75" hidden="false" customHeight="true" outlineLevel="0" collapsed="false">
      <c r="A229" s="85" t="n">
        <v>3602</v>
      </c>
      <c r="B229" s="85" t="n">
        <v>3612</v>
      </c>
      <c r="C229" s="85" t="n">
        <v>5154</v>
      </c>
      <c r="D229" s="56" t="s">
        <v>278</v>
      </c>
      <c r="E229" s="56"/>
      <c r="F229" s="5" t="n">
        <v>310</v>
      </c>
      <c r="G229" s="5" t="n">
        <v>120</v>
      </c>
      <c r="H229" s="5" t="n">
        <v>100</v>
      </c>
      <c r="I229" s="89"/>
      <c r="J229" s="95" t="n">
        <f aca="false">H229+I229</f>
        <v>100</v>
      </c>
      <c r="K229" s="89"/>
      <c r="L229" s="95" t="n">
        <f aca="false">J229+K229</f>
        <v>100</v>
      </c>
      <c r="M229" s="89"/>
      <c r="N229" s="95" t="n">
        <f aca="false">L229+M229</f>
        <v>100</v>
      </c>
      <c r="O229" s="89"/>
      <c r="P229" s="95" t="n">
        <f aca="false">N229+O229</f>
        <v>100</v>
      </c>
      <c r="Q229" s="89"/>
      <c r="R229" s="95" t="n">
        <f aca="false">P229+Q229</f>
        <v>100</v>
      </c>
      <c r="S229" s="90"/>
    </row>
    <row r="230" s="88" customFormat="true" ht="12.75" hidden="false" customHeight="true" outlineLevel="0" collapsed="false">
      <c r="A230" s="85"/>
      <c r="B230" s="85"/>
      <c r="C230" s="85"/>
      <c r="D230" s="56" t="s">
        <v>279</v>
      </c>
      <c r="E230" s="56"/>
      <c r="F230" s="5"/>
      <c r="G230" s="5"/>
      <c r="H230" s="5" t="n">
        <v>50</v>
      </c>
      <c r="I230" s="89"/>
      <c r="J230" s="95" t="n">
        <f aca="false">H230+I230</f>
        <v>50</v>
      </c>
      <c r="K230" s="89"/>
      <c r="L230" s="95" t="n">
        <f aca="false">J230+K230</f>
        <v>50</v>
      </c>
      <c r="M230" s="89"/>
      <c r="N230" s="95" t="n">
        <f aca="false">L230+M230</f>
        <v>50</v>
      </c>
      <c r="O230" s="89"/>
      <c r="P230" s="95" t="n">
        <f aca="false">N230+O230</f>
        <v>50</v>
      </c>
      <c r="Q230" s="89"/>
      <c r="R230" s="95" t="n">
        <f aca="false">P230+Q230</f>
        <v>50</v>
      </c>
      <c r="S230" s="90"/>
    </row>
    <row r="231" s="92" customFormat="true" ht="12.75" hidden="false" customHeight="true" outlineLevel="0" collapsed="false">
      <c r="A231" s="97" t="n">
        <v>3603</v>
      </c>
      <c r="B231" s="97" t="n">
        <v>3612</v>
      </c>
      <c r="C231" s="97" t="n">
        <v>5169</v>
      </c>
      <c r="D231" s="59" t="s">
        <v>54</v>
      </c>
      <c r="E231" s="59"/>
      <c r="F231" s="5" t="n">
        <v>350</v>
      </c>
      <c r="G231" s="5" t="n">
        <v>120</v>
      </c>
      <c r="H231" s="5" t="n">
        <v>100</v>
      </c>
      <c r="I231" s="89"/>
      <c r="J231" s="95" t="n">
        <f aca="false">H231+I231</f>
        <v>100</v>
      </c>
      <c r="K231" s="89"/>
      <c r="L231" s="95" t="n">
        <f aca="false">J231+K231</f>
        <v>100</v>
      </c>
      <c r="M231" s="89"/>
      <c r="N231" s="95" t="n">
        <f aca="false">L231+M231</f>
        <v>100</v>
      </c>
      <c r="O231" s="89" t="n">
        <v>50</v>
      </c>
      <c r="P231" s="95" t="n">
        <f aca="false">N231+O231</f>
        <v>150</v>
      </c>
      <c r="Q231" s="89"/>
      <c r="R231" s="95" t="n">
        <f aca="false">P231+Q231</f>
        <v>150</v>
      </c>
      <c r="S231" s="76"/>
    </row>
    <row r="232" customFormat="false" ht="12.75" hidden="false" customHeight="true" outlineLevel="0" collapsed="false">
      <c r="A232" s="85" t="n">
        <v>3604</v>
      </c>
      <c r="B232" s="85" t="n">
        <v>3612</v>
      </c>
      <c r="C232" s="85" t="n">
        <v>5152</v>
      </c>
      <c r="D232" s="56" t="s">
        <v>280</v>
      </c>
      <c r="F232" s="5" t="n">
        <v>8850</v>
      </c>
      <c r="G232" s="5" t="n">
        <v>3500</v>
      </c>
      <c r="H232" s="5" t="n">
        <v>1100</v>
      </c>
      <c r="I232" s="89"/>
      <c r="J232" s="95" t="n">
        <f aca="false">H232+I232</f>
        <v>1100</v>
      </c>
      <c r="K232" s="89"/>
      <c r="L232" s="95" t="n">
        <f aca="false">J232+K232</f>
        <v>1100</v>
      </c>
      <c r="M232" s="89"/>
      <c r="N232" s="95" t="n">
        <f aca="false">L232+M232</f>
        <v>1100</v>
      </c>
      <c r="O232" s="89" t="n">
        <v>-250</v>
      </c>
      <c r="P232" s="95" t="n">
        <f aca="false">N232+O232</f>
        <v>850</v>
      </c>
      <c r="Q232" s="89"/>
      <c r="R232" s="95" t="n">
        <f aca="false">P232+Q232</f>
        <v>850</v>
      </c>
      <c r="S232" s="76"/>
    </row>
    <row r="233" customFormat="false" ht="12.75" hidden="false" customHeight="true" outlineLevel="0" collapsed="false">
      <c r="A233" s="85" t="n">
        <v>3605</v>
      </c>
      <c r="B233" s="85" t="n">
        <v>3612</v>
      </c>
      <c r="C233" s="85" t="n">
        <v>5171</v>
      </c>
      <c r="D233" s="56" t="s">
        <v>281</v>
      </c>
      <c r="F233" s="5" t="n">
        <v>4000</v>
      </c>
      <c r="G233" s="5" t="n">
        <v>1500</v>
      </c>
      <c r="H233" s="5" t="n">
        <v>750</v>
      </c>
      <c r="I233" s="96"/>
      <c r="J233" s="95" t="n">
        <f aca="false">H233+I233</f>
        <v>750</v>
      </c>
      <c r="K233" s="96"/>
      <c r="L233" s="95" t="n">
        <f aca="false">J233+K233</f>
        <v>750</v>
      </c>
      <c r="M233" s="96"/>
      <c r="N233" s="95" t="n">
        <f aca="false">L233+M233</f>
        <v>750</v>
      </c>
      <c r="O233" s="96"/>
      <c r="P233" s="95" t="n">
        <f aca="false">N233+O233</f>
        <v>750</v>
      </c>
      <c r="Q233" s="96"/>
      <c r="R233" s="95" t="n">
        <f aca="false">P233+Q233</f>
        <v>750</v>
      </c>
      <c r="S233" s="76"/>
    </row>
    <row r="234" customFormat="false" ht="12.75" hidden="true" customHeight="true" outlineLevel="0" collapsed="false">
      <c r="A234" s="85"/>
      <c r="B234" s="85"/>
      <c r="C234" s="85"/>
      <c r="F234" s="5"/>
      <c r="G234" s="5"/>
      <c r="H234" s="20"/>
      <c r="I234" s="106"/>
      <c r="J234" s="17"/>
      <c r="K234" s="106"/>
      <c r="L234" s="17"/>
      <c r="M234" s="106"/>
      <c r="N234" s="17"/>
      <c r="O234" s="106"/>
      <c r="P234" s="17"/>
      <c r="Q234" s="106"/>
      <c r="R234" s="17"/>
      <c r="S234" s="90"/>
    </row>
    <row r="235" customFormat="false" ht="12.75" hidden="false" customHeight="false" outlineLevel="0" collapsed="false">
      <c r="A235" s="85" t="n">
        <v>3606</v>
      </c>
      <c r="B235" s="85" t="n">
        <v>3613</v>
      </c>
      <c r="C235" s="85" t="n">
        <v>5171</v>
      </c>
      <c r="D235" s="59" t="s">
        <v>282</v>
      </c>
      <c r="E235" s="59"/>
      <c r="F235" s="37" t="n">
        <v>260</v>
      </c>
      <c r="G235" s="37" t="n">
        <v>200</v>
      </c>
      <c r="H235" s="37" t="n">
        <v>400</v>
      </c>
      <c r="I235" s="113" t="n">
        <v>322</v>
      </c>
      <c r="J235" s="100" t="n">
        <f aca="false">H235+I235</f>
        <v>722</v>
      </c>
      <c r="K235" s="113" t="n">
        <v>7</v>
      </c>
      <c r="L235" s="100" t="n">
        <f aca="false">J235+K235</f>
        <v>729</v>
      </c>
      <c r="M235" s="113"/>
      <c r="N235" s="100" t="n">
        <f aca="false">L235+M235</f>
        <v>729</v>
      </c>
      <c r="O235" s="113"/>
      <c r="P235" s="100" t="n">
        <f aca="false">N235+O235</f>
        <v>729</v>
      </c>
      <c r="Q235" s="113"/>
      <c r="R235" s="100" t="n">
        <f aca="false">P235+Q235</f>
        <v>729</v>
      </c>
      <c r="S235" s="101"/>
    </row>
    <row r="236" customFormat="false" ht="12.75" hidden="false" customHeight="true" outlineLevel="0" collapsed="false">
      <c r="A236" s="85"/>
      <c r="B236" s="85"/>
      <c r="C236" s="85"/>
      <c r="D236" s="56" t="s">
        <v>283</v>
      </c>
      <c r="F236" s="5"/>
      <c r="G236" s="5"/>
      <c r="H236" s="5" t="n">
        <v>300</v>
      </c>
      <c r="I236" s="89"/>
      <c r="J236" s="95" t="n">
        <f aca="false">H236+I236</f>
        <v>300</v>
      </c>
      <c r="K236" s="89"/>
      <c r="L236" s="95" t="n">
        <f aca="false">J236+K236</f>
        <v>300</v>
      </c>
      <c r="M236" s="89"/>
      <c r="N236" s="95" t="n">
        <f aca="false">L236+M236</f>
        <v>300</v>
      </c>
      <c r="O236" s="89" t="n">
        <v>50</v>
      </c>
      <c r="P236" s="95" t="n">
        <f aca="false">N236+O236</f>
        <v>350</v>
      </c>
      <c r="Q236" s="89"/>
      <c r="R236" s="95" t="n">
        <f aca="false">P236+Q236</f>
        <v>350</v>
      </c>
      <c r="S236" s="76"/>
    </row>
    <row r="237" customFormat="false" ht="12.75" hidden="false" customHeight="true" outlineLevel="0" collapsed="false">
      <c r="A237" s="85"/>
      <c r="B237" s="85"/>
      <c r="C237" s="85"/>
      <c r="D237" s="56" t="s">
        <v>284</v>
      </c>
      <c r="F237" s="5"/>
      <c r="G237" s="5"/>
      <c r="H237" s="5" t="n">
        <v>30</v>
      </c>
      <c r="I237" s="89"/>
      <c r="J237" s="95" t="n">
        <f aca="false">H237+I237</f>
        <v>30</v>
      </c>
      <c r="K237" s="89"/>
      <c r="L237" s="95" t="n">
        <f aca="false">J237+K237</f>
        <v>30</v>
      </c>
      <c r="M237" s="89"/>
      <c r="N237" s="95" t="n">
        <f aca="false">L237+M237</f>
        <v>30</v>
      </c>
      <c r="O237" s="89"/>
      <c r="P237" s="95" t="n">
        <f aca="false">N237+O237</f>
        <v>30</v>
      </c>
      <c r="Q237" s="89"/>
      <c r="R237" s="95" t="n">
        <f aca="false">P237+Q237</f>
        <v>30</v>
      </c>
      <c r="S237" s="76"/>
    </row>
    <row r="238" s="59" customFormat="true" ht="12.75" hidden="false" customHeight="true" outlineLevel="0" collapsed="false">
      <c r="A238" s="85" t="n">
        <v>3608</v>
      </c>
      <c r="B238" s="85" t="n">
        <v>3612</v>
      </c>
      <c r="C238" s="85" t="n">
        <v>5169</v>
      </c>
      <c r="D238" s="56" t="s">
        <v>285</v>
      </c>
      <c r="E238" s="56"/>
      <c r="F238" s="5" t="n">
        <v>1880</v>
      </c>
      <c r="G238" s="5" t="n">
        <v>1400</v>
      </c>
      <c r="H238" s="5" t="n">
        <v>360</v>
      </c>
      <c r="I238" s="89"/>
      <c r="J238" s="95" t="n">
        <f aca="false">H238+I238</f>
        <v>360</v>
      </c>
      <c r="K238" s="89"/>
      <c r="L238" s="95" t="n">
        <f aca="false">J238+K238</f>
        <v>360</v>
      </c>
      <c r="M238" s="89" t="n">
        <v>50</v>
      </c>
      <c r="N238" s="95" t="n">
        <f aca="false">L238+M238</f>
        <v>410</v>
      </c>
      <c r="O238" s="89"/>
      <c r="P238" s="95" t="n">
        <f aca="false">N238+O238</f>
        <v>410</v>
      </c>
      <c r="Q238" s="89"/>
      <c r="R238" s="95" t="n">
        <f aca="false">P238+Q238</f>
        <v>410</v>
      </c>
      <c r="S238" s="77"/>
    </row>
    <row r="239" customFormat="false" ht="12.75" hidden="false" customHeight="true" outlineLevel="0" collapsed="false">
      <c r="A239" s="85" t="n">
        <v>3610</v>
      </c>
      <c r="B239" s="85" t="n">
        <v>3613</v>
      </c>
      <c r="C239" s="85" t="n">
        <v>5151</v>
      </c>
      <c r="D239" s="56" t="s">
        <v>286</v>
      </c>
      <c r="F239" s="5" t="n">
        <v>65</v>
      </c>
      <c r="G239" s="5" t="n">
        <v>75</v>
      </c>
      <c r="H239" s="5" t="n">
        <v>200</v>
      </c>
      <c r="I239" s="89"/>
      <c r="J239" s="95" t="n">
        <f aca="false">H239+I239</f>
        <v>200</v>
      </c>
      <c r="K239" s="89"/>
      <c r="L239" s="95" t="n">
        <f aca="false">J239+K239</f>
        <v>200</v>
      </c>
      <c r="M239" s="89"/>
      <c r="N239" s="95" t="n">
        <f aca="false">L239+M239</f>
        <v>200</v>
      </c>
      <c r="O239" s="89" t="n">
        <v>50</v>
      </c>
      <c r="P239" s="95" t="n">
        <f aca="false">N239+O239</f>
        <v>250</v>
      </c>
      <c r="Q239" s="89"/>
      <c r="R239" s="95" t="n">
        <f aca="false">P239+Q239</f>
        <v>250</v>
      </c>
      <c r="S239" s="76"/>
    </row>
    <row r="240" customFormat="false" ht="12.75" hidden="false" customHeight="true" outlineLevel="0" collapsed="false">
      <c r="A240" s="85" t="n">
        <v>3611</v>
      </c>
      <c r="B240" s="85" t="n">
        <v>3613</v>
      </c>
      <c r="C240" s="85" t="n">
        <v>5154</v>
      </c>
      <c r="D240" s="56" t="s">
        <v>287</v>
      </c>
      <c r="F240" s="5" t="n">
        <v>100</v>
      </c>
      <c r="G240" s="5" t="n">
        <v>120</v>
      </c>
      <c r="H240" s="5" t="n">
        <v>200</v>
      </c>
      <c r="I240" s="89"/>
      <c r="J240" s="95" t="n">
        <f aca="false">H240+I240</f>
        <v>200</v>
      </c>
      <c r="K240" s="89"/>
      <c r="L240" s="95" t="n">
        <f aca="false">J240+K240</f>
        <v>200</v>
      </c>
      <c r="M240" s="89"/>
      <c r="N240" s="95" t="n">
        <f aca="false">L240+M240</f>
        <v>200</v>
      </c>
      <c r="O240" s="89" t="n">
        <v>50</v>
      </c>
      <c r="P240" s="95" t="n">
        <f aca="false">N240+O240</f>
        <v>250</v>
      </c>
      <c r="Q240" s="89"/>
      <c r="R240" s="95" t="n">
        <f aca="false">P240+Q240</f>
        <v>250</v>
      </c>
      <c r="S240" s="76"/>
    </row>
    <row r="241" customFormat="false" ht="12.75" hidden="false" customHeight="true" outlineLevel="0" collapsed="false">
      <c r="A241" s="85" t="n">
        <v>3612</v>
      </c>
      <c r="B241" s="85" t="n">
        <v>3613</v>
      </c>
      <c r="C241" s="85" t="n">
        <v>5169</v>
      </c>
      <c r="D241" s="56" t="s">
        <v>56</v>
      </c>
      <c r="F241" s="5" t="n">
        <v>90</v>
      </c>
      <c r="G241" s="5" t="n">
        <v>120</v>
      </c>
      <c r="H241" s="5" t="n">
        <v>200</v>
      </c>
      <c r="I241" s="89"/>
      <c r="J241" s="95" t="n">
        <f aca="false">H241+I241</f>
        <v>200</v>
      </c>
      <c r="K241" s="89"/>
      <c r="L241" s="95" t="n">
        <f aca="false">J241+K241</f>
        <v>200</v>
      </c>
      <c r="M241" s="89"/>
      <c r="N241" s="95" t="n">
        <f aca="false">L241+M241</f>
        <v>200</v>
      </c>
      <c r="O241" s="89"/>
      <c r="P241" s="95" t="n">
        <f aca="false">N241+O241</f>
        <v>200</v>
      </c>
      <c r="Q241" s="89"/>
      <c r="R241" s="95" t="n">
        <f aca="false">P241+Q241</f>
        <v>200</v>
      </c>
      <c r="S241" s="76"/>
    </row>
    <row r="242" customFormat="false" ht="12.75" hidden="false" customHeight="true" outlineLevel="0" collapsed="false">
      <c r="A242" s="85" t="n">
        <v>3613</v>
      </c>
      <c r="B242" s="85" t="n">
        <v>3613</v>
      </c>
      <c r="C242" s="85" t="n">
        <v>5153</v>
      </c>
      <c r="D242" s="56" t="s">
        <v>288</v>
      </c>
      <c r="F242" s="5" t="n">
        <v>100</v>
      </c>
      <c r="G242" s="5" t="n">
        <v>95</v>
      </c>
      <c r="H242" s="5" t="n">
        <v>360</v>
      </c>
      <c r="I242" s="89"/>
      <c r="J242" s="95" t="n">
        <f aca="false">H242+I242</f>
        <v>360</v>
      </c>
      <c r="K242" s="89"/>
      <c r="L242" s="95" t="n">
        <f aca="false">J242+K242</f>
        <v>360</v>
      </c>
      <c r="M242" s="89"/>
      <c r="N242" s="95" t="n">
        <f aca="false">L242+M242</f>
        <v>360</v>
      </c>
      <c r="O242" s="89"/>
      <c r="P242" s="95" t="n">
        <f aca="false">N242+O242</f>
        <v>360</v>
      </c>
      <c r="Q242" s="89"/>
      <c r="R242" s="95" t="n">
        <f aca="false">P242+Q242</f>
        <v>360</v>
      </c>
      <c r="S242" s="76"/>
    </row>
    <row r="243" customFormat="false" ht="12.75" hidden="false" customHeight="true" outlineLevel="0" collapsed="false">
      <c r="A243" s="97" t="n">
        <v>3614</v>
      </c>
      <c r="B243" s="97" t="n">
        <v>3613</v>
      </c>
      <c r="C243" s="97" t="n">
        <v>5171</v>
      </c>
      <c r="D243" s="59" t="s">
        <v>289</v>
      </c>
      <c r="E243" s="59"/>
      <c r="F243" s="5" t="n">
        <v>548</v>
      </c>
      <c r="G243" s="5" t="n">
        <v>628</v>
      </c>
      <c r="H243" s="5" t="n">
        <v>1000</v>
      </c>
      <c r="I243" s="89"/>
      <c r="J243" s="95" t="n">
        <f aca="false">H243+I243</f>
        <v>1000</v>
      </c>
      <c r="K243" s="89"/>
      <c r="L243" s="95" t="n">
        <f aca="false">J243+K243</f>
        <v>1000</v>
      </c>
      <c r="M243" s="89"/>
      <c r="N243" s="95" t="n">
        <f aca="false">L243+M243</f>
        <v>1000</v>
      </c>
      <c r="O243" s="89" t="n">
        <v>600</v>
      </c>
      <c r="P243" s="95" t="n">
        <f aca="false">N243+O243</f>
        <v>1600</v>
      </c>
      <c r="Q243" s="89"/>
      <c r="R243" s="95" t="n">
        <f aca="false">P243+Q243</f>
        <v>1600</v>
      </c>
      <c r="S243" s="76"/>
    </row>
    <row r="244" customFormat="false" ht="12.75" hidden="true" customHeight="true" outlineLevel="0" collapsed="false">
      <c r="A244" s="56" t="n">
        <v>3616</v>
      </c>
      <c r="B244" s="56" t="n">
        <v>3631</v>
      </c>
      <c r="C244" s="56" t="n">
        <v>5154</v>
      </c>
      <c r="H244" s="17"/>
      <c r="I244" s="108"/>
      <c r="J244" s="17"/>
      <c r="K244" s="108"/>
      <c r="L244" s="17"/>
      <c r="M244" s="108"/>
      <c r="N244" s="17"/>
      <c r="O244" s="108"/>
      <c r="P244" s="17"/>
      <c r="Q244" s="108"/>
      <c r="R244" s="17"/>
      <c r="S244" s="76"/>
    </row>
    <row r="245" customFormat="false" ht="12.75" hidden="false" customHeight="true" outlineLevel="0" collapsed="false">
      <c r="H245" s="17" t="s">
        <v>5</v>
      </c>
      <c r="I245" s="19" t="s">
        <v>7</v>
      </c>
      <c r="J245" s="20" t="s">
        <v>157</v>
      </c>
      <c r="K245" s="19" t="s">
        <v>9</v>
      </c>
      <c r="L245" s="20" t="s">
        <v>158</v>
      </c>
      <c r="M245" s="19" t="s">
        <v>11</v>
      </c>
      <c r="N245" s="20" t="s">
        <v>159</v>
      </c>
      <c r="O245" s="19" t="s">
        <v>13</v>
      </c>
      <c r="P245" s="20" t="s">
        <v>160</v>
      </c>
      <c r="Q245" s="19" t="s">
        <v>15</v>
      </c>
      <c r="R245" s="20" t="s">
        <v>161</v>
      </c>
      <c r="S245" s="86" t="s">
        <v>6</v>
      </c>
    </row>
    <row r="246" customFormat="false" ht="12.75" hidden="false" customHeight="true" outlineLevel="0" collapsed="false">
      <c r="D246" s="56" t="s">
        <v>290</v>
      </c>
      <c r="F246" s="58" t="n">
        <v>1652</v>
      </c>
      <c r="G246" s="58" t="n">
        <v>2358</v>
      </c>
      <c r="H246" s="58" t="n">
        <v>4200</v>
      </c>
      <c r="I246" s="89"/>
      <c r="J246" s="95" t="n">
        <f aca="false">H246+I246</f>
        <v>4200</v>
      </c>
      <c r="K246" s="89"/>
      <c r="L246" s="95" t="n">
        <f aca="false">J246+K246</f>
        <v>4200</v>
      </c>
      <c r="M246" s="89"/>
      <c r="N246" s="95" t="n">
        <f aca="false">L246+M246</f>
        <v>4200</v>
      </c>
      <c r="O246" s="89"/>
      <c r="P246" s="95" t="n">
        <f aca="false">N246+O246</f>
        <v>4200</v>
      </c>
      <c r="Q246" s="89"/>
      <c r="R246" s="95" t="n">
        <f aca="false">P246+Q246</f>
        <v>4200</v>
      </c>
      <c r="S246" s="76"/>
    </row>
    <row r="247" customFormat="false" ht="12.75" hidden="false" customHeight="true" outlineLevel="0" collapsed="false">
      <c r="A247" s="85" t="n">
        <v>3617</v>
      </c>
      <c r="B247" s="85" t="n">
        <v>3632</v>
      </c>
      <c r="C247" s="85" t="n">
        <v>5171</v>
      </c>
      <c r="D247" s="56" t="s">
        <v>291</v>
      </c>
      <c r="F247" s="5" t="n">
        <v>348</v>
      </c>
      <c r="G247" s="5" t="n">
        <v>358</v>
      </c>
      <c r="H247" s="5" t="n">
        <v>562</v>
      </c>
      <c r="I247" s="89" t="n">
        <v>3</v>
      </c>
      <c r="J247" s="95" t="n">
        <f aca="false">H247+I247</f>
        <v>565</v>
      </c>
      <c r="K247" s="89"/>
      <c r="L247" s="95" t="n">
        <f aca="false">J247+K247</f>
        <v>565</v>
      </c>
      <c r="M247" s="89"/>
      <c r="N247" s="95" t="n">
        <f aca="false">L247+M247</f>
        <v>565</v>
      </c>
      <c r="O247" s="89"/>
      <c r="P247" s="95" t="n">
        <f aca="false">N247+O247</f>
        <v>565</v>
      </c>
      <c r="Q247" s="89"/>
      <c r="R247" s="95" t="n">
        <f aca="false">P247+Q247</f>
        <v>565</v>
      </c>
      <c r="S247" s="76"/>
    </row>
    <row r="248" customFormat="false" ht="12.75" hidden="true" customHeight="true" outlineLevel="0" collapsed="false">
      <c r="A248" s="85"/>
      <c r="B248" s="85"/>
      <c r="C248" s="85"/>
      <c r="F248" s="5"/>
      <c r="G248" s="5"/>
      <c r="H248" s="5"/>
      <c r="I248" s="89"/>
      <c r="J248" s="95"/>
      <c r="K248" s="89"/>
      <c r="L248" s="95"/>
      <c r="M248" s="89"/>
      <c r="N248" s="95"/>
      <c r="O248" s="89"/>
      <c r="P248" s="95"/>
      <c r="Q248" s="89"/>
      <c r="R248" s="95"/>
      <c r="S248" s="76"/>
    </row>
    <row r="249" customFormat="false" ht="12.75" hidden="true" customHeight="true" outlineLevel="0" collapsed="false">
      <c r="A249" s="85"/>
      <c r="B249" s="85"/>
      <c r="C249" s="85"/>
      <c r="F249" s="5"/>
      <c r="G249" s="5"/>
      <c r="H249" s="20"/>
      <c r="I249" s="108"/>
      <c r="J249" s="17"/>
      <c r="K249" s="108"/>
      <c r="L249" s="17"/>
      <c r="M249" s="108"/>
      <c r="N249" s="17"/>
      <c r="O249" s="108"/>
      <c r="P249" s="17"/>
      <c r="Q249" s="108"/>
      <c r="R249" s="17"/>
      <c r="S249" s="90"/>
    </row>
    <row r="250" customFormat="false" ht="12.75" hidden="true" customHeight="true" outlineLevel="0" collapsed="false">
      <c r="A250" s="85"/>
      <c r="B250" s="85"/>
      <c r="C250" s="85"/>
      <c r="F250" s="5"/>
      <c r="G250" s="5"/>
      <c r="H250" s="20"/>
      <c r="I250" s="106"/>
      <c r="J250" s="17"/>
      <c r="K250" s="106"/>
      <c r="L250" s="17"/>
      <c r="M250" s="106"/>
      <c r="N250" s="17"/>
      <c r="O250" s="106"/>
      <c r="P250" s="17"/>
      <c r="Q250" s="106"/>
      <c r="R250" s="17"/>
      <c r="S250" s="90"/>
    </row>
    <row r="251" s="59" customFormat="true" ht="12.75" hidden="false" customHeight="true" outlineLevel="0" collapsed="false">
      <c r="A251" s="85" t="n">
        <v>3622</v>
      </c>
      <c r="B251" s="85" t="n">
        <v>3699</v>
      </c>
      <c r="C251" s="85" t="n">
        <v>5362</v>
      </c>
      <c r="D251" s="56" t="s">
        <v>292</v>
      </c>
      <c r="E251" s="56"/>
      <c r="F251" s="5" t="n">
        <v>593</v>
      </c>
      <c r="G251" s="5" t="n">
        <v>450</v>
      </c>
      <c r="H251" s="5" t="n">
        <v>30</v>
      </c>
      <c r="I251" s="89"/>
      <c r="J251" s="95" t="n">
        <f aca="false">H251+I251</f>
        <v>30</v>
      </c>
      <c r="K251" s="89"/>
      <c r="L251" s="95" t="n">
        <f aca="false">J251+K251</f>
        <v>30</v>
      </c>
      <c r="M251" s="89"/>
      <c r="N251" s="95" t="n">
        <f aca="false">L251+M251</f>
        <v>30</v>
      </c>
      <c r="O251" s="89"/>
      <c r="P251" s="95" t="n">
        <f aca="false">N251+O251</f>
        <v>30</v>
      </c>
      <c r="Q251" s="89"/>
      <c r="R251" s="95" t="n">
        <f aca="false">P251+Q251</f>
        <v>30</v>
      </c>
      <c r="S251" s="77"/>
    </row>
    <row r="252" customFormat="false" ht="12.75" hidden="true" customHeight="true" outlineLevel="0" collapsed="false">
      <c r="A252" s="85" t="n">
        <v>3624</v>
      </c>
      <c r="B252" s="85" t="n">
        <v>3639</v>
      </c>
      <c r="C252" s="85" t="s">
        <v>226</v>
      </c>
      <c r="F252" s="5" t="n">
        <v>70</v>
      </c>
      <c r="G252" s="5" t="n">
        <v>70</v>
      </c>
      <c r="H252" s="5"/>
      <c r="I252" s="75"/>
      <c r="J252" s="95"/>
      <c r="K252" s="75"/>
      <c r="L252" s="95"/>
      <c r="M252" s="75"/>
      <c r="N252" s="95"/>
      <c r="O252" s="75"/>
      <c r="P252" s="95"/>
      <c r="Q252" s="75"/>
      <c r="R252" s="95"/>
      <c r="S252" s="76"/>
    </row>
    <row r="253" customFormat="false" ht="12.75" hidden="false" customHeight="true" outlineLevel="0" collapsed="false">
      <c r="A253" s="85" t="n">
        <v>3625</v>
      </c>
      <c r="B253" s="85" t="n">
        <v>3639</v>
      </c>
      <c r="C253" s="85" t="n">
        <v>5169</v>
      </c>
      <c r="D253" s="56" t="s">
        <v>293</v>
      </c>
      <c r="F253" s="5" t="n">
        <v>130</v>
      </c>
      <c r="G253" s="5" t="n">
        <v>140</v>
      </c>
      <c r="H253" s="5" t="n">
        <v>120</v>
      </c>
      <c r="I253" s="89"/>
      <c r="J253" s="95" t="n">
        <f aca="false">H253+I253</f>
        <v>120</v>
      </c>
      <c r="K253" s="89"/>
      <c r="L253" s="95" t="n">
        <f aca="false">J253+K253</f>
        <v>120</v>
      </c>
      <c r="M253" s="89"/>
      <c r="N253" s="95" t="n">
        <f aca="false">L253+M253</f>
        <v>120</v>
      </c>
      <c r="O253" s="89"/>
      <c r="P253" s="95" t="n">
        <f aca="false">N253+O253</f>
        <v>120</v>
      </c>
      <c r="Q253" s="89"/>
      <c r="R253" s="95" t="n">
        <f aca="false">P253+Q253</f>
        <v>120</v>
      </c>
      <c r="S253" s="76"/>
    </row>
    <row r="254" customFormat="false" ht="12.75" hidden="false" customHeight="false" outlineLevel="0" collapsed="false">
      <c r="A254" s="85" t="n">
        <v>3626</v>
      </c>
      <c r="B254" s="85" t="n">
        <v>3639</v>
      </c>
      <c r="C254" s="85" t="s">
        <v>294</v>
      </c>
      <c r="D254" s="59" t="s">
        <v>295</v>
      </c>
      <c r="E254" s="59"/>
      <c r="F254" s="37" t="n">
        <v>105</v>
      </c>
      <c r="G254" s="37" t="n">
        <v>147</v>
      </c>
      <c r="H254" s="37" t="n">
        <v>500</v>
      </c>
      <c r="I254" s="113" t="n">
        <v>20</v>
      </c>
      <c r="J254" s="100" t="n">
        <f aca="false">H254+I254</f>
        <v>520</v>
      </c>
      <c r="K254" s="113"/>
      <c r="L254" s="100" t="n">
        <f aca="false">J254+K254</f>
        <v>520</v>
      </c>
      <c r="M254" s="113"/>
      <c r="N254" s="100" t="n">
        <f aca="false">L254+M254</f>
        <v>520</v>
      </c>
      <c r="O254" s="113"/>
      <c r="P254" s="100" t="n">
        <f aca="false">N254+O254</f>
        <v>520</v>
      </c>
      <c r="Q254" s="113"/>
      <c r="R254" s="100" t="n">
        <f aca="false">P254+Q254</f>
        <v>520</v>
      </c>
      <c r="S254" s="101"/>
    </row>
    <row r="255" customFormat="false" ht="12.75" hidden="true" customHeight="true" outlineLevel="0" collapsed="false">
      <c r="A255" s="85" t="n">
        <v>3627</v>
      </c>
      <c r="B255" s="85" t="n">
        <v>3639</v>
      </c>
      <c r="C255" s="85" t="n">
        <v>5169</v>
      </c>
      <c r="F255" s="5" t="n">
        <v>90</v>
      </c>
      <c r="G255" s="5" t="n">
        <v>90</v>
      </c>
      <c r="H255" s="5"/>
      <c r="I255" s="89"/>
      <c r="J255" s="95"/>
      <c r="K255" s="89"/>
      <c r="L255" s="95"/>
      <c r="M255" s="89"/>
      <c r="N255" s="95"/>
      <c r="O255" s="89"/>
      <c r="P255" s="95"/>
      <c r="Q255" s="89"/>
      <c r="R255" s="95"/>
      <c r="S255" s="76"/>
    </row>
    <row r="256" customFormat="false" ht="12.75" hidden="true" customHeight="true" outlineLevel="0" collapsed="false">
      <c r="A256" s="85" t="n">
        <v>3628</v>
      </c>
      <c r="B256" s="85" t="n">
        <v>3639</v>
      </c>
      <c r="C256" s="85" t="n">
        <v>5171</v>
      </c>
      <c r="F256" s="5" t="n">
        <v>10</v>
      </c>
      <c r="G256" s="5" t="n">
        <v>10</v>
      </c>
      <c r="H256" s="5"/>
      <c r="I256" s="89"/>
      <c r="J256" s="95"/>
      <c r="K256" s="89"/>
      <c r="L256" s="95"/>
      <c r="M256" s="89"/>
      <c r="N256" s="95"/>
      <c r="O256" s="89"/>
      <c r="P256" s="95"/>
      <c r="Q256" s="89"/>
      <c r="R256" s="95"/>
      <c r="S256" s="76"/>
    </row>
    <row r="257" customFormat="false" ht="12.75" hidden="false" customHeight="true" outlineLevel="0" collapsed="false">
      <c r="A257" s="85" t="n">
        <v>3631</v>
      </c>
      <c r="B257" s="85" t="n">
        <v>3612</v>
      </c>
      <c r="C257" s="85" t="n">
        <v>5169</v>
      </c>
      <c r="D257" s="56" t="s">
        <v>296</v>
      </c>
      <c r="F257" s="58" t="n">
        <v>215</v>
      </c>
      <c r="G257" s="58" t="n">
        <v>1265</v>
      </c>
      <c r="H257" s="58" t="n">
        <v>80</v>
      </c>
      <c r="I257" s="89"/>
      <c r="J257" s="95" t="n">
        <f aca="false">H257+I257</f>
        <v>80</v>
      </c>
      <c r="K257" s="89"/>
      <c r="L257" s="95" t="n">
        <f aca="false">J257+K257</f>
        <v>80</v>
      </c>
      <c r="M257" s="89"/>
      <c r="N257" s="95" t="n">
        <f aca="false">L257+M257</f>
        <v>80</v>
      </c>
      <c r="O257" s="89"/>
      <c r="P257" s="95" t="n">
        <f aca="false">N257+O257</f>
        <v>80</v>
      </c>
      <c r="Q257" s="89"/>
      <c r="R257" s="95" t="n">
        <f aca="false">P257+Q257</f>
        <v>80</v>
      </c>
      <c r="S257" s="76"/>
    </row>
    <row r="258" customFormat="false" ht="12.75" hidden="false" customHeight="true" outlineLevel="0" collapsed="false">
      <c r="A258" s="123" t="n">
        <v>3635</v>
      </c>
      <c r="B258" s="123" t="n">
        <v>3699</v>
      </c>
      <c r="C258" s="123" t="n">
        <v>5169</v>
      </c>
      <c r="D258" s="56" t="s">
        <v>297</v>
      </c>
      <c r="H258" s="58" t="n">
        <v>25</v>
      </c>
      <c r="I258" s="89"/>
      <c r="J258" s="95" t="n">
        <f aca="false">H258+I258</f>
        <v>25</v>
      </c>
      <c r="K258" s="89"/>
      <c r="L258" s="95" t="n">
        <f aca="false">J258+K258</f>
        <v>25</v>
      </c>
      <c r="M258" s="89"/>
      <c r="N258" s="95" t="n">
        <f aca="false">L258+M258</f>
        <v>25</v>
      </c>
      <c r="O258" s="89"/>
      <c r="P258" s="95" t="n">
        <f aca="false">N258+O258</f>
        <v>25</v>
      </c>
      <c r="Q258" s="89"/>
      <c r="R258" s="95" t="n">
        <f aca="false">P258+Q258</f>
        <v>25</v>
      </c>
      <c r="S258" s="76"/>
    </row>
    <row r="259" customFormat="false" ht="12.75" hidden="false" customHeight="true" outlineLevel="0" collapsed="false">
      <c r="A259" s="123"/>
      <c r="B259" s="123"/>
      <c r="C259" s="123"/>
      <c r="D259" s="52" t="s">
        <v>298</v>
      </c>
      <c r="H259" s="58" t="n">
        <v>75</v>
      </c>
      <c r="I259" s="89"/>
      <c r="J259" s="95" t="n">
        <f aca="false">H259+I259</f>
        <v>75</v>
      </c>
      <c r="K259" s="89"/>
      <c r="L259" s="95" t="n">
        <f aca="false">J259+K259</f>
        <v>75</v>
      </c>
      <c r="M259" s="89"/>
      <c r="N259" s="95" t="n">
        <f aca="false">L259+M259</f>
        <v>75</v>
      </c>
      <c r="O259" s="89"/>
      <c r="P259" s="95" t="n">
        <f aca="false">N259+O259</f>
        <v>75</v>
      </c>
      <c r="Q259" s="89"/>
      <c r="R259" s="95" t="n">
        <f aca="false">P259+Q259</f>
        <v>75</v>
      </c>
      <c r="S259" s="76"/>
    </row>
    <row r="260" customFormat="false" ht="12.75" hidden="false" customHeight="true" outlineLevel="0" collapsed="false">
      <c r="A260" s="123" t="n">
        <v>3636</v>
      </c>
      <c r="B260" s="123" t="n">
        <v>3699</v>
      </c>
      <c r="C260" s="123" t="n">
        <v>6119</v>
      </c>
      <c r="D260" s="57" t="s">
        <v>299</v>
      </c>
      <c r="H260" s="58" t="n">
        <v>180</v>
      </c>
      <c r="I260" s="89"/>
      <c r="J260" s="95" t="n">
        <f aca="false">H260+I260</f>
        <v>180</v>
      </c>
      <c r="K260" s="89"/>
      <c r="L260" s="95" t="n">
        <f aca="false">J260+K260</f>
        <v>180</v>
      </c>
      <c r="M260" s="89"/>
      <c r="N260" s="95" t="n">
        <f aca="false">L260+M260</f>
        <v>180</v>
      </c>
      <c r="O260" s="89"/>
      <c r="P260" s="95" t="n">
        <f aca="false">N260+O260</f>
        <v>180</v>
      </c>
      <c r="Q260" s="89"/>
      <c r="R260" s="95" t="n">
        <f aca="false">P260+Q260</f>
        <v>180</v>
      </c>
      <c r="S260" s="76"/>
    </row>
    <row r="261" customFormat="false" ht="12.75" hidden="false" customHeight="true" outlineLevel="0" collapsed="false">
      <c r="A261" s="123"/>
      <c r="B261" s="123"/>
      <c r="C261" s="123"/>
      <c r="D261" s="52" t="s">
        <v>300</v>
      </c>
      <c r="H261" s="58" t="n">
        <v>10</v>
      </c>
      <c r="I261" s="89"/>
      <c r="J261" s="95" t="n">
        <f aca="false">H261+I261</f>
        <v>10</v>
      </c>
      <c r="K261" s="89"/>
      <c r="L261" s="95" t="n">
        <f aca="false">J261+K261</f>
        <v>10</v>
      </c>
      <c r="M261" s="89"/>
      <c r="N261" s="95" t="n">
        <f aca="false">L261+M261</f>
        <v>10</v>
      </c>
      <c r="O261" s="89"/>
      <c r="P261" s="95" t="n">
        <f aca="false">N261+O261</f>
        <v>10</v>
      </c>
      <c r="Q261" s="89"/>
      <c r="R261" s="95" t="n">
        <f aca="false">P261+Q261</f>
        <v>10</v>
      </c>
      <c r="S261" s="76"/>
    </row>
    <row r="262" customFormat="false" ht="12.75" hidden="false" customHeight="true" outlineLevel="0" collapsed="false">
      <c r="A262" s="123"/>
      <c r="B262" s="123"/>
      <c r="C262" s="123"/>
      <c r="D262" s="52" t="s">
        <v>301</v>
      </c>
      <c r="H262" s="58" t="n">
        <v>5</v>
      </c>
      <c r="I262" s="89"/>
      <c r="J262" s="95" t="n">
        <f aca="false">H262+I262</f>
        <v>5</v>
      </c>
      <c r="K262" s="89"/>
      <c r="L262" s="95" t="n">
        <f aca="false">J262+K262</f>
        <v>5</v>
      </c>
      <c r="M262" s="89"/>
      <c r="N262" s="95" t="n">
        <f aca="false">L262+M262</f>
        <v>5</v>
      </c>
      <c r="O262" s="89"/>
      <c r="P262" s="95" t="n">
        <f aca="false">N262+O262</f>
        <v>5</v>
      </c>
      <c r="Q262" s="89"/>
      <c r="R262" s="95" t="n">
        <f aca="false">P262+Q262</f>
        <v>5</v>
      </c>
      <c r="S262" s="76"/>
    </row>
    <row r="263" customFormat="false" ht="12.75" hidden="false" customHeight="true" outlineLevel="0" collapsed="false">
      <c r="A263" s="123"/>
      <c r="B263" s="123"/>
      <c r="C263" s="123"/>
      <c r="D263" s="52"/>
      <c r="I263" s="89"/>
      <c r="J263" s="95"/>
      <c r="K263" s="89"/>
      <c r="L263" s="95"/>
      <c r="M263" s="89"/>
      <c r="N263" s="95"/>
      <c r="O263" s="89"/>
      <c r="P263" s="95"/>
      <c r="Q263" s="89"/>
      <c r="R263" s="95"/>
      <c r="S263" s="76"/>
    </row>
    <row r="264" customFormat="false" ht="12.75" hidden="false" customHeight="true" outlineLevel="0" collapsed="false">
      <c r="A264" s="123"/>
      <c r="B264" s="123"/>
      <c r="C264" s="123"/>
      <c r="D264" s="52" t="s">
        <v>302</v>
      </c>
      <c r="H264" s="58" t="n">
        <v>350</v>
      </c>
      <c r="I264" s="89"/>
      <c r="J264" s="95" t="n">
        <f aca="false">H264+I264</f>
        <v>350</v>
      </c>
      <c r="K264" s="89"/>
      <c r="L264" s="95" t="n">
        <f aca="false">J264+K264</f>
        <v>350</v>
      </c>
      <c r="M264" s="89"/>
      <c r="N264" s="95" t="n">
        <f aca="false">L264+M264</f>
        <v>350</v>
      </c>
      <c r="O264" s="89"/>
      <c r="P264" s="95" t="n">
        <f aca="false">N264+O264</f>
        <v>350</v>
      </c>
      <c r="Q264" s="89"/>
      <c r="R264" s="95" t="n">
        <f aca="false">P264+Q264</f>
        <v>350</v>
      </c>
      <c r="S264" s="76"/>
    </row>
    <row r="265" customFormat="false" ht="12.75" hidden="false" customHeight="true" outlineLevel="0" collapsed="false">
      <c r="A265" s="123"/>
      <c r="B265" s="123"/>
      <c r="C265" s="123"/>
      <c r="D265" s="52" t="s">
        <v>303</v>
      </c>
      <c r="H265" s="58" t="n">
        <v>50</v>
      </c>
      <c r="I265" s="89"/>
      <c r="J265" s="95" t="n">
        <f aca="false">H265+I265</f>
        <v>50</v>
      </c>
      <c r="K265" s="89"/>
      <c r="L265" s="95" t="n">
        <f aca="false">J265+K265</f>
        <v>50</v>
      </c>
      <c r="M265" s="89"/>
      <c r="N265" s="95" t="n">
        <f aca="false">L265+M265</f>
        <v>50</v>
      </c>
      <c r="O265" s="89"/>
      <c r="P265" s="95" t="n">
        <f aca="false">N265+O265</f>
        <v>50</v>
      </c>
      <c r="Q265" s="89"/>
      <c r="R265" s="95" t="n">
        <f aca="false">P265+Q265</f>
        <v>50</v>
      </c>
      <c r="S265" s="76"/>
    </row>
    <row r="266" customFormat="false" ht="12.75" hidden="false" customHeight="true" outlineLevel="0" collapsed="false">
      <c r="A266" s="123"/>
      <c r="B266" s="123"/>
      <c r="C266" s="123"/>
      <c r="D266" s="52" t="s">
        <v>304</v>
      </c>
      <c r="H266" s="58" t="n">
        <v>150</v>
      </c>
      <c r="I266" s="89" t="n">
        <v>111</v>
      </c>
      <c r="J266" s="95" t="n">
        <f aca="false">H266+I266</f>
        <v>261</v>
      </c>
      <c r="K266" s="89"/>
      <c r="L266" s="95" t="n">
        <f aca="false">J266+K266</f>
        <v>261</v>
      </c>
      <c r="M266" s="89"/>
      <c r="N266" s="95" t="n">
        <f aca="false">L266+M266</f>
        <v>261</v>
      </c>
      <c r="O266" s="89"/>
      <c r="P266" s="95" t="n">
        <f aca="false">N266+O266</f>
        <v>261</v>
      </c>
      <c r="Q266" s="89"/>
      <c r="R266" s="95" t="n">
        <f aca="false">P266+Q266</f>
        <v>261</v>
      </c>
      <c r="S266" s="76"/>
    </row>
    <row r="267" customFormat="false" ht="12.75" hidden="false" customHeight="true" outlineLevel="0" collapsed="false">
      <c r="A267" s="123"/>
      <c r="B267" s="123"/>
      <c r="C267" s="123"/>
      <c r="D267" s="52" t="s">
        <v>305</v>
      </c>
      <c r="H267" s="58" t="n">
        <v>100</v>
      </c>
      <c r="I267" s="89"/>
      <c r="J267" s="95" t="n">
        <f aca="false">H267+I267</f>
        <v>100</v>
      </c>
      <c r="K267" s="89"/>
      <c r="L267" s="95" t="n">
        <f aca="false">J267+K267</f>
        <v>100</v>
      </c>
      <c r="M267" s="89"/>
      <c r="N267" s="95" t="n">
        <f aca="false">L267+M267</f>
        <v>100</v>
      </c>
      <c r="O267" s="89"/>
      <c r="P267" s="95" t="n">
        <f aca="false">N267+O267</f>
        <v>100</v>
      </c>
      <c r="Q267" s="89"/>
      <c r="R267" s="95" t="n">
        <f aca="false">P267+Q267</f>
        <v>100</v>
      </c>
      <c r="S267" s="76"/>
    </row>
    <row r="268" customFormat="false" ht="12.75" hidden="false" customHeight="true" outlineLevel="0" collapsed="false">
      <c r="A268" s="123"/>
      <c r="B268" s="123"/>
      <c r="C268" s="123"/>
      <c r="D268" s="52" t="s">
        <v>306</v>
      </c>
      <c r="H268" s="58" t="n">
        <v>120</v>
      </c>
      <c r="I268" s="89"/>
      <c r="J268" s="95" t="n">
        <f aca="false">H268+I268</f>
        <v>120</v>
      </c>
      <c r="K268" s="89"/>
      <c r="L268" s="95" t="n">
        <f aca="false">J268+K268</f>
        <v>120</v>
      </c>
      <c r="M268" s="89"/>
      <c r="N268" s="95" t="n">
        <f aca="false">L268+M268</f>
        <v>120</v>
      </c>
      <c r="O268" s="89"/>
      <c r="P268" s="95" t="n">
        <f aca="false">N268+O268</f>
        <v>120</v>
      </c>
      <c r="Q268" s="89"/>
      <c r="R268" s="95" t="n">
        <f aca="false">P268+Q268</f>
        <v>120</v>
      </c>
      <c r="S268" s="76"/>
    </row>
    <row r="269" customFormat="false" ht="12.75" hidden="false" customHeight="true" outlineLevel="0" collapsed="false">
      <c r="A269" s="123"/>
      <c r="B269" s="123"/>
      <c r="C269" s="123"/>
      <c r="D269" s="52" t="s">
        <v>307</v>
      </c>
      <c r="H269" s="58" t="n">
        <v>250</v>
      </c>
      <c r="I269" s="89"/>
      <c r="J269" s="95" t="n">
        <f aca="false">H269+I269</f>
        <v>250</v>
      </c>
      <c r="K269" s="89" t="n">
        <v>-250</v>
      </c>
      <c r="L269" s="95" t="n">
        <f aca="false">J269+K269</f>
        <v>0</v>
      </c>
      <c r="M269" s="89"/>
      <c r="N269" s="95" t="n">
        <f aca="false">L269+M269</f>
        <v>0</v>
      </c>
      <c r="O269" s="89"/>
      <c r="P269" s="95" t="n">
        <f aca="false">N269+O269</f>
        <v>0</v>
      </c>
      <c r="Q269" s="89"/>
      <c r="R269" s="95" t="n">
        <f aca="false">P269+Q269</f>
        <v>0</v>
      </c>
      <c r="S269" s="76"/>
    </row>
    <row r="270" customFormat="false" ht="12.75" hidden="false" customHeight="true" outlineLevel="0" collapsed="false">
      <c r="A270" s="123"/>
      <c r="B270" s="123"/>
      <c r="C270" s="123"/>
      <c r="D270" s="52" t="s">
        <v>308</v>
      </c>
      <c r="H270" s="58" t="n">
        <v>100</v>
      </c>
      <c r="I270" s="89"/>
      <c r="J270" s="95" t="n">
        <f aca="false">H270+I270</f>
        <v>100</v>
      </c>
      <c r="K270" s="89"/>
      <c r="L270" s="95" t="n">
        <f aca="false">J270+K270</f>
        <v>100</v>
      </c>
      <c r="M270" s="89"/>
      <c r="N270" s="95" t="n">
        <f aca="false">L270+M270</f>
        <v>100</v>
      </c>
      <c r="O270" s="89"/>
      <c r="P270" s="95" t="n">
        <f aca="false">N270+O270</f>
        <v>100</v>
      </c>
      <c r="Q270" s="89"/>
      <c r="R270" s="95" t="n">
        <f aca="false">P270+Q270</f>
        <v>100</v>
      </c>
      <c r="S270" s="76"/>
    </row>
    <row r="271" customFormat="false" ht="12.75" hidden="false" customHeight="true" outlineLevel="0" collapsed="false">
      <c r="A271" s="123"/>
      <c r="B271" s="123"/>
      <c r="C271" s="123"/>
      <c r="D271" s="52" t="s">
        <v>309</v>
      </c>
      <c r="H271" s="58" t="n">
        <v>2000</v>
      </c>
      <c r="I271" s="75"/>
      <c r="J271" s="95" t="n">
        <f aca="false">H271+I271</f>
        <v>2000</v>
      </c>
      <c r="K271" s="102" t="n">
        <v>-2000</v>
      </c>
      <c r="L271" s="95" t="n">
        <f aca="false">J271+K271</f>
        <v>0</v>
      </c>
      <c r="M271" s="102"/>
      <c r="N271" s="95" t="n">
        <f aca="false">L271+M271</f>
        <v>0</v>
      </c>
      <c r="O271" s="102"/>
      <c r="P271" s="95" t="n">
        <f aca="false">N271+O271</f>
        <v>0</v>
      </c>
      <c r="Q271" s="102"/>
      <c r="R271" s="95" t="n">
        <f aca="false">P271+Q271</f>
        <v>0</v>
      </c>
      <c r="S271" s="76"/>
    </row>
    <row r="272" customFormat="false" ht="12.75" hidden="false" customHeight="true" outlineLevel="0" collapsed="false">
      <c r="A272" s="123"/>
      <c r="B272" s="123"/>
      <c r="C272" s="123"/>
      <c r="D272" s="52" t="s">
        <v>310</v>
      </c>
      <c r="H272" s="58" t="n">
        <v>50</v>
      </c>
      <c r="I272" s="75"/>
      <c r="J272" s="95" t="n">
        <f aca="false">H272+I272</f>
        <v>50</v>
      </c>
      <c r="K272" s="75"/>
      <c r="L272" s="95" t="n">
        <f aca="false">J272+K272</f>
        <v>50</v>
      </c>
      <c r="M272" s="75"/>
      <c r="N272" s="95" t="n">
        <f aca="false">L272+M272</f>
        <v>50</v>
      </c>
      <c r="O272" s="75"/>
      <c r="P272" s="95" t="n">
        <f aca="false">N272+O272</f>
        <v>50</v>
      </c>
      <c r="Q272" s="75"/>
      <c r="R272" s="95" t="n">
        <f aca="false">P272+Q272</f>
        <v>50</v>
      </c>
      <c r="S272" s="76"/>
    </row>
    <row r="273" customFormat="false" ht="12.75" hidden="false" customHeight="true" outlineLevel="0" collapsed="false">
      <c r="A273" s="123"/>
      <c r="B273" s="123"/>
      <c r="C273" s="123"/>
      <c r="D273" s="52"/>
      <c r="I273" s="75"/>
      <c r="J273" s="95"/>
      <c r="K273" s="75"/>
      <c r="L273" s="95"/>
      <c r="M273" s="75"/>
      <c r="N273" s="95"/>
      <c r="O273" s="75"/>
      <c r="P273" s="95"/>
      <c r="Q273" s="75"/>
      <c r="R273" s="95"/>
      <c r="S273" s="76"/>
    </row>
    <row r="274" customFormat="false" ht="12.75" hidden="false" customHeight="true" outlineLevel="0" collapsed="false">
      <c r="A274" s="91"/>
      <c r="B274" s="91"/>
      <c r="C274" s="91"/>
      <c r="D274" s="92" t="s">
        <v>189</v>
      </c>
      <c r="E274" s="92"/>
      <c r="F274" s="17" t="n">
        <v>55933</v>
      </c>
      <c r="G274" s="17" t="n">
        <f aca="false">SUM(G276:G283)</f>
        <v>35904</v>
      </c>
      <c r="H274" s="17" t="n">
        <f aca="false">SUM(H276:H295)</f>
        <v>50032</v>
      </c>
      <c r="I274" s="93" t="n">
        <f aca="false">SUM(I276:I295)</f>
        <v>-2150</v>
      </c>
      <c r="J274" s="17" t="n">
        <f aca="false">SUM(J276:J295)</f>
        <v>47882</v>
      </c>
      <c r="K274" s="93" t="n">
        <f aca="false">SUM(K276:K296)</f>
        <v>2091</v>
      </c>
      <c r="L274" s="17" t="n">
        <f aca="false">SUM(L276:L296)</f>
        <v>49973</v>
      </c>
      <c r="M274" s="93" t="n">
        <f aca="false">SUM(M276:M296)</f>
        <v>0</v>
      </c>
      <c r="N274" s="17" t="n">
        <f aca="false">SUM(N276:N296)</f>
        <v>49973</v>
      </c>
      <c r="O274" s="93" t="n">
        <f aca="false">SUM(O276:O296)</f>
        <v>100</v>
      </c>
      <c r="P274" s="17" t="n">
        <f aca="false">SUM(P276:P296)</f>
        <v>50073</v>
      </c>
      <c r="Q274" s="93" t="n">
        <f aca="false">SUM(Q276:Q296)</f>
        <v>0</v>
      </c>
      <c r="R274" s="17" t="n">
        <f aca="false">SUM(R276:R296)</f>
        <v>50073</v>
      </c>
      <c r="S274" s="76"/>
    </row>
    <row r="275" customFormat="false" ht="12.75" hidden="true" customHeight="true" outlineLevel="0" collapsed="false">
      <c r="A275" s="91"/>
      <c r="B275" s="91"/>
      <c r="C275" s="91"/>
      <c r="D275" s="92"/>
      <c r="E275" s="92"/>
      <c r="F275" s="17"/>
      <c r="G275" s="17"/>
      <c r="H275" s="17"/>
      <c r="I275" s="93"/>
      <c r="J275" s="17"/>
      <c r="K275" s="93"/>
      <c r="L275" s="17"/>
      <c r="M275" s="93"/>
      <c r="N275" s="17"/>
      <c r="O275" s="93"/>
      <c r="P275" s="17"/>
      <c r="Q275" s="93"/>
      <c r="R275" s="17"/>
      <c r="S275" s="76"/>
    </row>
    <row r="276" customFormat="false" ht="12.75" hidden="false" customHeight="true" outlineLevel="0" collapsed="false">
      <c r="A276" s="131" t="n">
        <v>3651</v>
      </c>
      <c r="B276" s="85" t="n">
        <v>3612</v>
      </c>
      <c r="C276" s="85" t="n">
        <v>6130</v>
      </c>
      <c r="D276" s="56" t="s">
        <v>311</v>
      </c>
      <c r="F276" s="5" t="n">
        <v>1220</v>
      </c>
      <c r="G276" s="5" t="n">
        <v>26545</v>
      </c>
      <c r="H276" s="5" t="n">
        <v>26315</v>
      </c>
      <c r="I276" s="42"/>
      <c r="J276" s="95" t="n">
        <f aca="false">H276+I276</f>
        <v>26315</v>
      </c>
      <c r="K276" s="42"/>
      <c r="L276" s="95" t="n">
        <f aca="false">J276+K276</f>
        <v>26315</v>
      </c>
      <c r="M276" s="42"/>
      <c r="N276" s="95" t="n">
        <f aca="false">L276+M276</f>
        <v>26315</v>
      </c>
      <c r="O276" s="42"/>
      <c r="P276" s="95" t="n">
        <f aca="false">N276+O276</f>
        <v>26315</v>
      </c>
      <c r="Q276" s="42"/>
      <c r="R276" s="95" t="n">
        <f aca="false">P276+Q276</f>
        <v>26315</v>
      </c>
      <c r="S276" s="76"/>
    </row>
    <row r="277" customFormat="false" ht="12.75" hidden="true" customHeight="true" outlineLevel="0" collapsed="false">
      <c r="A277" s="131" t="n">
        <v>3658</v>
      </c>
      <c r="B277" s="131" t="n">
        <v>3634</v>
      </c>
      <c r="C277" s="85" t="n">
        <v>6113</v>
      </c>
      <c r="F277" s="5" t="n">
        <v>500</v>
      </c>
      <c r="G277" s="5" t="n">
        <v>60</v>
      </c>
      <c r="H277" s="5"/>
      <c r="I277" s="132"/>
      <c r="J277" s="95"/>
      <c r="K277" s="132"/>
      <c r="L277" s="95"/>
      <c r="M277" s="132"/>
      <c r="N277" s="95"/>
      <c r="O277" s="132"/>
      <c r="P277" s="95"/>
      <c r="Q277" s="132"/>
      <c r="R277" s="95"/>
      <c r="S277" s="76"/>
    </row>
    <row r="278" customFormat="false" ht="12.75" hidden="true" customHeight="true" outlineLevel="0" collapsed="false">
      <c r="A278" s="57" t="n">
        <v>3671</v>
      </c>
      <c r="B278" s="57" t="n">
        <v>3612</v>
      </c>
      <c r="C278" s="56" t="n">
        <v>6121</v>
      </c>
      <c r="F278" s="5" t="n">
        <v>2000</v>
      </c>
      <c r="G278" s="5" t="n">
        <v>2700</v>
      </c>
      <c r="H278" s="5"/>
      <c r="I278" s="132"/>
      <c r="J278" s="95"/>
      <c r="K278" s="132"/>
      <c r="L278" s="95"/>
      <c r="M278" s="132"/>
      <c r="N278" s="95"/>
      <c r="O278" s="132"/>
      <c r="P278" s="95"/>
      <c r="Q278" s="132"/>
      <c r="R278" s="95"/>
      <c r="S278" s="110"/>
      <c r="T278" s="121"/>
    </row>
    <row r="279" customFormat="false" ht="12.75" hidden="true" customHeight="true" outlineLevel="0" collapsed="false">
      <c r="A279" s="57" t="n">
        <v>3672</v>
      </c>
      <c r="B279" s="57" t="n">
        <v>3612</v>
      </c>
      <c r="C279" s="56" t="n">
        <v>6121</v>
      </c>
      <c r="F279" s="5" t="n">
        <v>6000</v>
      </c>
      <c r="G279" s="5" t="n">
        <v>6000</v>
      </c>
      <c r="H279" s="5"/>
      <c r="I279" s="132"/>
      <c r="J279" s="95"/>
      <c r="K279" s="132"/>
      <c r="L279" s="95"/>
      <c r="M279" s="132"/>
      <c r="N279" s="95"/>
      <c r="O279" s="132"/>
      <c r="P279" s="95"/>
      <c r="Q279" s="132"/>
      <c r="R279" s="95"/>
      <c r="S279" s="110"/>
      <c r="T279" s="121"/>
    </row>
    <row r="280" customFormat="false" ht="12.75" hidden="true" customHeight="true" outlineLevel="0" collapsed="false">
      <c r="A280" s="115" t="n">
        <v>3675</v>
      </c>
      <c r="B280" s="85" t="n">
        <v>3635</v>
      </c>
      <c r="C280" s="85" t="n">
        <v>6119</v>
      </c>
      <c r="F280" s="95" t="n">
        <v>190</v>
      </c>
      <c r="G280" s="5" t="n">
        <v>200</v>
      </c>
      <c r="H280" s="5"/>
      <c r="I280" s="132"/>
      <c r="J280" s="95"/>
      <c r="K280" s="132"/>
      <c r="L280" s="95"/>
      <c r="M280" s="132"/>
      <c r="N280" s="95"/>
      <c r="O280" s="132"/>
      <c r="P280" s="95"/>
      <c r="Q280" s="132"/>
      <c r="R280" s="95"/>
      <c r="S280" s="110"/>
      <c r="T280" s="121"/>
    </row>
    <row r="281" customFormat="false" ht="12.75" hidden="false" customHeight="true" outlineLevel="0" collapsed="false">
      <c r="A281" s="57" t="n">
        <v>3677</v>
      </c>
      <c r="B281" s="56" t="n">
        <v>3612</v>
      </c>
      <c r="C281" s="56" t="n">
        <v>6119</v>
      </c>
      <c r="D281" s="52" t="s">
        <v>312</v>
      </c>
      <c r="G281" s="58" t="n">
        <v>150</v>
      </c>
      <c r="H281" s="58" t="n">
        <v>1209</v>
      </c>
      <c r="I281" s="75"/>
      <c r="J281" s="95" t="n">
        <f aca="false">H281+I281</f>
        <v>1209</v>
      </c>
      <c r="K281" s="75"/>
      <c r="L281" s="95" t="n">
        <f aca="false">J281+K281</f>
        <v>1209</v>
      </c>
      <c r="M281" s="75"/>
      <c r="N281" s="95" t="n">
        <f aca="false">L281+M281</f>
        <v>1209</v>
      </c>
      <c r="O281" s="75"/>
      <c r="P281" s="95" t="n">
        <f aca="false">N281+O281</f>
        <v>1209</v>
      </c>
      <c r="Q281" s="75"/>
      <c r="R281" s="95" t="n">
        <f aca="false">P281+Q281</f>
        <v>1209</v>
      </c>
      <c r="S281" s="76"/>
    </row>
    <row r="282" customFormat="false" ht="12.75" hidden="false" customHeight="true" outlineLevel="0" collapsed="false">
      <c r="A282" s="57" t="n">
        <v>3679</v>
      </c>
      <c r="B282" s="56" t="n">
        <v>3613</v>
      </c>
      <c r="C282" s="56" t="n">
        <v>6121</v>
      </c>
      <c r="D282" s="52" t="s">
        <v>313</v>
      </c>
      <c r="G282" s="58" t="n">
        <v>60</v>
      </c>
      <c r="H282" s="58" t="n">
        <v>200</v>
      </c>
      <c r="I282" s="75"/>
      <c r="J282" s="95" t="n">
        <f aca="false">H282+I282</f>
        <v>200</v>
      </c>
      <c r="K282" s="75"/>
      <c r="L282" s="95" t="n">
        <f aca="false">J282+K282</f>
        <v>200</v>
      </c>
      <c r="M282" s="75"/>
      <c r="N282" s="95" t="n">
        <f aca="false">L282+M282</f>
        <v>200</v>
      </c>
      <c r="O282" s="75"/>
      <c r="P282" s="95" t="n">
        <f aca="false">N282+O282</f>
        <v>200</v>
      </c>
      <c r="Q282" s="75"/>
      <c r="R282" s="95" t="n">
        <f aca="false">P282+Q282</f>
        <v>200</v>
      </c>
      <c r="S282" s="76"/>
    </row>
    <row r="283" customFormat="false" ht="12.75" hidden="true" customHeight="true" outlineLevel="0" collapsed="false">
      <c r="A283" s="57" t="n">
        <v>3680</v>
      </c>
      <c r="B283" s="56" t="n">
        <v>3613</v>
      </c>
      <c r="C283" s="56" t="n">
        <v>6121</v>
      </c>
      <c r="G283" s="58" t="n">
        <v>189</v>
      </c>
      <c r="I283" s="75"/>
      <c r="J283" s="95"/>
      <c r="K283" s="75"/>
      <c r="L283" s="95"/>
      <c r="M283" s="75"/>
      <c r="N283" s="95"/>
      <c r="O283" s="75"/>
      <c r="P283" s="95"/>
      <c r="Q283" s="75"/>
      <c r="R283" s="95"/>
      <c r="S283" s="76"/>
    </row>
    <row r="284" customFormat="false" ht="12.75" hidden="true" customHeight="true" outlineLevel="0" collapsed="false">
      <c r="D284" s="52"/>
      <c r="I284" s="75"/>
      <c r="J284" s="95"/>
      <c r="K284" s="75"/>
      <c r="L284" s="95"/>
      <c r="M284" s="75"/>
      <c r="N284" s="95"/>
      <c r="O284" s="75"/>
      <c r="P284" s="95"/>
      <c r="Q284" s="75"/>
      <c r="R284" s="95"/>
      <c r="S284" s="76"/>
    </row>
    <row r="285" customFormat="false" ht="12.75" hidden="false" customHeight="true" outlineLevel="0" collapsed="false">
      <c r="D285" s="52" t="s">
        <v>314</v>
      </c>
      <c r="H285" s="58" t="n">
        <v>558</v>
      </c>
      <c r="I285" s="75"/>
      <c r="J285" s="95" t="n">
        <f aca="false">H285+I285</f>
        <v>558</v>
      </c>
      <c r="K285" s="75"/>
      <c r="L285" s="95" t="n">
        <f aca="false">J285+K285</f>
        <v>558</v>
      </c>
      <c r="M285" s="75"/>
      <c r="N285" s="95" t="n">
        <f aca="false">L285+M285</f>
        <v>558</v>
      </c>
      <c r="O285" s="75"/>
      <c r="P285" s="95" t="n">
        <f aca="false">N285+O285</f>
        <v>558</v>
      </c>
      <c r="Q285" s="75"/>
      <c r="R285" s="95" t="n">
        <f aca="false">P285+Q285</f>
        <v>558</v>
      </c>
      <c r="S285" s="76"/>
    </row>
    <row r="286" customFormat="false" ht="12.75" hidden="false" customHeight="true" outlineLevel="0" collapsed="false">
      <c r="D286" s="52" t="s">
        <v>315</v>
      </c>
      <c r="H286" s="58" t="n">
        <v>300</v>
      </c>
      <c r="I286" s="75"/>
      <c r="J286" s="95" t="n">
        <f aca="false">H286+I286</f>
        <v>300</v>
      </c>
      <c r="K286" s="75"/>
      <c r="L286" s="95" t="n">
        <f aca="false">J286+K286</f>
        <v>300</v>
      </c>
      <c r="M286" s="75"/>
      <c r="N286" s="95" t="n">
        <f aca="false">L286+M286</f>
        <v>300</v>
      </c>
      <c r="O286" s="75"/>
      <c r="P286" s="95" t="n">
        <f aca="false">N286+O286</f>
        <v>300</v>
      </c>
      <c r="Q286" s="75"/>
      <c r="R286" s="95" t="n">
        <f aca="false">P286+Q286</f>
        <v>300</v>
      </c>
      <c r="S286" s="76"/>
    </row>
    <row r="287" customFormat="false" ht="12.75" hidden="false" customHeight="false" outlineLevel="0" collapsed="false">
      <c r="D287" s="54" t="s">
        <v>316</v>
      </c>
      <c r="E287" s="59"/>
      <c r="F287" s="60"/>
      <c r="G287" s="60"/>
      <c r="H287" s="60" t="n">
        <v>900</v>
      </c>
      <c r="I287" s="99" t="n">
        <v>150</v>
      </c>
      <c r="J287" s="100" t="n">
        <f aca="false">H287+I287</f>
        <v>1050</v>
      </c>
      <c r="K287" s="99"/>
      <c r="L287" s="100" t="n">
        <f aca="false">J287+K287</f>
        <v>1050</v>
      </c>
      <c r="M287" s="99"/>
      <c r="N287" s="100" t="n">
        <f aca="false">L287+M287</f>
        <v>1050</v>
      </c>
      <c r="O287" s="99" t="n">
        <v>100</v>
      </c>
      <c r="P287" s="100" t="n">
        <f aca="false">N287+O287</f>
        <v>1150</v>
      </c>
      <c r="Q287" s="99"/>
      <c r="R287" s="100" t="n">
        <f aca="false">P287+Q287</f>
        <v>1150</v>
      </c>
      <c r="S287" s="101"/>
    </row>
    <row r="288" customFormat="false" ht="12.75" hidden="false" customHeight="true" outlineLevel="0" collapsed="false">
      <c r="D288" s="52" t="s">
        <v>317</v>
      </c>
      <c r="H288" s="58" t="n">
        <v>250</v>
      </c>
      <c r="I288" s="75"/>
      <c r="J288" s="95" t="n">
        <f aca="false">H288+I288</f>
        <v>250</v>
      </c>
      <c r="K288" s="75"/>
      <c r="L288" s="95" t="n">
        <f aca="false">J288+K288</f>
        <v>250</v>
      </c>
      <c r="M288" s="75"/>
      <c r="N288" s="95" t="n">
        <f aca="false">L288+M288</f>
        <v>250</v>
      </c>
      <c r="O288" s="75"/>
      <c r="P288" s="95" t="n">
        <f aca="false">N288+O288</f>
        <v>250</v>
      </c>
      <c r="Q288" s="75"/>
      <c r="R288" s="95" t="n">
        <f aca="false">P288+Q288</f>
        <v>250</v>
      </c>
      <c r="S288" s="76"/>
    </row>
    <row r="289" customFormat="false" ht="12.75" hidden="false" customHeight="true" outlineLevel="0" collapsed="false">
      <c r="D289" s="52" t="s">
        <v>120</v>
      </c>
      <c r="H289" s="58" t="n">
        <v>13500</v>
      </c>
      <c r="I289" s="75"/>
      <c r="J289" s="95" t="n">
        <f aca="false">H289+I289</f>
        <v>13500</v>
      </c>
      <c r="K289" s="75"/>
      <c r="L289" s="95" t="n">
        <f aca="false">J289+K289</f>
        <v>13500</v>
      </c>
      <c r="M289" s="75"/>
      <c r="N289" s="95" t="n">
        <f aca="false">L289+M289</f>
        <v>13500</v>
      </c>
      <c r="O289" s="75"/>
      <c r="P289" s="95" t="n">
        <f aca="false">N289+O289</f>
        <v>13500</v>
      </c>
      <c r="Q289" s="102"/>
      <c r="R289" s="95" t="n">
        <f aca="false">P289+Q289</f>
        <v>13500</v>
      </c>
      <c r="S289" s="76"/>
    </row>
    <row r="290" customFormat="false" ht="12.75" hidden="false" customHeight="false" outlineLevel="0" collapsed="false">
      <c r="D290" s="54" t="s">
        <v>318</v>
      </c>
      <c r="E290" s="59"/>
      <c r="F290" s="60"/>
      <c r="G290" s="60"/>
      <c r="H290" s="60" t="n">
        <v>1100</v>
      </c>
      <c r="I290" s="103"/>
      <c r="J290" s="100" t="n">
        <f aca="false">H290+I290</f>
        <v>1100</v>
      </c>
      <c r="K290" s="103" t="n">
        <v>91</v>
      </c>
      <c r="L290" s="100" t="n">
        <f aca="false">J290+K290</f>
        <v>1191</v>
      </c>
      <c r="M290" s="103"/>
      <c r="N290" s="100" t="n">
        <f aca="false">L290+M290</f>
        <v>1191</v>
      </c>
      <c r="O290" s="103"/>
      <c r="P290" s="100" t="n">
        <f aca="false">N290+O290</f>
        <v>1191</v>
      </c>
      <c r="Q290" s="103"/>
      <c r="R290" s="100" t="n">
        <f aca="false">P290+Q290</f>
        <v>1191</v>
      </c>
      <c r="S290" s="101"/>
    </row>
    <row r="291" customFormat="false" ht="12.75" hidden="false" customHeight="false" outlineLevel="0" collapsed="false">
      <c r="D291" s="54" t="s">
        <v>319</v>
      </c>
      <c r="E291" s="59"/>
      <c r="F291" s="60"/>
      <c r="G291" s="60"/>
      <c r="H291" s="60" t="n">
        <v>2300</v>
      </c>
      <c r="I291" s="103" t="n">
        <v>-2300</v>
      </c>
      <c r="J291" s="100" t="n">
        <f aca="false">H291+I291</f>
        <v>0</v>
      </c>
      <c r="K291" s="103"/>
      <c r="L291" s="100" t="n">
        <f aca="false">J291+K291</f>
        <v>0</v>
      </c>
      <c r="M291" s="103"/>
      <c r="N291" s="100" t="n">
        <f aca="false">L291+M291</f>
        <v>0</v>
      </c>
      <c r="O291" s="103"/>
      <c r="P291" s="100" t="n">
        <f aca="false">N291+O291</f>
        <v>0</v>
      </c>
      <c r="Q291" s="103"/>
      <c r="R291" s="100" t="n">
        <f aca="false">P291+Q291</f>
        <v>0</v>
      </c>
      <c r="S291" s="101"/>
    </row>
    <row r="292" customFormat="false" ht="12.75" hidden="false" customHeight="false" outlineLevel="0" collapsed="false">
      <c r="D292" s="54" t="s">
        <v>320</v>
      </c>
      <c r="E292" s="59"/>
      <c r="F292" s="60"/>
      <c r="G292" s="60"/>
      <c r="H292" s="60" t="n">
        <v>800</v>
      </c>
      <c r="I292" s="103"/>
      <c r="J292" s="100" t="n">
        <f aca="false">H292+I292</f>
        <v>800</v>
      </c>
      <c r="K292" s="103"/>
      <c r="L292" s="100" t="n">
        <f aca="false">J292+K292</f>
        <v>800</v>
      </c>
      <c r="M292" s="103"/>
      <c r="N292" s="100" t="n">
        <f aca="false">L292+M292</f>
        <v>800</v>
      </c>
      <c r="O292" s="103"/>
      <c r="P292" s="100" t="n">
        <f aca="false">N292+O292</f>
        <v>800</v>
      </c>
      <c r="Q292" s="103"/>
      <c r="R292" s="100" t="n">
        <f aca="false">P292+Q292</f>
        <v>800</v>
      </c>
      <c r="S292" s="101"/>
    </row>
    <row r="293" customFormat="false" ht="12.75" hidden="false" customHeight="false" outlineLevel="0" collapsed="false">
      <c r="D293" s="54" t="s">
        <v>321</v>
      </c>
      <c r="E293" s="59"/>
      <c r="F293" s="60"/>
      <c r="G293" s="60"/>
      <c r="H293" s="60" t="n">
        <v>400</v>
      </c>
      <c r="I293" s="103"/>
      <c r="J293" s="100" t="n">
        <f aca="false">H293+I293</f>
        <v>400</v>
      </c>
      <c r="K293" s="103"/>
      <c r="L293" s="100" t="n">
        <f aca="false">J293+K293</f>
        <v>400</v>
      </c>
      <c r="M293" s="103"/>
      <c r="N293" s="100" t="n">
        <f aca="false">L293+M293</f>
        <v>400</v>
      </c>
      <c r="O293" s="103"/>
      <c r="P293" s="100" t="n">
        <f aca="false">N293+O293</f>
        <v>400</v>
      </c>
      <c r="Q293" s="103"/>
      <c r="R293" s="100" t="n">
        <f aca="false">P293+Q293</f>
        <v>400</v>
      </c>
      <c r="S293" s="101"/>
    </row>
    <row r="294" customFormat="false" ht="12.75" hidden="false" customHeight="false" outlineLevel="0" collapsed="false">
      <c r="D294" s="54" t="s">
        <v>322</v>
      </c>
      <c r="E294" s="59"/>
      <c r="F294" s="60"/>
      <c r="G294" s="60"/>
      <c r="H294" s="60" t="n">
        <v>200</v>
      </c>
      <c r="I294" s="103"/>
      <c r="J294" s="100" t="n">
        <f aca="false">H294+I294</f>
        <v>200</v>
      </c>
      <c r="K294" s="103"/>
      <c r="L294" s="100" t="n">
        <f aca="false">J294+K294</f>
        <v>200</v>
      </c>
      <c r="M294" s="103"/>
      <c r="N294" s="100" t="n">
        <f aca="false">L294+M294</f>
        <v>200</v>
      </c>
      <c r="O294" s="103"/>
      <c r="P294" s="100" t="n">
        <f aca="false">N294+O294</f>
        <v>200</v>
      </c>
      <c r="Q294" s="103"/>
      <c r="R294" s="100" t="n">
        <f aca="false">P294+Q294</f>
        <v>200</v>
      </c>
      <c r="S294" s="101"/>
    </row>
    <row r="295" customFormat="false" ht="12.75" hidden="false" customHeight="false" outlineLevel="0" collapsed="false">
      <c r="D295" s="54" t="s">
        <v>323</v>
      </c>
      <c r="E295" s="59"/>
      <c r="F295" s="60"/>
      <c r="G295" s="60"/>
      <c r="H295" s="60" t="n">
        <v>2000</v>
      </c>
      <c r="I295" s="103"/>
      <c r="J295" s="100" t="n">
        <f aca="false">H295+I295</f>
        <v>2000</v>
      </c>
      <c r="K295" s="103"/>
      <c r="L295" s="100" t="n">
        <f aca="false">J295+K295</f>
        <v>2000</v>
      </c>
      <c r="M295" s="103"/>
      <c r="N295" s="100" t="n">
        <f aca="false">L295+M295</f>
        <v>2000</v>
      </c>
      <c r="O295" s="103"/>
      <c r="P295" s="100" t="n">
        <f aca="false">N295+O295</f>
        <v>2000</v>
      </c>
      <c r="Q295" s="103"/>
      <c r="R295" s="100" t="n">
        <f aca="false">P295+Q295</f>
        <v>2000</v>
      </c>
      <c r="S295" s="101"/>
    </row>
    <row r="296" customFormat="false" ht="12.75" hidden="false" customHeight="false" outlineLevel="0" collapsed="false">
      <c r="D296" s="54" t="s">
        <v>324</v>
      </c>
      <c r="E296" s="59"/>
      <c r="F296" s="60"/>
      <c r="G296" s="60"/>
      <c r="H296" s="60"/>
      <c r="I296" s="103"/>
      <c r="J296" s="100"/>
      <c r="K296" s="103" t="n">
        <v>2000</v>
      </c>
      <c r="L296" s="100" t="n">
        <f aca="false">J296+K296</f>
        <v>2000</v>
      </c>
      <c r="M296" s="103"/>
      <c r="N296" s="100" t="n">
        <f aca="false">L296+M296</f>
        <v>2000</v>
      </c>
      <c r="O296" s="103"/>
      <c r="P296" s="100" t="n">
        <f aca="false">N296+O296</f>
        <v>2000</v>
      </c>
      <c r="Q296" s="103"/>
      <c r="R296" s="100" t="n">
        <f aca="false">P296+Q296</f>
        <v>2000</v>
      </c>
      <c r="S296" s="133"/>
    </row>
    <row r="297" customFormat="false" ht="12.75" hidden="false" customHeight="false" outlineLevel="0" collapsed="false">
      <c r="D297" s="54"/>
      <c r="E297" s="59"/>
      <c r="F297" s="60"/>
      <c r="G297" s="60"/>
      <c r="H297" s="60"/>
      <c r="I297" s="103"/>
      <c r="J297" s="100"/>
      <c r="K297" s="103"/>
      <c r="L297" s="100"/>
      <c r="M297" s="103"/>
      <c r="N297" s="100"/>
      <c r="O297" s="103"/>
      <c r="P297" s="100"/>
      <c r="Q297" s="103"/>
      <c r="R297" s="100"/>
      <c r="S297" s="133"/>
    </row>
    <row r="298" customFormat="false" ht="12.75" hidden="false" customHeight="true" outlineLevel="0" collapsed="false">
      <c r="B298" s="91"/>
      <c r="C298" s="91"/>
      <c r="D298" s="92" t="s">
        <v>171</v>
      </c>
      <c r="E298" s="92"/>
      <c r="F298" s="17" t="n">
        <v>80195</v>
      </c>
      <c r="G298" s="17" t="n">
        <f aca="false">G227+G274</f>
        <v>49525</v>
      </c>
      <c r="H298" s="17" t="n">
        <f aca="false">H227+H274</f>
        <v>64814</v>
      </c>
      <c r="I298" s="93" t="n">
        <f aca="false">I227+I274</f>
        <v>-1694</v>
      </c>
      <c r="J298" s="17" t="n">
        <f aca="false">J227+J274</f>
        <v>63120</v>
      </c>
      <c r="K298" s="93" t="n">
        <f aca="false">K227+K274</f>
        <v>-152</v>
      </c>
      <c r="L298" s="17" t="n">
        <f aca="false">L227+L274</f>
        <v>62968</v>
      </c>
      <c r="M298" s="93" t="n">
        <f aca="false">M227+M274</f>
        <v>50</v>
      </c>
      <c r="N298" s="17" t="n">
        <f aca="false">N227+N274</f>
        <v>63018</v>
      </c>
      <c r="O298" s="93" t="n">
        <f aca="false">O227+O274</f>
        <v>700</v>
      </c>
      <c r="P298" s="17" t="n">
        <f aca="false">P227+P274</f>
        <v>63718</v>
      </c>
      <c r="Q298" s="93" t="n">
        <f aca="false">Q227+Q274</f>
        <v>0</v>
      </c>
      <c r="R298" s="17" t="n">
        <f aca="false">R227+R274</f>
        <v>63718</v>
      </c>
      <c r="S298" s="76"/>
      <c r="U298" s="130"/>
    </row>
    <row r="299" customFormat="false" ht="12.75" hidden="true" customHeight="true" outlineLevel="0" collapsed="false">
      <c r="B299" s="91"/>
      <c r="C299" s="91"/>
      <c r="D299" s="92"/>
      <c r="E299" s="92"/>
      <c r="F299" s="17"/>
      <c r="G299" s="17"/>
      <c r="H299" s="17"/>
      <c r="I299" s="93"/>
      <c r="J299" s="17"/>
      <c r="K299" s="93"/>
      <c r="L299" s="17"/>
      <c r="M299" s="93"/>
      <c r="N299" s="17"/>
      <c r="O299" s="93"/>
      <c r="P299" s="17"/>
      <c r="Q299" s="93"/>
      <c r="R299" s="17"/>
      <c r="S299" s="76"/>
    </row>
    <row r="300" customFormat="false" ht="12.75" hidden="true" customHeight="true" outlineLevel="0" collapsed="false">
      <c r="B300" s="91"/>
      <c r="C300" s="91"/>
      <c r="D300" s="92"/>
      <c r="E300" s="92"/>
      <c r="F300" s="17"/>
      <c r="G300" s="17"/>
      <c r="H300" s="17"/>
      <c r="I300" s="93"/>
      <c r="J300" s="17"/>
      <c r="K300" s="93"/>
      <c r="L300" s="17"/>
      <c r="M300" s="93"/>
      <c r="N300" s="17"/>
      <c r="O300" s="93"/>
      <c r="P300" s="17"/>
      <c r="Q300" s="93"/>
      <c r="R300" s="17"/>
      <c r="S300" s="76"/>
    </row>
    <row r="301" customFormat="false" ht="12.75" hidden="true" customHeight="true" outlineLevel="0" collapsed="false">
      <c r="B301" s="91"/>
      <c r="C301" s="91"/>
      <c r="D301" s="92"/>
      <c r="E301" s="92"/>
      <c r="F301" s="17"/>
      <c r="G301" s="17"/>
      <c r="H301" s="17"/>
      <c r="I301" s="93"/>
      <c r="J301" s="17"/>
      <c r="K301" s="93"/>
      <c r="L301" s="17"/>
      <c r="M301" s="93"/>
      <c r="N301" s="17"/>
      <c r="O301" s="93"/>
      <c r="P301" s="17"/>
      <c r="Q301" s="93"/>
      <c r="R301" s="17"/>
      <c r="S301" s="76"/>
    </row>
    <row r="302" customFormat="false" ht="12.75" hidden="true" customHeight="true" outlineLevel="0" collapsed="false">
      <c r="B302" s="91"/>
      <c r="C302" s="91"/>
      <c r="D302" s="92"/>
      <c r="E302" s="92"/>
      <c r="F302" s="17"/>
      <c r="G302" s="17"/>
      <c r="H302" s="17"/>
      <c r="I302" s="93"/>
      <c r="J302" s="17"/>
      <c r="K302" s="93"/>
      <c r="L302" s="17"/>
      <c r="M302" s="93"/>
      <c r="N302" s="17"/>
      <c r="O302" s="93"/>
      <c r="P302" s="17"/>
      <c r="Q302" s="93"/>
      <c r="R302" s="17"/>
      <c r="S302" s="76"/>
    </row>
    <row r="303" customFormat="false" ht="12.75" hidden="true" customHeight="true" outlineLevel="0" collapsed="false">
      <c r="B303" s="91"/>
      <c r="C303" s="91"/>
      <c r="D303" s="92"/>
      <c r="E303" s="92"/>
      <c r="F303" s="17"/>
      <c r="G303" s="17"/>
      <c r="H303" s="17"/>
      <c r="I303" s="93"/>
      <c r="J303" s="17"/>
      <c r="K303" s="93"/>
      <c r="L303" s="17"/>
      <c r="M303" s="93"/>
      <c r="N303" s="17"/>
      <c r="O303" s="93"/>
      <c r="P303" s="17"/>
      <c r="Q303" s="93"/>
      <c r="R303" s="17"/>
      <c r="S303" s="76"/>
    </row>
    <row r="304" customFormat="false" ht="12.75" hidden="true" customHeight="true" outlineLevel="0" collapsed="false">
      <c r="B304" s="91"/>
      <c r="C304" s="91"/>
      <c r="D304" s="92"/>
      <c r="E304" s="92"/>
      <c r="F304" s="17"/>
      <c r="G304" s="17"/>
      <c r="H304" s="17"/>
      <c r="I304" s="93"/>
      <c r="J304" s="17"/>
      <c r="K304" s="93"/>
      <c r="L304" s="17"/>
      <c r="M304" s="93"/>
      <c r="N304" s="17"/>
      <c r="O304" s="93"/>
      <c r="P304" s="17"/>
      <c r="Q304" s="93"/>
      <c r="R304" s="17"/>
      <c r="S304" s="76"/>
    </row>
    <row r="305" customFormat="false" ht="12.75" hidden="true" customHeight="true" outlineLevel="0" collapsed="false">
      <c r="B305" s="91"/>
      <c r="C305" s="91"/>
      <c r="D305" s="92"/>
      <c r="E305" s="92"/>
      <c r="F305" s="17"/>
      <c r="G305" s="17"/>
      <c r="H305" s="17"/>
      <c r="I305" s="93"/>
      <c r="J305" s="17"/>
      <c r="K305" s="93"/>
      <c r="L305" s="17"/>
      <c r="M305" s="93"/>
      <c r="N305" s="17"/>
      <c r="O305" s="93"/>
      <c r="P305" s="17"/>
      <c r="Q305" s="93"/>
      <c r="R305" s="17"/>
      <c r="S305" s="76"/>
    </row>
    <row r="306" customFormat="false" ht="12.75" hidden="true" customHeight="true" outlineLevel="0" collapsed="false">
      <c r="B306" s="91"/>
      <c r="C306" s="91"/>
      <c r="D306" s="92"/>
      <c r="E306" s="92"/>
      <c r="F306" s="17"/>
      <c r="G306" s="17"/>
      <c r="H306" s="17"/>
      <c r="I306" s="93"/>
      <c r="J306" s="17"/>
      <c r="K306" s="93"/>
      <c r="L306" s="17"/>
      <c r="M306" s="93"/>
      <c r="N306" s="17"/>
      <c r="O306" s="93"/>
      <c r="P306" s="17"/>
      <c r="Q306" s="93"/>
      <c r="R306" s="17"/>
      <c r="S306" s="76"/>
    </row>
    <row r="307" customFormat="false" ht="12.75" hidden="false" customHeight="true" outlineLevel="0" collapsed="false">
      <c r="B307" s="91"/>
      <c r="C307" s="91"/>
      <c r="D307" s="92"/>
      <c r="E307" s="92"/>
      <c r="F307" s="17"/>
      <c r="G307" s="17"/>
      <c r="H307" s="17"/>
      <c r="I307" s="93"/>
      <c r="J307" s="17"/>
      <c r="K307" s="93"/>
      <c r="L307" s="17"/>
      <c r="M307" s="93"/>
      <c r="N307" s="17"/>
      <c r="O307" s="93"/>
      <c r="P307" s="17"/>
      <c r="Q307" s="93"/>
      <c r="R307" s="17"/>
      <c r="S307" s="76"/>
    </row>
    <row r="308" customFormat="false" ht="12.75" hidden="false" customHeight="true" outlineLevel="0" collapsed="false">
      <c r="B308" s="91"/>
      <c r="C308" s="91"/>
      <c r="D308" s="92"/>
      <c r="E308" s="92"/>
      <c r="F308" s="17"/>
      <c r="G308" s="17"/>
      <c r="H308" s="17"/>
      <c r="I308" s="93"/>
      <c r="J308" s="17"/>
      <c r="K308" s="93"/>
      <c r="L308" s="17"/>
      <c r="M308" s="93"/>
      <c r="N308" s="17"/>
      <c r="O308" s="93"/>
      <c r="P308" s="17"/>
      <c r="Q308" s="93"/>
      <c r="R308" s="17"/>
      <c r="S308" s="76"/>
    </row>
    <row r="309" customFormat="false" ht="12.75" hidden="false" customHeight="true" outlineLevel="0" collapsed="false">
      <c r="B309" s="91"/>
      <c r="C309" s="91"/>
      <c r="D309" s="92"/>
      <c r="E309" s="92"/>
      <c r="F309" s="17"/>
      <c r="G309" s="17"/>
      <c r="H309" s="17"/>
      <c r="I309" s="93"/>
      <c r="J309" s="17"/>
      <c r="K309" s="93"/>
      <c r="L309" s="17"/>
      <c r="M309" s="93"/>
      <c r="N309" s="17"/>
      <c r="O309" s="93"/>
      <c r="P309" s="17"/>
      <c r="Q309" s="93"/>
      <c r="R309" s="17"/>
      <c r="S309" s="76"/>
    </row>
    <row r="310" customFormat="false" ht="15.75" hidden="false" customHeight="true" outlineLevel="0" collapsed="false">
      <c r="B310" s="87"/>
      <c r="C310" s="87"/>
      <c r="D310" s="88" t="s">
        <v>325</v>
      </c>
      <c r="E310" s="88"/>
      <c r="F310" s="17"/>
      <c r="G310" s="17"/>
      <c r="H310" s="17" t="s">
        <v>5</v>
      </c>
      <c r="I310" s="19" t="s">
        <v>7</v>
      </c>
      <c r="J310" s="20" t="s">
        <v>157</v>
      </c>
      <c r="K310" s="19" t="s">
        <v>9</v>
      </c>
      <c r="L310" s="20" t="s">
        <v>158</v>
      </c>
      <c r="M310" s="19" t="s">
        <v>11</v>
      </c>
      <c r="N310" s="20" t="s">
        <v>159</v>
      </c>
      <c r="O310" s="19" t="s">
        <v>13</v>
      </c>
      <c r="P310" s="20" t="s">
        <v>160</v>
      </c>
      <c r="Q310" s="19" t="s">
        <v>15</v>
      </c>
      <c r="R310" s="20" t="s">
        <v>161</v>
      </c>
      <c r="S310" s="86" t="s">
        <v>6</v>
      </c>
    </row>
    <row r="311" customFormat="false" ht="15.75" hidden="true" customHeight="true" outlineLevel="0" collapsed="false">
      <c r="B311" s="87"/>
      <c r="C311" s="87"/>
      <c r="D311" s="88"/>
      <c r="E311" s="88"/>
      <c r="F311" s="17"/>
      <c r="G311" s="17"/>
      <c r="H311" s="17"/>
      <c r="I311" s="75"/>
      <c r="J311" s="95"/>
      <c r="K311" s="75"/>
      <c r="L311" s="95"/>
      <c r="M311" s="75"/>
      <c r="N311" s="95"/>
      <c r="O311" s="75"/>
      <c r="P311" s="95"/>
      <c r="Q311" s="75"/>
      <c r="R311" s="95"/>
      <c r="S311" s="76"/>
    </row>
    <row r="312" customFormat="false" ht="12.75" hidden="false" customHeight="true" outlineLevel="0" collapsed="false">
      <c r="A312" s="85"/>
      <c r="B312" s="91"/>
      <c r="C312" s="91"/>
      <c r="D312" s="92" t="s">
        <v>163</v>
      </c>
      <c r="E312" s="92"/>
      <c r="F312" s="17" t="n">
        <v>12785</v>
      </c>
      <c r="G312" s="17" t="n">
        <f aca="false">SUM(G313:G321)</f>
        <v>13636</v>
      </c>
      <c r="H312" s="17" t="n">
        <f aca="false">SUM(H313:H338)</f>
        <v>22511</v>
      </c>
      <c r="I312" s="93" t="n">
        <f aca="false">SUM(I313:I337)</f>
        <v>0</v>
      </c>
      <c r="J312" s="17" t="n">
        <f aca="false">SUM(J313:J338)</f>
        <v>22511</v>
      </c>
      <c r="K312" s="93" t="n">
        <f aca="false">SUM(K313:K340)</f>
        <v>500</v>
      </c>
      <c r="L312" s="17" t="n">
        <f aca="false">SUM(L313:L340)</f>
        <v>23011</v>
      </c>
      <c r="M312" s="93" t="n">
        <f aca="false">SUM(M313:M340)</f>
        <v>0</v>
      </c>
      <c r="N312" s="17" t="n">
        <f aca="false">SUM(N313:N340)</f>
        <v>23011</v>
      </c>
      <c r="O312" s="93" t="n">
        <f aca="false">SUM(O313:O340)</f>
        <v>0</v>
      </c>
      <c r="P312" s="17" t="n">
        <f aca="false">SUM(P313:P340)</f>
        <v>23011</v>
      </c>
      <c r="Q312" s="93" t="n">
        <f aca="false">SUM(Q313:Q340)</f>
        <v>0</v>
      </c>
      <c r="R312" s="17" t="n">
        <f aca="false">SUM(R313:R340)</f>
        <v>23011</v>
      </c>
      <c r="S312" s="76"/>
    </row>
    <row r="313" customFormat="false" ht="12.75" hidden="false" customHeight="true" outlineLevel="0" collapsed="false">
      <c r="A313" s="97" t="n">
        <v>3701</v>
      </c>
      <c r="B313" s="97" t="n">
        <v>3721.2</v>
      </c>
      <c r="C313" s="97" t="n">
        <v>5169</v>
      </c>
      <c r="D313" s="59" t="s">
        <v>326</v>
      </c>
      <c r="E313" s="59"/>
      <c r="F313" s="37" t="n">
        <v>6027</v>
      </c>
      <c r="G313" s="5" t="n">
        <v>6513</v>
      </c>
      <c r="H313" s="5" t="n">
        <v>11782</v>
      </c>
      <c r="I313" s="89"/>
      <c r="J313" s="95" t="n">
        <f aca="false">H313+I313</f>
        <v>11782</v>
      </c>
      <c r="K313" s="89"/>
      <c r="L313" s="95" t="n">
        <f aca="false">J313+K313</f>
        <v>11782</v>
      </c>
      <c r="M313" s="89"/>
      <c r="N313" s="95" t="n">
        <f aca="false">L313+M313</f>
        <v>11782</v>
      </c>
      <c r="O313" s="89"/>
      <c r="P313" s="95" t="n">
        <f aca="false">N313+O313</f>
        <v>11782</v>
      </c>
      <c r="Q313" s="89"/>
      <c r="R313" s="95" t="n">
        <f aca="false">P313+Q313</f>
        <v>11782</v>
      </c>
      <c r="S313" s="76"/>
    </row>
    <row r="314" customFormat="false" ht="12.75" hidden="false" customHeight="true" outlineLevel="0" collapsed="false">
      <c r="A314" s="85" t="n">
        <v>3702</v>
      </c>
      <c r="B314" s="85" t="n">
        <v>3723</v>
      </c>
      <c r="C314" s="85" t="n">
        <v>5169</v>
      </c>
      <c r="D314" s="56" t="s">
        <v>327</v>
      </c>
      <c r="F314" s="5" t="n">
        <v>20</v>
      </c>
      <c r="G314" s="5" t="n">
        <v>770</v>
      </c>
      <c r="H314" s="5" t="n">
        <v>500</v>
      </c>
      <c r="I314" s="89"/>
      <c r="J314" s="95" t="n">
        <f aca="false">H314+I314</f>
        <v>500</v>
      </c>
      <c r="K314" s="89"/>
      <c r="L314" s="95" t="n">
        <f aca="false">J314+K314</f>
        <v>500</v>
      </c>
      <c r="M314" s="89"/>
      <c r="N314" s="95" t="n">
        <f aca="false">L314+M314</f>
        <v>500</v>
      </c>
      <c r="O314" s="89"/>
      <c r="P314" s="95" t="n">
        <f aca="false">N314+O314</f>
        <v>500</v>
      </c>
      <c r="Q314" s="89"/>
      <c r="R314" s="95" t="n">
        <f aca="false">P314+Q314</f>
        <v>500</v>
      </c>
      <c r="S314" s="76"/>
    </row>
    <row r="315" customFormat="false" ht="12.75" hidden="false" customHeight="true" outlineLevel="0" collapsed="false">
      <c r="A315" s="85" t="n">
        <v>3703</v>
      </c>
      <c r="B315" s="85" t="n">
        <v>3745</v>
      </c>
      <c r="C315" s="85" t="n">
        <v>5171</v>
      </c>
      <c r="D315" s="56" t="s">
        <v>328</v>
      </c>
      <c r="F315" s="5" t="n">
        <v>260</v>
      </c>
      <c r="G315" s="5" t="n">
        <v>260</v>
      </c>
      <c r="H315" s="5" t="n">
        <v>400</v>
      </c>
      <c r="I315" s="89"/>
      <c r="J315" s="95" t="n">
        <f aca="false">H315+I315</f>
        <v>400</v>
      </c>
      <c r="K315" s="89"/>
      <c r="L315" s="95" t="n">
        <f aca="false">J315+K315</f>
        <v>400</v>
      </c>
      <c r="M315" s="89"/>
      <c r="N315" s="95" t="n">
        <f aca="false">L315+M315</f>
        <v>400</v>
      </c>
      <c r="O315" s="89"/>
      <c r="P315" s="95" t="n">
        <f aca="false">N315+O315</f>
        <v>400</v>
      </c>
      <c r="Q315" s="89"/>
      <c r="R315" s="95" t="n">
        <f aca="false">P315+Q315</f>
        <v>400</v>
      </c>
      <c r="S315" s="76"/>
    </row>
    <row r="316" customFormat="false" ht="12.75" hidden="true" customHeight="true" outlineLevel="0" collapsed="false">
      <c r="A316" s="85"/>
      <c r="B316" s="85"/>
      <c r="C316" s="85"/>
      <c r="D316" s="52"/>
      <c r="F316" s="5"/>
      <c r="G316" s="5"/>
      <c r="H316" s="5"/>
      <c r="I316" s="89"/>
      <c r="J316" s="95"/>
      <c r="K316" s="89"/>
      <c r="L316" s="95"/>
      <c r="M316" s="89"/>
      <c r="N316" s="95"/>
      <c r="O316" s="89"/>
      <c r="P316" s="95"/>
      <c r="Q316" s="89"/>
      <c r="R316" s="95"/>
      <c r="S316" s="76"/>
    </row>
    <row r="317" customFormat="false" ht="12.75" hidden="false" customHeight="true" outlineLevel="0" collapsed="false">
      <c r="A317" s="85" t="n">
        <v>3704</v>
      </c>
      <c r="B317" s="85" t="n">
        <v>3745</v>
      </c>
      <c r="C317" s="85" t="n">
        <v>5171</v>
      </c>
      <c r="D317" s="56" t="s">
        <v>329</v>
      </c>
      <c r="F317" s="5" t="n">
        <v>50</v>
      </c>
      <c r="G317" s="5" t="n">
        <v>65</v>
      </c>
      <c r="H317" s="5" t="n">
        <v>170</v>
      </c>
      <c r="I317" s="89"/>
      <c r="J317" s="95" t="n">
        <f aca="false">H317+I317</f>
        <v>170</v>
      </c>
      <c r="K317" s="89"/>
      <c r="L317" s="95" t="n">
        <f aca="false">J317+K317</f>
        <v>170</v>
      </c>
      <c r="M317" s="89"/>
      <c r="N317" s="95" t="n">
        <f aca="false">L317+M317</f>
        <v>170</v>
      </c>
      <c r="O317" s="89"/>
      <c r="P317" s="95" t="n">
        <f aca="false">N317+O317</f>
        <v>170</v>
      </c>
      <c r="Q317" s="89"/>
      <c r="R317" s="95" t="n">
        <f aca="false">P317+Q317</f>
        <v>170</v>
      </c>
      <c r="S317" s="76"/>
    </row>
    <row r="318" customFormat="false" ht="12.75" hidden="false" customHeight="true" outlineLevel="0" collapsed="false">
      <c r="A318" s="85" t="n">
        <v>3705</v>
      </c>
      <c r="B318" s="85" t="n">
        <v>3745</v>
      </c>
      <c r="C318" s="85" t="n">
        <v>5171</v>
      </c>
      <c r="D318" s="56" t="s">
        <v>330</v>
      </c>
      <c r="F318" s="5" t="n">
        <v>5760</v>
      </c>
      <c r="G318" s="5" t="n">
        <v>5608</v>
      </c>
      <c r="H318" s="5" t="n">
        <v>4334</v>
      </c>
      <c r="I318" s="89"/>
      <c r="J318" s="95" t="n">
        <f aca="false">H318+I318</f>
        <v>4334</v>
      </c>
      <c r="K318" s="89"/>
      <c r="L318" s="95" t="n">
        <f aca="false">J318+K318</f>
        <v>4334</v>
      </c>
      <c r="M318" s="89"/>
      <c r="N318" s="95" t="n">
        <f aca="false">L318+M318</f>
        <v>4334</v>
      </c>
      <c r="O318" s="89"/>
      <c r="P318" s="95" t="n">
        <f aca="false">N318+O318</f>
        <v>4334</v>
      </c>
      <c r="Q318" s="89"/>
      <c r="R318" s="95" t="n">
        <f aca="false">P318+Q318</f>
        <v>4334</v>
      </c>
      <c r="S318" s="76"/>
    </row>
    <row r="319" customFormat="false" ht="12.75" hidden="false" customHeight="true" outlineLevel="0" collapsed="false">
      <c r="A319" s="85" t="n">
        <v>3706</v>
      </c>
      <c r="B319" s="85" t="n">
        <v>3745</v>
      </c>
      <c r="C319" s="85" t="n">
        <v>5171</v>
      </c>
      <c r="D319" s="56" t="s">
        <v>331</v>
      </c>
      <c r="F319" s="5" t="n">
        <v>170</v>
      </c>
      <c r="G319" s="5" t="n">
        <v>270</v>
      </c>
      <c r="H319" s="5" t="n">
        <v>485</v>
      </c>
      <c r="I319" s="75"/>
      <c r="J319" s="95" t="n">
        <f aca="false">H319+I319</f>
        <v>485</v>
      </c>
      <c r="K319" s="75"/>
      <c r="L319" s="95" t="n">
        <f aca="false">J319+K319</f>
        <v>485</v>
      </c>
      <c r="M319" s="75"/>
      <c r="N319" s="95" t="n">
        <f aca="false">L319+M319</f>
        <v>485</v>
      </c>
      <c r="O319" s="75"/>
      <c r="P319" s="95" t="n">
        <f aca="false">N319+O319</f>
        <v>485</v>
      </c>
      <c r="Q319" s="75"/>
      <c r="R319" s="95" t="n">
        <f aca="false">P319+Q319</f>
        <v>485</v>
      </c>
      <c r="S319" s="76"/>
    </row>
    <row r="320" customFormat="false" ht="12.75" hidden="false" customHeight="true" outlineLevel="0" collapsed="false">
      <c r="A320" s="85" t="n">
        <v>3707</v>
      </c>
      <c r="B320" s="85" t="n">
        <v>3745</v>
      </c>
      <c r="C320" s="85" t="n">
        <v>5171</v>
      </c>
      <c r="D320" s="56" t="s">
        <v>332</v>
      </c>
      <c r="F320" s="5" t="n">
        <v>130</v>
      </c>
      <c r="G320" s="5" t="n">
        <v>150</v>
      </c>
      <c r="H320" s="5" t="n">
        <v>300</v>
      </c>
      <c r="I320" s="89"/>
      <c r="J320" s="95" t="n">
        <f aca="false">H320+I320</f>
        <v>300</v>
      </c>
      <c r="K320" s="89"/>
      <c r="L320" s="95" t="n">
        <f aca="false">J320+K320</f>
        <v>300</v>
      </c>
      <c r="M320" s="89"/>
      <c r="N320" s="95" t="n">
        <f aca="false">L320+M320</f>
        <v>300</v>
      </c>
      <c r="O320" s="89"/>
      <c r="P320" s="95" t="n">
        <f aca="false">N320+O320</f>
        <v>300</v>
      </c>
      <c r="Q320" s="89"/>
      <c r="R320" s="95" t="n">
        <f aca="false">P320+Q320</f>
        <v>300</v>
      </c>
      <c r="S320" s="76"/>
    </row>
    <row r="321" customFormat="false" ht="12.75" hidden="true" customHeight="true" outlineLevel="0" collapsed="false">
      <c r="A321" s="123" t="n">
        <v>3708</v>
      </c>
      <c r="B321" s="123" t="n">
        <v>3745</v>
      </c>
      <c r="C321" s="123" t="n">
        <v>5169</v>
      </c>
      <c r="F321" s="5"/>
      <c r="G321" s="5"/>
      <c r="H321" s="5"/>
      <c r="I321" s="89"/>
      <c r="J321" s="95"/>
      <c r="K321" s="89"/>
      <c r="L321" s="95"/>
      <c r="M321" s="89"/>
      <c r="N321" s="95"/>
      <c r="O321" s="89"/>
      <c r="P321" s="95"/>
      <c r="Q321" s="89"/>
      <c r="R321" s="95"/>
      <c r="S321" s="76"/>
    </row>
    <row r="322" customFormat="false" ht="12.75" hidden="false" customHeight="true" outlineLevel="0" collapsed="false">
      <c r="A322" s="123"/>
      <c r="B322" s="123"/>
      <c r="C322" s="123"/>
      <c r="D322" s="52" t="s">
        <v>333</v>
      </c>
      <c r="F322" s="5"/>
      <c r="G322" s="5"/>
      <c r="H322" s="5" t="n">
        <v>40</v>
      </c>
      <c r="I322" s="89"/>
      <c r="J322" s="95" t="n">
        <f aca="false">H322+I322</f>
        <v>40</v>
      </c>
      <c r="K322" s="89"/>
      <c r="L322" s="95" t="n">
        <f aca="false">J322+K322</f>
        <v>40</v>
      </c>
      <c r="M322" s="89"/>
      <c r="N322" s="95" t="n">
        <f aca="false">L322+M322</f>
        <v>40</v>
      </c>
      <c r="O322" s="89"/>
      <c r="P322" s="95" t="n">
        <f aca="false">N322+O322</f>
        <v>40</v>
      </c>
      <c r="Q322" s="89"/>
      <c r="R322" s="95" t="n">
        <f aca="false">P322+Q322</f>
        <v>40</v>
      </c>
      <c r="S322" s="76"/>
    </row>
    <row r="323" customFormat="false" ht="12.75" hidden="false" customHeight="true" outlineLevel="0" collapsed="false">
      <c r="A323" s="123"/>
      <c r="B323" s="123"/>
      <c r="C323" s="123"/>
      <c r="D323" s="52" t="s">
        <v>334</v>
      </c>
      <c r="F323" s="5"/>
      <c r="G323" s="5"/>
      <c r="H323" s="5" t="n">
        <v>50</v>
      </c>
      <c r="I323" s="89"/>
      <c r="J323" s="95" t="n">
        <f aca="false">H323+I323</f>
        <v>50</v>
      </c>
      <c r="K323" s="89"/>
      <c r="L323" s="95" t="n">
        <f aca="false">J323+K323</f>
        <v>50</v>
      </c>
      <c r="M323" s="89"/>
      <c r="N323" s="95" t="n">
        <f aca="false">L323+M323</f>
        <v>50</v>
      </c>
      <c r="O323" s="89"/>
      <c r="P323" s="95" t="n">
        <f aca="false">N323+O323</f>
        <v>50</v>
      </c>
      <c r="Q323" s="89"/>
      <c r="R323" s="95" t="n">
        <f aca="false">P323+Q323</f>
        <v>50</v>
      </c>
      <c r="S323" s="76"/>
    </row>
    <row r="324" customFormat="false" ht="12.75" hidden="true" customHeight="true" outlineLevel="0" collapsed="false">
      <c r="A324" s="123"/>
      <c r="B324" s="123"/>
      <c r="C324" s="123"/>
      <c r="F324" s="5"/>
      <c r="G324" s="5"/>
      <c r="H324" s="5"/>
      <c r="I324" s="89"/>
      <c r="J324" s="95"/>
      <c r="K324" s="89"/>
      <c r="L324" s="95"/>
      <c r="M324" s="89"/>
      <c r="N324" s="95"/>
      <c r="O324" s="89"/>
      <c r="P324" s="95"/>
      <c r="Q324" s="89"/>
      <c r="R324" s="95"/>
      <c r="S324" s="76"/>
    </row>
    <row r="325" customFormat="false" ht="12.75" hidden="true" customHeight="true" outlineLevel="0" collapsed="false">
      <c r="A325" s="80"/>
      <c r="B325" s="85"/>
      <c r="C325" s="85"/>
      <c r="D325" s="92"/>
      <c r="F325" s="17" t="n">
        <v>25868</v>
      </c>
      <c r="G325" s="17" t="e">
        <f aca="false">SUM(#REF!)</f>
        <v>#REF!</v>
      </c>
      <c r="H325" s="17"/>
      <c r="I325" s="89"/>
      <c r="J325" s="110" t="n">
        <f aca="false">H325+I325</f>
        <v>0</v>
      </c>
      <c r="K325" s="89"/>
      <c r="L325" s="110" t="n">
        <f aca="false">J325+K325</f>
        <v>0</v>
      </c>
      <c r="M325" s="89"/>
      <c r="N325" s="110" t="n">
        <f aca="false">L325+M325</f>
        <v>0</v>
      </c>
      <c r="O325" s="89"/>
      <c r="P325" s="110" t="n">
        <f aca="false">N325+O325</f>
        <v>0</v>
      </c>
      <c r="Q325" s="89"/>
      <c r="R325" s="110" t="n">
        <f aca="false">P325+Q325</f>
        <v>0</v>
      </c>
      <c r="S325" s="76"/>
    </row>
    <row r="326" customFormat="false" ht="12.75" hidden="true" customHeight="true" outlineLevel="0" collapsed="false">
      <c r="A326" s="80"/>
      <c r="B326" s="85"/>
      <c r="C326" s="85"/>
      <c r="D326" s="52"/>
      <c r="F326" s="17"/>
      <c r="G326" s="17"/>
      <c r="I326" s="89"/>
      <c r="J326" s="95" t="n">
        <f aca="false">H326+I326</f>
        <v>0</v>
      </c>
      <c r="K326" s="89"/>
      <c r="L326" s="95" t="n">
        <f aca="false">J326+K326</f>
        <v>0</v>
      </c>
      <c r="M326" s="89"/>
      <c r="N326" s="95" t="n">
        <f aca="false">L326+M326</f>
        <v>0</v>
      </c>
      <c r="O326" s="89"/>
      <c r="P326" s="95" t="n">
        <f aca="false">N326+O326</f>
        <v>0</v>
      </c>
      <c r="Q326" s="89"/>
      <c r="R326" s="95" t="n">
        <f aca="false">P326+Q326</f>
        <v>0</v>
      </c>
      <c r="S326" s="76"/>
    </row>
    <row r="327" customFormat="false" ht="12.75" hidden="false" customHeight="true" outlineLevel="0" collapsed="false">
      <c r="A327" s="80"/>
      <c r="B327" s="85"/>
      <c r="C327" s="85"/>
      <c r="D327" s="52" t="s">
        <v>335</v>
      </c>
      <c r="F327" s="17"/>
      <c r="G327" s="17"/>
      <c r="H327" s="58" t="n">
        <v>120</v>
      </c>
      <c r="I327" s="89"/>
      <c r="J327" s="95" t="n">
        <f aca="false">H327+I327</f>
        <v>120</v>
      </c>
      <c r="K327" s="89"/>
      <c r="L327" s="95" t="n">
        <f aca="false">J327+K327</f>
        <v>120</v>
      </c>
      <c r="M327" s="89"/>
      <c r="N327" s="95" t="n">
        <f aca="false">L327+M327</f>
        <v>120</v>
      </c>
      <c r="O327" s="89"/>
      <c r="P327" s="95" t="n">
        <f aca="false">N327+O327</f>
        <v>120</v>
      </c>
      <c r="Q327" s="89"/>
      <c r="R327" s="95" t="n">
        <f aca="false">P327+Q327</f>
        <v>120</v>
      </c>
      <c r="S327" s="76"/>
    </row>
    <row r="328" customFormat="false" ht="12.75" hidden="false" customHeight="true" outlineLevel="0" collapsed="false">
      <c r="A328" s="80"/>
      <c r="B328" s="85"/>
      <c r="C328" s="85"/>
      <c r="D328" s="52" t="s">
        <v>336</v>
      </c>
      <c r="F328" s="17"/>
      <c r="G328" s="17"/>
      <c r="H328" s="58" t="n">
        <v>45</v>
      </c>
      <c r="I328" s="89"/>
      <c r="J328" s="95" t="n">
        <f aca="false">H328+I328</f>
        <v>45</v>
      </c>
      <c r="K328" s="89"/>
      <c r="L328" s="95" t="n">
        <f aca="false">J328+K328</f>
        <v>45</v>
      </c>
      <c r="M328" s="89"/>
      <c r="N328" s="95" t="n">
        <f aca="false">L328+M328</f>
        <v>45</v>
      </c>
      <c r="O328" s="89"/>
      <c r="P328" s="95" t="n">
        <f aca="false">N328+O328</f>
        <v>45</v>
      </c>
      <c r="Q328" s="89"/>
      <c r="R328" s="95" t="n">
        <f aca="false">P328+Q328</f>
        <v>45</v>
      </c>
      <c r="S328" s="76"/>
    </row>
    <row r="329" customFormat="false" ht="12.75" hidden="false" customHeight="true" outlineLevel="0" collapsed="false">
      <c r="A329" s="80"/>
      <c r="B329" s="85"/>
      <c r="C329" s="85"/>
      <c r="D329" s="52" t="s">
        <v>337</v>
      </c>
      <c r="F329" s="17"/>
      <c r="G329" s="17"/>
      <c r="H329" s="58" t="n">
        <v>100</v>
      </c>
      <c r="I329" s="89"/>
      <c r="J329" s="95" t="n">
        <f aca="false">H329+I329</f>
        <v>100</v>
      </c>
      <c r="K329" s="89"/>
      <c r="L329" s="95" t="n">
        <f aca="false">J329+K329</f>
        <v>100</v>
      </c>
      <c r="M329" s="89"/>
      <c r="N329" s="95" t="n">
        <f aca="false">L329+M329</f>
        <v>100</v>
      </c>
      <c r="O329" s="89"/>
      <c r="P329" s="95" t="n">
        <f aca="false">N329+O329</f>
        <v>100</v>
      </c>
      <c r="Q329" s="89"/>
      <c r="R329" s="95" t="n">
        <f aca="false">P329+Q329</f>
        <v>100</v>
      </c>
      <c r="S329" s="76"/>
    </row>
    <row r="330" customFormat="false" ht="12.75" hidden="true" customHeight="true" outlineLevel="0" collapsed="false">
      <c r="A330" s="80"/>
      <c r="B330" s="85"/>
      <c r="C330" s="85"/>
      <c r="D330" s="52"/>
      <c r="F330" s="17"/>
      <c r="G330" s="17"/>
      <c r="I330" s="89"/>
      <c r="J330" s="95"/>
      <c r="K330" s="89"/>
      <c r="L330" s="95"/>
      <c r="M330" s="89"/>
      <c r="N330" s="95"/>
      <c r="O330" s="89"/>
      <c r="P330" s="95"/>
      <c r="Q330" s="89"/>
      <c r="R330" s="95"/>
      <c r="S330" s="76"/>
    </row>
    <row r="331" customFormat="false" ht="12.75" hidden="true" customHeight="true" outlineLevel="0" collapsed="false">
      <c r="A331" s="80"/>
      <c r="B331" s="85"/>
      <c r="C331" s="85"/>
      <c r="D331" s="92"/>
      <c r="F331" s="17"/>
      <c r="G331" s="17"/>
      <c r="H331" s="17"/>
      <c r="I331" s="118"/>
      <c r="J331" s="110"/>
      <c r="K331" s="118"/>
      <c r="L331" s="110"/>
      <c r="M331" s="118"/>
      <c r="N331" s="110"/>
      <c r="O331" s="118"/>
      <c r="P331" s="110"/>
      <c r="Q331" s="118"/>
      <c r="R331" s="110"/>
      <c r="S331" s="76"/>
    </row>
    <row r="332" customFormat="false" ht="12.75" hidden="true" customHeight="true" outlineLevel="0" collapsed="false">
      <c r="A332" s="80"/>
      <c r="B332" s="85"/>
      <c r="C332" s="85"/>
      <c r="D332" s="52"/>
      <c r="F332" s="17"/>
      <c r="G332" s="17"/>
      <c r="I332" s="96"/>
      <c r="J332" s="95" t="n">
        <f aca="false">H332+I332</f>
        <v>0</v>
      </c>
      <c r="K332" s="96"/>
      <c r="L332" s="95" t="n">
        <f aca="false">J332+K332</f>
        <v>0</v>
      </c>
      <c r="M332" s="96"/>
      <c r="N332" s="95" t="n">
        <f aca="false">L332+M332</f>
        <v>0</v>
      </c>
      <c r="O332" s="96"/>
      <c r="P332" s="95" t="n">
        <f aca="false">N332+O332</f>
        <v>0</v>
      </c>
      <c r="Q332" s="96"/>
      <c r="R332" s="95" t="n">
        <f aca="false">P332+Q332</f>
        <v>0</v>
      </c>
      <c r="S332" s="76"/>
    </row>
    <row r="333" customFormat="false" ht="12.75" hidden="false" customHeight="true" outlineLevel="0" collapsed="false">
      <c r="A333" s="80"/>
      <c r="B333" s="85"/>
      <c r="C333" s="85"/>
      <c r="D333" s="52" t="s">
        <v>338</v>
      </c>
      <c r="F333" s="17"/>
      <c r="G333" s="17"/>
      <c r="H333" s="58" t="n">
        <v>15</v>
      </c>
      <c r="I333" s="96"/>
      <c r="J333" s="95" t="n">
        <f aca="false">H333+I333</f>
        <v>15</v>
      </c>
      <c r="K333" s="96"/>
      <c r="L333" s="95" t="n">
        <f aca="false">J333+K333</f>
        <v>15</v>
      </c>
      <c r="M333" s="96"/>
      <c r="N333" s="95" t="n">
        <f aca="false">L333+M333</f>
        <v>15</v>
      </c>
      <c r="O333" s="96"/>
      <c r="P333" s="95" t="n">
        <f aca="false">N333+O333</f>
        <v>15</v>
      </c>
      <c r="Q333" s="96"/>
      <c r="R333" s="95" t="n">
        <f aca="false">P333+Q333</f>
        <v>15</v>
      </c>
      <c r="S333" s="76"/>
    </row>
    <row r="334" customFormat="false" ht="12.75" hidden="false" customHeight="true" outlineLevel="0" collapsed="false">
      <c r="A334" s="80"/>
      <c r="B334" s="85"/>
      <c r="C334" s="85"/>
      <c r="D334" s="52" t="s">
        <v>339</v>
      </c>
      <c r="F334" s="17"/>
      <c r="G334" s="17"/>
      <c r="H334" s="58" t="n">
        <v>20</v>
      </c>
      <c r="I334" s="96"/>
      <c r="J334" s="95" t="n">
        <f aca="false">H334+I334</f>
        <v>20</v>
      </c>
      <c r="K334" s="96"/>
      <c r="L334" s="95" t="n">
        <f aca="false">J334+K334</f>
        <v>20</v>
      </c>
      <c r="M334" s="96"/>
      <c r="N334" s="95" t="n">
        <f aca="false">L334+M334</f>
        <v>20</v>
      </c>
      <c r="O334" s="96"/>
      <c r="P334" s="95" t="n">
        <f aca="false">N334+O334</f>
        <v>20</v>
      </c>
      <c r="Q334" s="96"/>
      <c r="R334" s="95" t="n">
        <f aca="false">P334+Q334</f>
        <v>20</v>
      </c>
      <c r="S334" s="76"/>
    </row>
    <row r="335" customFormat="false" ht="12.75" hidden="false" customHeight="true" outlineLevel="0" collapsed="false">
      <c r="A335" s="80"/>
      <c r="B335" s="85"/>
      <c r="C335" s="85"/>
      <c r="D335" s="52"/>
      <c r="F335" s="17"/>
      <c r="G335" s="17"/>
      <c r="I335" s="96"/>
      <c r="J335" s="95"/>
      <c r="K335" s="96"/>
      <c r="L335" s="95"/>
      <c r="M335" s="96"/>
      <c r="N335" s="95"/>
      <c r="O335" s="96"/>
      <c r="P335" s="95"/>
      <c r="Q335" s="96"/>
      <c r="R335" s="95"/>
      <c r="S335" s="76"/>
    </row>
    <row r="336" customFormat="false" ht="12.75" hidden="false" customHeight="true" outlineLevel="0" collapsed="false">
      <c r="A336" s="80"/>
      <c r="B336" s="85"/>
      <c r="C336" s="85"/>
      <c r="D336" s="52" t="s">
        <v>340</v>
      </c>
      <c r="F336" s="17"/>
      <c r="G336" s="17"/>
      <c r="H336" s="58" t="n">
        <v>350</v>
      </c>
      <c r="I336" s="96"/>
      <c r="J336" s="95" t="n">
        <f aca="false">H336+I336</f>
        <v>350</v>
      </c>
      <c r="K336" s="96"/>
      <c r="L336" s="95" t="n">
        <f aca="false">J336+K336</f>
        <v>350</v>
      </c>
      <c r="M336" s="96"/>
      <c r="N336" s="95" t="n">
        <f aca="false">L336+M336</f>
        <v>350</v>
      </c>
      <c r="O336" s="96"/>
      <c r="P336" s="95" t="n">
        <f aca="false">N336+O336</f>
        <v>350</v>
      </c>
      <c r="Q336" s="96"/>
      <c r="R336" s="95" t="n">
        <f aca="false">P336+Q336</f>
        <v>350</v>
      </c>
      <c r="S336" s="76"/>
    </row>
    <row r="337" customFormat="false" ht="12.75" hidden="false" customHeight="true" outlineLevel="0" collapsed="false">
      <c r="A337" s="80"/>
      <c r="B337" s="85"/>
      <c r="C337" s="85"/>
      <c r="D337" s="52" t="s">
        <v>341</v>
      </c>
      <c r="E337" s="92"/>
      <c r="F337" s="17"/>
      <c r="G337" s="17"/>
      <c r="H337" s="58" t="n">
        <v>3600</v>
      </c>
      <c r="I337" s="134"/>
      <c r="J337" s="95" t="n">
        <f aca="false">H337+I337</f>
        <v>3600</v>
      </c>
      <c r="K337" s="134"/>
      <c r="L337" s="95" t="n">
        <f aca="false">J337+K337</f>
        <v>3600</v>
      </c>
      <c r="M337" s="134"/>
      <c r="N337" s="95" t="n">
        <f aca="false">L337+M337</f>
        <v>3600</v>
      </c>
      <c r="O337" s="134"/>
      <c r="P337" s="95" t="n">
        <f aca="false">N337+O337</f>
        <v>3600</v>
      </c>
      <c r="Q337" s="134"/>
      <c r="R337" s="95" t="n">
        <f aca="false">P337+Q337</f>
        <v>3600</v>
      </c>
      <c r="S337" s="76"/>
    </row>
    <row r="338" customFormat="false" ht="12.75" hidden="false" customHeight="true" outlineLevel="0" collapsed="false">
      <c r="A338" s="80"/>
      <c r="B338" s="85"/>
      <c r="C338" s="85"/>
      <c r="D338" s="52" t="s">
        <v>342</v>
      </c>
      <c r="E338" s="92"/>
      <c r="F338" s="17"/>
      <c r="G338" s="17"/>
      <c r="H338" s="58" t="n">
        <v>200</v>
      </c>
      <c r="I338" s="134"/>
      <c r="J338" s="95" t="n">
        <f aca="false">H338+I338</f>
        <v>200</v>
      </c>
      <c r="K338" s="134"/>
      <c r="L338" s="95" t="n">
        <f aca="false">J338+K338</f>
        <v>200</v>
      </c>
      <c r="M338" s="134"/>
      <c r="N338" s="95" t="n">
        <f aca="false">L338+M338</f>
        <v>200</v>
      </c>
      <c r="O338" s="134"/>
      <c r="P338" s="95" t="n">
        <f aca="false">N338+O338</f>
        <v>200</v>
      </c>
      <c r="Q338" s="134"/>
      <c r="R338" s="95" t="n">
        <f aca="false">P338+Q338</f>
        <v>200</v>
      </c>
      <c r="S338" s="76"/>
    </row>
    <row r="339" customFormat="false" ht="12.75" hidden="false" customHeight="true" outlineLevel="0" collapsed="false">
      <c r="A339" s="80"/>
      <c r="B339" s="85"/>
      <c r="C339" s="85"/>
      <c r="D339" s="52" t="s">
        <v>343</v>
      </c>
      <c r="F339" s="17"/>
      <c r="G339" s="17"/>
      <c r="H339" s="17"/>
      <c r="I339" s="19"/>
      <c r="J339" s="20"/>
      <c r="K339" s="104" t="n">
        <v>300</v>
      </c>
      <c r="L339" s="62" t="n">
        <f aca="false">J339+K339</f>
        <v>300</v>
      </c>
      <c r="M339" s="104"/>
      <c r="N339" s="62" t="n">
        <f aca="false">L339+M339</f>
        <v>300</v>
      </c>
      <c r="O339" s="104"/>
      <c r="P339" s="62" t="n">
        <f aca="false">N339+O339</f>
        <v>300</v>
      </c>
      <c r="Q339" s="104"/>
      <c r="R339" s="62" t="n">
        <f aca="false">P339+Q339</f>
        <v>300</v>
      </c>
      <c r="S339" s="86"/>
    </row>
    <row r="340" customFormat="false" ht="12.75" hidden="false" customHeight="true" outlineLevel="0" collapsed="false">
      <c r="A340" s="80"/>
      <c r="B340" s="85"/>
      <c r="C340" s="85"/>
      <c r="D340" s="94" t="s">
        <v>344</v>
      </c>
      <c r="F340" s="17"/>
      <c r="G340" s="17"/>
      <c r="H340" s="17"/>
      <c r="I340" s="19"/>
      <c r="J340" s="20"/>
      <c r="K340" s="104" t="n">
        <v>200</v>
      </c>
      <c r="L340" s="62" t="n">
        <f aca="false">J340+K340</f>
        <v>200</v>
      </c>
      <c r="M340" s="104"/>
      <c r="N340" s="62" t="n">
        <f aca="false">L340+M340</f>
        <v>200</v>
      </c>
      <c r="O340" s="104"/>
      <c r="P340" s="62" t="n">
        <f aca="false">N340+O340</f>
        <v>200</v>
      </c>
      <c r="Q340" s="104"/>
      <c r="R340" s="62" t="n">
        <f aca="false">P340+Q340</f>
        <v>200</v>
      </c>
      <c r="S340" s="86"/>
    </row>
    <row r="341" customFormat="false" ht="12.75" hidden="false" customHeight="true" outlineLevel="0" collapsed="false">
      <c r="A341" s="80"/>
      <c r="B341" s="85"/>
      <c r="C341" s="85"/>
      <c r="D341" s="52"/>
      <c r="F341" s="17"/>
      <c r="G341" s="17"/>
      <c r="H341" s="17"/>
      <c r="I341" s="19"/>
      <c r="J341" s="20"/>
      <c r="K341" s="104"/>
      <c r="L341" s="62"/>
      <c r="M341" s="104"/>
      <c r="N341" s="62"/>
      <c r="O341" s="104"/>
      <c r="P341" s="62"/>
      <c r="Q341" s="104"/>
      <c r="R341" s="62"/>
      <c r="S341" s="86"/>
    </row>
    <row r="342" customFormat="false" ht="12.75" hidden="false" customHeight="true" outlineLevel="0" collapsed="false">
      <c r="A342" s="80"/>
      <c r="B342" s="85"/>
      <c r="C342" s="85"/>
      <c r="D342" s="92" t="s">
        <v>221</v>
      </c>
      <c r="F342" s="17"/>
      <c r="G342" s="17"/>
      <c r="H342" s="17" t="n">
        <f aca="false">SUM(H343:H343)</f>
        <v>1300</v>
      </c>
      <c r="I342" s="118" t="n">
        <f aca="false">SUM(I343:I343)</f>
        <v>0</v>
      </c>
      <c r="J342" s="110" t="n">
        <f aca="false">H342+I342</f>
        <v>1300</v>
      </c>
      <c r="K342" s="118" t="n">
        <f aca="false">SUM(K343:K343)</f>
        <v>0</v>
      </c>
      <c r="L342" s="110" t="n">
        <f aca="false">J342+K342</f>
        <v>1300</v>
      </c>
      <c r="M342" s="118" t="n">
        <f aca="false">SUM(M343:M343)</f>
        <v>600</v>
      </c>
      <c r="N342" s="110" t="n">
        <f aca="false">L342+M342</f>
        <v>1900</v>
      </c>
      <c r="O342" s="118" t="n">
        <f aca="false">SUM(O343:O343)</f>
        <v>300</v>
      </c>
      <c r="P342" s="110" t="n">
        <f aca="false">N342+O342</f>
        <v>2200</v>
      </c>
      <c r="Q342" s="118" t="n">
        <f aca="false">SUM(Q343:Q343)</f>
        <v>0</v>
      </c>
      <c r="R342" s="110" t="n">
        <f aca="false">P342+Q342</f>
        <v>2200</v>
      </c>
      <c r="S342" s="76"/>
    </row>
    <row r="343" customFormat="false" ht="12.75" hidden="false" customHeight="false" outlineLevel="0" collapsed="false">
      <c r="A343" s="80"/>
      <c r="B343" s="85"/>
      <c r="C343" s="85"/>
      <c r="D343" s="54" t="s">
        <v>345</v>
      </c>
      <c r="E343" s="111"/>
      <c r="F343" s="112"/>
      <c r="G343" s="112"/>
      <c r="H343" s="60" t="n">
        <v>1300</v>
      </c>
      <c r="I343" s="135"/>
      <c r="J343" s="100" t="n">
        <f aca="false">H343+I343</f>
        <v>1300</v>
      </c>
      <c r="K343" s="135"/>
      <c r="L343" s="100" t="n">
        <f aca="false">J343+K343</f>
        <v>1300</v>
      </c>
      <c r="M343" s="135" t="n">
        <v>600</v>
      </c>
      <c r="N343" s="100" t="n">
        <f aca="false">L343+M343</f>
        <v>1900</v>
      </c>
      <c r="O343" s="135" t="n">
        <v>300</v>
      </c>
      <c r="P343" s="100" t="n">
        <f aca="false">N343+O343</f>
        <v>2200</v>
      </c>
      <c r="Q343" s="135"/>
      <c r="R343" s="100" t="n">
        <f aca="false">P343+Q343</f>
        <v>2200</v>
      </c>
      <c r="S343" s="136"/>
    </row>
    <row r="344" customFormat="false" ht="12.75" hidden="false" customHeight="true" outlineLevel="0" collapsed="false">
      <c r="A344" s="80"/>
      <c r="B344" s="85"/>
      <c r="C344" s="85"/>
      <c r="D344" s="52"/>
      <c r="E344" s="92"/>
      <c r="F344" s="17"/>
      <c r="G344" s="17"/>
      <c r="I344" s="134"/>
      <c r="J344" s="95"/>
      <c r="K344" s="134"/>
      <c r="L344" s="95"/>
      <c r="M344" s="134"/>
      <c r="N344" s="95"/>
      <c r="O344" s="134"/>
      <c r="P344" s="95"/>
      <c r="Q344" s="134"/>
      <c r="R344" s="95"/>
      <c r="S344" s="76"/>
    </row>
    <row r="345" customFormat="false" ht="12.75" hidden="false" customHeight="true" outlineLevel="0" collapsed="false">
      <c r="A345" s="0"/>
      <c r="B345" s="91"/>
      <c r="C345" s="91"/>
      <c r="D345" s="92" t="s">
        <v>171</v>
      </c>
      <c r="E345" s="92"/>
      <c r="F345" s="17" t="n">
        <v>38653</v>
      </c>
      <c r="G345" s="17" t="e">
        <f aca="false">(G312+G325)</f>
        <v>#REF!</v>
      </c>
      <c r="H345" s="17" t="n">
        <f aca="false">(H312+H342)</f>
        <v>23811</v>
      </c>
      <c r="I345" s="93" t="n">
        <f aca="false">I312+I342</f>
        <v>0</v>
      </c>
      <c r="J345" s="17" t="n">
        <f aca="false">(J312+J342)</f>
        <v>23811</v>
      </c>
      <c r="K345" s="93" t="n">
        <f aca="false">K312+K342</f>
        <v>500</v>
      </c>
      <c r="L345" s="17" t="n">
        <f aca="false">(L312+L342)</f>
        <v>24311</v>
      </c>
      <c r="M345" s="93" t="n">
        <f aca="false">M312+M342</f>
        <v>600</v>
      </c>
      <c r="N345" s="17" t="n">
        <f aca="false">(N312+N342)</f>
        <v>24911</v>
      </c>
      <c r="O345" s="93" t="n">
        <f aca="false">O312+O342</f>
        <v>300</v>
      </c>
      <c r="P345" s="17" t="n">
        <f aca="false">(P312+P342)</f>
        <v>25211</v>
      </c>
      <c r="Q345" s="93" t="n">
        <f aca="false">Q312+Q342</f>
        <v>0</v>
      </c>
      <c r="R345" s="17" t="n">
        <f aca="false">(R312+R342)</f>
        <v>25211</v>
      </c>
      <c r="S345" s="137"/>
      <c r="T345" s="138"/>
      <c r="U345" s="139"/>
      <c r="V345" s="110"/>
      <c r="W345" s="121"/>
    </row>
    <row r="346" customFormat="false" ht="12.75" hidden="true" customHeight="true" outlineLevel="0" collapsed="false">
      <c r="A346" s="140"/>
      <c r="F346" s="17" t="s">
        <v>3</v>
      </c>
      <c r="G346" s="17" t="s">
        <v>4</v>
      </c>
      <c r="H346" s="17"/>
      <c r="I346" s="108"/>
      <c r="J346" s="17"/>
      <c r="K346" s="108"/>
      <c r="L346" s="17"/>
      <c r="M346" s="108"/>
      <c r="N346" s="17"/>
      <c r="O346" s="108"/>
      <c r="P346" s="17"/>
      <c r="Q346" s="108"/>
      <c r="R346" s="17"/>
      <c r="S346" s="107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75" hidden="true" customHeight="true" outlineLevel="0" collapsed="false">
      <c r="B347" s="87"/>
      <c r="C347" s="87"/>
      <c r="D347" s="88"/>
      <c r="E347" s="88"/>
      <c r="F347" s="17" t="s">
        <v>346</v>
      </c>
      <c r="G347" s="17" t="s">
        <v>346</v>
      </c>
      <c r="H347" s="17" t="s">
        <v>347</v>
      </c>
      <c r="I347" s="106" t="s">
        <v>7</v>
      </c>
      <c r="J347" s="17" t="s">
        <v>348</v>
      </c>
      <c r="K347" s="106" t="s">
        <v>9</v>
      </c>
      <c r="L347" s="17" t="s">
        <v>83</v>
      </c>
      <c r="M347" s="106" t="s">
        <v>11</v>
      </c>
      <c r="N347" s="17" t="s">
        <v>84</v>
      </c>
      <c r="O347" s="106" t="s">
        <v>13</v>
      </c>
      <c r="P347" s="17" t="s">
        <v>85</v>
      </c>
      <c r="Q347" s="106" t="s">
        <v>15</v>
      </c>
      <c r="R347" s="17" t="s">
        <v>86</v>
      </c>
      <c r="S347" s="3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B348" s="87"/>
      <c r="C348" s="87"/>
      <c r="D348" s="88"/>
      <c r="E348" s="88"/>
      <c r="F348" s="17"/>
      <c r="G348" s="17"/>
      <c r="H348" s="17"/>
      <c r="I348" s="19"/>
      <c r="J348" s="20"/>
      <c r="K348" s="19"/>
      <c r="L348" s="20"/>
      <c r="M348" s="19"/>
      <c r="N348" s="20"/>
      <c r="O348" s="19"/>
      <c r="P348" s="20"/>
      <c r="Q348" s="19"/>
      <c r="R348" s="20"/>
      <c r="S348" s="86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75" hidden="false" customHeight="true" outlineLevel="0" collapsed="false">
      <c r="A349" s="115"/>
      <c r="B349" s="87"/>
      <c r="C349" s="87"/>
      <c r="D349" s="88" t="s">
        <v>349</v>
      </c>
      <c r="E349" s="88"/>
      <c r="F349" s="17"/>
      <c r="G349" s="17"/>
      <c r="H349" s="17"/>
      <c r="I349" s="19"/>
      <c r="J349" s="20"/>
      <c r="K349" s="19"/>
      <c r="L349" s="20"/>
      <c r="M349" s="19"/>
      <c r="N349" s="20"/>
      <c r="O349" s="19"/>
      <c r="P349" s="20"/>
      <c r="Q349" s="19"/>
      <c r="R349" s="20"/>
      <c r="S349" s="86"/>
    </row>
    <row r="350" customFormat="false" ht="12.75" hidden="false" customHeight="true" outlineLevel="0" collapsed="false">
      <c r="A350" s="115"/>
      <c r="B350" s="91"/>
      <c r="C350" s="91"/>
      <c r="D350" s="92" t="s">
        <v>163</v>
      </c>
      <c r="E350" s="92"/>
      <c r="F350" s="17" t="n">
        <v>18323</v>
      </c>
      <c r="G350" s="17" t="n">
        <f aca="false">SUM(G351:G353)</f>
        <v>16797</v>
      </c>
      <c r="H350" s="17" t="n">
        <f aca="false">SUM(H351:H359)</f>
        <v>50623</v>
      </c>
      <c r="I350" s="93" t="n">
        <f aca="false">SUM(I351:I359)</f>
        <v>2183</v>
      </c>
      <c r="J350" s="17" t="n">
        <f aca="false">SUM(J351:J359)</f>
        <v>52806</v>
      </c>
      <c r="K350" s="93" t="n">
        <f aca="false">SUM(K351:K359)</f>
        <v>0</v>
      </c>
      <c r="L350" s="17" t="n">
        <f aca="false">SUM(L351:L359)</f>
        <v>52806</v>
      </c>
      <c r="M350" s="93" t="n">
        <f aca="false">SUM(M351:M359)</f>
        <v>6030</v>
      </c>
      <c r="N350" s="17" t="n">
        <f aca="false">SUM(N351:N359)</f>
        <v>58836</v>
      </c>
      <c r="O350" s="93" t="n">
        <f aca="false">SUM(O351:O359)</f>
        <v>790</v>
      </c>
      <c r="P350" s="17" t="n">
        <f aca="false">SUM(P351:P359)</f>
        <v>59626</v>
      </c>
      <c r="Q350" s="93" t="n">
        <f aca="false">SUM(Q351:Q359)</f>
        <v>0</v>
      </c>
      <c r="R350" s="17" t="n">
        <f aca="false">SUM(R351:R359)</f>
        <v>59626</v>
      </c>
      <c r="S350" s="76"/>
    </row>
    <row r="351" s="88" customFormat="true" ht="12.75" hidden="false" customHeight="true" outlineLevel="0" collapsed="false">
      <c r="A351" s="115" t="n">
        <v>4303</v>
      </c>
      <c r="B351" s="85" t="n">
        <v>4316</v>
      </c>
      <c r="C351" s="85" t="n">
        <v>5331</v>
      </c>
      <c r="D351" s="141" t="s">
        <v>350</v>
      </c>
      <c r="E351" s="59"/>
      <c r="F351" s="37" t="n">
        <v>16270</v>
      </c>
      <c r="G351" s="37" t="n">
        <v>16797</v>
      </c>
      <c r="H351" s="37" t="n">
        <v>17863</v>
      </c>
      <c r="I351" s="114" t="n">
        <v>2083</v>
      </c>
      <c r="J351" s="100" t="n">
        <f aca="false">H351+I351</f>
        <v>19946</v>
      </c>
      <c r="K351" s="114"/>
      <c r="L351" s="100" t="n">
        <f aca="false">J351+K351</f>
        <v>19946</v>
      </c>
      <c r="M351" s="114"/>
      <c r="N351" s="100" t="n">
        <f aca="false">L351+M351</f>
        <v>19946</v>
      </c>
      <c r="O351" s="114" t="n">
        <v>-1016</v>
      </c>
      <c r="P351" s="100" t="n">
        <f aca="false">N351+O351</f>
        <v>18930</v>
      </c>
      <c r="Q351" s="114"/>
      <c r="R351" s="100" t="n">
        <f aca="false">P351+Q351</f>
        <v>18930</v>
      </c>
      <c r="S351" s="101"/>
    </row>
    <row r="352" s="88" customFormat="true" ht="12.75" hidden="false" customHeight="true" outlineLevel="0" collapsed="false">
      <c r="A352" s="115"/>
      <c r="B352" s="85"/>
      <c r="C352" s="85"/>
      <c r="D352" s="142" t="s">
        <v>351</v>
      </c>
      <c r="E352" s="56"/>
      <c r="F352" s="5"/>
      <c r="G352" s="5"/>
      <c r="H352" s="5" t="n">
        <v>30320</v>
      </c>
      <c r="I352" s="89"/>
      <c r="J352" s="95" t="n">
        <f aca="false">H352+I352</f>
        <v>30320</v>
      </c>
      <c r="K352" s="89"/>
      <c r="L352" s="95" t="n">
        <f aca="false">J352+K352</f>
        <v>30320</v>
      </c>
      <c r="M352" s="96" t="n">
        <v>6030</v>
      </c>
      <c r="N352" s="95" t="n">
        <f aca="false">L352+M352</f>
        <v>36350</v>
      </c>
      <c r="O352" s="96" t="n">
        <v>2430</v>
      </c>
      <c r="P352" s="95" t="n">
        <f aca="false">N352+O352</f>
        <v>38780</v>
      </c>
      <c r="Q352" s="96"/>
      <c r="R352" s="95" t="n">
        <f aca="false">P352+Q352</f>
        <v>38780</v>
      </c>
      <c r="S352" s="76"/>
    </row>
    <row r="353" s="88" customFormat="true" ht="12.75" hidden="true" customHeight="true" outlineLevel="0" collapsed="false">
      <c r="A353" s="115"/>
      <c r="B353" s="85"/>
      <c r="C353" s="85"/>
      <c r="D353" s="142"/>
      <c r="E353" s="56"/>
      <c r="F353" s="5"/>
      <c r="G353" s="5"/>
      <c r="H353" s="5"/>
      <c r="I353" s="89"/>
      <c r="J353" s="95"/>
      <c r="K353" s="89"/>
      <c r="L353" s="95"/>
      <c r="M353" s="89"/>
      <c r="N353" s="95"/>
      <c r="O353" s="89"/>
      <c r="P353" s="95"/>
      <c r="Q353" s="89"/>
      <c r="R353" s="95"/>
      <c r="S353" s="90"/>
    </row>
    <row r="354" customFormat="false" ht="12.75" hidden="true" customHeight="true" outlineLevel="0" collapsed="false">
      <c r="A354" s="115"/>
      <c r="B354" s="85"/>
      <c r="C354" s="85"/>
      <c r="E354" s="95"/>
      <c r="F354" s="30"/>
      <c r="G354" s="30"/>
      <c r="H354" s="30"/>
      <c r="I354" s="89"/>
      <c r="J354" s="95"/>
      <c r="K354" s="89"/>
      <c r="L354" s="95"/>
      <c r="M354" s="89"/>
      <c r="N354" s="95"/>
      <c r="O354" s="89"/>
      <c r="P354" s="95"/>
      <c r="Q354" s="89"/>
      <c r="R354" s="95"/>
      <c r="S354" s="76"/>
    </row>
    <row r="355" customFormat="false" ht="12.75" hidden="true" customHeight="true" outlineLevel="0" collapsed="false">
      <c r="A355" s="115"/>
      <c r="B355" s="91"/>
      <c r="C355" s="91"/>
      <c r="D355" s="92"/>
      <c r="E355" s="92"/>
      <c r="F355" s="17" t="n">
        <v>3163</v>
      </c>
      <c r="G355" s="17" t="n">
        <v>0</v>
      </c>
      <c r="H355" s="17"/>
      <c r="I355" s="89"/>
      <c r="J355" s="110"/>
      <c r="K355" s="89"/>
      <c r="L355" s="110"/>
      <c r="M355" s="89"/>
      <c r="N355" s="110"/>
      <c r="O355" s="89"/>
      <c r="P355" s="110"/>
      <c r="Q355" s="89"/>
      <c r="R355" s="110"/>
      <c r="S355" s="76"/>
    </row>
    <row r="356" customFormat="false" ht="12.75" hidden="true" customHeight="true" outlineLevel="0" collapsed="false">
      <c r="A356" s="115"/>
      <c r="B356" s="91"/>
      <c r="C356" s="91"/>
      <c r="D356" s="52"/>
      <c r="E356" s="92"/>
      <c r="F356" s="17"/>
      <c r="G356" s="17"/>
      <c r="I356" s="89"/>
      <c r="J356" s="95"/>
      <c r="K356" s="89"/>
      <c r="L356" s="95"/>
      <c r="M356" s="89"/>
      <c r="N356" s="95"/>
      <c r="O356" s="89"/>
      <c r="P356" s="95"/>
      <c r="Q356" s="89"/>
      <c r="R356" s="95"/>
      <c r="S356" s="76"/>
    </row>
    <row r="357" customFormat="false" ht="12.75" hidden="false" customHeight="false" outlineLevel="0" collapsed="false">
      <c r="A357" s="115"/>
      <c r="B357" s="91"/>
      <c r="C357" s="91"/>
      <c r="D357" s="54" t="s">
        <v>352</v>
      </c>
      <c r="E357" s="111"/>
      <c r="F357" s="112"/>
      <c r="G357" s="112"/>
      <c r="H357" s="60" t="n">
        <v>810</v>
      </c>
      <c r="I357" s="114" t="n">
        <v>100</v>
      </c>
      <c r="J357" s="100" t="n">
        <f aca="false">H357+I357</f>
        <v>910</v>
      </c>
      <c r="K357" s="114"/>
      <c r="L357" s="100" t="n">
        <f aca="false">J357+K357</f>
        <v>910</v>
      </c>
      <c r="M357" s="114"/>
      <c r="N357" s="100" t="n">
        <f aca="false">L357+M357</f>
        <v>910</v>
      </c>
      <c r="O357" s="114" t="n">
        <v>-624</v>
      </c>
      <c r="P357" s="100" t="n">
        <f aca="false">N357+O357</f>
        <v>286</v>
      </c>
      <c r="Q357" s="114"/>
      <c r="R357" s="100" t="n">
        <f aca="false">P357+Q357</f>
        <v>286</v>
      </c>
      <c r="S357" s="40"/>
    </row>
    <row r="358" customFormat="false" ht="12.75" hidden="false" customHeight="true" outlineLevel="0" collapsed="false">
      <c r="A358" s="115"/>
      <c r="B358" s="91"/>
      <c r="C358" s="91"/>
      <c r="D358" s="52" t="s">
        <v>353</v>
      </c>
      <c r="E358" s="92"/>
      <c r="F358" s="17"/>
      <c r="G358" s="17"/>
      <c r="H358" s="58" t="n">
        <v>1322</v>
      </c>
      <c r="I358" s="96"/>
      <c r="J358" s="95" t="n">
        <f aca="false">H358+I358</f>
        <v>1322</v>
      </c>
      <c r="K358" s="96"/>
      <c r="L358" s="95" t="n">
        <f aca="false">J358+K358</f>
        <v>1322</v>
      </c>
      <c r="M358" s="96"/>
      <c r="N358" s="95" t="n">
        <f aca="false">L358+M358</f>
        <v>1322</v>
      </c>
      <c r="O358" s="96"/>
      <c r="P358" s="95" t="n">
        <f aca="false">N358+O358</f>
        <v>1322</v>
      </c>
      <c r="Q358" s="96"/>
      <c r="R358" s="95" t="n">
        <f aca="false">P358+Q358</f>
        <v>1322</v>
      </c>
      <c r="S358" s="76"/>
    </row>
    <row r="359" customFormat="false" ht="12.75" hidden="false" customHeight="true" outlineLevel="0" collapsed="false">
      <c r="A359" s="115"/>
      <c r="B359" s="91"/>
      <c r="C359" s="91"/>
      <c r="D359" s="52" t="s">
        <v>354</v>
      </c>
      <c r="E359" s="92"/>
      <c r="F359" s="17"/>
      <c r="G359" s="17"/>
      <c r="H359" s="58" t="n">
        <v>308</v>
      </c>
      <c r="I359" s="96"/>
      <c r="J359" s="95" t="n">
        <f aca="false">H359+I359</f>
        <v>308</v>
      </c>
      <c r="K359" s="96"/>
      <c r="L359" s="95" t="n">
        <f aca="false">J359+K359</f>
        <v>308</v>
      </c>
      <c r="M359" s="96"/>
      <c r="N359" s="95" t="n">
        <f aca="false">L359+M359</f>
        <v>308</v>
      </c>
      <c r="O359" s="96"/>
      <c r="P359" s="95" t="n">
        <f aca="false">N359+O359</f>
        <v>308</v>
      </c>
      <c r="Q359" s="96"/>
      <c r="R359" s="95" t="n">
        <f aca="false">P359+Q359</f>
        <v>308</v>
      </c>
      <c r="S359" s="76"/>
    </row>
    <row r="360" customFormat="false" ht="12.75" hidden="false" customHeight="true" outlineLevel="0" collapsed="false">
      <c r="A360" s="115"/>
      <c r="B360" s="91"/>
      <c r="C360" s="91"/>
      <c r="D360" s="52"/>
      <c r="E360" s="92"/>
      <c r="F360" s="17"/>
      <c r="G360" s="17"/>
      <c r="I360" s="89"/>
      <c r="J360" s="95"/>
      <c r="K360" s="89"/>
      <c r="L360" s="95"/>
      <c r="M360" s="89"/>
      <c r="N360" s="95"/>
      <c r="O360" s="89"/>
      <c r="P360" s="95"/>
      <c r="Q360" s="89"/>
      <c r="R360" s="95"/>
      <c r="S360" s="76"/>
    </row>
    <row r="361" customFormat="false" ht="12.75" hidden="false" customHeight="true" outlineLevel="0" collapsed="false">
      <c r="A361" s="115"/>
      <c r="B361" s="91"/>
      <c r="C361" s="91"/>
      <c r="D361" s="92" t="s">
        <v>221</v>
      </c>
      <c r="E361" s="92"/>
      <c r="F361" s="17"/>
      <c r="G361" s="17"/>
      <c r="H361" s="17" t="n">
        <f aca="false">SUM(H362:H364)</f>
        <v>1410</v>
      </c>
      <c r="I361" s="118" t="n">
        <f aca="false">I362+I363</f>
        <v>200</v>
      </c>
      <c r="J361" s="110" t="n">
        <f aca="false">SUM(J362:J364)</f>
        <v>1610</v>
      </c>
      <c r="K361" s="118" t="n">
        <f aca="false">K362+K364</f>
        <v>20</v>
      </c>
      <c r="L361" s="110" t="n">
        <f aca="false">SUM(L362:L364)</f>
        <v>1630</v>
      </c>
      <c r="M361" s="118" t="n">
        <f aca="false">M362+M364</f>
        <v>0</v>
      </c>
      <c r="N361" s="110" t="n">
        <f aca="false">SUM(N362:N364)</f>
        <v>1630</v>
      </c>
      <c r="O361" s="118" t="n">
        <f aca="false">O362+O365</f>
        <v>1016</v>
      </c>
      <c r="P361" s="110" t="n">
        <f aca="false">SUM(P362:P365)</f>
        <v>2646</v>
      </c>
      <c r="Q361" s="118" t="n">
        <f aca="false">Q362+Q365</f>
        <v>0</v>
      </c>
      <c r="R361" s="110" t="n">
        <f aca="false">SUM(R362:R365)</f>
        <v>2646</v>
      </c>
      <c r="S361" s="76"/>
    </row>
    <row r="362" customFormat="false" ht="12.75" hidden="false" customHeight="false" outlineLevel="0" collapsed="false">
      <c r="A362" s="115"/>
      <c r="B362" s="91"/>
      <c r="C362" s="91"/>
      <c r="D362" s="54" t="s">
        <v>355</v>
      </c>
      <c r="E362" s="111"/>
      <c r="F362" s="112"/>
      <c r="G362" s="112"/>
      <c r="H362" s="60" t="n">
        <v>1100</v>
      </c>
      <c r="I362" s="135" t="n">
        <v>200</v>
      </c>
      <c r="J362" s="100" t="n">
        <f aca="false">H362+I362</f>
        <v>1300</v>
      </c>
      <c r="K362" s="135"/>
      <c r="L362" s="100" t="n">
        <f aca="false">J362+K362</f>
        <v>1300</v>
      </c>
      <c r="M362" s="135"/>
      <c r="N362" s="100" t="n">
        <f aca="false">L362+M362</f>
        <v>1300</v>
      </c>
      <c r="O362" s="135"/>
      <c r="P362" s="100" t="n">
        <f aca="false">N362+O362</f>
        <v>1300</v>
      </c>
      <c r="Q362" s="135"/>
      <c r="R362" s="100" t="n">
        <f aca="false">P362+Q362</f>
        <v>1300</v>
      </c>
      <c r="S362" s="101"/>
    </row>
    <row r="363" customFormat="false" ht="12.75" hidden="false" customHeight="true" outlineLevel="0" collapsed="false">
      <c r="A363" s="115"/>
      <c r="B363" s="91"/>
      <c r="C363" s="91"/>
      <c r="D363" s="52" t="s">
        <v>356</v>
      </c>
      <c r="E363" s="92"/>
      <c r="F363" s="17"/>
      <c r="G363" s="17"/>
      <c r="H363" s="58" t="n">
        <v>150</v>
      </c>
      <c r="I363" s="134"/>
      <c r="J363" s="95" t="n">
        <f aca="false">H363+I363</f>
        <v>150</v>
      </c>
      <c r="K363" s="134"/>
      <c r="L363" s="95" t="n">
        <f aca="false">J363+K363</f>
        <v>150</v>
      </c>
      <c r="M363" s="134"/>
      <c r="N363" s="95" t="n">
        <f aca="false">L363+M363</f>
        <v>150</v>
      </c>
      <c r="O363" s="134"/>
      <c r="P363" s="95" t="n">
        <f aca="false">N363+O363</f>
        <v>150</v>
      </c>
      <c r="Q363" s="134"/>
      <c r="R363" s="95" t="n">
        <f aca="false">P363+Q363</f>
        <v>150</v>
      </c>
      <c r="S363" s="76"/>
    </row>
    <row r="364" customFormat="false" ht="12.75" hidden="false" customHeight="true" outlineLevel="0" collapsed="false">
      <c r="A364" s="115"/>
      <c r="B364" s="91"/>
      <c r="C364" s="91"/>
      <c r="D364" s="52" t="s">
        <v>357</v>
      </c>
      <c r="E364" s="92"/>
      <c r="F364" s="17"/>
      <c r="G364" s="17"/>
      <c r="H364" s="58" t="n">
        <v>160</v>
      </c>
      <c r="I364" s="134"/>
      <c r="J364" s="95" t="n">
        <f aca="false">H364+I364</f>
        <v>160</v>
      </c>
      <c r="K364" s="134" t="n">
        <v>20</v>
      </c>
      <c r="L364" s="95" t="n">
        <f aca="false">J364+K364</f>
        <v>180</v>
      </c>
      <c r="M364" s="134"/>
      <c r="N364" s="95" t="n">
        <f aca="false">L364+M364</f>
        <v>180</v>
      </c>
      <c r="O364" s="134"/>
      <c r="P364" s="95" t="n">
        <f aca="false">N364+O364</f>
        <v>180</v>
      </c>
      <c r="Q364" s="134"/>
      <c r="R364" s="95" t="n">
        <f aca="false">P364+Q364</f>
        <v>180</v>
      </c>
      <c r="S364" s="76"/>
    </row>
    <row r="365" customFormat="false" ht="12.75" hidden="false" customHeight="true" outlineLevel="0" collapsed="false">
      <c r="A365" s="115"/>
      <c r="B365" s="91"/>
      <c r="C365" s="91"/>
      <c r="D365" s="52" t="s">
        <v>358</v>
      </c>
      <c r="E365" s="92"/>
      <c r="F365" s="17"/>
      <c r="G365" s="17"/>
      <c r="I365" s="134"/>
      <c r="J365" s="95"/>
      <c r="K365" s="134"/>
      <c r="L365" s="95"/>
      <c r="M365" s="134"/>
      <c r="N365" s="95"/>
      <c r="O365" s="134" t="n">
        <v>1016</v>
      </c>
      <c r="P365" s="95" t="n">
        <f aca="false">N365+O365</f>
        <v>1016</v>
      </c>
      <c r="Q365" s="134"/>
      <c r="R365" s="95" t="n">
        <f aca="false">P365+Q365</f>
        <v>1016</v>
      </c>
      <c r="S365" s="76"/>
    </row>
    <row r="366" customFormat="false" ht="12.75" hidden="false" customHeight="true" outlineLevel="0" collapsed="false">
      <c r="A366" s="115"/>
      <c r="B366" s="91"/>
      <c r="C366" s="91"/>
      <c r="D366" s="52"/>
      <c r="E366" s="92"/>
      <c r="F366" s="17"/>
      <c r="G366" s="17"/>
      <c r="I366" s="134"/>
      <c r="J366" s="95"/>
      <c r="K366" s="134"/>
      <c r="L366" s="95"/>
      <c r="M366" s="134"/>
      <c r="N366" s="95"/>
      <c r="O366" s="134"/>
      <c r="P366" s="95"/>
      <c r="Q366" s="134"/>
      <c r="R366" s="95"/>
      <c r="S366" s="76"/>
    </row>
    <row r="367" customFormat="false" ht="12.75" hidden="false" customHeight="true" outlineLevel="0" collapsed="false">
      <c r="A367" s="115"/>
      <c r="B367" s="91"/>
      <c r="C367" s="91"/>
      <c r="D367" s="92" t="s">
        <v>179</v>
      </c>
      <c r="E367" s="92"/>
      <c r="F367" s="17"/>
      <c r="G367" s="17"/>
      <c r="H367" s="17" t="n">
        <f aca="false">H350+H361</f>
        <v>52033</v>
      </c>
      <c r="I367" s="118" t="n">
        <f aca="false">I350+I361</f>
        <v>2383</v>
      </c>
      <c r="J367" s="110" t="n">
        <f aca="false">J350+J361</f>
        <v>54416</v>
      </c>
      <c r="K367" s="118" t="n">
        <f aca="false">K350+K361</f>
        <v>20</v>
      </c>
      <c r="L367" s="110" t="n">
        <f aca="false">L350+L361</f>
        <v>54436</v>
      </c>
      <c r="M367" s="118" t="n">
        <f aca="false">M350+M361</f>
        <v>6030</v>
      </c>
      <c r="N367" s="110" t="n">
        <f aca="false">N350+N361</f>
        <v>60466</v>
      </c>
      <c r="O367" s="118" t="n">
        <f aca="false">O350+O361</f>
        <v>1806</v>
      </c>
      <c r="P367" s="110" t="n">
        <f aca="false">P350+P361</f>
        <v>62272</v>
      </c>
      <c r="Q367" s="118" t="n">
        <f aca="false">Q350+Q361</f>
        <v>0</v>
      </c>
      <c r="R367" s="110" t="n">
        <f aca="false">R350+R361</f>
        <v>62272</v>
      </c>
      <c r="S367" s="76"/>
    </row>
    <row r="368" customFormat="false" ht="12.75" hidden="false" customHeight="true" outlineLevel="0" collapsed="false">
      <c r="A368" s="115"/>
      <c r="B368" s="91"/>
      <c r="C368" s="91"/>
      <c r="D368" s="92"/>
      <c r="E368" s="92"/>
      <c r="F368" s="17"/>
      <c r="G368" s="17"/>
      <c r="H368" s="17"/>
      <c r="I368" s="118"/>
      <c r="J368" s="110"/>
      <c r="K368" s="118"/>
      <c r="L368" s="110"/>
      <c r="M368" s="118"/>
      <c r="N368" s="110"/>
      <c r="O368" s="118"/>
      <c r="P368" s="110"/>
      <c r="Q368" s="118"/>
      <c r="R368" s="110"/>
      <c r="S368" s="76"/>
    </row>
    <row r="369" customFormat="false" ht="12.75" hidden="false" customHeight="true" outlineLevel="0" collapsed="false">
      <c r="A369" s="115"/>
      <c r="B369" s="91"/>
      <c r="C369" s="91"/>
      <c r="D369" s="92"/>
      <c r="E369" s="92"/>
      <c r="F369" s="17"/>
      <c r="G369" s="17"/>
      <c r="H369" s="17" t="s">
        <v>5</v>
      </c>
      <c r="I369" s="19" t="s">
        <v>7</v>
      </c>
      <c r="J369" s="20" t="s">
        <v>157</v>
      </c>
      <c r="K369" s="19" t="s">
        <v>9</v>
      </c>
      <c r="L369" s="20" t="s">
        <v>158</v>
      </c>
      <c r="M369" s="19" t="s">
        <v>11</v>
      </c>
      <c r="N369" s="20" t="s">
        <v>159</v>
      </c>
      <c r="O369" s="19" t="s">
        <v>13</v>
      </c>
      <c r="P369" s="20" t="s">
        <v>160</v>
      </c>
      <c r="Q369" s="19" t="s">
        <v>15</v>
      </c>
      <c r="R369" s="20" t="s">
        <v>161</v>
      </c>
      <c r="S369" s="86" t="s">
        <v>6</v>
      </c>
    </row>
    <row r="370" customFormat="false" ht="15.75" hidden="false" customHeight="true" outlineLevel="0" collapsed="false">
      <c r="A370" s="115"/>
      <c r="B370" s="87"/>
      <c r="C370" s="87"/>
      <c r="D370" s="88" t="s">
        <v>359</v>
      </c>
      <c r="E370" s="88"/>
      <c r="F370" s="17"/>
      <c r="G370" s="17"/>
      <c r="H370" s="17"/>
      <c r="I370" s="19"/>
      <c r="J370" s="20"/>
      <c r="K370" s="19"/>
      <c r="L370" s="20"/>
      <c r="M370" s="19"/>
      <c r="N370" s="20"/>
      <c r="O370" s="19"/>
      <c r="P370" s="20"/>
      <c r="Q370" s="19"/>
      <c r="R370" s="20"/>
      <c r="S370" s="86"/>
    </row>
    <row r="371" customFormat="false" ht="12.75" hidden="false" customHeight="true" outlineLevel="0" collapsed="false">
      <c r="A371" s="115"/>
      <c r="B371" s="91"/>
      <c r="C371" s="91"/>
      <c r="D371" s="92" t="s">
        <v>163</v>
      </c>
      <c r="E371" s="92"/>
      <c r="F371" s="17" t="n">
        <v>135</v>
      </c>
      <c r="G371" s="17" t="n">
        <f aca="false">SUM(G372:G372)</f>
        <v>95</v>
      </c>
      <c r="H371" s="17" t="n">
        <f aca="false">SUM(H372)</f>
        <v>400</v>
      </c>
      <c r="I371" s="93" t="n">
        <f aca="false">SUM(I372)</f>
        <v>0</v>
      </c>
      <c r="J371" s="17" t="n">
        <f aca="false">SUM(J372)</f>
        <v>400</v>
      </c>
      <c r="K371" s="93" t="n">
        <f aca="false">SUM(K372)</f>
        <v>600</v>
      </c>
      <c r="L371" s="17" t="n">
        <f aca="false">SUM(L372)</f>
        <v>1000</v>
      </c>
      <c r="M371" s="93" t="n">
        <f aca="false">SUM(M372)</f>
        <v>0</v>
      </c>
      <c r="N371" s="17" t="n">
        <f aca="false">SUM(N372)</f>
        <v>1000</v>
      </c>
      <c r="O371" s="93" t="n">
        <f aca="false">SUM(O372)</f>
        <v>750</v>
      </c>
      <c r="P371" s="17" t="n">
        <f aca="false">SUM(P372)</f>
        <v>1750</v>
      </c>
      <c r="Q371" s="93" t="n">
        <f aca="false">SUM(Q372)</f>
        <v>0</v>
      </c>
      <c r="R371" s="17" t="n">
        <f aca="false">SUM(R372)</f>
        <v>1750</v>
      </c>
      <c r="S371" s="76"/>
    </row>
    <row r="372" s="57" customFormat="true" ht="12.75" hidden="false" customHeight="false" outlineLevel="0" collapsed="false">
      <c r="A372" s="115" t="n">
        <v>5200</v>
      </c>
      <c r="B372" s="85" t="n">
        <v>5212</v>
      </c>
      <c r="C372" s="85" t="s">
        <v>226</v>
      </c>
      <c r="D372" s="59" t="s">
        <v>360</v>
      </c>
      <c r="E372" s="59"/>
      <c r="F372" s="37" t="n">
        <v>135</v>
      </c>
      <c r="G372" s="37" t="n">
        <v>95</v>
      </c>
      <c r="H372" s="37" t="n">
        <v>400</v>
      </c>
      <c r="I372" s="113"/>
      <c r="J372" s="100" t="n">
        <f aca="false">H372+I372</f>
        <v>400</v>
      </c>
      <c r="K372" s="113" t="n">
        <v>600</v>
      </c>
      <c r="L372" s="100" t="n">
        <f aca="false">J372+K372</f>
        <v>1000</v>
      </c>
      <c r="M372" s="113"/>
      <c r="N372" s="100" t="n">
        <f aca="false">L372+M372</f>
        <v>1000</v>
      </c>
      <c r="O372" s="113" t="n">
        <v>750</v>
      </c>
      <c r="P372" s="100" t="n">
        <f aca="false">N372+O372</f>
        <v>1750</v>
      </c>
      <c r="Q372" s="113"/>
      <c r="R372" s="100" t="n">
        <f aca="false">P372+Q372</f>
        <v>1750</v>
      </c>
      <c r="S372" s="101"/>
    </row>
    <row r="373" s="57" customFormat="true" ht="12.75" hidden="false" customHeight="true" outlineLevel="0" collapsed="false">
      <c r="A373" s="115"/>
      <c r="B373" s="85"/>
      <c r="C373" s="85"/>
      <c r="D373" s="56"/>
      <c r="E373" s="56"/>
      <c r="F373" s="5"/>
      <c r="G373" s="5"/>
      <c r="H373" s="5"/>
      <c r="I373" s="89"/>
      <c r="J373" s="95"/>
      <c r="K373" s="89"/>
      <c r="L373" s="95"/>
      <c r="M373" s="89"/>
      <c r="N373" s="95"/>
      <c r="O373" s="89"/>
      <c r="P373" s="95"/>
      <c r="Q373" s="89"/>
      <c r="R373" s="95"/>
      <c r="S373" s="76"/>
    </row>
    <row r="374" s="57" customFormat="true" ht="12.75" hidden="false" customHeight="true" outlineLevel="0" collapsed="false">
      <c r="A374" s="115"/>
      <c r="B374" s="85"/>
      <c r="C374" s="85"/>
      <c r="D374" s="92" t="s">
        <v>221</v>
      </c>
      <c r="E374" s="56"/>
      <c r="F374" s="5"/>
      <c r="G374" s="5"/>
      <c r="H374" s="49" t="n">
        <f aca="false">H375</f>
        <v>1131</v>
      </c>
      <c r="I374" s="89"/>
      <c r="J374" s="110" t="n">
        <f aca="false">J375</f>
        <v>1131</v>
      </c>
      <c r="K374" s="89"/>
      <c r="L374" s="110" t="n">
        <f aca="false">L375</f>
        <v>1131</v>
      </c>
      <c r="M374" s="89"/>
      <c r="N374" s="110" t="n">
        <f aca="false">N375</f>
        <v>1131</v>
      </c>
      <c r="O374" s="89"/>
      <c r="P374" s="110" t="n">
        <f aca="false">P375</f>
        <v>1131</v>
      </c>
      <c r="Q374" s="89"/>
      <c r="R374" s="110" t="n">
        <f aca="false">R375</f>
        <v>1131</v>
      </c>
      <c r="S374" s="76"/>
    </row>
    <row r="375" s="57" customFormat="true" ht="12.75" hidden="false" customHeight="true" outlineLevel="0" collapsed="false">
      <c r="A375" s="115"/>
      <c r="B375" s="85"/>
      <c r="C375" s="85"/>
      <c r="D375" s="56" t="s">
        <v>361</v>
      </c>
      <c r="E375" s="56"/>
      <c r="F375" s="5"/>
      <c r="G375" s="5"/>
      <c r="H375" s="5" t="n">
        <v>1131</v>
      </c>
      <c r="I375" s="89"/>
      <c r="J375" s="95" t="n">
        <f aca="false">H375+I375</f>
        <v>1131</v>
      </c>
      <c r="K375" s="89"/>
      <c r="L375" s="95" t="n">
        <f aca="false">J375+K375</f>
        <v>1131</v>
      </c>
      <c r="M375" s="89"/>
      <c r="N375" s="95" t="n">
        <f aca="false">L375+M375</f>
        <v>1131</v>
      </c>
      <c r="O375" s="89"/>
      <c r="P375" s="95" t="n">
        <f aca="false">N375+O375</f>
        <v>1131</v>
      </c>
      <c r="Q375" s="89"/>
      <c r="R375" s="95" t="n">
        <f aca="false">P375+Q375</f>
        <v>1131</v>
      </c>
      <c r="S375" s="76"/>
    </row>
    <row r="376" customFormat="false" ht="12.75" hidden="false" customHeight="true" outlineLevel="0" collapsed="false">
      <c r="A376" s="115"/>
      <c r="B376" s="91"/>
      <c r="C376" s="91"/>
      <c r="D376" s="92" t="s">
        <v>171</v>
      </c>
      <c r="E376" s="92"/>
      <c r="F376" s="17" t="n">
        <v>135</v>
      </c>
      <c r="G376" s="17" t="n">
        <f aca="false">SUM(G371)</f>
        <v>95</v>
      </c>
      <c r="H376" s="17" t="n">
        <f aca="false">H371+H374</f>
        <v>1531</v>
      </c>
      <c r="I376" s="93" t="n">
        <f aca="false">I371</f>
        <v>0</v>
      </c>
      <c r="J376" s="110" t="n">
        <f aca="false">H376+I376</f>
        <v>1531</v>
      </c>
      <c r="K376" s="93" t="n">
        <f aca="false">K371</f>
        <v>600</v>
      </c>
      <c r="L376" s="110" t="n">
        <f aca="false">J376+K376</f>
        <v>2131</v>
      </c>
      <c r="M376" s="93" t="n">
        <f aca="false">M371</f>
        <v>0</v>
      </c>
      <c r="N376" s="110" t="n">
        <f aca="false">L376+M376</f>
        <v>2131</v>
      </c>
      <c r="O376" s="93" t="n">
        <f aca="false">O371</f>
        <v>750</v>
      </c>
      <c r="P376" s="110" t="n">
        <f aca="false">N376+O376</f>
        <v>2881</v>
      </c>
      <c r="Q376" s="93" t="n">
        <f aca="false">Q371</f>
        <v>0</v>
      </c>
      <c r="R376" s="110" t="n">
        <f aca="false">P376+Q376</f>
        <v>2881</v>
      </c>
      <c r="S376" s="76"/>
    </row>
    <row r="377" customFormat="false" ht="12.75" hidden="true" customHeight="true" outlineLevel="0" collapsed="false">
      <c r="A377" s="115"/>
      <c r="B377" s="91"/>
      <c r="C377" s="91"/>
      <c r="D377" s="92"/>
      <c r="E377" s="92"/>
      <c r="F377" s="17"/>
      <c r="G377" s="17"/>
      <c r="H377" s="17"/>
      <c r="I377" s="93"/>
      <c r="J377" s="95"/>
      <c r="K377" s="93"/>
      <c r="L377" s="95"/>
      <c r="M377" s="93"/>
      <c r="N377" s="95"/>
      <c r="O377" s="93"/>
      <c r="P377" s="95"/>
      <c r="Q377" s="93"/>
      <c r="R377" s="95"/>
      <c r="S377" s="76"/>
    </row>
    <row r="378" customFormat="false" ht="12.75" hidden="true" customHeight="true" outlineLevel="0" collapsed="false">
      <c r="A378" s="115"/>
      <c r="B378" s="91"/>
      <c r="C378" s="91"/>
      <c r="D378" s="92"/>
      <c r="E378" s="92"/>
      <c r="F378" s="17"/>
      <c r="G378" s="17"/>
      <c r="H378" s="17"/>
      <c r="I378" s="93"/>
      <c r="J378" s="95"/>
      <c r="K378" s="93"/>
      <c r="L378" s="95"/>
      <c r="M378" s="93"/>
      <c r="N378" s="95"/>
      <c r="O378" s="93"/>
      <c r="P378" s="95"/>
      <c r="Q378" s="93"/>
      <c r="R378" s="95"/>
      <c r="S378" s="76"/>
    </row>
    <row r="379" customFormat="false" ht="12.75" hidden="true" customHeight="true" outlineLevel="0" collapsed="false">
      <c r="A379" s="115"/>
      <c r="B379" s="91"/>
      <c r="C379" s="91"/>
      <c r="D379" s="92"/>
      <c r="E379" s="92"/>
      <c r="F379" s="17"/>
      <c r="G379" s="17"/>
      <c r="H379" s="17"/>
      <c r="I379" s="93"/>
      <c r="J379" s="95"/>
      <c r="K379" s="93"/>
      <c r="L379" s="95"/>
      <c r="M379" s="93"/>
      <c r="N379" s="95"/>
      <c r="O379" s="93"/>
      <c r="P379" s="95"/>
      <c r="Q379" s="93"/>
      <c r="R379" s="95"/>
      <c r="S379" s="76"/>
    </row>
    <row r="380" customFormat="false" ht="12.75" hidden="true" customHeight="true" outlineLevel="0" collapsed="false">
      <c r="A380" s="115"/>
      <c r="B380" s="91"/>
      <c r="C380" s="91"/>
      <c r="D380" s="92"/>
      <c r="E380" s="92"/>
      <c r="F380" s="17"/>
      <c r="G380" s="17"/>
      <c r="H380" s="17"/>
      <c r="I380" s="93"/>
      <c r="J380" s="95"/>
      <c r="K380" s="93"/>
      <c r="L380" s="95"/>
      <c r="M380" s="93"/>
      <c r="N380" s="95"/>
      <c r="O380" s="93"/>
      <c r="P380" s="95"/>
      <c r="Q380" s="93"/>
      <c r="R380" s="95"/>
      <c r="S380" s="76"/>
    </row>
    <row r="381" customFormat="false" ht="12.75" hidden="false" customHeight="true" outlineLevel="0" collapsed="false">
      <c r="A381" s="115"/>
      <c r="B381" s="91"/>
      <c r="C381" s="91"/>
      <c r="D381" s="92"/>
      <c r="E381" s="92"/>
      <c r="F381" s="17"/>
      <c r="G381" s="17"/>
      <c r="H381" s="17"/>
      <c r="I381" s="19"/>
      <c r="J381" s="20"/>
      <c r="K381" s="19"/>
      <c r="L381" s="20"/>
      <c r="M381" s="19"/>
      <c r="N381" s="20"/>
      <c r="O381" s="19"/>
      <c r="P381" s="20"/>
      <c r="Q381" s="19"/>
      <c r="R381" s="20"/>
      <c r="S381" s="86"/>
    </row>
    <row r="382" customFormat="false" ht="15.75" hidden="false" customHeight="true" outlineLevel="0" collapsed="false">
      <c r="B382" s="87"/>
      <c r="C382" s="87"/>
      <c r="D382" s="88" t="s">
        <v>362</v>
      </c>
      <c r="E382" s="88"/>
      <c r="F382" s="17"/>
      <c r="G382" s="17"/>
      <c r="H382" s="17"/>
      <c r="I382" s="19" t="s">
        <v>7</v>
      </c>
      <c r="J382" s="20"/>
      <c r="K382" s="19"/>
      <c r="L382" s="20"/>
      <c r="M382" s="19"/>
      <c r="N382" s="20"/>
      <c r="O382" s="19"/>
      <c r="P382" s="20"/>
      <c r="Q382" s="19"/>
      <c r="R382" s="20"/>
      <c r="S382" s="86"/>
    </row>
    <row r="383" s="92" customFormat="true" ht="12.75" hidden="false" customHeight="true" outlineLevel="0" collapsed="false">
      <c r="A383" s="115"/>
      <c r="B383" s="91"/>
      <c r="C383" s="91"/>
      <c r="D383" s="92" t="s">
        <v>163</v>
      </c>
      <c r="F383" s="17" t="n">
        <v>3992</v>
      </c>
      <c r="G383" s="17" t="n">
        <f aca="false">SUM(G384:G389)</f>
        <v>3647</v>
      </c>
      <c r="H383" s="17" t="n">
        <f aca="false">SUM(H384:H395)</f>
        <v>13386</v>
      </c>
      <c r="I383" s="93" t="n">
        <f aca="false">SUM(I384:I395)</f>
        <v>0</v>
      </c>
      <c r="J383" s="17" t="n">
        <f aca="false">SUM(J384:J395)</f>
        <v>13386</v>
      </c>
      <c r="K383" s="93" t="n">
        <f aca="false">SUM(K384:K395)</f>
        <v>9</v>
      </c>
      <c r="L383" s="17" t="n">
        <f aca="false">SUM(L384:L395)</f>
        <v>13395</v>
      </c>
      <c r="M383" s="93" t="n">
        <f aca="false">SUM(M384:M395)</f>
        <v>0</v>
      </c>
      <c r="N383" s="17" t="n">
        <f aca="false">SUM(N384:N395)</f>
        <v>13395</v>
      </c>
      <c r="O383" s="93" t="n">
        <f aca="false">SUM(O384:O395)</f>
        <v>100</v>
      </c>
      <c r="P383" s="17" t="n">
        <f aca="false">SUM(P384:P395)</f>
        <v>13495</v>
      </c>
      <c r="Q383" s="93" t="n">
        <f aca="false">SUM(Q384:Q395)</f>
        <v>0</v>
      </c>
      <c r="R383" s="17" t="n">
        <f aca="false">SUM(R384:R395)</f>
        <v>13495</v>
      </c>
      <c r="S383" s="90"/>
    </row>
    <row r="384" customFormat="false" ht="12.75" hidden="false" customHeight="true" outlineLevel="0" collapsed="false">
      <c r="A384" s="115" t="n">
        <v>5300</v>
      </c>
      <c r="B384" s="85" t="n">
        <v>5311</v>
      </c>
      <c r="C384" s="85" t="s">
        <v>226</v>
      </c>
      <c r="D384" s="56" t="s">
        <v>363</v>
      </c>
      <c r="F384" s="5" t="n">
        <v>570</v>
      </c>
      <c r="G384" s="5" t="n">
        <v>490</v>
      </c>
      <c r="H384" s="5" t="n">
        <v>1000</v>
      </c>
      <c r="I384" s="89"/>
      <c r="J384" s="95" t="n">
        <f aca="false">H384+I384</f>
        <v>1000</v>
      </c>
      <c r="K384" s="89"/>
      <c r="L384" s="95" t="n">
        <f aca="false">J384+K384</f>
        <v>1000</v>
      </c>
      <c r="M384" s="89"/>
      <c r="N384" s="95" t="n">
        <f aca="false">L384+M384</f>
        <v>1000</v>
      </c>
      <c r="O384" s="89"/>
      <c r="P384" s="95" t="n">
        <f aca="false">N384+O384</f>
        <v>1000</v>
      </c>
      <c r="Q384" s="89"/>
      <c r="R384" s="95" t="n">
        <f aca="false">P384+Q384</f>
        <v>1000</v>
      </c>
      <c r="S384" s="76"/>
    </row>
    <row r="385" s="88" customFormat="true" ht="12.75" hidden="false" customHeight="true" outlineLevel="0" collapsed="false">
      <c r="A385" s="115" t="n">
        <v>5301</v>
      </c>
      <c r="B385" s="85" t="n">
        <v>5311</v>
      </c>
      <c r="C385" s="85" t="n">
        <v>5011</v>
      </c>
      <c r="D385" s="56" t="s">
        <v>364</v>
      </c>
      <c r="E385" s="56"/>
      <c r="F385" s="5" t="n">
        <v>2463</v>
      </c>
      <c r="G385" s="5" t="n">
        <v>2650</v>
      </c>
      <c r="H385" s="5" t="n">
        <v>8800</v>
      </c>
      <c r="I385" s="89"/>
      <c r="J385" s="95" t="n">
        <f aca="false">H385+I385</f>
        <v>8800</v>
      </c>
      <c r="K385" s="89"/>
      <c r="L385" s="95" t="n">
        <f aca="false">J385+K385</f>
        <v>8800</v>
      </c>
      <c r="M385" s="89"/>
      <c r="N385" s="95" t="n">
        <f aca="false">L385+M385</f>
        <v>8800</v>
      </c>
      <c r="O385" s="89" t="n">
        <v>70</v>
      </c>
      <c r="P385" s="95" t="n">
        <f aca="false">N385+O385</f>
        <v>8870</v>
      </c>
      <c r="Q385" s="89"/>
      <c r="R385" s="95" t="n">
        <f aca="false">P385+Q385</f>
        <v>8870</v>
      </c>
      <c r="S385" s="76"/>
    </row>
    <row r="386" s="88" customFormat="true" ht="12.75" hidden="false" customHeight="true" outlineLevel="0" collapsed="false">
      <c r="A386" s="115"/>
      <c r="B386" s="85"/>
      <c r="C386" s="85"/>
      <c r="D386" s="56" t="s">
        <v>365</v>
      </c>
      <c r="E386" s="56"/>
      <c r="F386" s="5"/>
      <c r="G386" s="5"/>
      <c r="H386" s="5" t="n">
        <v>3009</v>
      </c>
      <c r="I386" s="89"/>
      <c r="J386" s="95" t="n">
        <f aca="false">H386+I386</f>
        <v>3009</v>
      </c>
      <c r="K386" s="89"/>
      <c r="L386" s="95" t="n">
        <f aca="false">J386+K386</f>
        <v>3009</v>
      </c>
      <c r="M386" s="89"/>
      <c r="N386" s="95" t="n">
        <f aca="false">L386+M386</f>
        <v>3009</v>
      </c>
      <c r="O386" s="89" t="n">
        <v>30</v>
      </c>
      <c r="P386" s="95" t="n">
        <f aca="false">N386+O386</f>
        <v>3039</v>
      </c>
      <c r="Q386" s="89"/>
      <c r="R386" s="95" t="n">
        <f aca="false">P386+Q386</f>
        <v>3039</v>
      </c>
      <c r="S386" s="76"/>
    </row>
    <row r="387" customFormat="false" ht="12.75" hidden="false" customHeight="true" outlineLevel="0" collapsed="false">
      <c r="A387" s="115" t="n">
        <v>5303</v>
      </c>
      <c r="B387" s="85" t="n">
        <v>5311</v>
      </c>
      <c r="C387" s="85" t="n">
        <v>5169</v>
      </c>
      <c r="D387" s="56" t="s">
        <v>366</v>
      </c>
      <c r="F387" s="5"/>
      <c r="G387" s="5" t="n">
        <v>20</v>
      </c>
      <c r="H387" s="5" t="n">
        <v>50</v>
      </c>
      <c r="I387" s="89"/>
      <c r="J387" s="95" t="n">
        <f aca="false">H387+I387</f>
        <v>50</v>
      </c>
      <c r="K387" s="89"/>
      <c r="L387" s="95" t="n">
        <f aca="false">J387+K387</f>
        <v>50</v>
      </c>
      <c r="M387" s="89"/>
      <c r="N387" s="95" t="n">
        <f aca="false">L387+M387</f>
        <v>50</v>
      </c>
      <c r="O387" s="89"/>
      <c r="P387" s="95" t="n">
        <f aca="false">N387+O387</f>
        <v>50</v>
      </c>
      <c r="Q387" s="89"/>
      <c r="R387" s="95" t="n">
        <f aca="false">P387+Q387</f>
        <v>50</v>
      </c>
      <c r="S387" s="76"/>
    </row>
    <row r="388" s="92" customFormat="true" ht="12.75" hidden="false" customHeight="true" outlineLevel="0" collapsed="false">
      <c r="A388" s="115" t="n">
        <v>5304</v>
      </c>
      <c r="B388" s="52" t="n">
        <v>5311</v>
      </c>
      <c r="C388" s="52" t="n">
        <v>5171</v>
      </c>
      <c r="D388" s="52" t="s">
        <v>367</v>
      </c>
      <c r="G388" s="76" t="n">
        <v>100</v>
      </c>
      <c r="H388" s="76" t="n">
        <v>400</v>
      </c>
      <c r="I388" s="89"/>
      <c r="J388" s="95" t="n">
        <f aca="false">H388+I388</f>
        <v>400</v>
      </c>
      <c r="K388" s="89"/>
      <c r="L388" s="95" t="n">
        <f aca="false">J388+K388</f>
        <v>400</v>
      </c>
      <c r="M388" s="89"/>
      <c r="N388" s="95" t="n">
        <f aca="false">L388+M388</f>
        <v>400</v>
      </c>
      <c r="O388" s="89"/>
      <c r="P388" s="95" t="n">
        <f aca="false">N388+O388</f>
        <v>400</v>
      </c>
      <c r="Q388" s="89"/>
      <c r="R388" s="95" t="n">
        <f aca="false">P388+Q388</f>
        <v>400</v>
      </c>
      <c r="S388" s="90"/>
    </row>
    <row r="389" s="92" customFormat="true" ht="12.75" hidden="false" customHeight="true" outlineLevel="0" collapsed="false">
      <c r="A389" s="115" t="n">
        <v>5305</v>
      </c>
      <c r="B389" s="131" t="n">
        <v>5311</v>
      </c>
      <c r="C389" s="131" t="n">
        <v>5169</v>
      </c>
      <c r="D389" s="52" t="s">
        <v>368</v>
      </c>
      <c r="G389" s="76" t="n">
        <v>387</v>
      </c>
      <c r="H389" s="76" t="n">
        <v>35</v>
      </c>
      <c r="I389" s="89"/>
      <c r="J389" s="95" t="n">
        <f aca="false">H389+I389</f>
        <v>35</v>
      </c>
      <c r="K389" s="89"/>
      <c r="L389" s="95" t="n">
        <f aca="false">J389+K389</f>
        <v>35</v>
      </c>
      <c r="M389" s="89"/>
      <c r="N389" s="95" t="n">
        <f aca="false">L389+M389</f>
        <v>35</v>
      </c>
      <c r="O389" s="89"/>
      <c r="P389" s="95" t="n">
        <f aca="false">N389+O389</f>
        <v>35</v>
      </c>
      <c r="Q389" s="89"/>
      <c r="R389" s="95" t="n">
        <f aca="false">P389+Q389</f>
        <v>35</v>
      </c>
      <c r="S389" s="90"/>
    </row>
    <row r="390" s="92" customFormat="true" ht="12.75" hidden="false" customHeight="true" outlineLevel="0" collapsed="false">
      <c r="A390" s="115"/>
      <c r="B390" s="131"/>
      <c r="C390" s="131"/>
      <c r="D390" s="52" t="s">
        <v>369</v>
      </c>
      <c r="G390" s="76"/>
      <c r="H390" s="76" t="n">
        <v>4</v>
      </c>
      <c r="I390" s="89"/>
      <c r="J390" s="95" t="n">
        <v>4</v>
      </c>
      <c r="K390" s="89"/>
      <c r="L390" s="95" t="n">
        <f aca="false">J390+K390</f>
        <v>4</v>
      </c>
      <c r="M390" s="89"/>
      <c r="N390" s="95" t="n">
        <f aca="false">L390+M390</f>
        <v>4</v>
      </c>
      <c r="O390" s="89"/>
      <c r="P390" s="95" t="n">
        <f aca="false">N390+O390</f>
        <v>4</v>
      </c>
      <c r="Q390" s="89"/>
      <c r="R390" s="95" t="n">
        <f aca="false">P390+Q390</f>
        <v>4</v>
      </c>
      <c r="S390" s="90"/>
    </row>
    <row r="391" customFormat="false" ht="12.75" hidden="true" customHeight="true" outlineLevel="0" collapsed="false">
      <c r="A391" s="52"/>
      <c r="B391" s="92"/>
      <c r="C391" s="92"/>
      <c r="D391" s="92"/>
      <c r="E391" s="92"/>
      <c r="F391" s="92"/>
      <c r="G391" s="92"/>
      <c r="H391" s="92"/>
      <c r="I391" s="89"/>
      <c r="J391" s="95"/>
      <c r="K391" s="89"/>
      <c r="L391" s="95"/>
      <c r="M391" s="89"/>
      <c r="N391" s="95"/>
      <c r="O391" s="89"/>
      <c r="P391" s="95"/>
      <c r="Q391" s="89"/>
      <c r="R391" s="95"/>
      <c r="S391" s="76"/>
    </row>
    <row r="392" s="88" customFormat="true" ht="12.75" hidden="true" customHeight="true" outlineLevel="0" collapsed="false">
      <c r="A392" s="92"/>
      <c r="B392" s="91"/>
      <c r="C392" s="91"/>
      <c r="D392" s="92"/>
      <c r="E392" s="92"/>
      <c r="F392" s="17" t="n">
        <v>1068</v>
      </c>
      <c r="G392" s="17" t="e">
        <f aca="false">SUM(#REF!)</f>
        <v>#REF!</v>
      </c>
      <c r="H392" s="17"/>
      <c r="I392" s="89"/>
      <c r="J392" s="95" t="n">
        <f aca="false">H392+I392</f>
        <v>0</v>
      </c>
      <c r="K392" s="89"/>
      <c r="L392" s="95" t="n">
        <f aca="false">J392+K392</f>
        <v>0</v>
      </c>
      <c r="M392" s="89"/>
      <c r="N392" s="95" t="n">
        <f aca="false">L392+M392</f>
        <v>0</v>
      </c>
      <c r="O392" s="89"/>
      <c r="P392" s="95" t="n">
        <f aca="false">N392+O392</f>
        <v>0</v>
      </c>
      <c r="Q392" s="89"/>
      <c r="R392" s="95" t="n">
        <f aca="false">P392+Q392</f>
        <v>0</v>
      </c>
      <c r="S392" s="90"/>
    </row>
    <row r="393" s="88" customFormat="true" ht="12.75" hidden="false" customHeight="true" outlineLevel="0" collapsed="false">
      <c r="A393" s="92"/>
      <c r="B393" s="91"/>
      <c r="C393" s="91"/>
      <c r="D393" s="92"/>
      <c r="E393" s="92"/>
      <c r="F393" s="17"/>
      <c r="G393" s="17"/>
      <c r="H393" s="17"/>
      <c r="I393" s="89"/>
      <c r="J393" s="95"/>
      <c r="K393" s="89"/>
      <c r="L393" s="95"/>
      <c r="M393" s="89"/>
      <c r="N393" s="95"/>
      <c r="O393" s="89"/>
      <c r="P393" s="95"/>
      <c r="Q393" s="89"/>
      <c r="R393" s="95"/>
      <c r="S393" s="90"/>
    </row>
    <row r="394" s="88" customFormat="true" ht="12.75" hidden="false" customHeight="true" outlineLevel="0" collapsed="false">
      <c r="A394" s="92"/>
      <c r="B394" s="91"/>
      <c r="C394" s="91"/>
      <c r="D394" s="52" t="s">
        <v>370</v>
      </c>
      <c r="E394" s="92"/>
      <c r="F394" s="17"/>
      <c r="G394" s="17"/>
      <c r="H394" s="58" t="n">
        <v>50</v>
      </c>
      <c r="I394" s="89"/>
      <c r="J394" s="95" t="n">
        <f aca="false">H394+I394</f>
        <v>50</v>
      </c>
      <c r="K394" s="89" t="n">
        <v>15</v>
      </c>
      <c r="L394" s="95" t="n">
        <f aca="false">J394+K394</f>
        <v>65</v>
      </c>
      <c r="M394" s="89"/>
      <c r="N394" s="95" t="n">
        <f aca="false">L394+M394</f>
        <v>65</v>
      </c>
      <c r="O394" s="89"/>
      <c r="P394" s="95" t="n">
        <f aca="false">N394+O394</f>
        <v>65</v>
      </c>
      <c r="Q394" s="89"/>
      <c r="R394" s="95" t="n">
        <f aca="false">P394+Q394</f>
        <v>65</v>
      </c>
      <c r="S394" s="76"/>
    </row>
    <row r="395" s="88" customFormat="true" ht="12.75" hidden="false" customHeight="true" outlineLevel="0" collapsed="false">
      <c r="A395" s="92"/>
      <c r="B395" s="91"/>
      <c r="C395" s="91"/>
      <c r="D395" s="52" t="s">
        <v>371</v>
      </c>
      <c r="E395" s="92"/>
      <c r="F395" s="17"/>
      <c r="G395" s="17"/>
      <c r="H395" s="58" t="n">
        <v>38</v>
      </c>
      <c r="I395" s="89"/>
      <c r="J395" s="95" t="n">
        <f aca="false">H395+I395</f>
        <v>38</v>
      </c>
      <c r="K395" s="89" t="n">
        <v>-6</v>
      </c>
      <c r="L395" s="95" t="n">
        <f aca="false">J395+K395</f>
        <v>32</v>
      </c>
      <c r="M395" s="89"/>
      <c r="N395" s="95" t="n">
        <f aca="false">L395+M395</f>
        <v>32</v>
      </c>
      <c r="O395" s="89"/>
      <c r="P395" s="95" t="n">
        <f aca="false">N395+O395</f>
        <v>32</v>
      </c>
      <c r="Q395" s="89"/>
      <c r="R395" s="95" t="n">
        <f aca="false">P395+Q395</f>
        <v>32</v>
      </c>
      <c r="S395" s="76"/>
    </row>
    <row r="396" s="88" customFormat="true" ht="12.75" hidden="false" customHeight="true" outlineLevel="0" collapsed="false">
      <c r="A396" s="92"/>
      <c r="B396" s="91"/>
      <c r="C396" s="91"/>
      <c r="D396" s="92"/>
      <c r="E396" s="92"/>
      <c r="F396" s="17"/>
      <c r="G396" s="17"/>
      <c r="H396" s="17"/>
      <c r="I396" s="19" t="s">
        <v>7</v>
      </c>
      <c r="J396" s="20" t="s">
        <v>157</v>
      </c>
      <c r="K396" s="19" t="s">
        <v>9</v>
      </c>
      <c r="L396" s="20"/>
      <c r="M396" s="19"/>
      <c r="N396" s="20"/>
      <c r="O396" s="19"/>
      <c r="P396" s="20"/>
      <c r="Q396" s="19"/>
      <c r="R396" s="20"/>
      <c r="S396" s="86"/>
    </row>
    <row r="397" s="88" customFormat="true" ht="12.75" hidden="false" customHeight="true" outlineLevel="0" collapsed="false">
      <c r="A397" s="92"/>
      <c r="B397" s="91"/>
      <c r="C397" s="91"/>
      <c r="D397" s="92" t="s">
        <v>221</v>
      </c>
      <c r="E397" s="92"/>
      <c r="F397" s="17"/>
      <c r="G397" s="17"/>
      <c r="H397" s="17" t="n">
        <f aca="false">SUM(H398:H400)</f>
        <v>2292</v>
      </c>
      <c r="I397" s="109" t="n">
        <f aca="false">SUM(I398:I399)</f>
        <v>0</v>
      </c>
      <c r="J397" s="110" t="n">
        <f aca="false">SUM(J398:J400)</f>
        <v>2292</v>
      </c>
      <c r="K397" s="109" t="n">
        <f aca="false">SUM(K398:K399)</f>
        <v>6</v>
      </c>
      <c r="L397" s="110" t="n">
        <f aca="false">SUM(L398:L400)</f>
        <v>2298</v>
      </c>
      <c r="M397" s="109" t="n">
        <f aca="false">SUM(M398:M399)</f>
        <v>0</v>
      </c>
      <c r="N397" s="110" t="n">
        <f aca="false">SUM(N398:N400)</f>
        <v>2298</v>
      </c>
      <c r="O397" s="109" t="n">
        <f aca="false">SUM(O398:O399)</f>
        <v>500</v>
      </c>
      <c r="P397" s="110" t="n">
        <f aca="false">SUM(P398:P400)</f>
        <v>2798</v>
      </c>
      <c r="Q397" s="109" t="n">
        <f aca="false">SUM(Q398:Q399)</f>
        <v>0</v>
      </c>
      <c r="R397" s="110" t="n">
        <f aca="false">SUM(R398:R400)</f>
        <v>2798</v>
      </c>
      <c r="S397" s="90"/>
    </row>
    <row r="398" s="88" customFormat="true" ht="12.75" hidden="false" customHeight="true" outlineLevel="0" collapsed="false">
      <c r="A398" s="92"/>
      <c r="B398" s="91"/>
      <c r="C398" s="91"/>
      <c r="D398" s="52" t="s">
        <v>372</v>
      </c>
      <c r="E398" s="92"/>
      <c r="F398" s="17"/>
      <c r="G398" s="17"/>
      <c r="H398" s="58" t="n">
        <v>142</v>
      </c>
      <c r="I398" s="124"/>
      <c r="J398" s="95" t="n">
        <f aca="false">H398+I398</f>
        <v>142</v>
      </c>
      <c r="K398" s="124" t="n">
        <v>6</v>
      </c>
      <c r="L398" s="95" t="n">
        <f aca="false">J398+K398</f>
        <v>148</v>
      </c>
      <c r="M398" s="124"/>
      <c r="N398" s="95" t="n">
        <f aca="false">L398+M398</f>
        <v>148</v>
      </c>
      <c r="O398" s="124"/>
      <c r="P398" s="95" t="n">
        <f aca="false">N398+O398</f>
        <v>148</v>
      </c>
      <c r="Q398" s="124"/>
      <c r="R398" s="95" t="n">
        <f aca="false">P398+Q398</f>
        <v>148</v>
      </c>
      <c r="S398" s="76"/>
    </row>
    <row r="399" s="88" customFormat="true" ht="12.75" hidden="false" customHeight="true" outlineLevel="0" collapsed="false">
      <c r="A399" s="92"/>
      <c r="B399" s="91"/>
      <c r="C399" s="91"/>
      <c r="D399" s="52" t="s">
        <v>373</v>
      </c>
      <c r="E399" s="92"/>
      <c r="F399" s="17"/>
      <c r="G399" s="17"/>
      <c r="H399" s="58" t="n">
        <v>2000</v>
      </c>
      <c r="I399" s="124"/>
      <c r="J399" s="95" t="n">
        <f aca="false">H399+I399</f>
        <v>2000</v>
      </c>
      <c r="K399" s="124"/>
      <c r="L399" s="95" t="n">
        <f aca="false">J399+K399</f>
        <v>2000</v>
      </c>
      <c r="M399" s="124"/>
      <c r="N399" s="95" t="n">
        <f aca="false">L399+M399</f>
        <v>2000</v>
      </c>
      <c r="O399" s="124" t="n">
        <v>500</v>
      </c>
      <c r="P399" s="95" t="n">
        <f aca="false">N399+O399</f>
        <v>2500</v>
      </c>
      <c r="Q399" s="134"/>
      <c r="R399" s="95" t="n">
        <f aca="false">P399+Q399</f>
        <v>2500</v>
      </c>
      <c r="S399" s="76"/>
    </row>
    <row r="400" s="88" customFormat="true" ht="12.75" hidden="false" customHeight="true" outlineLevel="0" collapsed="false">
      <c r="A400" s="92"/>
      <c r="B400" s="91"/>
      <c r="C400" s="91"/>
      <c r="D400" s="52" t="s">
        <v>374</v>
      </c>
      <c r="E400" s="92"/>
      <c r="F400" s="17"/>
      <c r="G400" s="17"/>
      <c r="H400" s="58" t="n">
        <v>150</v>
      </c>
      <c r="I400" s="124"/>
      <c r="J400" s="95" t="n">
        <f aca="false">H400+I400</f>
        <v>150</v>
      </c>
      <c r="K400" s="124"/>
      <c r="L400" s="95" t="n">
        <f aca="false">J400+K400</f>
        <v>150</v>
      </c>
      <c r="M400" s="124"/>
      <c r="N400" s="95" t="n">
        <f aca="false">L400+M400</f>
        <v>150</v>
      </c>
      <c r="O400" s="124"/>
      <c r="P400" s="95" t="n">
        <f aca="false">N400+O400</f>
        <v>150</v>
      </c>
      <c r="Q400" s="124"/>
      <c r="R400" s="95" t="n">
        <f aca="false">P400+Q400</f>
        <v>150</v>
      </c>
      <c r="S400" s="76"/>
    </row>
    <row r="401" customFormat="false" ht="12.75" hidden="false" customHeight="true" outlineLevel="0" collapsed="false">
      <c r="B401" s="91"/>
      <c r="C401" s="91"/>
      <c r="D401" s="92" t="s">
        <v>171</v>
      </c>
      <c r="E401" s="92"/>
      <c r="F401" s="17" t="n">
        <v>5060</v>
      </c>
      <c r="G401" s="17" t="e">
        <f aca="false">G383+G392</f>
        <v>#REF!</v>
      </c>
      <c r="H401" s="17" t="n">
        <f aca="false">H383+H397</f>
        <v>15678</v>
      </c>
      <c r="I401" s="96" t="n">
        <f aca="false">I383+I397</f>
        <v>0</v>
      </c>
      <c r="J401" s="110" t="n">
        <f aca="false">J383+J397</f>
        <v>15678</v>
      </c>
      <c r="K401" s="96" t="n">
        <f aca="false">K383+K397</f>
        <v>15</v>
      </c>
      <c r="L401" s="110" t="n">
        <f aca="false">L383+L397</f>
        <v>15693</v>
      </c>
      <c r="M401" s="96" t="n">
        <f aca="false">M383+M397</f>
        <v>0</v>
      </c>
      <c r="N401" s="110" t="n">
        <f aca="false">N383+N397</f>
        <v>15693</v>
      </c>
      <c r="O401" s="96" t="n">
        <f aca="false">O383+O397</f>
        <v>600</v>
      </c>
      <c r="P401" s="110" t="n">
        <f aca="false">P383+P397</f>
        <v>16293</v>
      </c>
      <c r="Q401" s="118" t="n">
        <f aca="false">Q383+Q397</f>
        <v>0</v>
      </c>
      <c r="R401" s="110" t="n">
        <f aca="false">R383+R397</f>
        <v>16293</v>
      </c>
      <c r="S401" s="76"/>
    </row>
    <row r="402" s="57" customFormat="true" ht="12.75" hidden="false" customHeight="true" outlineLevel="0" collapsed="false">
      <c r="A402" s="115"/>
      <c r="B402" s="85"/>
      <c r="C402" s="85"/>
      <c r="D402" s="56"/>
      <c r="E402" s="56"/>
      <c r="F402" s="17"/>
      <c r="G402" s="17"/>
      <c r="H402" s="17"/>
      <c r="I402" s="19"/>
      <c r="J402" s="20"/>
      <c r="K402" s="19"/>
      <c r="L402" s="20"/>
      <c r="M402" s="19"/>
      <c r="N402" s="20"/>
      <c r="O402" s="19"/>
      <c r="P402" s="20"/>
      <c r="Q402" s="19"/>
      <c r="R402" s="20"/>
      <c r="S402" s="86"/>
    </row>
    <row r="403" s="57" customFormat="true" ht="15.75" hidden="false" customHeight="true" outlineLevel="0" collapsed="false">
      <c r="A403" s="115"/>
      <c r="B403" s="143"/>
      <c r="C403" s="85"/>
      <c r="D403" s="144" t="s">
        <v>375</v>
      </c>
      <c r="E403" s="144"/>
      <c r="F403" s="17"/>
      <c r="G403" s="17"/>
      <c r="H403" s="17"/>
      <c r="I403" s="89"/>
      <c r="J403" s="95"/>
      <c r="K403" s="89"/>
      <c r="L403" s="95"/>
      <c r="M403" s="89"/>
      <c r="N403" s="95"/>
      <c r="O403" s="89"/>
      <c r="P403" s="95"/>
      <c r="Q403" s="89"/>
      <c r="R403" s="95"/>
      <c r="S403" s="76"/>
    </row>
    <row r="404" s="57" customFormat="true" ht="12.75" hidden="false" customHeight="true" outlineLevel="0" collapsed="false">
      <c r="A404" s="145"/>
      <c r="B404" s="117"/>
      <c r="C404" s="117"/>
      <c r="D404" s="146" t="s">
        <v>163</v>
      </c>
      <c r="E404" s="146"/>
      <c r="F404" s="17" t="n">
        <v>539</v>
      </c>
      <c r="G404" s="17" t="n">
        <f aca="false">SUM(G405:G406)</f>
        <v>450</v>
      </c>
      <c r="H404" s="17" t="n">
        <f aca="false">SUM(H405)</f>
        <v>870</v>
      </c>
      <c r="I404" s="93" t="n">
        <f aca="false">SUM(I405)</f>
        <v>0</v>
      </c>
      <c r="J404" s="17" t="n">
        <f aca="false">SUM(J405)</f>
        <v>870</v>
      </c>
      <c r="K404" s="93" t="n">
        <f aca="false">SUM(K405)</f>
        <v>-38</v>
      </c>
      <c r="L404" s="17" t="n">
        <f aca="false">SUM(L405)</f>
        <v>832</v>
      </c>
      <c r="M404" s="93" t="n">
        <f aca="false">SUM(M405)</f>
        <v>0</v>
      </c>
      <c r="N404" s="17" t="n">
        <f aca="false">SUM(N405)</f>
        <v>832</v>
      </c>
      <c r="O404" s="93" t="n">
        <f aca="false">SUM(O405)</f>
        <v>100</v>
      </c>
      <c r="P404" s="17" t="n">
        <f aca="false">SUM(P405)</f>
        <v>932</v>
      </c>
      <c r="Q404" s="93" t="n">
        <f aca="false">SUM(Q405)</f>
        <v>0</v>
      </c>
      <c r="R404" s="17" t="n">
        <f aca="false">SUM(R405)</f>
        <v>932</v>
      </c>
      <c r="S404" s="76"/>
    </row>
    <row r="405" customFormat="false" ht="12.75" hidden="false" customHeight="true" outlineLevel="0" collapsed="false">
      <c r="A405" s="115" t="n">
        <v>5500</v>
      </c>
      <c r="B405" s="115" t="n">
        <v>5512</v>
      </c>
      <c r="C405" s="85" t="s">
        <v>226</v>
      </c>
      <c r="D405" s="56" t="s">
        <v>376</v>
      </c>
      <c r="F405" s="5" t="n">
        <v>539</v>
      </c>
      <c r="G405" s="5" t="n">
        <v>450</v>
      </c>
      <c r="H405" s="5" t="n">
        <v>870</v>
      </c>
      <c r="I405" s="75"/>
      <c r="J405" s="95" t="n">
        <f aca="false">H405+I405</f>
        <v>870</v>
      </c>
      <c r="K405" s="75" t="n">
        <v>-38</v>
      </c>
      <c r="L405" s="95" t="n">
        <f aca="false">J405+K405</f>
        <v>832</v>
      </c>
      <c r="M405" s="75"/>
      <c r="N405" s="95" t="n">
        <f aca="false">L405+M405</f>
        <v>832</v>
      </c>
      <c r="O405" s="75" t="n">
        <v>100</v>
      </c>
      <c r="P405" s="95" t="n">
        <f aca="false">N405+O405</f>
        <v>932</v>
      </c>
      <c r="Q405" s="75"/>
      <c r="R405" s="95" t="n">
        <f aca="false">P405+Q405</f>
        <v>932</v>
      </c>
      <c r="S405" s="76"/>
    </row>
    <row r="406" customFormat="false" ht="12.75" hidden="true" customHeight="true" outlineLevel="0" collapsed="false">
      <c r="A406" s="115"/>
      <c r="B406" s="115"/>
      <c r="C406" s="85"/>
      <c r="F406" s="5"/>
      <c r="G406" s="5"/>
      <c r="H406" s="5"/>
      <c r="I406" s="89"/>
      <c r="J406" s="95"/>
      <c r="K406" s="89"/>
      <c r="L406" s="95"/>
      <c r="M406" s="89"/>
      <c r="N406" s="95"/>
      <c r="O406" s="89"/>
      <c r="P406" s="95"/>
      <c r="Q406" s="89"/>
      <c r="R406" s="95"/>
      <c r="S406" s="76"/>
    </row>
    <row r="407" customFormat="false" ht="12.75" hidden="true" customHeight="true" outlineLevel="0" collapsed="false">
      <c r="A407" s="91"/>
      <c r="B407" s="115"/>
      <c r="C407" s="85"/>
      <c r="D407" s="92"/>
      <c r="F407" s="17" t="n">
        <v>0</v>
      </c>
      <c r="G407" s="17" t="e">
        <f aca="false">SUM(#REF!)</f>
        <v>#REF!</v>
      </c>
      <c r="H407" s="17"/>
      <c r="I407" s="89"/>
      <c r="J407" s="95" t="n">
        <f aca="false">H407+I407</f>
        <v>0</v>
      </c>
      <c r="K407" s="89"/>
      <c r="L407" s="95" t="n">
        <f aca="false">J407+K407</f>
        <v>0</v>
      </c>
      <c r="M407" s="89"/>
      <c r="N407" s="95" t="n">
        <f aca="false">L407+M407</f>
        <v>0</v>
      </c>
      <c r="O407" s="89"/>
      <c r="P407" s="95" t="n">
        <f aca="false">N407+O407</f>
        <v>0</v>
      </c>
      <c r="Q407" s="89"/>
      <c r="R407" s="95" t="n">
        <f aca="false">P407+Q407</f>
        <v>0</v>
      </c>
      <c r="S407" s="76"/>
    </row>
    <row r="408" customFormat="false" ht="12.75" hidden="true" customHeight="true" outlineLevel="0" collapsed="false">
      <c r="A408" s="91"/>
      <c r="B408" s="115"/>
      <c r="C408" s="85"/>
      <c r="D408" s="92"/>
      <c r="F408" s="17"/>
      <c r="G408" s="17"/>
      <c r="H408" s="17"/>
      <c r="I408" s="89"/>
      <c r="J408" s="95"/>
      <c r="K408" s="89"/>
      <c r="L408" s="95"/>
      <c r="M408" s="89"/>
      <c r="N408" s="95"/>
      <c r="O408" s="89"/>
      <c r="P408" s="95"/>
      <c r="Q408" s="89"/>
      <c r="R408" s="95"/>
      <c r="S408" s="76"/>
    </row>
    <row r="409" customFormat="false" ht="12.75" hidden="true" customHeight="true" outlineLevel="0" collapsed="false">
      <c r="A409" s="91"/>
      <c r="B409" s="115"/>
      <c r="C409" s="85"/>
      <c r="D409" s="92"/>
      <c r="F409" s="17"/>
      <c r="G409" s="17"/>
      <c r="H409" s="17"/>
      <c r="I409" s="109"/>
      <c r="J409" s="110"/>
      <c r="K409" s="109"/>
      <c r="L409" s="110"/>
      <c r="M409" s="109"/>
      <c r="N409" s="110"/>
      <c r="O409" s="109"/>
      <c r="P409" s="110"/>
      <c r="Q409" s="109"/>
      <c r="R409" s="110"/>
      <c r="S409" s="76"/>
    </row>
    <row r="410" customFormat="false" ht="12.75" hidden="true" customHeight="true" outlineLevel="0" collapsed="false">
      <c r="A410" s="91"/>
      <c r="B410" s="115"/>
      <c r="C410" s="85"/>
      <c r="D410" s="52"/>
      <c r="F410" s="17"/>
      <c r="G410" s="17"/>
      <c r="H410" s="17"/>
      <c r="I410" s="89"/>
      <c r="J410" s="95"/>
      <c r="K410" s="89"/>
      <c r="L410" s="95"/>
      <c r="M410" s="89"/>
      <c r="N410" s="95"/>
      <c r="O410" s="89"/>
      <c r="P410" s="95"/>
      <c r="Q410" s="89"/>
      <c r="R410" s="95"/>
      <c r="S410" s="76"/>
    </row>
    <row r="411" customFormat="false" ht="12.75" hidden="false" customHeight="true" outlineLevel="0" collapsed="false">
      <c r="A411" s="91"/>
      <c r="B411" s="115"/>
      <c r="C411" s="85"/>
      <c r="D411" s="52"/>
      <c r="F411" s="17"/>
      <c r="G411" s="17"/>
      <c r="H411" s="17"/>
      <c r="I411" s="89"/>
      <c r="J411" s="95"/>
      <c r="K411" s="89"/>
      <c r="L411" s="95"/>
      <c r="M411" s="89"/>
      <c r="N411" s="95"/>
      <c r="O411" s="89"/>
      <c r="P411" s="95"/>
      <c r="Q411" s="89"/>
      <c r="R411" s="95"/>
      <c r="S411" s="76"/>
    </row>
    <row r="412" customFormat="false" ht="12.75" hidden="false" customHeight="true" outlineLevel="0" collapsed="false">
      <c r="A412" s="91"/>
      <c r="B412" s="115"/>
      <c r="C412" s="85"/>
      <c r="D412" s="92" t="s">
        <v>221</v>
      </c>
      <c r="F412" s="17"/>
      <c r="G412" s="17"/>
      <c r="H412" s="17" t="n">
        <f aca="false">H413</f>
        <v>80</v>
      </c>
      <c r="I412" s="89" t="n">
        <f aca="false">SUM(I413:I414)</f>
        <v>1000</v>
      </c>
      <c r="J412" s="110" t="n">
        <f aca="false">H412+I412</f>
        <v>1080</v>
      </c>
      <c r="K412" s="109" t="n">
        <f aca="false">SUM(K413:K415)</f>
        <v>38</v>
      </c>
      <c r="L412" s="110" t="n">
        <f aca="false">J412+K412</f>
        <v>1118</v>
      </c>
      <c r="M412" s="109" t="n">
        <f aca="false">SUM(M413:M415)</f>
        <v>0</v>
      </c>
      <c r="N412" s="110" t="n">
        <f aca="false">L412+M412</f>
        <v>1118</v>
      </c>
      <c r="O412" s="109" t="n">
        <f aca="false">SUM(O413:O415)</f>
        <v>0</v>
      </c>
      <c r="P412" s="110" t="n">
        <f aca="false">N412+O412</f>
        <v>1118</v>
      </c>
      <c r="Q412" s="109" t="n">
        <f aca="false">SUM(Q413:Q415)</f>
        <v>0</v>
      </c>
      <c r="R412" s="110" t="n">
        <f aca="false">P412+Q412</f>
        <v>1118</v>
      </c>
      <c r="S412" s="76"/>
    </row>
    <row r="413" customFormat="false" ht="12.75" hidden="false" customHeight="true" outlineLevel="0" collapsed="false">
      <c r="A413" s="91"/>
      <c r="B413" s="115"/>
      <c r="C413" s="85"/>
      <c r="D413" s="52" t="s">
        <v>377</v>
      </c>
      <c r="F413" s="17"/>
      <c r="G413" s="17"/>
      <c r="H413" s="58" t="n">
        <v>80</v>
      </c>
      <c r="I413" s="89"/>
      <c r="J413" s="95" t="n">
        <f aca="false">H413+I413</f>
        <v>80</v>
      </c>
      <c r="K413" s="89"/>
      <c r="L413" s="95" t="n">
        <f aca="false">J413+K413</f>
        <v>80</v>
      </c>
      <c r="M413" s="89"/>
      <c r="N413" s="95" t="n">
        <f aca="false">L413+M413</f>
        <v>80</v>
      </c>
      <c r="O413" s="89"/>
      <c r="P413" s="95" t="n">
        <f aca="false">N413+O413</f>
        <v>80</v>
      </c>
      <c r="Q413" s="89"/>
      <c r="R413" s="95" t="n">
        <f aca="false">P413+Q413</f>
        <v>80</v>
      </c>
      <c r="S413" s="76"/>
    </row>
    <row r="414" customFormat="false" ht="12.75" hidden="false" customHeight="true" outlineLevel="0" collapsed="false">
      <c r="A414" s="91"/>
      <c r="B414" s="115"/>
      <c r="C414" s="85"/>
      <c r="D414" s="52" t="s">
        <v>123</v>
      </c>
      <c r="F414" s="17"/>
      <c r="G414" s="17"/>
      <c r="H414" s="17"/>
      <c r="I414" s="89" t="n">
        <v>1000</v>
      </c>
      <c r="J414" s="95" t="n">
        <f aca="false">H414+I414</f>
        <v>1000</v>
      </c>
      <c r="K414" s="89"/>
      <c r="L414" s="95" t="n">
        <f aca="false">J414+K414</f>
        <v>1000</v>
      </c>
      <c r="M414" s="89"/>
      <c r="N414" s="95" t="n">
        <f aca="false">L414+M414</f>
        <v>1000</v>
      </c>
      <c r="O414" s="89"/>
      <c r="P414" s="95" t="n">
        <f aca="false">N414+O414</f>
        <v>1000</v>
      </c>
      <c r="Q414" s="89"/>
      <c r="R414" s="95" t="n">
        <f aca="false">P414+Q414</f>
        <v>1000</v>
      </c>
      <c r="S414" s="76"/>
    </row>
    <row r="415" customFormat="false" ht="12.75" hidden="false" customHeight="true" outlineLevel="0" collapsed="false">
      <c r="A415" s="91"/>
      <c r="B415" s="115"/>
      <c r="C415" s="85"/>
      <c r="D415" s="52" t="s">
        <v>378</v>
      </c>
      <c r="F415" s="17"/>
      <c r="G415" s="17"/>
      <c r="H415" s="17"/>
      <c r="I415" s="89"/>
      <c r="J415" s="95"/>
      <c r="K415" s="89" t="n">
        <v>38</v>
      </c>
      <c r="L415" s="95" t="n">
        <f aca="false">J415+K415</f>
        <v>38</v>
      </c>
      <c r="M415" s="89"/>
      <c r="N415" s="95" t="n">
        <f aca="false">L415+M415</f>
        <v>38</v>
      </c>
      <c r="O415" s="89"/>
      <c r="P415" s="95" t="n">
        <f aca="false">N415+O415</f>
        <v>38</v>
      </c>
      <c r="Q415" s="89"/>
      <c r="R415" s="95" t="n">
        <f aca="false">P415+Q415</f>
        <v>38</v>
      </c>
      <c r="S415" s="76"/>
    </row>
    <row r="416" customFormat="false" ht="12.75" hidden="false" customHeight="true" outlineLevel="0" collapsed="false">
      <c r="A416" s="115"/>
      <c r="B416" s="117"/>
      <c r="C416" s="117"/>
      <c r="D416" s="146" t="s">
        <v>171</v>
      </c>
      <c r="E416" s="146"/>
      <c r="F416" s="17" t="n">
        <v>539</v>
      </c>
      <c r="G416" s="17" t="e">
        <f aca="false">G404+G407</f>
        <v>#REF!</v>
      </c>
      <c r="H416" s="17" t="n">
        <f aca="false">H404+H413</f>
        <v>950</v>
      </c>
      <c r="I416" s="93" t="n">
        <f aca="false">I404+I412</f>
        <v>1000</v>
      </c>
      <c r="J416" s="110" t="n">
        <f aca="false">H416+I416</f>
        <v>1950</v>
      </c>
      <c r="K416" s="93" t="n">
        <f aca="false">K404+K412</f>
        <v>0</v>
      </c>
      <c r="L416" s="110" t="n">
        <f aca="false">J416+K416</f>
        <v>1950</v>
      </c>
      <c r="M416" s="93" t="n">
        <f aca="false">M404+M412</f>
        <v>0</v>
      </c>
      <c r="N416" s="110" t="n">
        <f aca="false">L416+M416</f>
        <v>1950</v>
      </c>
      <c r="O416" s="93" t="n">
        <f aca="false">O404+O412</f>
        <v>100</v>
      </c>
      <c r="P416" s="110" t="n">
        <f aca="false">N416+O416</f>
        <v>2050</v>
      </c>
      <c r="Q416" s="93" t="n">
        <f aca="false">Q404+Q412</f>
        <v>0</v>
      </c>
      <c r="R416" s="110" t="n">
        <f aca="false">P416+Q416</f>
        <v>2050</v>
      </c>
      <c r="S416" s="76"/>
    </row>
    <row r="417" customFormat="false" ht="12.75" hidden="true" customHeight="true" outlineLevel="0" collapsed="false">
      <c r="A417" s="115"/>
      <c r="B417" s="117"/>
      <c r="C417" s="117"/>
      <c r="D417" s="146"/>
      <c r="E417" s="146"/>
      <c r="F417" s="17"/>
      <c r="G417" s="17"/>
      <c r="H417" s="17"/>
      <c r="I417" s="93"/>
      <c r="J417" s="110"/>
      <c r="K417" s="93"/>
      <c r="L417" s="110"/>
      <c r="M417" s="93"/>
      <c r="N417" s="110"/>
      <c r="O417" s="93"/>
      <c r="P417" s="110"/>
      <c r="Q417" s="93"/>
      <c r="R417" s="110"/>
      <c r="S417" s="76"/>
    </row>
    <row r="418" customFormat="false" ht="12.75" hidden="true" customHeight="true" outlineLevel="0" collapsed="false">
      <c r="A418" s="115"/>
      <c r="B418" s="117"/>
      <c r="C418" s="117"/>
      <c r="D418" s="146"/>
      <c r="E418" s="146"/>
      <c r="F418" s="17"/>
      <c r="G418" s="17"/>
      <c r="H418" s="17"/>
      <c r="I418" s="93"/>
      <c r="J418" s="110"/>
      <c r="K418" s="93"/>
      <c r="L418" s="110"/>
      <c r="M418" s="93"/>
      <c r="N418" s="110"/>
      <c r="O418" s="93"/>
      <c r="P418" s="110"/>
      <c r="Q418" s="93"/>
      <c r="R418" s="110"/>
      <c r="S418" s="76"/>
    </row>
    <row r="419" customFormat="false" ht="12.75" hidden="true" customHeight="true" outlineLevel="0" collapsed="false">
      <c r="A419" s="115"/>
      <c r="B419" s="117"/>
      <c r="C419" s="117"/>
      <c r="D419" s="146"/>
      <c r="E419" s="146"/>
      <c r="F419" s="17"/>
      <c r="G419" s="17"/>
      <c r="H419" s="17"/>
      <c r="I419" s="93"/>
      <c r="J419" s="110"/>
      <c r="K419" s="93"/>
      <c r="L419" s="110"/>
      <c r="M419" s="93"/>
      <c r="N419" s="110"/>
      <c r="O419" s="93"/>
      <c r="P419" s="110"/>
      <c r="Q419" s="93"/>
      <c r="R419" s="110"/>
      <c r="S419" s="76"/>
    </row>
    <row r="420" customFormat="false" ht="12.75" hidden="true" customHeight="true" outlineLevel="0" collapsed="false">
      <c r="A420" s="115"/>
      <c r="B420" s="117"/>
      <c r="C420" s="117"/>
      <c r="D420" s="146"/>
      <c r="E420" s="146"/>
      <c r="F420" s="17"/>
      <c r="G420" s="17"/>
      <c r="H420" s="17"/>
      <c r="I420" s="93"/>
      <c r="J420" s="110"/>
      <c r="K420" s="93"/>
      <c r="L420" s="110"/>
      <c r="M420" s="93"/>
      <c r="N420" s="110"/>
      <c r="O420" s="93"/>
      <c r="P420" s="110"/>
      <c r="Q420" s="93"/>
      <c r="R420" s="110"/>
      <c r="S420" s="76"/>
    </row>
    <row r="421" customFormat="false" ht="12.75" hidden="true" customHeight="true" outlineLevel="0" collapsed="false">
      <c r="A421" s="115"/>
      <c r="H421" s="17"/>
      <c r="I421" s="108"/>
      <c r="J421" s="17"/>
      <c r="K421" s="108"/>
      <c r="L421" s="17"/>
      <c r="M421" s="108"/>
      <c r="N421" s="17"/>
      <c r="O421" s="108"/>
      <c r="P421" s="17"/>
      <c r="Q421" s="108"/>
      <c r="R421" s="17"/>
      <c r="S421" s="90"/>
    </row>
    <row r="422" customFormat="false" ht="12.75" hidden="false" customHeight="true" outlineLevel="0" collapsed="false">
      <c r="A422" s="115"/>
      <c r="H422" s="17"/>
      <c r="I422" s="19"/>
      <c r="J422" s="20"/>
      <c r="K422" s="19"/>
      <c r="L422" s="20"/>
      <c r="M422" s="19"/>
      <c r="N422" s="20"/>
      <c r="O422" s="19"/>
      <c r="P422" s="20"/>
      <c r="Q422" s="19"/>
      <c r="R422" s="20"/>
      <c r="S422" s="86"/>
    </row>
    <row r="423" s="92" customFormat="true" ht="15.75" hidden="false" customHeight="true" outlineLevel="0" collapsed="false">
      <c r="A423" s="56"/>
      <c r="B423" s="87"/>
      <c r="C423" s="87"/>
      <c r="D423" s="88" t="s">
        <v>379</v>
      </c>
      <c r="E423" s="88"/>
      <c r="F423" s="17"/>
      <c r="G423" s="17"/>
      <c r="H423" s="17"/>
      <c r="I423" s="89"/>
      <c r="J423" s="95"/>
      <c r="K423" s="89"/>
      <c r="L423" s="95"/>
      <c r="M423" s="89"/>
      <c r="N423" s="95"/>
      <c r="O423" s="89"/>
      <c r="P423" s="95"/>
      <c r="Q423" s="89"/>
      <c r="R423" s="95"/>
      <c r="S423" s="90"/>
    </row>
    <row r="424" customFormat="false" ht="12.75" hidden="false" customHeight="true" outlineLevel="0" collapsed="false">
      <c r="A424" s="115"/>
      <c r="B424" s="91"/>
      <c r="C424" s="91"/>
      <c r="D424" s="92" t="s">
        <v>163</v>
      </c>
      <c r="E424" s="92"/>
      <c r="F424" s="17" t="n">
        <v>57550</v>
      </c>
      <c r="G424" s="17" t="n">
        <f aca="false">SUM(G425:G467)</f>
        <v>55679</v>
      </c>
      <c r="H424" s="17" t="n">
        <f aca="false">SUM(H425:H474)</f>
        <v>98357</v>
      </c>
      <c r="I424" s="93" t="n">
        <f aca="false">SUM(I425:I473)</f>
        <v>1251</v>
      </c>
      <c r="J424" s="17" t="n">
        <f aca="false">SUM(J425:J474)</f>
        <v>99608</v>
      </c>
      <c r="K424" s="93" t="n">
        <f aca="false">SUM(K425:K475)</f>
        <v>2975</v>
      </c>
      <c r="L424" s="17" t="n">
        <f aca="false">SUM(L425:L475)</f>
        <v>102583</v>
      </c>
      <c r="M424" s="93"/>
      <c r="N424" s="17" t="n">
        <f aca="false">SUM(N425:N475)</f>
        <v>102583</v>
      </c>
      <c r="O424" s="93" t="n">
        <f aca="false">SUM(O425:O477)</f>
        <v>1204</v>
      </c>
      <c r="P424" s="17" t="n">
        <f aca="false">SUM(P425:P477)</f>
        <v>103787</v>
      </c>
      <c r="Q424" s="93" t="n">
        <f aca="false">SUM(Q425:Q477)</f>
        <v>300</v>
      </c>
      <c r="R424" s="17" t="n">
        <f aca="false">SUM(R425:R477)</f>
        <v>104087</v>
      </c>
      <c r="S424" s="76"/>
    </row>
    <row r="425" customFormat="false" ht="12.75" hidden="false" customHeight="true" outlineLevel="0" collapsed="false">
      <c r="A425" s="115" t="n">
        <v>6100</v>
      </c>
      <c r="B425" s="85" t="n">
        <v>6112</v>
      </c>
      <c r="C425" s="85" t="n">
        <v>5023</v>
      </c>
      <c r="D425" s="56" t="s">
        <v>380</v>
      </c>
      <c r="F425" s="5" t="n">
        <v>1458</v>
      </c>
      <c r="G425" s="5" t="n">
        <v>1458</v>
      </c>
      <c r="H425" s="5" t="n">
        <v>3200</v>
      </c>
      <c r="I425" s="89"/>
      <c r="J425" s="95" t="n">
        <f aca="false">H425+I425</f>
        <v>3200</v>
      </c>
      <c r="K425" s="89"/>
      <c r="L425" s="95" t="n">
        <f aca="false">J425+K425</f>
        <v>3200</v>
      </c>
      <c r="M425" s="89"/>
      <c r="N425" s="95" t="n">
        <f aca="false">L425+M425</f>
        <v>3200</v>
      </c>
      <c r="O425" s="89" t="n">
        <v>100</v>
      </c>
      <c r="P425" s="95" t="n">
        <f aca="false">N425+O425</f>
        <v>3300</v>
      </c>
      <c r="Q425" s="89"/>
      <c r="R425" s="95" t="n">
        <f aca="false">P425+Q425</f>
        <v>3300</v>
      </c>
      <c r="S425" s="76"/>
    </row>
    <row r="426" s="88" customFormat="true" ht="12.75" hidden="false" customHeight="true" outlineLevel="0" collapsed="false">
      <c r="A426" s="115" t="n">
        <v>6101</v>
      </c>
      <c r="B426" s="85" t="n">
        <v>6112</v>
      </c>
      <c r="C426" s="85" t="n">
        <v>5031.2</v>
      </c>
      <c r="D426" s="56" t="s">
        <v>381</v>
      </c>
      <c r="E426" s="56"/>
      <c r="F426" s="5" t="n">
        <v>337</v>
      </c>
      <c r="G426" s="5" t="n">
        <v>337</v>
      </c>
      <c r="H426" s="5" t="n">
        <v>725</v>
      </c>
      <c r="I426" s="89"/>
      <c r="J426" s="95" t="n">
        <f aca="false">H426+I426</f>
        <v>725</v>
      </c>
      <c r="K426" s="89"/>
      <c r="L426" s="95" t="n">
        <f aca="false">J426+K426</f>
        <v>725</v>
      </c>
      <c r="M426" s="89"/>
      <c r="N426" s="95" t="n">
        <f aca="false">L426+M426</f>
        <v>725</v>
      </c>
      <c r="O426" s="89" t="n">
        <v>85</v>
      </c>
      <c r="P426" s="95" t="n">
        <f aca="false">N426+O426</f>
        <v>810</v>
      </c>
      <c r="Q426" s="89"/>
      <c r="R426" s="95" t="n">
        <f aca="false">P426+Q426</f>
        <v>810</v>
      </c>
      <c r="S426" s="76"/>
    </row>
    <row r="427" customFormat="false" ht="12.75" hidden="true" customHeight="true" outlineLevel="0" collapsed="false">
      <c r="A427" s="115" t="n">
        <v>6102</v>
      </c>
      <c r="B427" s="85" t="n">
        <v>6112</v>
      </c>
      <c r="C427" s="85" t="n">
        <v>5038</v>
      </c>
      <c r="F427" s="5" t="n">
        <v>4</v>
      </c>
      <c r="G427" s="5" t="n">
        <v>4</v>
      </c>
      <c r="H427" s="5"/>
      <c r="I427" s="89"/>
      <c r="J427" s="95"/>
      <c r="K427" s="89"/>
      <c r="L427" s="95"/>
      <c r="M427" s="89"/>
      <c r="N427" s="95"/>
      <c r="O427" s="89"/>
      <c r="P427" s="95"/>
      <c r="Q427" s="89"/>
      <c r="R427" s="95"/>
      <c r="S427" s="76"/>
    </row>
    <row r="428" customFormat="false" ht="12.75" hidden="false" customHeight="false" outlineLevel="0" collapsed="false">
      <c r="A428" s="115" t="n">
        <v>6103</v>
      </c>
      <c r="B428" s="85" t="n">
        <v>6171</v>
      </c>
      <c r="C428" s="85" t="n">
        <v>5011</v>
      </c>
      <c r="D428" s="59" t="s">
        <v>382</v>
      </c>
      <c r="E428" s="59"/>
      <c r="F428" s="37" t="n">
        <v>27937</v>
      </c>
      <c r="G428" s="37" t="n">
        <v>28337</v>
      </c>
      <c r="H428" s="37" t="n">
        <v>49060</v>
      </c>
      <c r="I428" s="113" t="n">
        <v>500</v>
      </c>
      <c r="J428" s="100" t="n">
        <f aca="false">H428+I428</f>
        <v>49560</v>
      </c>
      <c r="K428" s="113"/>
      <c r="L428" s="100" t="n">
        <f aca="false">J428+K428</f>
        <v>49560</v>
      </c>
      <c r="M428" s="113"/>
      <c r="N428" s="100" t="n">
        <f aca="false">L428+M428</f>
        <v>49560</v>
      </c>
      <c r="O428" s="113" t="n">
        <v>-60</v>
      </c>
      <c r="P428" s="100" t="n">
        <f aca="false">N428+O428</f>
        <v>49500</v>
      </c>
      <c r="Q428" s="113"/>
      <c r="R428" s="100" t="n">
        <f aca="false">P428+Q428</f>
        <v>49500</v>
      </c>
      <c r="S428" s="101"/>
    </row>
    <row r="429" customFormat="false" ht="12.75" hidden="false" customHeight="false" outlineLevel="0" collapsed="false">
      <c r="A429" s="115"/>
      <c r="B429" s="85"/>
      <c r="C429" s="85"/>
      <c r="D429" s="59"/>
      <c r="E429" s="59"/>
      <c r="F429" s="37"/>
      <c r="G429" s="37"/>
      <c r="H429" s="17" t="s">
        <v>5</v>
      </c>
      <c r="I429" s="19" t="s">
        <v>7</v>
      </c>
      <c r="J429" s="20" t="s">
        <v>157</v>
      </c>
      <c r="K429" s="19" t="s">
        <v>9</v>
      </c>
      <c r="L429" s="20" t="s">
        <v>158</v>
      </c>
      <c r="M429" s="19" t="s">
        <v>11</v>
      </c>
      <c r="N429" s="20" t="s">
        <v>159</v>
      </c>
      <c r="O429" s="19" t="s">
        <v>13</v>
      </c>
      <c r="P429" s="20" t="s">
        <v>160</v>
      </c>
      <c r="Q429" s="19" t="s">
        <v>15</v>
      </c>
      <c r="R429" s="20" t="s">
        <v>161</v>
      </c>
      <c r="S429" s="86" t="s">
        <v>6</v>
      </c>
    </row>
    <row r="430" customFormat="false" ht="12.75" hidden="false" customHeight="true" outlineLevel="0" collapsed="false">
      <c r="A430" s="115"/>
      <c r="B430" s="85"/>
      <c r="C430" s="85"/>
      <c r="D430" s="56" t="s">
        <v>112</v>
      </c>
      <c r="F430" s="5"/>
      <c r="G430" s="5"/>
      <c r="H430" s="5" t="n">
        <v>1540</v>
      </c>
      <c r="I430" s="89"/>
      <c r="J430" s="95" t="n">
        <f aca="false">H430+I430</f>
        <v>1540</v>
      </c>
      <c r="K430" s="89"/>
      <c r="L430" s="95" t="n">
        <f aca="false">J430+K430</f>
        <v>1540</v>
      </c>
      <c r="M430" s="89"/>
      <c r="N430" s="95" t="n">
        <f aca="false">L430+M430</f>
        <v>1540</v>
      </c>
      <c r="O430" s="89"/>
      <c r="P430" s="95" t="n">
        <f aca="false">N430+O430</f>
        <v>1540</v>
      </c>
      <c r="Q430" s="89"/>
      <c r="R430" s="95" t="n">
        <f aca="false">P430+Q430</f>
        <v>1540</v>
      </c>
      <c r="S430" s="76"/>
    </row>
    <row r="431" customFormat="false" ht="12.75" hidden="false" customHeight="true" outlineLevel="0" collapsed="false">
      <c r="A431" s="115"/>
      <c r="B431" s="85"/>
      <c r="C431" s="85"/>
      <c r="D431" s="56" t="s">
        <v>383</v>
      </c>
      <c r="F431" s="5"/>
      <c r="G431" s="5"/>
      <c r="H431" s="5" t="n">
        <v>10</v>
      </c>
      <c r="I431" s="89"/>
      <c r="J431" s="95" t="n">
        <f aca="false">H431+I431</f>
        <v>10</v>
      </c>
      <c r="K431" s="89"/>
      <c r="L431" s="95" t="n">
        <f aca="false">J431+K431</f>
        <v>10</v>
      </c>
      <c r="M431" s="89"/>
      <c r="N431" s="95" t="n">
        <f aca="false">L431+M431</f>
        <v>10</v>
      </c>
      <c r="O431" s="89"/>
      <c r="P431" s="95" t="n">
        <f aca="false">N431+O431</f>
        <v>10</v>
      </c>
      <c r="Q431" s="89"/>
      <c r="R431" s="95" t="n">
        <f aca="false">P431+Q431</f>
        <v>10</v>
      </c>
      <c r="S431" s="76"/>
    </row>
    <row r="432" s="88" customFormat="true" ht="12.75" hidden="false" customHeight="true" outlineLevel="0" collapsed="false">
      <c r="A432" s="115" t="n">
        <v>6105</v>
      </c>
      <c r="B432" s="85" t="n">
        <v>6171</v>
      </c>
      <c r="C432" s="85" t="n">
        <v>5021</v>
      </c>
      <c r="D432" s="56" t="s">
        <v>384</v>
      </c>
      <c r="E432" s="56"/>
      <c r="F432" s="5" t="n">
        <v>650</v>
      </c>
      <c r="G432" s="5" t="n">
        <v>450</v>
      </c>
      <c r="H432" s="5" t="n">
        <v>1800</v>
      </c>
      <c r="I432" s="89"/>
      <c r="J432" s="95" t="n">
        <f aca="false">H432+I432</f>
        <v>1800</v>
      </c>
      <c r="K432" s="89"/>
      <c r="L432" s="95" t="n">
        <f aca="false">J432+K432</f>
        <v>1800</v>
      </c>
      <c r="M432" s="89"/>
      <c r="N432" s="95" t="n">
        <f aca="false">L432+M432</f>
        <v>1800</v>
      </c>
      <c r="O432" s="89" t="n">
        <v>60</v>
      </c>
      <c r="P432" s="95" t="n">
        <f aca="false">N432+O432</f>
        <v>1860</v>
      </c>
      <c r="Q432" s="89"/>
      <c r="R432" s="95" t="n">
        <f aca="false">P432+Q432</f>
        <v>1860</v>
      </c>
      <c r="S432" s="76"/>
    </row>
    <row r="433" customFormat="false" ht="12.75" hidden="false" customHeight="true" outlineLevel="0" collapsed="false">
      <c r="A433" s="115" t="n">
        <v>6107</v>
      </c>
      <c r="B433" s="85" t="n">
        <v>6171</v>
      </c>
      <c r="C433" s="85" t="n">
        <v>5031.2</v>
      </c>
      <c r="D433" s="56" t="s">
        <v>385</v>
      </c>
      <c r="F433" s="5" t="n">
        <v>10005</v>
      </c>
      <c r="G433" s="5" t="n">
        <v>10025</v>
      </c>
      <c r="H433" s="5" t="n">
        <v>17159</v>
      </c>
      <c r="I433" s="89" t="n">
        <v>169</v>
      </c>
      <c r="J433" s="95" t="n">
        <f aca="false">H433+I433</f>
        <v>17328</v>
      </c>
      <c r="K433" s="89"/>
      <c r="L433" s="95" t="n">
        <f aca="false">J433+K433</f>
        <v>17328</v>
      </c>
      <c r="M433" s="89"/>
      <c r="N433" s="95" t="n">
        <f aca="false">L433+M433</f>
        <v>17328</v>
      </c>
      <c r="O433" s="89"/>
      <c r="P433" s="95" t="n">
        <f aca="false">N433+O433</f>
        <v>17328</v>
      </c>
      <c r="Q433" s="89"/>
      <c r="R433" s="95" t="n">
        <f aca="false">P433+Q433</f>
        <v>17328</v>
      </c>
      <c r="S433" s="76"/>
    </row>
    <row r="434" customFormat="false" ht="12.75" hidden="false" customHeight="true" outlineLevel="0" collapsed="false">
      <c r="A434" s="115" t="n">
        <v>6108</v>
      </c>
      <c r="B434" s="85" t="n">
        <v>6171</v>
      </c>
      <c r="C434" s="85" t="n">
        <v>5038</v>
      </c>
      <c r="D434" s="56" t="s">
        <v>386</v>
      </c>
      <c r="F434" s="5" t="n">
        <v>120</v>
      </c>
      <c r="G434" s="5" t="n">
        <v>120</v>
      </c>
      <c r="H434" s="5" t="n">
        <v>248</v>
      </c>
      <c r="I434" s="89"/>
      <c r="J434" s="95" t="n">
        <f aca="false">H434+I434</f>
        <v>248</v>
      </c>
      <c r="K434" s="89"/>
      <c r="L434" s="95" t="n">
        <f aca="false">J434+K434</f>
        <v>248</v>
      </c>
      <c r="M434" s="89"/>
      <c r="N434" s="95" t="n">
        <f aca="false">L434+M434</f>
        <v>248</v>
      </c>
      <c r="O434" s="89"/>
      <c r="P434" s="95" t="n">
        <f aca="false">N434+O434</f>
        <v>248</v>
      </c>
      <c r="Q434" s="89"/>
      <c r="R434" s="95" t="n">
        <f aca="false">P434+Q434</f>
        <v>248</v>
      </c>
      <c r="S434" s="76"/>
    </row>
    <row r="435" customFormat="false" ht="12.75" hidden="false" customHeight="true" outlineLevel="0" collapsed="false">
      <c r="A435" s="115" t="n">
        <v>6109</v>
      </c>
      <c r="B435" s="85" t="n">
        <v>6171</v>
      </c>
      <c r="C435" s="85" t="n">
        <v>5134</v>
      </c>
      <c r="D435" s="56" t="s">
        <v>387</v>
      </c>
      <c r="F435" s="5" t="n">
        <v>50</v>
      </c>
      <c r="G435" s="5" t="n">
        <v>50</v>
      </c>
      <c r="H435" s="5" t="n">
        <v>118</v>
      </c>
      <c r="I435" s="89"/>
      <c r="J435" s="95" t="n">
        <f aca="false">H435+I435</f>
        <v>118</v>
      </c>
      <c r="K435" s="89"/>
      <c r="L435" s="95" t="n">
        <f aca="false">J435+K435</f>
        <v>118</v>
      </c>
      <c r="M435" s="89"/>
      <c r="N435" s="95" t="n">
        <f aca="false">L435+M435</f>
        <v>118</v>
      </c>
      <c r="O435" s="89"/>
      <c r="P435" s="95" t="n">
        <f aca="false">N435+O435</f>
        <v>118</v>
      </c>
      <c r="Q435" s="89"/>
      <c r="R435" s="95" t="n">
        <f aca="false">P435+Q435</f>
        <v>118</v>
      </c>
      <c r="S435" s="76"/>
    </row>
    <row r="436" s="52" customFormat="true" ht="12.75" hidden="false" customHeight="true" outlineLevel="0" collapsed="false">
      <c r="A436" s="115" t="n">
        <v>6110</v>
      </c>
      <c r="B436" s="85" t="n">
        <v>6171</v>
      </c>
      <c r="C436" s="85" t="n">
        <v>5136</v>
      </c>
      <c r="D436" s="56" t="s">
        <v>388</v>
      </c>
      <c r="E436" s="56"/>
      <c r="F436" s="5" t="n">
        <v>130</v>
      </c>
      <c r="G436" s="5" t="n">
        <v>130</v>
      </c>
      <c r="H436" s="5" t="n">
        <v>70</v>
      </c>
      <c r="I436" s="89"/>
      <c r="J436" s="95" t="n">
        <f aca="false">H436+I436</f>
        <v>70</v>
      </c>
      <c r="K436" s="89"/>
      <c r="L436" s="95" t="n">
        <f aca="false">J436+K436</f>
        <v>70</v>
      </c>
      <c r="M436" s="89"/>
      <c r="N436" s="95" t="n">
        <f aca="false">L436+M436</f>
        <v>70</v>
      </c>
      <c r="O436" s="89"/>
      <c r="P436" s="95" t="n">
        <f aca="false">N436+O436</f>
        <v>70</v>
      </c>
      <c r="Q436" s="89"/>
      <c r="R436" s="95" t="n">
        <f aca="false">P436+Q436</f>
        <v>70</v>
      </c>
      <c r="S436" s="76"/>
    </row>
    <row r="437" customFormat="false" ht="12.75" hidden="false" customHeight="false" outlineLevel="0" collapsed="false">
      <c r="A437" s="115" t="n">
        <v>6111</v>
      </c>
      <c r="B437" s="85" t="n">
        <v>6171</v>
      </c>
      <c r="C437" s="85" t="n">
        <v>5137</v>
      </c>
      <c r="D437" s="59" t="s">
        <v>389</v>
      </c>
      <c r="E437" s="59"/>
      <c r="F437" s="37" t="n">
        <v>1106</v>
      </c>
      <c r="G437" s="37" t="n">
        <v>1110</v>
      </c>
      <c r="H437" s="37" t="n">
        <v>650</v>
      </c>
      <c r="I437" s="113"/>
      <c r="J437" s="100" t="n">
        <f aca="false">H437+I437</f>
        <v>650</v>
      </c>
      <c r="K437" s="113" t="n">
        <v>35</v>
      </c>
      <c r="L437" s="100" t="n">
        <f aca="false">J437+K437</f>
        <v>685</v>
      </c>
      <c r="M437" s="113"/>
      <c r="N437" s="100" t="n">
        <f aca="false">L437+M437</f>
        <v>685</v>
      </c>
      <c r="O437" s="113" t="n">
        <v>30</v>
      </c>
      <c r="P437" s="100" t="n">
        <f aca="false">N437+O437</f>
        <v>715</v>
      </c>
      <c r="Q437" s="113"/>
      <c r="R437" s="100" t="n">
        <f aca="false">P437+Q437</f>
        <v>715</v>
      </c>
      <c r="S437" s="101"/>
    </row>
    <row r="438" customFormat="false" ht="12.75" hidden="false" customHeight="true" outlineLevel="0" collapsed="false">
      <c r="A438" s="115"/>
      <c r="B438" s="85"/>
      <c r="C438" s="85"/>
      <c r="D438" s="59" t="s">
        <v>390</v>
      </c>
      <c r="E438" s="147"/>
      <c r="F438" s="5" t="n">
        <v>825</v>
      </c>
      <c r="G438" s="5" t="n">
        <v>825</v>
      </c>
      <c r="H438" s="5" t="n">
        <v>2000</v>
      </c>
      <c r="I438" s="89"/>
      <c r="J438" s="95" t="n">
        <f aca="false">H438+I438</f>
        <v>2000</v>
      </c>
      <c r="K438" s="89"/>
      <c r="L438" s="95" t="n">
        <f aca="false">J438+K438</f>
        <v>2000</v>
      </c>
      <c r="M438" s="89"/>
      <c r="N438" s="95" t="n">
        <f aca="false">L438+M438</f>
        <v>2000</v>
      </c>
      <c r="O438" s="89"/>
      <c r="P438" s="95" t="n">
        <f aca="false">N438+O438</f>
        <v>2000</v>
      </c>
      <c r="Q438" s="89"/>
      <c r="R438" s="95" t="n">
        <f aca="false">P438+Q438</f>
        <v>2000</v>
      </c>
      <c r="S438" s="76"/>
    </row>
    <row r="439" customFormat="false" ht="12.75" hidden="false" customHeight="true" outlineLevel="0" collapsed="false">
      <c r="A439" s="115"/>
      <c r="B439" s="85"/>
      <c r="C439" s="85"/>
      <c r="D439" s="57" t="s">
        <v>391</v>
      </c>
      <c r="F439" s="5"/>
      <c r="G439" s="5"/>
      <c r="H439" s="5" t="n">
        <v>2</v>
      </c>
      <c r="I439" s="89"/>
      <c r="J439" s="95" t="n">
        <f aca="false">H439+I439</f>
        <v>2</v>
      </c>
      <c r="K439" s="89"/>
      <c r="L439" s="95" t="n">
        <f aca="false">J439+K439</f>
        <v>2</v>
      </c>
      <c r="M439" s="89"/>
      <c r="N439" s="95" t="n">
        <f aca="false">L439+M439</f>
        <v>2</v>
      </c>
      <c r="O439" s="89"/>
      <c r="P439" s="95" t="n">
        <f aca="false">N439+O439</f>
        <v>2</v>
      </c>
      <c r="Q439" s="89"/>
      <c r="R439" s="95" t="n">
        <f aca="false">P439+Q439</f>
        <v>2</v>
      </c>
      <c r="S439" s="76"/>
    </row>
    <row r="440" s="52" customFormat="true" ht="12.75" hidden="false" customHeight="true" outlineLevel="0" collapsed="false">
      <c r="A440" s="115" t="n">
        <v>6114</v>
      </c>
      <c r="B440" s="85" t="n">
        <v>6171</v>
      </c>
      <c r="C440" s="85" t="n">
        <v>5151</v>
      </c>
      <c r="D440" s="56" t="s">
        <v>392</v>
      </c>
      <c r="E440" s="56"/>
      <c r="F440" s="5" t="n">
        <v>190</v>
      </c>
      <c r="G440" s="5" t="n">
        <v>190</v>
      </c>
      <c r="H440" s="5" t="n">
        <v>260</v>
      </c>
      <c r="I440" s="89"/>
      <c r="J440" s="95" t="n">
        <f aca="false">H440+I440</f>
        <v>260</v>
      </c>
      <c r="K440" s="89"/>
      <c r="L440" s="95" t="n">
        <f aca="false">J440+K440</f>
        <v>260</v>
      </c>
      <c r="M440" s="89"/>
      <c r="N440" s="95" t="n">
        <f aca="false">L440+M440</f>
        <v>260</v>
      </c>
      <c r="O440" s="89"/>
      <c r="P440" s="95" t="n">
        <f aca="false">N440+O440</f>
        <v>260</v>
      </c>
      <c r="Q440" s="89"/>
      <c r="R440" s="95" t="n">
        <f aca="false">P440+Q440</f>
        <v>260</v>
      </c>
      <c r="S440" s="76"/>
    </row>
    <row r="441" s="92" customFormat="true" ht="12.75" hidden="true" customHeight="true" outlineLevel="0" collapsed="false">
      <c r="A441" s="115" t="n">
        <v>6115</v>
      </c>
      <c r="B441" s="85" t="n">
        <v>6171</v>
      </c>
      <c r="C441" s="85" t="n">
        <v>5152</v>
      </c>
      <c r="D441" s="56"/>
      <c r="E441" s="56"/>
      <c r="F441" s="5" t="n">
        <v>920</v>
      </c>
      <c r="G441" s="5" t="n">
        <v>920</v>
      </c>
      <c r="H441" s="5"/>
      <c r="I441" s="89"/>
      <c r="J441" s="95"/>
      <c r="K441" s="89"/>
      <c r="L441" s="95"/>
      <c r="M441" s="89"/>
      <c r="N441" s="95"/>
      <c r="O441" s="89"/>
      <c r="P441" s="95"/>
      <c r="Q441" s="89"/>
      <c r="R441" s="95"/>
      <c r="S441" s="90"/>
    </row>
    <row r="442" s="92" customFormat="true" ht="12.75" hidden="false" customHeight="true" outlineLevel="0" collapsed="false">
      <c r="A442" s="115" t="n">
        <v>6116</v>
      </c>
      <c r="B442" s="85" t="n">
        <v>6171</v>
      </c>
      <c r="C442" s="85" t="n">
        <v>5154</v>
      </c>
      <c r="D442" s="56" t="s">
        <v>393</v>
      </c>
      <c r="E442" s="56"/>
      <c r="F442" s="5" t="n">
        <v>890</v>
      </c>
      <c r="G442" s="5" t="n">
        <v>890</v>
      </c>
      <c r="H442" s="5" t="n">
        <v>2000</v>
      </c>
      <c r="I442" s="89"/>
      <c r="J442" s="95" t="n">
        <f aca="false">H442+I442</f>
        <v>2000</v>
      </c>
      <c r="K442" s="89"/>
      <c r="L442" s="95" t="n">
        <f aca="false">J442+K442</f>
        <v>2000</v>
      </c>
      <c r="M442" s="89"/>
      <c r="N442" s="95" t="n">
        <f aca="false">L442+M442</f>
        <v>2000</v>
      </c>
      <c r="O442" s="89"/>
      <c r="P442" s="95" t="n">
        <f aca="false">N442+O442</f>
        <v>2000</v>
      </c>
      <c r="Q442" s="89"/>
      <c r="R442" s="95" t="n">
        <f aca="false">P442+Q442</f>
        <v>2000</v>
      </c>
      <c r="S442" s="76"/>
    </row>
    <row r="443" customFormat="false" ht="12.75" hidden="false" customHeight="true" outlineLevel="0" collapsed="false">
      <c r="A443" s="115" t="n">
        <v>6117</v>
      </c>
      <c r="B443" s="85" t="n">
        <v>6171</v>
      </c>
      <c r="C443" s="85" t="n">
        <v>5156</v>
      </c>
      <c r="D443" s="56" t="s">
        <v>394</v>
      </c>
      <c r="F443" s="5" t="n">
        <v>280</v>
      </c>
      <c r="G443" s="5" t="n">
        <v>280</v>
      </c>
      <c r="H443" s="5" t="n">
        <v>280</v>
      </c>
      <c r="I443" s="89"/>
      <c r="J443" s="95" t="n">
        <f aca="false">H443+I443</f>
        <v>280</v>
      </c>
      <c r="K443" s="89"/>
      <c r="L443" s="95" t="n">
        <f aca="false">J443+K443</f>
        <v>280</v>
      </c>
      <c r="M443" s="89"/>
      <c r="N443" s="95" t="n">
        <f aca="false">L443+M443</f>
        <v>280</v>
      </c>
      <c r="O443" s="89"/>
      <c r="P443" s="95" t="n">
        <f aca="false">N443+O443</f>
        <v>280</v>
      </c>
      <c r="Q443" s="89"/>
      <c r="R443" s="95" t="n">
        <f aca="false">P443+Q443</f>
        <v>280</v>
      </c>
      <c r="S443" s="101"/>
    </row>
    <row r="444" s="92" customFormat="true" ht="12.75" hidden="false" customHeight="true" outlineLevel="0" collapsed="false">
      <c r="A444" s="115" t="n">
        <v>6118</v>
      </c>
      <c r="B444" s="85" t="n">
        <v>6171</v>
      </c>
      <c r="C444" s="85" t="n">
        <v>5161</v>
      </c>
      <c r="D444" s="56" t="s">
        <v>395</v>
      </c>
      <c r="E444" s="56"/>
      <c r="F444" s="5" t="n">
        <v>1330</v>
      </c>
      <c r="G444" s="5" t="n">
        <v>1330</v>
      </c>
      <c r="H444" s="5" t="n">
        <v>900</v>
      </c>
      <c r="I444" s="89"/>
      <c r="J444" s="95" t="n">
        <f aca="false">H444+I444</f>
        <v>900</v>
      </c>
      <c r="K444" s="89"/>
      <c r="L444" s="95" t="n">
        <f aca="false">J444+K444</f>
        <v>900</v>
      </c>
      <c r="M444" s="89"/>
      <c r="N444" s="95" t="n">
        <f aca="false">L444+M444</f>
        <v>900</v>
      </c>
      <c r="O444" s="89"/>
      <c r="P444" s="95" t="n">
        <f aca="false">N444+O444</f>
        <v>900</v>
      </c>
      <c r="Q444" s="89"/>
      <c r="R444" s="95" t="n">
        <f aca="false">P444+Q444</f>
        <v>900</v>
      </c>
      <c r="S444" s="101"/>
    </row>
    <row r="445" customFormat="false" ht="24.75" hidden="false" customHeight="true" outlineLevel="0" collapsed="false">
      <c r="A445" s="115" t="n">
        <v>6119</v>
      </c>
      <c r="B445" s="85" t="n">
        <v>6171</v>
      </c>
      <c r="C445" s="85" t="n">
        <v>5162</v>
      </c>
      <c r="D445" s="59" t="s">
        <v>396</v>
      </c>
      <c r="E445" s="59"/>
      <c r="F445" s="37" t="n">
        <v>1000</v>
      </c>
      <c r="G445" s="37" t="n">
        <v>1000</v>
      </c>
      <c r="H445" s="37" t="n">
        <v>1720</v>
      </c>
      <c r="I445" s="113"/>
      <c r="J445" s="100" t="n">
        <f aca="false">H445+I445</f>
        <v>1720</v>
      </c>
      <c r="K445" s="113"/>
      <c r="L445" s="100" t="n">
        <f aca="false">J445+K445</f>
        <v>1720</v>
      </c>
      <c r="M445" s="113"/>
      <c r="N445" s="100" t="n">
        <f aca="false">L445+M445</f>
        <v>1720</v>
      </c>
      <c r="O445" s="113" t="n">
        <v>30</v>
      </c>
      <c r="P445" s="100" t="n">
        <f aca="false">N445+O445</f>
        <v>1750</v>
      </c>
      <c r="Q445" s="113"/>
      <c r="R445" s="100" t="n">
        <f aca="false">P445+Q445</f>
        <v>1750</v>
      </c>
      <c r="S445" s="101"/>
    </row>
    <row r="446" s="144" customFormat="true" ht="15.75" hidden="true" customHeight="true" outlineLevel="0" collapsed="false">
      <c r="A446" s="115" t="n">
        <v>6120</v>
      </c>
      <c r="B446" s="85" t="n">
        <v>6171</v>
      </c>
      <c r="C446" s="85" t="n">
        <v>5162</v>
      </c>
      <c r="D446" s="56"/>
      <c r="E446" s="56"/>
      <c r="F446" s="5" t="n">
        <v>570</v>
      </c>
      <c r="G446" s="5" t="n">
        <v>570</v>
      </c>
      <c r="H446" s="5"/>
      <c r="I446" s="89"/>
      <c r="J446" s="95" t="n">
        <f aca="false">H446+I446</f>
        <v>0</v>
      </c>
      <c r="K446" s="89"/>
      <c r="L446" s="95" t="n">
        <f aca="false">J446+K446</f>
        <v>0</v>
      </c>
      <c r="M446" s="89"/>
      <c r="N446" s="95" t="n">
        <f aca="false">L446+M446</f>
        <v>0</v>
      </c>
      <c r="O446" s="89"/>
      <c r="P446" s="95" t="n">
        <f aca="false">N446+O446</f>
        <v>0</v>
      </c>
      <c r="Q446" s="89"/>
      <c r="R446" s="95" t="n">
        <f aca="false">P446+Q446</f>
        <v>0</v>
      </c>
      <c r="S446" s="90"/>
    </row>
    <row r="447" s="146" customFormat="true" ht="12.75" hidden="false" customHeight="false" outlineLevel="0" collapsed="false">
      <c r="A447" s="115" t="n">
        <v>6121</v>
      </c>
      <c r="B447" s="85" t="n">
        <v>6171</v>
      </c>
      <c r="C447" s="85" t="n">
        <v>5163</v>
      </c>
      <c r="D447" s="56" t="s">
        <v>397</v>
      </c>
      <c r="E447" s="56"/>
      <c r="F447" s="5" t="n">
        <v>681</v>
      </c>
      <c r="G447" s="5" t="n">
        <v>681</v>
      </c>
      <c r="H447" s="5" t="n">
        <v>850</v>
      </c>
      <c r="I447" s="89" t="n">
        <v>9</v>
      </c>
      <c r="J447" s="95" t="n">
        <f aca="false">H447+I447</f>
        <v>859</v>
      </c>
      <c r="K447" s="89"/>
      <c r="L447" s="95" t="n">
        <f aca="false">J447+K447</f>
        <v>859</v>
      </c>
      <c r="M447" s="89"/>
      <c r="N447" s="95" t="n">
        <f aca="false">L447+M447</f>
        <v>859</v>
      </c>
      <c r="O447" s="89"/>
      <c r="P447" s="95" t="n">
        <f aca="false">N447+O447</f>
        <v>859</v>
      </c>
      <c r="Q447" s="89"/>
      <c r="R447" s="95" t="n">
        <f aca="false">P447+Q447</f>
        <v>859</v>
      </c>
      <c r="S447" s="101"/>
    </row>
    <row r="448" customFormat="false" ht="12.75" hidden="false" customHeight="true" outlineLevel="0" collapsed="false">
      <c r="A448" s="115" t="n">
        <v>6122</v>
      </c>
      <c r="B448" s="85" t="n">
        <v>6171</v>
      </c>
      <c r="C448" s="85" t="n">
        <v>5163</v>
      </c>
      <c r="D448" s="56" t="s">
        <v>398</v>
      </c>
      <c r="F448" s="5" t="n">
        <v>100</v>
      </c>
      <c r="G448" s="5" t="n">
        <v>100</v>
      </c>
      <c r="H448" s="5" t="n">
        <v>180</v>
      </c>
      <c r="I448" s="89"/>
      <c r="J448" s="95" t="n">
        <f aca="false">H448+I448</f>
        <v>180</v>
      </c>
      <c r="K448" s="89"/>
      <c r="L448" s="95" t="n">
        <f aca="false">J448+K448</f>
        <v>180</v>
      </c>
      <c r="M448" s="89"/>
      <c r="N448" s="95" t="n">
        <f aca="false">L448+M448</f>
        <v>180</v>
      </c>
      <c r="O448" s="89"/>
      <c r="P448" s="95" t="n">
        <f aca="false">N448+O448</f>
        <v>180</v>
      </c>
      <c r="Q448" s="89"/>
      <c r="R448" s="95" t="n">
        <f aca="false">P448+Q448</f>
        <v>180</v>
      </c>
      <c r="S448" s="76"/>
    </row>
    <row r="449" customFormat="false" ht="12.75" hidden="true" customHeight="true" outlineLevel="0" collapsed="false">
      <c r="A449" s="115" t="n">
        <v>6123</v>
      </c>
      <c r="B449" s="85" t="n">
        <v>6171</v>
      </c>
      <c r="C449" s="85" t="n">
        <v>5166</v>
      </c>
      <c r="F449" s="5" t="n">
        <v>904</v>
      </c>
      <c r="G449" s="5" t="n">
        <v>500</v>
      </c>
      <c r="H449" s="5"/>
      <c r="I449" s="89"/>
      <c r="J449" s="95" t="n">
        <f aca="false">H449+I449</f>
        <v>0</v>
      </c>
      <c r="K449" s="89"/>
      <c r="L449" s="95" t="n">
        <f aca="false">J449+K449</f>
        <v>0</v>
      </c>
      <c r="M449" s="89"/>
      <c r="N449" s="95" t="n">
        <f aca="false">L449+M449</f>
        <v>0</v>
      </c>
      <c r="O449" s="89"/>
      <c r="P449" s="95" t="n">
        <f aca="false">N449+O449</f>
        <v>0</v>
      </c>
      <c r="Q449" s="89"/>
      <c r="R449" s="95" t="n">
        <f aca="false">P449+Q449</f>
        <v>0</v>
      </c>
      <c r="S449" s="76"/>
    </row>
    <row r="450" customFormat="false" ht="12.75" hidden="true" customHeight="true" outlineLevel="0" collapsed="false">
      <c r="A450" s="115"/>
      <c r="B450" s="85"/>
      <c r="C450" s="85"/>
      <c r="F450" s="5"/>
      <c r="G450" s="5"/>
      <c r="H450" s="49"/>
      <c r="I450" s="106"/>
      <c r="J450" s="17"/>
      <c r="K450" s="106"/>
      <c r="L450" s="17"/>
      <c r="M450" s="106"/>
      <c r="N450" s="17"/>
      <c r="O450" s="106"/>
      <c r="P450" s="17"/>
      <c r="Q450" s="106"/>
      <c r="R450" s="17"/>
      <c r="S450" s="90"/>
    </row>
    <row r="451" customFormat="false" ht="12.75" hidden="false" customHeight="true" outlineLevel="0" collapsed="false">
      <c r="A451" s="115" t="n">
        <v>6125</v>
      </c>
      <c r="B451" s="85" t="n">
        <v>6171</v>
      </c>
      <c r="C451" s="85" t="n">
        <v>5167</v>
      </c>
      <c r="D451" s="56" t="s">
        <v>399</v>
      </c>
      <c r="F451" s="5" t="n">
        <v>560</v>
      </c>
      <c r="G451" s="5" t="n">
        <v>560</v>
      </c>
      <c r="H451" s="5" t="n">
        <v>820</v>
      </c>
      <c r="I451" s="89"/>
      <c r="J451" s="95" t="n">
        <f aca="false">H451+I451</f>
        <v>820</v>
      </c>
      <c r="K451" s="89"/>
      <c r="L451" s="95" t="n">
        <f aca="false">J451+K451</f>
        <v>820</v>
      </c>
      <c r="M451" s="89"/>
      <c r="N451" s="95" t="n">
        <f aca="false">L451+M451</f>
        <v>820</v>
      </c>
      <c r="O451" s="89" t="n">
        <v>-153</v>
      </c>
      <c r="P451" s="95" t="n">
        <f aca="false">N451+O451</f>
        <v>667</v>
      </c>
      <c r="Q451" s="89"/>
      <c r="R451" s="95" t="n">
        <f aca="false">P451+Q451</f>
        <v>667</v>
      </c>
      <c r="S451" s="76"/>
    </row>
    <row r="452" customFormat="false" ht="12.75" hidden="true" customHeight="true" outlineLevel="0" collapsed="false">
      <c r="A452" s="115" t="n">
        <v>6126</v>
      </c>
      <c r="B452" s="85" t="n">
        <v>6171</v>
      </c>
      <c r="C452" s="85" t="n">
        <v>5169</v>
      </c>
      <c r="F452" s="5" t="n">
        <v>527</v>
      </c>
      <c r="G452" s="5" t="n">
        <v>527</v>
      </c>
      <c r="H452" s="5"/>
      <c r="I452" s="89"/>
      <c r="J452" s="95" t="n">
        <f aca="false">H452+I452</f>
        <v>0</v>
      </c>
      <c r="K452" s="89"/>
      <c r="L452" s="95" t="n">
        <f aca="false">J452+K452</f>
        <v>0</v>
      </c>
      <c r="M452" s="89"/>
      <c r="N452" s="95" t="n">
        <f aca="false">L452+M452</f>
        <v>0</v>
      </c>
      <c r="O452" s="89"/>
      <c r="P452" s="95" t="n">
        <f aca="false">N452+O452</f>
        <v>0</v>
      </c>
      <c r="Q452" s="89"/>
      <c r="R452" s="95" t="n">
        <f aca="false">P452+Q452</f>
        <v>0</v>
      </c>
      <c r="S452" s="76"/>
    </row>
    <row r="453" customFormat="false" ht="12.75" hidden="false" customHeight="true" outlineLevel="0" collapsed="false">
      <c r="A453" s="115"/>
      <c r="B453" s="85"/>
      <c r="C453" s="85"/>
      <c r="F453" s="5"/>
      <c r="G453" s="5"/>
      <c r="H453" s="5"/>
      <c r="I453" s="89"/>
      <c r="J453" s="95"/>
      <c r="K453" s="89"/>
      <c r="L453" s="95"/>
      <c r="M453" s="89"/>
      <c r="N453" s="95"/>
      <c r="O453" s="89"/>
      <c r="P453" s="95"/>
      <c r="Q453" s="89"/>
      <c r="R453" s="95"/>
      <c r="S453" s="76"/>
    </row>
    <row r="454" customFormat="false" ht="12.75" hidden="false" customHeight="false" outlineLevel="0" collapsed="false">
      <c r="A454" s="115" t="n">
        <v>6127</v>
      </c>
      <c r="B454" s="85" t="n">
        <v>6171</v>
      </c>
      <c r="C454" s="85" t="n">
        <v>5169</v>
      </c>
      <c r="D454" s="59" t="s">
        <v>400</v>
      </c>
      <c r="E454" s="59"/>
      <c r="F454" s="37" t="n">
        <v>1280</v>
      </c>
      <c r="G454" s="37" t="n">
        <v>1280</v>
      </c>
      <c r="H454" s="37" t="n">
        <v>6046</v>
      </c>
      <c r="I454" s="113" t="n">
        <v>34</v>
      </c>
      <c r="J454" s="100" t="n">
        <f aca="false">H454+I454</f>
        <v>6080</v>
      </c>
      <c r="K454" s="113" t="n">
        <v>463</v>
      </c>
      <c r="L454" s="100" t="n">
        <f aca="false">J454+K454</f>
        <v>6543</v>
      </c>
      <c r="M454" s="113"/>
      <c r="N454" s="100" t="n">
        <f aca="false">L454+M454</f>
        <v>6543</v>
      </c>
      <c r="O454" s="113" t="n">
        <v>50</v>
      </c>
      <c r="P454" s="100" t="n">
        <f aca="false">N454+O454</f>
        <v>6593</v>
      </c>
      <c r="Q454" s="113"/>
      <c r="R454" s="100" t="n">
        <f aca="false">P454+Q454</f>
        <v>6593</v>
      </c>
      <c r="S454" s="101"/>
    </row>
    <row r="455" s="52" customFormat="true" ht="12.75" hidden="false" customHeight="true" outlineLevel="0" collapsed="false">
      <c r="A455" s="115" t="n">
        <v>6129</v>
      </c>
      <c r="B455" s="85" t="n">
        <v>6171</v>
      </c>
      <c r="C455" s="97" t="n">
        <v>5171</v>
      </c>
      <c r="D455" s="59" t="s">
        <v>401</v>
      </c>
      <c r="E455" s="59"/>
      <c r="F455" s="5" t="n">
        <v>1230</v>
      </c>
      <c r="G455" s="5" t="n">
        <v>1200</v>
      </c>
      <c r="H455" s="5" t="n">
        <v>1205</v>
      </c>
      <c r="I455" s="89"/>
      <c r="J455" s="95" t="n">
        <f aca="false">H455+I455</f>
        <v>1205</v>
      </c>
      <c r="K455" s="89"/>
      <c r="L455" s="95" t="n">
        <f aca="false">J455+K455</f>
        <v>1205</v>
      </c>
      <c r="M455" s="89"/>
      <c r="N455" s="95" t="n">
        <f aca="false">L455+M455</f>
        <v>1205</v>
      </c>
      <c r="O455" s="89"/>
      <c r="P455" s="95" t="n">
        <f aca="false">N455+O455</f>
        <v>1205</v>
      </c>
      <c r="Q455" s="89" t="n">
        <v>300</v>
      </c>
      <c r="R455" s="95" t="n">
        <f aca="false">P455+Q455</f>
        <v>1505</v>
      </c>
      <c r="S455" s="76" t="s">
        <v>402</v>
      </c>
      <c r="AA455" s="133"/>
    </row>
    <row r="456" s="52" customFormat="true" ht="12.75" hidden="false" customHeight="true" outlineLevel="0" collapsed="false">
      <c r="A456" s="115" t="n">
        <v>6130</v>
      </c>
      <c r="B456" s="85" t="n">
        <v>6171</v>
      </c>
      <c r="C456" s="85" t="n">
        <v>5172</v>
      </c>
      <c r="D456" s="56" t="s">
        <v>403</v>
      </c>
      <c r="E456" s="56"/>
      <c r="F456" s="5" t="n">
        <v>289</v>
      </c>
      <c r="G456" s="5" t="n">
        <v>500</v>
      </c>
      <c r="H456" s="5" t="n">
        <v>450</v>
      </c>
      <c r="I456" s="89"/>
      <c r="J456" s="95" t="n">
        <f aca="false">H456+I456</f>
        <v>450</v>
      </c>
      <c r="K456" s="89"/>
      <c r="L456" s="95" t="n">
        <f aca="false">J456+K456</f>
        <v>450</v>
      </c>
      <c r="M456" s="89"/>
      <c r="N456" s="95" t="n">
        <f aca="false">L456+M456</f>
        <v>450</v>
      </c>
      <c r="O456" s="89"/>
      <c r="P456" s="95" t="n">
        <f aca="false">N456+O456</f>
        <v>450</v>
      </c>
      <c r="Q456" s="89"/>
      <c r="R456" s="95" t="n">
        <f aca="false">P456+Q456</f>
        <v>450</v>
      </c>
      <c r="S456" s="76"/>
    </row>
    <row r="457" customFormat="false" ht="12.75" hidden="false" customHeight="true" outlineLevel="0" collapsed="false">
      <c r="A457" s="115" t="n">
        <v>6131</v>
      </c>
      <c r="B457" s="85" t="n">
        <v>6171</v>
      </c>
      <c r="C457" s="85" t="n">
        <v>5173</v>
      </c>
      <c r="D457" s="56" t="s">
        <v>404</v>
      </c>
      <c r="F457" s="5" t="n">
        <v>220</v>
      </c>
      <c r="G457" s="5" t="n">
        <v>220</v>
      </c>
      <c r="H457" s="5" t="n">
        <v>410</v>
      </c>
      <c r="I457" s="89"/>
      <c r="J457" s="95" t="n">
        <f aca="false">H457+I457</f>
        <v>410</v>
      </c>
      <c r="K457" s="89"/>
      <c r="L457" s="95" t="n">
        <f aca="false">J457+K457</f>
        <v>410</v>
      </c>
      <c r="M457" s="89"/>
      <c r="N457" s="95" t="n">
        <f aca="false">L457+M457</f>
        <v>410</v>
      </c>
      <c r="O457" s="89" t="n">
        <v>-295</v>
      </c>
      <c r="P457" s="95" t="n">
        <f aca="false">N457+O457</f>
        <v>115</v>
      </c>
      <c r="Q457" s="89"/>
      <c r="R457" s="95" t="n">
        <f aca="false">P457+Q457</f>
        <v>115</v>
      </c>
      <c r="S457" s="76"/>
    </row>
    <row r="458" s="146" customFormat="true" ht="12.75" hidden="false" customHeight="true" outlineLevel="0" collapsed="false">
      <c r="A458" s="115" t="n">
        <v>6132</v>
      </c>
      <c r="B458" s="85" t="n">
        <v>6171</v>
      </c>
      <c r="C458" s="85" t="n">
        <v>5175</v>
      </c>
      <c r="D458" s="56" t="s">
        <v>405</v>
      </c>
      <c r="E458" s="56"/>
      <c r="F458" s="5" t="n">
        <v>100</v>
      </c>
      <c r="G458" s="5" t="n">
        <v>100</v>
      </c>
      <c r="H458" s="5" t="n">
        <v>70</v>
      </c>
      <c r="I458" s="89"/>
      <c r="J458" s="95" t="n">
        <f aca="false">H458+I458</f>
        <v>70</v>
      </c>
      <c r="K458" s="89"/>
      <c r="L458" s="95" t="n">
        <f aca="false">J458+K458</f>
        <v>70</v>
      </c>
      <c r="M458" s="89"/>
      <c r="N458" s="95" t="n">
        <f aca="false">L458+M458</f>
        <v>70</v>
      </c>
      <c r="O458" s="89"/>
      <c r="P458" s="95" t="n">
        <f aca="false">N458+O458</f>
        <v>70</v>
      </c>
      <c r="Q458" s="89"/>
      <c r="R458" s="95" t="n">
        <f aca="false">P458+Q458</f>
        <v>70</v>
      </c>
      <c r="S458" s="90"/>
    </row>
    <row r="459" s="146" customFormat="true" ht="12.75" hidden="false" customHeight="true" outlineLevel="0" collapsed="false">
      <c r="A459" s="115" t="n">
        <v>6133</v>
      </c>
      <c r="B459" s="85" t="n">
        <v>6171</v>
      </c>
      <c r="C459" s="85" t="n">
        <v>5194</v>
      </c>
      <c r="D459" s="56" t="s">
        <v>406</v>
      </c>
      <c r="E459" s="56"/>
      <c r="F459" s="5" t="n">
        <v>20</v>
      </c>
      <c r="G459" s="5" t="n">
        <v>30</v>
      </c>
      <c r="H459" s="5" t="n">
        <v>60</v>
      </c>
      <c r="I459" s="89"/>
      <c r="J459" s="95" t="n">
        <f aca="false">H459+I459</f>
        <v>60</v>
      </c>
      <c r="K459" s="89"/>
      <c r="L459" s="95" t="n">
        <f aca="false">J459+K459</f>
        <v>60</v>
      </c>
      <c r="M459" s="89"/>
      <c r="N459" s="95" t="n">
        <f aca="false">L459+M459</f>
        <v>60</v>
      </c>
      <c r="O459" s="89"/>
      <c r="P459" s="95" t="n">
        <f aca="false">N459+O459</f>
        <v>60</v>
      </c>
      <c r="Q459" s="89"/>
      <c r="R459" s="95" t="n">
        <f aca="false">P459+Q459</f>
        <v>60</v>
      </c>
      <c r="S459" s="90"/>
    </row>
    <row r="460" s="88" customFormat="true" ht="12.75" hidden="false" customHeight="true" outlineLevel="0" collapsed="false">
      <c r="A460" s="115" t="n">
        <v>6135</v>
      </c>
      <c r="B460" s="85" t="n">
        <v>6171</v>
      </c>
      <c r="C460" s="85" t="s">
        <v>407</v>
      </c>
      <c r="D460" s="56" t="s">
        <v>408</v>
      </c>
      <c r="E460" s="56"/>
      <c r="F460" s="5" t="n">
        <v>275</v>
      </c>
      <c r="G460" s="5" t="n">
        <v>70</v>
      </c>
      <c r="H460" s="5" t="n">
        <v>160</v>
      </c>
      <c r="I460" s="89"/>
      <c r="J460" s="95" t="n">
        <f aca="false">H460+I460</f>
        <v>160</v>
      </c>
      <c r="K460" s="89" t="n">
        <v>1</v>
      </c>
      <c r="L460" s="95" t="n">
        <f aca="false">J460+K460</f>
        <v>161</v>
      </c>
      <c r="M460" s="89"/>
      <c r="N460" s="95" t="n">
        <f aca="false">L460+M460</f>
        <v>161</v>
      </c>
      <c r="O460" s="89"/>
      <c r="P460" s="95" t="n">
        <f aca="false">N460+O460</f>
        <v>161</v>
      </c>
      <c r="Q460" s="89"/>
      <c r="R460" s="95" t="n">
        <f aca="false">P460+Q460</f>
        <v>161</v>
      </c>
      <c r="S460" s="76"/>
    </row>
    <row r="461" s="88" customFormat="true" ht="12.75" hidden="true" customHeight="true" outlineLevel="0" collapsed="false">
      <c r="A461" s="115"/>
      <c r="B461" s="85"/>
      <c r="C461" s="85"/>
      <c r="D461" s="56"/>
      <c r="E461" s="56"/>
      <c r="F461" s="17" t="s">
        <v>3</v>
      </c>
      <c r="G461" s="17" t="s">
        <v>4</v>
      </c>
      <c r="H461" s="17"/>
      <c r="I461" s="108"/>
      <c r="J461" s="17"/>
      <c r="K461" s="108"/>
      <c r="L461" s="17"/>
      <c r="M461" s="108"/>
      <c r="N461" s="17"/>
      <c r="O461" s="108"/>
      <c r="P461" s="17"/>
      <c r="Q461" s="108"/>
      <c r="R461" s="17"/>
      <c r="S461" s="90"/>
    </row>
    <row r="462" s="88" customFormat="true" ht="12.75" hidden="true" customHeight="true" outlineLevel="0" collapsed="false">
      <c r="A462" s="115"/>
      <c r="B462" s="85"/>
      <c r="C462" s="85"/>
      <c r="D462" s="56"/>
      <c r="E462" s="56"/>
      <c r="F462" s="17"/>
      <c r="G462" s="17"/>
      <c r="H462" s="17"/>
      <c r="I462" s="89"/>
      <c r="J462" s="95"/>
      <c r="K462" s="89"/>
      <c r="L462" s="95"/>
      <c r="M462" s="89"/>
      <c r="N462" s="95"/>
      <c r="O462" s="89"/>
      <c r="P462" s="95"/>
      <c r="Q462" s="89"/>
      <c r="R462" s="95"/>
      <c r="S462" s="90"/>
    </row>
    <row r="463" customFormat="false" ht="12.75" hidden="false" customHeight="true" outlineLevel="0" collapsed="false">
      <c r="A463" s="115" t="n">
        <v>6136</v>
      </c>
      <c r="B463" s="85" t="n">
        <v>6171</v>
      </c>
      <c r="C463" s="85" t="n">
        <v>5362</v>
      </c>
      <c r="D463" s="56" t="s">
        <v>409</v>
      </c>
      <c r="F463" s="5" t="n">
        <v>90</v>
      </c>
      <c r="G463" s="5" t="n">
        <v>90</v>
      </c>
      <c r="H463" s="5" t="n">
        <v>200</v>
      </c>
      <c r="I463" s="89"/>
      <c r="J463" s="95" t="n">
        <f aca="false">H463+I463</f>
        <v>200</v>
      </c>
      <c r="K463" s="89"/>
      <c r="L463" s="95" t="n">
        <f aca="false">J463+K463</f>
        <v>200</v>
      </c>
      <c r="M463" s="89"/>
      <c r="N463" s="95" t="n">
        <f aca="false">L463+M463</f>
        <v>200</v>
      </c>
      <c r="O463" s="89"/>
      <c r="P463" s="95" t="n">
        <f aca="false">N463+O463</f>
        <v>200</v>
      </c>
      <c r="Q463" s="89"/>
      <c r="R463" s="95" t="n">
        <f aca="false">P463+Q463</f>
        <v>200</v>
      </c>
      <c r="S463" s="76"/>
    </row>
    <row r="464" customFormat="false" ht="12.75" hidden="false" customHeight="true" outlineLevel="0" collapsed="false">
      <c r="A464" s="115"/>
      <c r="B464" s="85"/>
      <c r="C464" s="85"/>
      <c r="D464" s="56" t="s">
        <v>410</v>
      </c>
      <c r="F464" s="5"/>
      <c r="G464" s="5"/>
      <c r="H464" s="5" t="n">
        <v>167</v>
      </c>
      <c r="I464" s="89"/>
      <c r="J464" s="95" t="n">
        <f aca="false">H464+I464</f>
        <v>167</v>
      </c>
      <c r="K464" s="89"/>
      <c r="L464" s="95" t="n">
        <f aca="false">J464+K464</f>
        <v>167</v>
      </c>
      <c r="M464" s="89"/>
      <c r="N464" s="95" t="n">
        <f aca="false">L464+M464</f>
        <v>167</v>
      </c>
      <c r="O464" s="89"/>
      <c r="P464" s="95" t="n">
        <f aca="false">N464+O464</f>
        <v>167</v>
      </c>
      <c r="Q464" s="89"/>
      <c r="R464" s="95" t="n">
        <f aca="false">P464+Q464</f>
        <v>167</v>
      </c>
      <c r="S464" s="76"/>
    </row>
    <row r="465" customFormat="false" ht="12.75" hidden="false" customHeight="true" outlineLevel="0" collapsed="false">
      <c r="A465" s="115" t="n">
        <v>6138</v>
      </c>
      <c r="B465" s="85" t="n">
        <v>6171</v>
      </c>
      <c r="C465" s="85" t="s">
        <v>226</v>
      </c>
      <c r="D465" s="56" t="s">
        <v>411</v>
      </c>
      <c r="F465" s="5" t="n">
        <v>1368</v>
      </c>
      <c r="G465" s="5" t="n">
        <v>1395</v>
      </c>
      <c r="H465" s="5" t="n">
        <v>2465</v>
      </c>
      <c r="I465" s="89" t="n">
        <v>514</v>
      </c>
      <c r="J465" s="95" t="n">
        <f aca="false">H465+I465</f>
        <v>2979</v>
      </c>
      <c r="K465" s="89"/>
      <c r="L465" s="95" t="n">
        <f aca="false">J465+K465</f>
        <v>2979</v>
      </c>
      <c r="M465" s="89"/>
      <c r="N465" s="95" t="n">
        <f aca="false">L465+M465</f>
        <v>2979</v>
      </c>
      <c r="O465" s="89"/>
      <c r="P465" s="95" t="n">
        <f aca="false">N465+O465</f>
        <v>2979</v>
      </c>
      <c r="Q465" s="89"/>
      <c r="R465" s="95" t="n">
        <f aca="false">P465+Q465</f>
        <v>2979</v>
      </c>
      <c r="S465" s="76"/>
    </row>
    <row r="466" customFormat="false" ht="12.75" hidden="false" customHeight="true" outlineLevel="0" collapsed="false">
      <c r="A466" s="115" t="n">
        <v>6139</v>
      </c>
      <c r="B466" s="85" t="n">
        <v>6171</v>
      </c>
      <c r="C466" s="85" t="n">
        <v>5429</v>
      </c>
      <c r="D466" s="56" t="s">
        <v>412</v>
      </c>
      <c r="E466" s="95"/>
      <c r="F466" s="5" t="n">
        <v>85</v>
      </c>
      <c r="G466" s="5" t="n">
        <v>85</v>
      </c>
      <c r="H466" s="5" t="n">
        <v>95</v>
      </c>
      <c r="I466" s="89"/>
      <c r="J466" s="95" t="n">
        <f aca="false">H466+I466</f>
        <v>95</v>
      </c>
      <c r="K466" s="89"/>
      <c r="L466" s="95" t="n">
        <f aca="false">J466+K466</f>
        <v>95</v>
      </c>
      <c r="M466" s="89"/>
      <c r="N466" s="95" t="n">
        <f aca="false">L466+M466</f>
        <v>95</v>
      </c>
      <c r="O466" s="89"/>
      <c r="P466" s="95" t="n">
        <f aca="false">N466+O466</f>
        <v>95</v>
      </c>
      <c r="Q466" s="89"/>
      <c r="R466" s="95" t="n">
        <f aca="false">P466+Q466</f>
        <v>95</v>
      </c>
      <c r="S466" s="76"/>
    </row>
    <row r="467" customFormat="false" ht="12.75" hidden="false" customHeight="false" outlineLevel="0" collapsed="false">
      <c r="A467" s="115" t="n">
        <v>6134</v>
      </c>
      <c r="B467" s="85" t="n">
        <v>6171</v>
      </c>
      <c r="C467" s="85" t="s">
        <v>226</v>
      </c>
      <c r="D467" s="54" t="s">
        <v>413</v>
      </c>
      <c r="E467" s="111"/>
      <c r="F467" s="112"/>
      <c r="G467" s="60" t="n">
        <v>315</v>
      </c>
      <c r="H467" s="60" t="n">
        <v>300</v>
      </c>
      <c r="I467" s="113"/>
      <c r="J467" s="100" t="n">
        <f aca="false">H467+I467</f>
        <v>300</v>
      </c>
      <c r="K467" s="113"/>
      <c r="L467" s="100" t="n">
        <f aca="false">J467+K467</f>
        <v>300</v>
      </c>
      <c r="M467" s="113"/>
      <c r="N467" s="100" t="n">
        <f aca="false">L467+M467</f>
        <v>300</v>
      </c>
      <c r="O467" s="113" t="n">
        <v>220</v>
      </c>
      <c r="P467" s="100" t="n">
        <f aca="false">N467+O467</f>
        <v>520</v>
      </c>
      <c r="Q467" s="113"/>
      <c r="R467" s="100" t="n">
        <f aca="false">P467+Q467</f>
        <v>520</v>
      </c>
      <c r="S467" s="101"/>
    </row>
    <row r="468" customFormat="false" ht="12.75" hidden="false" customHeight="true" outlineLevel="0" collapsed="false">
      <c r="A468" s="115"/>
      <c r="B468" s="85"/>
      <c r="C468" s="85"/>
      <c r="D468" s="52" t="s">
        <v>414</v>
      </c>
      <c r="E468" s="92"/>
      <c r="F468" s="17"/>
      <c r="H468" s="58" t="n">
        <v>132</v>
      </c>
      <c r="I468" s="89"/>
      <c r="J468" s="95" t="n">
        <f aca="false">H468+I468</f>
        <v>132</v>
      </c>
      <c r="K468" s="89"/>
      <c r="L468" s="95" t="n">
        <f aca="false">J468+K468</f>
        <v>132</v>
      </c>
      <c r="M468" s="89"/>
      <c r="N468" s="95" t="n">
        <f aca="false">L468+M468</f>
        <v>132</v>
      </c>
      <c r="O468" s="89"/>
      <c r="P468" s="95" t="n">
        <f aca="false">N468+O468</f>
        <v>132</v>
      </c>
      <c r="Q468" s="89"/>
      <c r="R468" s="95" t="n">
        <f aca="false">P468+Q468</f>
        <v>132</v>
      </c>
      <c r="S468" s="76"/>
    </row>
    <row r="469" customFormat="false" ht="12.75" hidden="false" customHeight="true" outlineLevel="0" collapsed="false">
      <c r="A469" s="115"/>
      <c r="B469" s="85"/>
      <c r="C469" s="85"/>
      <c r="D469" s="52" t="s">
        <v>415</v>
      </c>
      <c r="E469" s="92"/>
      <c r="F469" s="17"/>
      <c r="H469" s="58" t="n">
        <v>70</v>
      </c>
      <c r="I469" s="89" t="n">
        <v>-9</v>
      </c>
      <c r="J469" s="95" t="n">
        <f aca="false">H469+I469</f>
        <v>61</v>
      </c>
      <c r="K469" s="89"/>
      <c r="L469" s="95" t="n">
        <f aca="false">J469+K469</f>
        <v>61</v>
      </c>
      <c r="M469" s="89"/>
      <c r="N469" s="95" t="n">
        <f aca="false">L469+M469</f>
        <v>61</v>
      </c>
      <c r="O469" s="89"/>
      <c r="P469" s="95" t="n">
        <f aca="false">N469+O469</f>
        <v>61</v>
      </c>
      <c r="Q469" s="89"/>
      <c r="R469" s="95" t="n">
        <f aca="false">P469+Q469</f>
        <v>61</v>
      </c>
      <c r="S469" s="76"/>
    </row>
    <row r="470" customFormat="false" ht="12.75" hidden="false" customHeight="true" outlineLevel="0" collapsed="false">
      <c r="D470" s="57" t="s">
        <v>416</v>
      </c>
      <c r="H470" s="58" t="n">
        <v>100</v>
      </c>
      <c r="I470" s="148"/>
      <c r="J470" s="58" t="n">
        <f aca="false">H470+I470</f>
        <v>100</v>
      </c>
      <c r="K470" s="148"/>
      <c r="L470" s="58" t="n">
        <f aca="false">J470+K470</f>
        <v>100</v>
      </c>
      <c r="M470" s="148"/>
      <c r="N470" s="58" t="n">
        <f aca="false">L470+M470</f>
        <v>100</v>
      </c>
      <c r="O470" s="148"/>
      <c r="P470" s="58" t="n">
        <f aca="false">N470+O470</f>
        <v>100</v>
      </c>
      <c r="Q470" s="148"/>
      <c r="R470" s="58" t="n">
        <f aca="false">P470+Q470</f>
        <v>100</v>
      </c>
      <c r="S470" s="86"/>
    </row>
    <row r="471" customFormat="false" ht="12.75" hidden="false" customHeight="false" outlineLevel="0" collapsed="false">
      <c r="D471" s="98" t="s">
        <v>417</v>
      </c>
      <c r="E471" s="59"/>
      <c r="F471" s="60"/>
      <c r="G471" s="60"/>
      <c r="H471" s="60" t="n">
        <v>160</v>
      </c>
      <c r="I471" s="60"/>
      <c r="J471" s="60" t="n">
        <f aca="false">H471+I471</f>
        <v>160</v>
      </c>
      <c r="K471" s="60" t="n">
        <v>-160</v>
      </c>
      <c r="L471" s="60" t="n">
        <f aca="false">J471+K471</f>
        <v>0</v>
      </c>
      <c r="M471" s="60"/>
      <c r="N471" s="60" t="n">
        <f aca="false">L471+M471</f>
        <v>0</v>
      </c>
      <c r="O471" s="60"/>
      <c r="P471" s="60" t="n">
        <f aca="false">N471+O471</f>
        <v>0</v>
      </c>
      <c r="Q471" s="60"/>
      <c r="R471" s="60" t="n">
        <f aca="false">P471+Q471</f>
        <v>0</v>
      </c>
      <c r="S471" s="149"/>
    </row>
    <row r="472" customFormat="false" ht="12.75" hidden="false" customHeight="false" outlineLevel="0" collapsed="false">
      <c r="D472" s="52" t="s">
        <v>118</v>
      </c>
      <c r="H472" s="58" t="n">
        <v>1975</v>
      </c>
      <c r="I472" s="58" t="n">
        <v>34</v>
      </c>
      <c r="J472" s="58" t="n">
        <f aca="false">H472+I472</f>
        <v>2009</v>
      </c>
      <c r="K472" s="58"/>
      <c r="L472" s="58" t="n">
        <f aca="false">J472+K472</f>
        <v>2009</v>
      </c>
      <c r="M472" s="58"/>
      <c r="N472" s="58" t="n">
        <f aca="false">L472+M472</f>
        <v>2009</v>
      </c>
      <c r="O472" s="58"/>
      <c r="P472" s="58" t="n">
        <f aca="false">N472+O472</f>
        <v>2009</v>
      </c>
      <c r="Q472" s="58"/>
      <c r="R472" s="58" t="n">
        <f aca="false">P472+Q472</f>
        <v>2009</v>
      </c>
      <c r="S472" s="149"/>
    </row>
    <row r="473" customFormat="false" ht="12.75" hidden="false" customHeight="false" outlineLevel="0" collapsed="false">
      <c r="D473" s="52" t="s">
        <v>418</v>
      </c>
      <c r="H473" s="58" t="n">
        <v>300</v>
      </c>
      <c r="I473" s="58"/>
      <c r="J473" s="58" t="n">
        <v>300</v>
      </c>
      <c r="K473" s="58" t="n">
        <v>-300</v>
      </c>
      <c r="L473" s="58" t="n">
        <f aca="false">J473+K473</f>
        <v>0</v>
      </c>
      <c r="M473" s="58"/>
      <c r="N473" s="58" t="n">
        <f aca="false">L473+M473</f>
        <v>0</v>
      </c>
      <c r="O473" s="58"/>
      <c r="P473" s="58" t="n">
        <f aca="false">N473+O473</f>
        <v>0</v>
      </c>
      <c r="Q473" s="58"/>
      <c r="R473" s="58" t="n">
        <f aca="false">P473+Q473</f>
        <v>0</v>
      </c>
      <c r="S473" s="149"/>
    </row>
    <row r="474" customFormat="false" ht="12.75" hidden="false" customHeight="false" outlineLevel="0" collapsed="false">
      <c r="D474" s="52" t="s">
        <v>419</v>
      </c>
      <c r="H474" s="58" t="n">
        <v>400</v>
      </c>
      <c r="I474" s="58"/>
      <c r="J474" s="58" t="n">
        <f aca="false">H474+I474</f>
        <v>400</v>
      </c>
      <c r="K474" s="58"/>
      <c r="L474" s="58" t="n">
        <f aca="false">J474+K474</f>
        <v>400</v>
      </c>
      <c r="M474" s="58"/>
      <c r="N474" s="58" t="n">
        <f aca="false">L474+M474</f>
        <v>400</v>
      </c>
      <c r="O474" s="58"/>
      <c r="P474" s="58" t="n">
        <f aca="false">N474+O474</f>
        <v>400</v>
      </c>
      <c r="Q474" s="58"/>
      <c r="R474" s="58" t="n">
        <f aca="false">P474+Q474</f>
        <v>400</v>
      </c>
      <c r="S474" s="149"/>
    </row>
    <row r="475" customFormat="false" ht="12.75" hidden="false" customHeight="true" outlineLevel="0" collapsed="false">
      <c r="D475" s="52" t="s">
        <v>124</v>
      </c>
      <c r="H475" s="17"/>
      <c r="I475" s="19"/>
      <c r="J475" s="20"/>
      <c r="K475" s="62" t="n">
        <v>2936</v>
      </c>
      <c r="L475" s="62" t="n">
        <f aca="false">J475+K475</f>
        <v>2936</v>
      </c>
      <c r="M475" s="62"/>
      <c r="N475" s="62" t="n">
        <f aca="false">L475+M475</f>
        <v>2936</v>
      </c>
      <c r="O475" s="62" t="n">
        <v>-13</v>
      </c>
      <c r="P475" s="62" t="n">
        <f aca="false">N475+O475</f>
        <v>2923</v>
      </c>
      <c r="Q475" s="62"/>
      <c r="R475" s="62" t="n">
        <f aca="false">P475+Q475</f>
        <v>2923</v>
      </c>
      <c r="S475" s="105"/>
    </row>
    <row r="476" customFormat="false" ht="12.75" hidden="false" customHeight="false" outlineLevel="0" collapsed="false">
      <c r="D476" s="54" t="s">
        <v>420</v>
      </c>
      <c r="E476" s="59"/>
      <c r="F476" s="60"/>
      <c r="G476" s="60"/>
      <c r="H476" s="112"/>
      <c r="I476" s="150"/>
      <c r="J476" s="151"/>
      <c r="K476" s="150"/>
      <c r="L476" s="151"/>
      <c r="M476" s="150"/>
      <c r="N476" s="151"/>
      <c r="O476" s="152" t="n">
        <v>600</v>
      </c>
      <c r="P476" s="64" t="n">
        <f aca="false">N476+O476</f>
        <v>600</v>
      </c>
      <c r="Q476" s="152"/>
      <c r="R476" s="64" t="n">
        <f aca="false">P476+Q476</f>
        <v>600</v>
      </c>
      <c r="S476" s="149"/>
    </row>
    <row r="477" customFormat="false" ht="12.75" hidden="false" customHeight="true" outlineLevel="0" collapsed="false">
      <c r="D477" s="52" t="s">
        <v>421</v>
      </c>
      <c r="H477" s="17"/>
      <c r="I477" s="19"/>
      <c r="J477" s="20"/>
      <c r="K477" s="19"/>
      <c r="L477" s="20"/>
      <c r="M477" s="19"/>
      <c r="N477" s="20"/>
      <c r="O477" s="104" t="n">
        <v>550</v>
      </c>
      <c r="P477" s="62" t="n">
        <v>550</v>
      </c>
      <c r="Q477" s="104"/>
      <c r="R477" s="62" t="n">
        <v>550</v>
      </c>
      <c r="S477" s="86"/>
    </row>
    <row r="478" customFormat="false" ht="12.75" hidden="false" customHeight="true" outlineLevel="0" collapsed="false">
      <c r="D478" s="52"/>
      <c r="H478" s="17"/>
      <c r="I478" s="19" t="s">
        <v>7</v>
      </c>
      <c r="J478" s="20" t="s">
        <v>157</v>
      </c>
      <c r="K478" s="19" t="s">
        <v>9</v>
      </c>
      <c r="L478" s="20" t="s">
        <v>158</v>
      </c>
      <c r="M478" s="19" t="s">
        <v>11</v>
      </c>
      <c r="N478" s="20"/>
      <c r="O478" s="19"/>
      <c r="P478" s="20"/>
      <c r="Q478" s="19"/>
      <c r="R478" s="20"/>
      <c r="S478" s="86"/>
    </row>
    <row r="479" customFormat="false" ht="12.75" hidden="false" customHeight="true" outlineLevel="0" collapsed="false">
      <c r="D479" s="52"/>
      <c r="H479" s="17" t="s">
        <v>5</v>
      </c>
      <c r="I479" s="19" t="s">
        <v>7</v>
      </c>
      <c r="J479" s="20" t="s">
        <v>157</v>
      </c>
      <c r="K479" s="19" t="s">
        <v>9</v>
      </c>
      <c r="L479" s="20" t="s">
        <v>158</v>
      </c>
      <c r="M479" s="19" t="s">
        <v>11</v>
      </c>
      <c r="N479" s="20" t="s">
        <v>159</v>
      </c>
      <c r="O479" s="19" t="s">
        <v>13</v>
      </c>
      <c r="P479" s="20" t="s">
        <v>160</v>
      </c>
      <c r="Q479" s="19" t="s">
        <v>15</v>
      </c>
      <c r="R479" s="20" t="s">
        <v>161</v>
      </c>
      <c r="S479" s="86" t="s">
        <v>6</v>
      </c>
    </row>
    <row r="480" customFormat="false" ht="12.75" hidden="false" customHeight="true" outlineLevel="0" collapsed="false">
      <c r="A480" s="115"/>
      <c r="B480" s="91"/>
      <c r="C480" s="91"/>
      <c r="D480" s="92" t="s">
        <v>189</v>
      </c>
      <c r="E480" s="92"/>
      <c r="F480" s="17" t="n">
        <v>10299</v>
      </c>
      <c r="G480" s="17" t="n">
        <f aca="false">SUM(G481:G482)</f>
        <v>1208</v>
      </c>
      <c r="H480" s="17" t="n">
        <f aca="false">SUM(H483:H485)</f>
        <v>2269</v>
      </c>
      <c r="I480" s="153" t="n">
        <f aca="false">SUM(I481:I485)</f>
        <v>-190</v>
      </c>
      <c r="J480" s="17" t="n">
        <f aca="false">SUM(J483:J485)</f>
        <v>2079</v>
      </c>
      <c r="K480" s="153" t="n">
        <f aca="false">SUM(K481:K486)</f>
        <v>221</v>
      </c>
      <c r="L480" s="17" t="n">
        <f aca="false">SUM(L483:L486)</f>
        <v>2300</v>
      </c>
      <c r="M480" s="153" t="n">
        <f aca="false">SUM(M481:M487)</f>
        <v>750</v>
      </c>
      <c r="N480" s="17" t="n">
        <f aca="false">SUM(N483:N487)</f>
        <v>3050</v>
      </c>
      <c r="O480" s="153" t="n">
        <f aca="false">SUM(O481:O487)</f>
        <v>13</v>
      </c>
      <c r="P480" s="17" t="n">
        <f aca="false">SUM(P483:P487)</f>
        <v>3063</v>
      </c>
      <c r="Q480" s="153" t="n">
        <f aca="false">SUM(Q481:Q487)</f>
        <v>-300</v>
      </c>
      <c r="R480" s="17" t="n">
        <f aca="false">SUM(R483:R487)</f>
        <v>2763</v>
      </c>
      <c r="S480" s="101"/>
    </row>
    <row r="481" customFormat="false" ht="12.75" hidden="true" customHeight="true" outlineLevel="0" collapsed="false">
      <c r="A481" s="154" t="n">
        <v>6168</v>
      </c>
      <c r="B481" s="56" t="n">
        <v>6171</v>
      </c>
      <c r="C481" s="56" t="n">
        <v>6121</v>
      </c>
      <c r="G481" s="58" t="n">
        <v>100</v>
      </c>
      <c r="I481" s="132"/>
      <c r="J481" s="95"/>
      <c r="K481" s="132"/>
      <c r="L481" s="95"/>
      <c r="M481" s="132"/>
      <c r="N481" s="95"/>
      <c r="O481" s="132"/>
      <c r="P481" s="95"/>
      <c r="Q481" s="132"/>
      <c r="R481" s="95"/>
      <c r="S481" s="101"/>
    </row>
    <row r="482" customFormat="false" ht="12.75" hidden="true" customHeight="true" outlineLevel="0" collapsed="false">
      <c r="A482" s="155" t="n">
        <v>6170</v>
      </c>
      <c r="B482" s="56" t="n">
        <v>6171</v>
      </c>
      <c r="C482" s="56" t="n">
        <v>6121</v>
      </c>
      <c r="G482" s="58" t="n">
        <v>1108</v>
      </c>
      <c r="I482" s="75"/>
      <c r="J482" s="95"/>
      <c r="K482" s="75"/>
      <c r="L482" s="95"/>
      <c r="M482" s="75"/>
      <c r="N482" s="95"/>
      <c r="O482" s="75"/>
      <c r="P482" s="95"/>
      <c r="Q482" s="75"/>
      <c r="R482" s="95"/>
      <c r="S482" s="101"/>
    </row>
    <row r="483" customFormat="false" ht="12.75" hidden="false" customHeight="true" outlineLevel="0" collapsed="false">
      <c r="A483" s="155"/>
      <c r="D483" s="52" t="s">
        <v>422</v>
      </c>
      <c r="H483" s="58" t="n">
        <v>79</v>
      </c>
      <c r="I483" s="102"/>
      <c r="J483" s="95" t="n">
        <f aca="false">H483+I483</f>
        <v>79</v>
      </c>
      <c r="K483" s="102"/>
      <c r="L483" s="95" t="n">
        <f aca="false">J483+K483</f>
        <v>79</v>
      </c>
      <c r="M483" s="102"/>
      <c r="N483" s="95" t="n">
        <f aca="false">L483+M483</f>
        <v>79</v>
      </c>
      <c r="O483" s="102"/>
      <c r="P483" s="95" t="n">
        <f aca="false">N483+O483</f>
        <v>79</v>
      </c>
      <c r="Q483" s="102"/>
      <c r="R483" s="95" t="n">
        <f aca="false">P483+Q483</f>
        <v>79</v>
      </c>
      <c r="S483" s="76"/>
    </row>
    <row r="484" customFormat="false" ht="12.75" hidden="false" customHeight="true" outlineLevel="0" collapsed="false">
      <c r="A484" s="155"/>
      <c r="D484" s="52" t="s">
        <v>423</v>
      </c>
      <c r="H484" s="58" t="n">
        <v>2000</v>
      </c>
      <c r="I484" s="102"/>
      <c r="J484" s="95" t="n">
        <f aca="false">H484+I484</f>
        <v>2000</v>
      </c>
      <c r="K484" s="102"/>
      <c r="L484" s="95" t="n">
        <f aca="false">J484+K484</f>
        <v>2000</v>
      </c>
      <c r="M484" s="102"/>
      <c r="N484" s="95" t="n">
        <f aca="false">L484+M484</f>
        <v>2000</v>
      </c>
      <c r="O484" s="102"/>
      <c r="P484" s="95" t="n">
        <f aca="false">N484+O484</f>
        <v>2000</v>
      </c>
      <c r="Q484" s="102" t="n">
        <v>-300</v>
      </c>
      <c r="R484" s="95" t="n">
        <f aca="false">P484+Q484</f>
        <v>1700</v>
      </c>
      <c r="S484" s="76" t="s">
        <v>424</v>
      </c>
    </row>
    <row r="485" customFormat="false" ht="12.75" hidden="false" customHeight="true" outlineLevel="0" collapsed="false">
      <c r="A485" s="155"/>
      <c r="D485" s="52" t="s">
        <v>118</v>
      </c>
      <c r="H485" s="58" t="n">
        <v>190</v>
      </c>
      <c r="I485" s="102" t="n">
        <v>-190</v>
      </c>
      <c r="J485" s="95" t="n">
        <f aca="false">H485+I485</f>
        <v>0</v>
      </c>
      <c r="K485" s="102"/>
      <c r="L485" s="95" t="n">
        <f aca="false">J485+K485</f>
        <v>0</v>
      </c>
      <c r="M485" s="102"/>
      <c r="N485" s="95" t="n">
        <f aca="false">L485+M485</f>
        <v>0</v>
      </c>
      <c r="O485" s="102"/>
      <c r="P485" s="95" t="n">
        <f aca="false">N485+O485</f>
        <v>0</v>
      </c>
      <c r="Q485" s="102"/>
      <c r="R485" s="95" t="n">
        <f aca="false">P485+Q485</f>
        <v>0</v>
      </c>
      <c r="S485" s="76"/>
    </row>
    <row r="486" customFormat="false" ht="12.75" hidden="false" customHeight="true" outlineLevel="0" collapsed="false">
      <c r="A486" s="155"/>
      <c r="D486" s="52" t="s">
        <v>124</v>
      </c>
      <c r="I486" s="102"/>
      <c r="J486" s="95"/>
      <c r="K486" s="102" t="n">
        <v>221</v>
      </c>
      <c r="L486" s="95" t="n">
        <f aca="false">J486+K486</f>
        <v>221</v>
      </c>
      <c r="M486" s="102"/>
      <c r="N486" s="95" t="n">
        <f aca="false">L486+M486</f>
        <v>221</v>
      </c>
      <c r="O486" s="102" t="n">
        <v>13</v>
      </c>
      <c r="P486" s="95" t="n">
        <f aca="false">N486+O486</f>
        <v>234</v>
      </c>
      <c r="Q486" s="102"/>
      <c r="R486" s="95" t="n">
        <f aca="false">P486+Q486</f>
        <v>234</v>
      </c>
      <c r="S486" s="76"/>
    </row>
    <row r="487" customFormat="false" ht="12.75" hidden="false" customHeight="true" outlineLevel="0" collapsed="false">
      <c r="A487" s="155"/>
      <c r="D487" s="52" t="s">
        <v>425</v>
      </c>
      <c r="I487" s="102"/>
      <c r="J487" s="95"/>
      <c r="K487" s="102"/>
      <c r="L487" s="95"/>
      <c r="M487" s="102" t="n">
        <v>750</v>
      </c>
      <c r="N487" s="95" t="n">
        <f aca="false">L487+M487</f>
        <v>750</v>
      </c>
      <c r="O487" s="102"/>
      <c r="P487" s="95" t="n">
        <f aca="false">N487+O487</f>
        <v>750</v>
      </c>
      <c r="Q487" s="102"/>
      <c r="R487" s="95" t="n">
        <f aca="false">P487+Q487</f>
        <v>750</v>
      </c>
      <c r="S487" s="76"/>
    </row>
    <row r="488" customFormat="false" ht="12.75" hidden="false" customHeight="true" outlineLevel="0" collapsed="false">
      <c r="A488" s="155"/>
      <c r="D488" s="52"/>
      <c r="I488" s="102"/>
      <c r="J488" s="95"/>
      <c r="K488" s="102"/>
      <c r="L488" s="95"/>
      <c r="M488" s="102"/>
      <c r="N488" s="95"/>
      <c r="O488" s="102"/>
      <c r="P488" s="95"/>
      <c r="Q488" s="102"/>
      <c r="R488" s="95"/>
      <c r="S488" s="76"/>
    </row>
    <row r="489" customFormat="false" ht="12.75" hidden="false" customHeight="true" outlineLevel="0" collapsed="false">
      <c r="B489" s="156"/>
      <c r="C489" s="91"/>
      <c r="D489" s="92" t="s">
        <v>171</v>
      </c>
      <c r="E489" s="92"/>
      <c r="F489" s="17" t="n">
        <v>67849</v>
      </c>
      <c r="G489" s="17" t="n">
        <f aca="false">SUM(G424+G480)</f>
        <v>56887</v>
      </c>
      <c r="H489" s="17" t="n">
        <f aca="false">H424+H480</f>
        <v>100626</v>
      </c>
      <c r="I489" s="93"/>
      <c r="J489" s="17"/>
      <c r="K489" s="93"/>
      <c r="L489" s="17" t="n">
        <f aca="false">L424+L480</f>
        <v>104883</v>
      </c>
      <c r="M489" s="93" t="n">
        <f aca="false">M424+M480</f>
        <v>750</v>
      </c>
      <c r="N489" s="17" t="n">
        <f aca="false">N424+N480</f>
        <v>105633</v>
      </c>
      <c r="O489" s="93" t="n">
        <f aca="false">O424+O480</f>
        <v>1217</v>
      </c>
      <c r="P489" s="17" t="n">
        <f aca="false">P424+P480</f>
        <v>106850</v>
      </c>
      <c r="Q489" s="93" t="n">
        <f aca="false">Q424+Q480</f>
        <v>0</v>
      </c>
      <c r="R489" s="17" t="n">
        <f aca="false">R424+R480</f>
        <v>106850</v>
      </c>
      <c r="S489" s="76"/>
    </row>
    <row r="490" customFormat="false" ht="12.75" hidden="false" customHeight="true" outlineLevel="0" collapsed="false">
      <c r="B490" s="156"/>
      <c r="C490" s="91"/>
      <c r="D490" s="92"/>
      <c r="E490" s="92"/>
      <c r="F490" s="17"/>
      <c r="G490" s="17"/>
      <c r="H490" s="17"/>
      <c r="I490" s="19"/>
      <c r="J490" s="20"/>
      <c r="K490" s="19"/>
      <c r="L490" s="20"/>
      <c r="M490" s="19"/>
      <c r="N490" s="20"/>
      <c r="O490" s="19"/>
      <c r="P490" s="20"/>
      <c r="Q490" s="19"/>
      <c r="R490" s="20"/>
      <c r="S490" s="86"/>
    </row>
    <row r="491" customFormat="false" ht="15.75" hidden="false" customHeight="true" outlineLevel="0" collapsed="false">
      <c r="B491" s="87"/>
      <c r="C491" s="87"/>
      <c r="D491" s="88" t="s">
        <v>426</v>
      </c>
      <c r="E491" s="88"/>
      <c r="F491" s="17"/>
      <c r="G491" s="17"/>
      <c r="H491" s="17"/>
      <c r="I491" s="19"/>
      <c r="J491" s="20"/>
      <c r="K491" s="19"/>
      <c r="L491" s="20"/>
      <c r="M491" s="19"/>
      <c r="N491" s="20"/>
      <c r="O491" s="19"/>
      <c r="P491" s="20"/>
      <c r="Q491" s="19"/>
      <c r="R491" s="20"/>
      <c r="S491" s="86"/>
    </row>
    <row r="492" customFormat="false" ht="12.75" hidden="false" customHeight="true" outlineLevel="0" collapsed="false">
      <c r="A492" s="85"/>
      <c r="B492" s="91"/>
      <c r="C492" s="91"/>
      <c r="D492" s="92" t="s">
        <v>163</v>
      </c>
      <c r="E492" s="92"/>
      <c r="F492" s="17" t="n">
        <v>8668</v>
      </c>
      <c r="G492" s="17" t="n">
        <f aca="false">SUM(G493)</f>
        <v>10000</v>
      </c>
      <c r="H492" s="17" t="n">
        <f aca="false">SUM(H493:H494)</f>
        <v>6765</v>
      </c>
      <c r="I492" s="93" t="n">
        <f aca="false">SUM(I493:I494)</f>
        <v>0</v>
      </c>
      <c r="J492" s="17" t="n">
        <f aca="false">SUM(J493:J494)</f>
        <v>6765</v>
      </c>
      <c r="K492" s="93" t="n">
        <f aca="false">SUM(K493:K494)</f>
        <v>-1644</v>
      </c>
      <c r="L492" s="17" t="n">
        <f aca="false">SUM(L493:L494)</f>
        <v>5121</v>
      </c>
      <c r="M492" s="93" t="n">
        <f aca="false">SUM(M493:M494)</f>
        <v>0</v>
      </c>
      <c r="N492" s="17" t="n">
        <f aca="false">SUM(N493:N494)</f>
        <v>5121</v>
      </c>
      <c r="O492" s="93" t="n">
        <f aca="false">SUM(O493:O494)</f>
        <v>0</v>
      </c>
      <c r="P492" s="17" t="n">
        <f aca="false">SUM(P493:P494)</f>
        <v>5121</v>
      </c>
      <c r="Q492" s="93" t="n">
        <f aca="false">SUM(Q493:Q494)</f>
        <v>0</v>
      </c>
      <c r="R492" s="17" t="n">
        <f aca="false">SUM(R493:R494)</f>
        <v>5121</v>
      </c>
      <c r="S492" s="76"/>
    </row>
    <row r="493" customFormat="false" ht="12.75" hidden="false" customHeight="true" outlineLevel="0" collapsed="false">
      <c r="A493" s="85" t="n">
        <v>6300</v>
      </c>
      <c r="B493" s="85" t="n">
        <v>6399</v>
      </c>
      <c r="C493" s="85" t="n">
        <v>5362</v>
      </c>
      <c r="D493" s="56" t="s">
        <v>28</v>
      </c>
      <c r="F493" s="58" t="n">
        <v>8668</v>
      </c>
      <c r="G493" s="5" t="n">
        <v>10000</v>
      </c>
      <c r="H493" s="5" t="n">
        <v>6765</v>
      </c>
      <c r="I493" s="75"/>
      <c r="J493" s="95" t="n">
        <v>6765</v>
      </c>
      <c r="K493" s="102" t="n">
        <v>-1644</v>
      </c>
      <c r="L493" s="95" t="n">
        <f aca="false">J493+K493</f>
        <v>5121</v>
      </c>
      <c r="M493" s="102"/>
      <c r="N493" s="95" t="n">
        <f aca="false">L493+M493</f>
        <v>5121</v>
      </c>
      <c r="O493" s="102"/>
      <c r="P493" s="95" t="n">
        <f aca="false">N493+O493</f>
        <v>5121</v>
      </c>
      <c r="Q493" s="102"/>
      <c r="R493" s="95" t="n">
        <f aca="false">P493+Q493</f>
        <v>5121</v>
      </c>
      <c r="S493" s="76"/>
    </row>
    <row r="494" customFormat="false" ht="12.75" hidden="false" customHeight="true" outlineLevel="0" collapsed="false">
      <c r="A494" s="85"/>
      <c r="B494" s="85"/>
      <c r="C494" s="85"/>
      <c r="D494" s="52" t="s">
        <v>427</v>
      </c>
      <c r="G494" s="5"/>
      <c r="H494" s="5" t="n">
        <v>0</v>
      </c>
      <c r="I494" s="75"/>
      <c r="J494" s="95" t="n">
        <f aca="false">H494+I494</f>
        <v>0</v>
      </c>
      <c r="K494" s="75"/>
      <c r="L494" s="95" t="n">
        <f aca="false">J494+K494</f>
        <v>0</v>
      </c>
      <c r="M494" s="75"/>
      <c r="N494" s="95" t="n">
        <f aca="false">L494+M494</f>
        <v>0</v>
      </c>
      <c r="O494" s="75"/>
      <c r="P494" s="95" t="n">
        <f aca="false">N494+O494</f>
        <v>0</v>
      </c>
      <c r="Q494" s="75"/>
      <c r="R494" s="95" t="n">
        <f aca="false">P494+Q494</f>
        <v>0</v>
      </c>
      <c r="S494" s="76"/>
    </row>
    <row r="495" customFormat="false" ht="12.75" hidden="false" customHeight="true" outlineLevel="0" collapsed="false">
      <c r="A495" s="85"/>
      <c r="B495" s="85"/>
      <c r="C495" s="85"/>
      <c r="D495" s="52"/>
      <c r="G495" s="5"/>
      <c r="H495" s="5"/>
      <c r="I495" s="75"/>
      <c r="J495" s="95"/>
      <c r="K495" s="75"/>
      <c r="L495" s="95"/>
      <c r="M495" s="75"/>
      <c r="N495" s="95"/>
      <c r="O495" s="75"/>
      <c r="P495" s="95"/>
      <c r="Q495" s="75"/>
      <c r="R495" s="95"/>
      <c r="S495" s="76"/>
    </row>
    <row r="496" customFormat="false" ht="12.75" hidden="false" customHeight="true" outlineLevel="0" collapsed="false">
      <c r="A496" s="85"/>
      <c r="B496" s="91"/>
      <c r="C496" s="91"/>
      <c r="D496" s="92" t="s">
        <v>171</v>
      </c>
      <c r="E496" s="92"/>
      <c r="F496" s="17" t="n">
        <v>8668</v>
      </c>
      <c r="G496" s="17" t="n">
        <f aca="false">SUM(G492)</f>
        <v>10000</v>
      </c>
      <c r="H496" s="17" t="n">
        <f aca="false">H492</f>
        <v>6765</v>
      </c>
      <c r="I496" s="93" t="n">
        <f aca="false">I492</f>
        <v>0</v>
      </c>
      <c r="J496" s="17" t="n">
        <f aca="false">J492</f>
        <v>6765</v>
      </c>
      <c r="K496" s="93" t="n">
        <f aca="false">K492</f>
        <v>-1644</v>
      </c>
      <c r="L496" s="17" t="n">
        <f aca="false">L492</f>
        <v>5121</v>
      </c>
      <c r="M496" s="93" t="n">
        <f aca="false">M492</f>
        <v>0</v>
      </c>
      <c r="N496" s="17" t="n">
        <f aca="false">N492</f>
        <v>5121</v>
      </c>
      <c r="O496" s="93" t="n">
        <f aca="false">O492</f>
        <v>0</v>
      </c>
      <c r="P496" s="17" t="n">
        <f aca="false">P492</f>
        <v>5121</v>
      </c>
      <c r="Q496" s="93" t="n">
        <f aca="false">Q492</f>
        <v>0</v>
      </c>
      <c r="R496" s="17" t="n">
        <f aca="false">R492</f>
        <v>5121</v>
      </c>
      <c r="S496" s="76"/>
    </row>
    <row r="497" customFormat="false" ht="12.75" hidden="false" customHeight="true" outlineLevel="0" collapsed="false">
      <c r="A497" s="85"/>
      <c r="B497" s="91"/>
      <c r="C497" s="91"/>
      <c r="D497" s="92"/>
      <c r="E497" s="92"/>
      <c r="F497" s="17"/>
      <c r="G497" s="17"/>
      <c r="H497" s="17"/>
      <c r="I497" s="19"/>
      <c r="J497" s="20"/>
      <c r="K497" s="19"/>
      <c r="L497" s="20"/>
      <c r="M497" s="19"/>
      <c r="N497" s="20"/>
      <c r="O497" s="19"/>
      <c r="P497" s="20"/>
      <c r="Q497" s="19"/>
      <c r="R497" s="20"/>
      <c r="S497" s="86"/>
    </row>
    <row r="498" customFormat="false" ht="15.75" hidden="false" customHeight="true" outlineLevel="0" collapsed="false">
      <c r="A498" s="91"/>
      <c r="B498" s="87"/>
      <c r="C498" s="87"/>
      <c r="D498" s="88" t="s">
        <v>428</v>
      </c>
      <c r="E498" s="88"/>
      <c r="F498" s="17"/>
      <c r="G498" s="17"/>
      <c r="H498" s="17"/>
      <c r="I498" s="19"/>
      <c r="J498" s="20"/>
      <c r="K498" s="19"/>
      <c r="L498" s="20"/>
      <c r="M498" s="19"/>
      <c r="N498" s="20"/>
      <c r="O498" s="19"/>
      <c r="P498" s="20"/>
      <c r="Q498" s="19"/>
      <c r="R498" s="20"/>
      <c r="S498" s="86"/>
    </row>
    <row r="499" customFormat="false" ht="12.75" hidden="false" customHeight="true" outlineLevel="0" collapsed="false">
      <c r="A499" s="91"/>
      <c r="B499" s="91"/>
      <c r="C499" s="91"/>
      <c r="D499" s="92" t="s">
        <v>163</v>
      </c>
      <c r="E499" s="92"/>
      <c r="F499" s="17" t="n">
        <v>2130</v>
      </c>
      <c r="G499" s="17" t="e">
        <f aca="false">SUM(#REF!)</f>
        <v>#REF!</v>
      </c>
      <c r="H499" s="17" t="n">
        <f aca="false">H501</f>
        <v>0</v>
      </c>
      <c r="I499" s="118" t="n">
        <f aca="false">SUM(I500:I501)</f>
        <v>619</v>
      </c>
      <c r="J499" s="110" t="n">
        <f aca="false">SUM(J500:J501)</f>
        <v>619</v>
      </c>
      <c r="K499" s="118" t="n">
        <f aca="false">SUM(K500:K501)</f>
        <v>0</v>
      </c>
      <c r="L499" s="110" t="n">
        <f aca="false">SUM(L500:L501)</f>
        <v>619</v>
      </c>
      <c r="M499" s="118" t="n">
        <f aca="false">SUM(M500:M501)</f>
        <v>0</v>
      </c>
      <c r="N499" s="110" t="n">
        <f aca="false">SUM(N500:N501)</f>
        <v>619</v>
      </c>
      <c r="O499" s="118" t="n">
        <f aca="false">SUM(O500:O501)</f>
        <v>0</v>
      </c>
      <c r="P499" s="110" t="n">
        <f aca="false">SUM(P500:P501)</f>
        <v>619</v>
      </c>
      <c r="Q499" s="118" t="n">
        <f aca="false">SUM(Q500:Q501)</f>
        <v>0</v>
      </c>
      <c r="R499" s="110" t="n">
        <f aca="false">SUM(R500:R501)</f>
        <v>619</v>
      </c>
      <c r="S499" s="101"/>
    </row>
    <row r="500" customFormat="false" ht="12.75" hidden="false" customHeight="false" outlineLevel="0" collapsed="false">
      <c r="A500" s="91"/>
      <c r="B500" s="91"/>
      <c r="C500" s="91"/>
      <c r="D500" s="54" t="s">
        <v>429</v>
      </c>
      <c r="E500" s="111"/>
      <c r="F500" s="112"/>
      <c r="G500" s="112"/>
      <c r="H500" s="112"/>
      <c r="I500" s="135" t="n">
        <v>578</v>
      </c>
      <c r="J500" s="100" t="n">
        <v>578</v>
      </c>
      <c r="K500" s="135"/>
      <c r="L500" s="100" t="n">
        <v>578</v>
      </c>
      <c r="M500" s="135"/>
      <c r="N500" s="100" t="n">
        <v>578</v>
      </c>
      <c r="O500" s="135"/>
      <c r="P500" s="100" t="n">
        <v>578</v>
      </c>
      <c r="Q500" s="135"/>
      <c r="R500" s="100" t="n">
        <v>578</v>
      </c>
      <c r="S500" s="101"/>
    </row>
    <row r="501" customFormat="false" ht="12.75" hidden="false" customHeight="false" outlineLevel="0" collapsed="false">
      <c r="A501" s="91"/>
      <c r="B501" s="91"/>
      <c r="C501" s="91"/>
      <c r="D501" s="54" t="s">
        <v>430</v>
      </c>
      <c r="E501" s="111"/>
      <c r="F501" s="112"/>
      <c r="G501" s="112"/>
      <c r="H501" s="112"/>
      <c r="I501" s="114" t="n">
        <v>41</v>
      </c>
      <c r="J501" s="100" t="n">
        <f aca="false">H501+I501</f>
        <v>41</v>
      </c>
      <c r="K501" s="114"/>
      <c r="L501" s="100" t="n">
        <f aca="false">J501+K501</f>
        <v>41</v>
      </c>
      <c r="M501" s="114"/>
      <c r="N501" s="100" t="n">
        <f aca="false">L501+M501</f>
        <v>41</v>
      </c>
      <c r="O501" s="114"/>
      <c r="P501" s="100" t="n">
        <f aca="false">N501+O501</f>
        <v>41</v>
      </c>
      <c r="Q501" s="114"/>
      <c r="R501" s="100" t="n">
        <f aca="false">P501+Q501</f>
        <v>41</v>
      </c>
      <c r="S501" s="101"/>
    </row>
    <row r="502" customFormat="false" ht="12.75" hidden="false" customHeight="false" outlineLevel="0" collapsed="false">
      <c r="A502" s="91"/>
      <c r="B502" s="91"/>
      <c r="C502" s="91"/>
      <c r="D502" s="54"/>
      <c r="E502" s="111"/>
      <c r="F502" s="112"/>
      <c r="G502" s="112"/>
      <c r="H502" s="112"/>
      <c r="I502" s="114"/>
      <c r="J502" s="100"/>
      <c r="K502" s="114"/>
      <c r="L502" s="100"/>
      <c r="M502" s="114"/>
      <c r="N502" s="100"/>
      <c r="O502" s="114"/>
      <c r="P502" s="100"/>
      <c r="Q502" s="114"/>
      <c r="R502" s="100"/>
      <c r="S502" s="101"/>
    </row>
    <row r="503" s="92" customFormat="true" ht="12.75" hidden="false" customHeight="true" outlineLevel="0" collapsed="false">
      <c r="A503" s="115"/>
      <c r="B503" s="91"/>
      <c r="C503" s="91"/>
      <c r="D503" s="92" t="s">
        <v>171</v>
      </c>
      <c r="F503" s="17" t="n">
        <v>2130</v>
      </c>
      <c r="G503" s="17" t="e">
        <f aca="false">G499</f>
        <v>#REF!</v>
      </c>
      <c r="H503" s="17" t="n">
        <f aca="false">H499</f>
        <v>0</v>
      </c>
      <c r="I503" s="157" t="n">
        <f aca="false">I499</f>
        <v>619</v>
      </c>
      <c r="J503" s="110" t="n">
        <f aca="false">J499</f>
        <v>619</v>
      </c>
      <c r="K503" s="157" t="n">
        <f aca="false">K499</f>
        <v>0</v>
      </c>
      <c r="L503" s="110" t="n">
        <f aca="false">L499</f>
        <v>619</v>
      </c>
      <c r="M503" s="157" t="n">
        <f aca="false">M499</f>
        <v>0</v>
      </c>
      <c r="N503" s="110" t="n">
        <f aca="false">N499</f>
        <v>619</v>
      </c>
      <c r="O503" s="157" t="n">
        <f aca="false">O499</f>
        <v>0</v>
      </c>
      <c r="P503" s="110" t="n">
        <f aca="false">P499</f>
        <v>619</v>
      </c>
      <c r="Q503" s="157" t="n">
        <f aca="false">Q499</f>
        <v>0</v>
      </c>
      <c r="R503" s="110" t="n">
        <f aca="false">R499</f>
        <v>619</v>
      </c>
      <c r="S503" s="90"/>
    </row>
    <row r="504" s="92" customFormat="true" ht="12.75" hidden="true" customHeight="true" outlineLevel="0" collapsed="false">
      <c r="A504" s="115"/>
      <c r="B504" s="91"/>
      <c r="C504" s="91"/>
      <c r="F504" s="17"/>
      <c r="G504" s="17"/>
      <c r="H504" s="17"/>
      <c r="I504" s="157"/>
      <c r="J504" s="110"/>
      <c r="K504" s="157"/>
      <c r="L504" s="110"/>
      <c r="M504" s="157"/>
      <c r="N504" s="110"/>
      <c r="O504" s="157"/>
      <c r="P504" s="110"/>
      <c r="Q504" s="157"/>
      <c r="R504" s="110"/>
      <c r="S504" s="90"/>
    </row>
    <row r="505" s="92" customFormat="true" ht="12.75" hidden="false" customHeight="true" outlineLevel="0" collapsed="false">
      <c r="A505" s="115"/>
      <c r="B505" s="91"/>
      <c r="C505" s="91"/>
      <c r="F505" s="17"/>
      <c r="G505" s="17"/>
      <c r="H505" s="17"/>
      <c r="I505" s="19"/>
      <c r="J505" s="20"/>
      <c r="K505" s="19"/>
      <c r="L505" s="20"/>
      <c r="M505" s="19"/>
      <c r="N505" s="20"/>
      <c r="O505" s="19"/>
      <c r="P505" s="20"/>
      <c r="Q505" s="19"/>
      <c r="R505" s="20"/>
      <c r="S505" s="86"/>
    </row>
    <row r="506" s="52" customFormat="true" ht="15" hidden="false" customHeight="true" outlineLevel="0" collapsed="false">
      <c r="A506" s="85"/>
      <c r="B506" s="158"/>
      <c r="C506" s="158"/>
      <c r="D506" s="159" t="s">
        <v>431</v>
      </c>
      <c r="E506" s="159"/>
      <c r="F506" s="160" t="n">
        <v>270453</v>
      </c>
      <c r="G506" s="160" t="e">
        <f aca="false">SUM(G4+G31+G75+G97+G120+G158+G196+G227+G312+#REF!+G350+G383+G424+G371+G404+G492+G499)</f>
        <v>#REF!</v>
      </c>
      <c r="H506" s="161" t="n">
        <f aca="false">SUM(H4+H18+H31+H75+H97+H120+H158+H196+H227+H312+H350+H383+H424+H371+H404+H492+H499)</f>
        <v>275015</v>
      </c>
      <c r="I506" s="161" t="n">
        <f aca="false">I4+I18+I31+I75+I97+I120+I158+I196+I227+I312+I350+I371+I383+I404+I424+I492+I499</f>
        <v>5198</v>
      </c>
      <c r="J506" s="161" t="n">
        <f aca="false">SUM(J4+J18+J31+J75+J97+J120+J158+J196+J227+J312+J350+J383+J424+J371+J404+J492+J499)</f>
        <v>280213</v>
      </c>
      <c r="K506" s="161" t="n">
        <f aca="false">K4+K18+K31+K75+K97+K120+K158+K196+K227+K312+K350+K371+K383+K404+K424+K492+K499</f>
        <v>1549</v>
      </c>
      <c r="L506" s="161" t="n">
        <f aca="false">SUM(L4+L18+L31+L75+L97+L120+L158+L196+L227+L312+L350+L383+L424+L371+L404+L492+L499)</f>
        <v>281762</v>
      </c>
      <c r="M506" s="161" t="n">
        <f aca="false">M4+M18+M31+M75+M97+M120+M158+M196+M227+M312+M350+M371+M383+M404+M424+M492+M499</f>
        <v>9859</v>
      </c>
      <c r="N506" s="161" t="n">
        <f aca="false">SUM(N4+N18+N31+N75+N97+N120+N158+N196+N227+N312+N350+N383+N424+N371+N404+N492+N499)</f>
        <v>291621</v>
      </c>
      <c r="O506" s="161" t="n">
        <f aca="false">O4+O18+O31+O75+O97+O120+O158+O196+O227+O312+O350+O371+O383+O404+O424+O492+O499</f>
        <v>4779</v>
      </c>
      <c r="P506" s="161" t="n">
        <f aca="false">SUM(P4+P18+P31+P75+P97+P120+P158+P196+P227+P312+P350+P383+P424+P371+P404+P492+P499)</f>
        <v>296400</v>
      </c>
      <c r="Q506" s="161" t="n">
        <f aca="false">Q4+Q18+Q31+Q75+Q97+Q120+Q158+Q196+Q227+Q312+Q350+Q371+Q383+Q404+Q424+Q492+Q499</f>
        <v>300</v>
      </c>
      <c r="R506" s="161" t="n">
        <f aca="false">SUM(R4+R18+R31+R75+R97+R120+R158+R196+R227+R312+R350+R383+R424+R371+R404+R492+R499)</f>
        <v>296700</v>
      </c>
      <c r="S506" s="76"/>
    </row>
    <row r="507" customFormat="false" ht="15" hidden="false" customHeight="true" outlineLevel="0" collapsed="false">
      <c r="A507" s="85"/>
      <c r="B507" s="158"/>
      <c r="C507" s="158"/>
      <c r="D507" s="159" t="s">
        <v>432</v>
      </c>
      <c r="E507" s="159"/>
      <c r="F507" s="160" t="n">
        <v>149447</v>
      </c>
      <c r="G507" s="160" t="e">
        <f aca="false">(G43+G85+G184+G204+G325+G407+G105+G145+G274+G355+G355+G392+G480)</f>
        <v>#REF!</v>
      </c>
      <c r="H507" s="162" t="n">
        <f aca="false">(H43+H85+H184+H204+H342+H374+H407+H412+H112+H145+H274+H361+H397+H480)</f>
        <v>132881</v>
      </c>
      <c r="I507" s="162" t="n">
        <f aca="false">I43+I85+I112+I145+I184+I204+I274+I342+I361+I397+I412+I480</f>
        <v>80</v>
      </c>
      <c r="J507" s="66" t="n">
        <f aca="false">(J43+J85+J112+J145+J184+J204+J274+J342+J361+J374+J397+J412+J480)</f>
        <v>132961</v>
      </c>
      <c r="K507" s="162" t="n">
        <f aca="false">K43+K85+K112+K145+K184+K204+K274+K342+K361+K397+K412+K480</f>
        <v>2436</v>
      </c>
      <c r="L507" s="66" t="n">
        <f aca="false">(L43+L85+L112+L145+L184+L204+L274+L342+L361+L374+L397+L412+L480)</f>
        <v>135397</v>
      </c>
      <c r="M507" s="162" t="n">
        <f aca="false">M43+M85+M112+M145+M184+M204+M274+M342+M361+M397+M412+M480</f>
        <v>55385</v>
      </c>
      <c r="N507" s="66" t="n">
        <f aca="false">(N43+N85+N112+N145+N184+N204+N274+N342+N361+N374+N397+N412+N480)</f>
        <v>190782</v>
      </c>
      <c r="O507" s="162" t="n">
        <f aca="false">O43+O85+O112+O145+O184+O204+O274+O342+O361+O397+O412+O480</f>
        <v>3659</v>
      </c>
      <c r="P507" s="66" t="n">
        <f aca="false">(P43+P85+P112+P145+P184+P204+P274+P342+P361+P374+P397+P412+P480)</f>
        <v>194441</v>
      </c>
      <c r="Q507" s="162" t="n">
        <f aca="false">Q43+Q85+Q112+Q145+Q184+Q204+Q274+Q342+Q361+Q397+Q412+Q480</f>
        <v>-300</v>
      </c>
      <c r="R507" s="66" t="n">
        <f aca="false">(R43+R85+R112+R145+R184+R204+R274+R342+R361+R374+R397+R412+R480)</f>
        <v>194141</v>
      </c>
      <c r="S507" s="76"/>
    </row>
    <row r="508" s="52" customFormat="true" ht="15" hidden="false" customHeight="true" outlineLevel="0" collapsed="false">
      <c r="A508" s="85"/>
      <c r="B508" s="158"/>
      <c r="C508" s="158"/>
      <c r="D508" s="159" t="s">
        <v>433</v>
      </c>
      <c r="E508" s="159"/>
      <c r="F508" s="160" t="n">
        <v>419900</v>
      </c>
      <c r="G508" s="160" t="e">
        <f aca="false">SUM(G506:G507)</f>
        <v>#REF!</v>
      </c>
      <c r="H508" s="163" t="n">
        <f aca="false">SUM(H506:H507)</f>
        <v>407896</v>
      </c>
      <c r="I508" s="163" t="n">
        <f aca="false">SUM(I506:I507)</f>
        <v>5278</v>
      </c>
      <c r="J508" s="164" t="n">
        <f aca="false">SUM(J506:J507)</f>
        <v>413174</v>
      </c>
      <c r="K508" s="163" t="n">
        <f aca="false">SUM(K506:K507)</f>
        <v>3985</v>
      </c>
      <c r="L508" s="164" t="n">
        <f aca="false">SUM(L506:L507)</f>
        <v>417159</v>
      </c>
      <c r="M508" s="163" t="n">
        <f aca="false">SUM(M506:M507)</f>
        <v>65244</v>
      </c>
      <c r="N508" s="164" t="n">
        <f aca="false">SUM(N506:N507)</f>
        <v>482403</v>
      </c>
      <c r="O508" s="163" t="n">
        <f aca="false">SUM(O506:O507)</f>
        <v>8438</v>
      </c>
      <c r="P508" s="164" t="n">
        <f aca="false">SUM(P506:P507)</f>
        <v>490841</v>
      </c>
      <c r="Q508" s="163" t="n">
        <f aca="false">SUM(Q506:Q507)</f>
        <v>0</v>
      </c>
      <c r="R508" s="164" t="n">
        <f aca="false">SUM(R506:R507)</f>
        <v>490841</v>
      </c>
      <c r="S508" s="76"/>
    </row>
    <row r="509" s="52" customFormat="true" ht="15" hidden="false" customHeight="true" outlineLevel="0" collapsed="false">
      <c r="A509" s="85"/>
      <c r="B509" s="158"/>
      <c r="C509" s="158"/>
      <c r="D509" s="159"/>
      <c r="E509" s="159"/>
      <c r="F509" s="160"/>
      <c r="G509" s="160"/>
      <c r="H509" s="163"/>
      <c r="I509" s="163"/>
      <c r="J509" s="164"/>
      <c r="K509" s="163"/>
      <c r="L509" s="164"/>
      <c r="M509" s="163"/>
      <c r="N509" s="164"/>
      <c r="O509" s="163"/>
      <c r="P509" s="164"/>
      <c r="Q509" s="163"/>
      <c r="R509" s="164"/>
      <c r="S509" s="76"/>
    </row>
    <row r="510" s="52" customFormat="true" ht="15" hidden="false" customHeight="true" outlineLevel="0" collapsed="false">
      <c r="A510" s="85"/>
      <c r="B510" s="158"/>
      <c r="C510" s="158"/>
      <c r="D510" s="159"/>
      <c r="E510" s="159"/>
      <c r="F510" s="160"/>
      <c r="G510" s="160"/>
      <c r="H510" s="17"/>
      <c r="I510" s="19" t="s">
        <v>7</v>
      </c>
      <c r="J510" s="20" t="s">
        <v>157</v>
      </c>
      <c r="K510" s="19" t="s">
        <v>9</v>
      </c>
      <c r="L510" s="20"/>
      <c r="M510" s="19"/>
      <c r="N510" s="20"/>
      <c r="O510" s="19"/>
      <c r="P510" s="20"/>
      <c r="Q510" s="19"/>
      <c r="R510" s="20"/>
      <c r="S510" s="86"/>
    </row>
    <row r="511" customFormat="false" ht="24.75" hidden="false" customHeight="true" outlineLevel="0" collapsed="false">
      <c r="A511" s="85"/>
      <c r="B511" s="85"/>
      <c r="C511" s="85"/>
      <c r="D511" s="165" t="s">
        <v>434</v>
      </c>
      <c r="E511" s="165"/>
      <c r="F511" s="17"/>
      <c r="G511" s="17"/>
      <c r="H511" s="17"/>
      <c r="I511" s="19"/>
      <c r="J511" s="20"/>
      <c r="K511" s="19"/>
      <c r="L511" s="20"/>
      <c r="M511" s="19"/>
      <c r="N511" s="20"/>
      <c r="O511" s="19"/>
      <c r="P511" s="20"/>
      <c r="Q511" s="19"/>
      <c r="R511" s="20"/>
      <c r="S511" s="86"/>
    </row>
    <row r="512" customFormat="false" ht="21.75" hidden="true" customHeight="true" outlineLevel="0" collapsed="false">
      <c r="A512" s="85"/>
      <c r="B512" s="85"/>
      <c r="C512" s="85"/>
      <c r="D512" s="165"/>
      <c r="E512" s="165"/>
      <c r="F512" s="17"/>
      <c r="G512" s="17"/>
      <c r="H512" s="17"/>
      <c r="I512" s="166"/>
      <c r="J512" s="90"/>
      <c r="K512" s="166"/>
      <c r="L512" s="90"/>
      <c r="M512" s="166"/>
      <c r="N512" s="90"/>
      <c r="O512" s="166"/>
      <c r="P512" s="90"/>
      <c r="Q512" s="166"/>
      <c r="R512" s="90"/>
      <c r="S512" s="76"/>
    </row>
    <row r="513" customFormat="false" ht="12.75" hidden="false" customHeight="true" outlineLevel="0" collapsed="false">
      <c r="A513" s="85"/>
      <c r="B513" s="85"/>
      <c r="C513" s="85"/>
      <c r="D513" s="165"/>
      <c r="E513" s="165"/>
      <c r="F513" s="17"/>
      <c r="G513" s="17"/>
      <c r="H513" s="17"/>
      <c r="I513" s="166"/>
      <c r="J513" s="90"/>
      <c r="K513" s="166"/>
      <c r="L513" s="90"/>
      <c r="M513" s="166"/>
      <c r="N513" s="90"/>
      <c r="O513" s="166"/>
      <c r="P513" s="90"/>
      <c r="Q513" s="166"/>
      <c r="R513" s="90"/>
      <c r="S513" s="76"/>
    </row>
    <row r="514" customFormat="false" ht="12.75" hidden="false" customHeight="true" outlineLevel="0" collapsed="false">
      <c r="A514" s="91"/>
      <c r="B514" s="85"/>
      <c r="C514" s="85"/>
      <c r="D514" s="3" t="s">
        <v>435</v>
      </c>
      <c r="E514" s="3"/>
      <c r="F514" s="4" t="n">
        <v>25106</v>
      </c>
      <c r="G514" s="5" t="n">
        <v>7403</v>
      </c>
      <c r="H514" s="5" t="n">
        <v>40889</v>
      </c>
      <c r="I514" s="95" t="n">
        <v>12376</v>
      </c>
      <c r="J514" s="95" t="n">
        <v>53265</v>
      </c>
      <c r="K514" s="95" t="n">
        <v>0</v>
      </c>
      <c r="L514" s="95" t="n">
        <v>53265</v>
      </c>
      <c r="M514" s="95"/>
      <c r="N514" s="95" t="n">
        <v>53265</v>
      </c>
      <c r="O514" s="95"/>
      <c r="P514" s="95" t="n">
        <v>53265</v>
      </c>
      <c r="Q514" s="95"/>
      <c r="R514" s="95" t="n">
        <v>53265</v>
      </c>
      <c r="S514" s="76"/>
    </row>
    <row r="515" customFormat="false" ht="15.75" hidden="false" customHeight="false" outlineLevel="0" collapsed="false">
      <c r="A515" s="87"/>
      <c r="B515" s="85"/>
      <c r="C515" s="85"/>
      <c r="D515" s="3" t="s">
        <v>436</v>
      </c>
      <c r="E515" s="3"/>
      <c r="F515" s="167" t="n">
        <v>-7403</v>
      </c>
      <c r="G515" s="167" t="e">
        <f aca="false">(Příjmy!G103-Výdaje!G508+G514+G517+G518+G516+G521)*(-1)</f>
        <v>#REF!</v>
      </c>
      <c r="H515" s="167" t="n">
        <f aca="false">(Příjmy!H103-Výdaje!H508+H514+H516+H518+H520+H521)*(-1)</f>
        <v>-1410</v>
      </c>
      <c r="I515" s="58" t="n">
        <f aca="false">(Příjmy!L103-Výdaje!I508+I514+I516)*(-1)</f>
        <v>-19756</v>
      </c>
      <c r="J515" s="58" t="n">
        <f aca="false">(Příjmy!M103-Výdaje!J508+J514+J516)*(-1)</f>
        <v>-21166</v>
      </c>
      <c r="K515" s="58" t="n">
        <f aca="false">(Příjmy!N103-Výdaje!K508+K514+K516)*(-1)</f>
        <v>1597</v>
      </c>
      <c r="L515" s="58" t="n">
        <f aca="false">(Příjmy!O103-Výdaje!L508+L514+L516)*(-1)</f>
        <v>-19569</v>
      </c>
      <c r="M515" s="58" t="n">
        <f aca="false">(Příjmy!P103-Výdaje!M508+M514+M516)*(-1)</f>
        <v>10755</v>
      </c>
      <c r="N515" s="58" t="n">
        <f aca="false">(Příjmy!Q103-Výdaje!N508+N514+N516)*(-1)</f>
        <v>-8814</v>
      </c>
      <c r="O515" s="58" t="n">
        <f aca="false">(Příjmy!R103-Výdaje!O508+O514+O516)*(-1)</f>
        <v>-14469</v>
      </c>
      <c r="P515" s="58" t="n">
        <f aca="false">(Příjmy!S103-Výdaje!P508+P514+P516)*(-1)</f>
        <v>-23283</v>
      </c>
      <c r="Q515" s="58" t="n">
        <f aca="false">(Příjmy!T103-Výdaje!Q508+Q514+Q516)*(-1)</f>
        <v>-0</v>
      </c>
      <c r="R515" s="58" t="n">
        <f aca="false">(Příjmy!U103-Výdaje!R508+R514+R516)*(-1)</f>
        <v>-23283</v>
      </c>
      <c r="S515" s="76"/>
    </row>
    <row r="516" customFormat="false" ht="12.75" hidden="false" customHeight="false" outlineLevel="0" collapsed="false">
      <c r="A516" s="91"/>
      <c r="B516" s="85"/>
      <c r="C516" s="85"/>
      <c r="D516" s="3" t="s">
        <v>437</v>
      </c>
      <c r="E516" s="3"/>
      <c r="F516" s="167" t="n">
        <v>0</v>
      </c>
      <c r="G516" s="5" t="n">
        <v>18026</v>
      </c>
      <c r="H516" s="5" t="n">
        <v>14000</v>
      </c>
      <c r="I516" s="52"/>
      <c r="J516" s="95" t="n">
        <f aca="false">H516+I516</f>
        <v>14000</v>
      </c>
      <c r="K516" s="52"/>
      <c r="L516" s="95" t="n">
        <f aca="false">J516+K516</f>
        <v>14000</v>
      </c>
      <c r="M516" s="95" t="n">
        <v>54000</v>
      </c>
      <c r="N516" s="95" t="n">
        <f aca="false">L516+M516</f>
        <v>68000</v>
      </c>
      <c r="O516" s="95"/>
      <c r="P516" s="95" t="n">
        <f aca="false">N516+O516</f>
        <v>68000</v>
      </c>
      <c r="Q516" s="95"/>
      <c r="R516" s="95" t="n">
        <f aca="false">P516+Q516</f>
        <v>68000</v>
      </c>
      <c r="S516" s="76"/>
    </row>
    <row r="517" customFormat="false" ht="12.75" hidden="false" customHeight="false" outlineLevel="0" collapsed="false">
      <c r="A517" s="91"/>
      <c r="B517" s="85"/>
      <c r="C517" s="85"/>
      <c r="D517" s="34"/>
      <c r="E517" s="3"/>
      <c r="F517" s="167" t="n">
        <v>-18026</v>
      </c>
      <c r="G517" s="5" t="n">
        <v>-9735</v>
      </c>
      <c r="H517" s="5"/>
      <c r="I517" s="52"/>
      <c r="J517" s="95"/>
      <c r="K517" s="52"/>
      <c r="L517" s="95"/>
      <c r="M517" s="52" t="s">
        <v>438</v>
      </c>
      <c r="N517" s="95"/>
      <c r="O517" s="52" t="s">
        <v>438</v>
      </c>
      <c r="P517" s="95"/>
      <c r="Q517" s="52" t="s">
        <v>438</v>
      </c>
      <c r="R517" s="95"/>
      <c r="S517" s="76"/>
    </row>
    <row r="518" customFormat="false" ht="12.75" hidden="false" customHeight="false" outlineLevel="0" collapsed="false">
      <c r="A518" s="85"/>
      <c r="B518" s="85"/>
      <c r="C518" s="85"/>
      <c r="D518" s="3"/>
      <c r="E518" s="3"/>
      <c r="F518" s="5" t="n">
        <v>18700</v>
      </c>
      <c r="G518" s="5"/>
      <c r="H518" s="5"/>
      <c r="J518" s="95"/>
      <c r="L518" s="95"/>
      <c r="N518" s="95"/>
      <c r="P518" s="95"/>
      <c r="R518" s="95"/>
      <c r="S518" s="76"/>
    </row>
    <row r="519" customFormat="false" ht="12.75" hidden="false" customHeight="false" outlineLevel="0" collapsed="false">
      <c r="A519" s="85"/>
      <c r="B519" s="85"/>
      <c r="C519" s="85"/>
      <c r="D519" s="3"/>
      <c r="E519" s="3"/>
      <c r="F519" s="5"/>
      <c r="G519" s="5"/>
      <c r="H519" s="5"/>
      <c r="J519" s="95"/>
      <c r="L519" s="95"/>
      <c r="N519" s="95"/>
      <c r="P519" s="95"/>
      <c r="R519" s="95"/>
      <c r="S519" s="76"/>
    </row>
    <row r="520" customFormat="false" ht="12.75" hidden="false" customHeight="true" outlineLevel="0" collapsed="false">
      <c r="A520" s="85"/>
      <c r="B520" s="85"/>
      <c r="C520" s="85"/>
      <c r="D520" s="34"/>
      <c r="E520" s="3"/>
      <c r="F520" s="5"/>
      <c r="G520" s="5"/>
      <c r="H520" s="5"/>
      <c r="J520" s="95"/>
      <c r="L520" s="95"/>
      <c r="N520" s="95"/>
      <c r="P520" s="95"/>
      <c r="R520" s="95"/>
      <c r="S520" s="76"/>
    </row>
    <row r="521" s="92" customFormat="true" ht="12.75" hidden="false" customHeight="true" outlineLevel="0" collapsed="false">
      <c r="A521" s="85"/>
      <c r="B521" s="56"/>
      <c r="C521" s="56"/>
      <c r="D521" s="52"/>
      <c r="E521" s="56"/>
      <c r="F521" s="167" t="n">
        <v>-4900</v>
      </c>
      <c r="G521" s="5" t="n">
        <v>-3370</v>
      </c>
      <c r="H521" s="5"/>
      <c r="I521" s="146"/>
      <c r="J521" s="95"/>
      <c r="K521" s="146"/>
      <c r="L521" s="95"/>
      <c r="M521" s="146"/>
      <c r="N521" s="95"/>
      <c r="O521" s="146"/>
      <c r="P521" s="95"/>
      <c r="Q521" s="146"/>
      <c r="R521" s="95"/>
      <c r="S521" s="90"/>
    </row>
    <row r="522" s="92" customFormat="true" ht="12.75" hidden="false" customHeight="true" outlineLevel="0" collapsed="false">
      <c r="B522" s="85"/>
      <c r="C522" s="85"/>
      <c r="D522" s="168" t="s">
        <v>439</v>
      </c>
      <c r="E522" s="169"/>
      <c r="F522" s="170" t="n">
        <f aca="false">SUM(F514:F521)</f>
        <v>13477</v>
      </c>
      <c r="G522" s="170" t="e">
        <f aca="false">SUM(G514:G521)</f>
        <v>#REF!</v>
      </c>
      <c r="H522" s="170" t="n">
        <f aca="false">SUM(H514:H521)</f>
        <v>53479</v>
      </c>
      <c r="I522" s="170" t="n">
        <f aca="false">SUM(I514:I517)</f>
        <v>-7380</v>
      </c>
      <c r="J522" s="170" t="n">
        <f aca="false">SUM(J514:J521)</f>
        <v>46099</v>
      </c>
      <c r="K522" s="170" t="n">
        <f aca="false">SUM(K514:K517)</f>
        <v>1597</v>
      </c>
      <c r="L522" s="170" t="n">
        <f aca="false">SUM(L514:L521)</f>
        <v>47696</v>
      </c>
      <c r="M522" s="170" t="n">
        <f aca="false">SUM(M514:M517)</f>
        <v>64755</v>
      </c>
      <c r="N522" s="170" t="n">
        <f aca="false">SUM(N514:N521)</f>
        <v>112451</v>
      </c>
      <c r="O522" s="170" t="n">
        <f aca="false">SUM(O514:O517)</f>
        <v>-14469</v>
      </c>
      <c r="P522" s="170" t="n">
        <f aca="false">SUM(P514:P521)</f>
        <v>97982</v>
      </c>
      <c r="Q522" s="170" t="n">
        <f aca="false">SUM(Q514:Q517)</f>
        <v>0</v>
      </c>
      <c r="R522" s="170" t="n">
        <f aca="false">SUM(R514:R521)</f>
        <v>97982</v>
      </c>
      <c r="S522" s="90"/>
    </row>
    <row r="523" customFormat="false" ht="12.75" hidden="false" customHeight="true" outlineLevel="0" collapsed="false">
      <c r="D523" s="56" t="s">
        <v>440</v>
      </c>
      <c r="J523" s="76"/>
      <c r="L523" s="76"/>
      <c r="N523" s="76"/>
      <c r="P523" s="76"/>
      <c r="R523" s="76"/>
      <c r="S523" s="76"/>
    </row>
    <row r="524" customFormat="false" ht="12.75" hidden="false" customHeight="true" outlineLevel="0" collapsed="false">
      <c r="D524" s="171" t="s">
        <v>441</v>
      </c>
      <c r="J524" s="90"/>
      <c r="L524" s="90"/>
      <c r="N524" s="90"/>
      <c r="P524" s="90"/>
      <c r="R524" s="90"/>
      <c r="S524" s="76"/>
    </row>
    <row r="525" s="92" customFormat="true" ht="12.75" hidden="false" customHeight="true" outlineLevel="0" collapsed="false">
      <c r="A525" s="159"/>
      <c r="B525" s="85"/>
      <c r="C525" s="85"/>
      <c r="D525" s="56"/>
      <c r="E525" s="56"/>
      <c r="F525" s="58"/>
      <c r="G525" s="58"/>
      <c r="H525" s="58"/>
      <c r="I525" s="56"/>
      <c r="J525" s="90"/>
      <c r="K525" s="56"/>
      <c r="L525" s="90"/>
      <c r="M525" s="56"/>
      <c r="N525" s="90"/>
      <c r="O525" s="56"/>
      <c r="P525" s="90"/>
      <c r="Q525" s="56"/>
      <c r="R525" s="90"/>
      <c r="S525" s="90"/>
    </row>
    <row r="526" s="92" customFormat="true" ht="12.75" hidden="false" customHeight="true" outlineLevel="0" collapsed="false">
      <c r="A526" s="85"/>
      <c r="B526" s="56"/>
      <c r="C526" s="56"/>
      <c r="D526" s="56"/>
      <c r="E526" s="56"/>
      <c r="F526" s="58"/>
      <c r="G526" s="58"/>
      <c r="H526" s="58"/>
      <c r="I526" s="56"/>
      <c r="J526" s="90"/>
      <c r="K526" s="56"/>
      <c r="L526" s="90"/>
      <c r="M526" s="56"/>
      <c r="N526" s="90"/>
      <c r="O526" s="56"/>
      <c r="P526" s="90"/>
      <c r="Q526" s="56"/>
      <c r="R526" s="90"/>
      <c r="S526" s="90"/>
    </row>
    <row r="527" s="92" customFormat="true" ht="12.75" hidden="false" customHeight="true" outlineLevel="0" collapsed="false">
      <c r="A527" s="159"/>
      <c r="B527" s="56"/>
      <c r="C527" s="56"/>
      <c r="D527" s="56"/>
      <c r="E527" s="56"/>
      <c r="F527" s="58"/>
      <c r="G527" s="58"/>
      <c r="H527" s="58"/>
      <c r="I527" s="56"/>
      <c r="J527" s="76"/>
      <c r="K527" s="56"/>
      <c r="L527" s="76"/>
      <c r="M527" s="56"/>
      <c r="N527" s="76"/>
      <c r="O527" s="56"/>
      <c r="P527" s="76"/>
      <c r="Q527" s="56"/>
      <c r="R527" s="76"/>
      <c r="S527" s="90"/>
    </row>
    <row r="528" customFormat="false" ht="12.75" hidden="false" customHeight="true" outlineLevel="0" collapsed="false">
      <c r="D528" s="56" t="s">
        <v>152</v>
      </c>
      <c r="G528" s="58" t="e">
        <f aca="false">SUM(G4:G508)/5</f>
        <v>#REF!</v>
      </c>
      <c r="H528" s="172" t="n">
        <f aca="false">SUM(H4:H508)/5</f>
        <v>407896</v>
      </c>
      <c r="I528" s="172"/>
      <c r="J528" s="17" t="n">
        <f aca="false">SUM(J4:J508)/5</f>
        <v>392836.6</v>
      </c>
      <c r="K528" s="172"/>
      <c r="L528" s="17" t="n">
        <f aca="false">SUM(L4:L508)/5</f>
        <v>417159</v>
      </c>
      <c r="M528" s="172"/>
      <c r="N528" s="17" t="n">
        <f aca="false">SUM(N4:N508)/5</f>
        <v>482403</v>
      </c>
      <c r="O528" s="172"/>
      <c r="P528" s="17" t="n">
        <f aca="false">SUM(P4:P508)/5</f>
        <v>490841</v>
      </c>
      <c r="Q528" s="172"/>
      <c r="R528" s="17" t="n">
        <f aca="false">SUM(R4:R508)/5</f>
        <v>490841</v>
      </c>
      <c r="S528" s="76"/>
    </row>
    <row r="529" customFormat="false" ht="12.75" hidden="false" customHeight="true" outlineLevel="0" collapsed="false">
      <c r="J529" s="90"/>
      <c r="L529" s="90"/>
      <c r="N529" s="90"/>
      <c r="P529" s="90"/>
      <c r="Q529" s="90"/>
      <c r="R529" s="90"/>
      <c r="S529" s="76"/>
    </row>
    <row r="530" s="159" customFormat="true" ht="12.75" hidden="false" customHeight="true" outlineLevel="0" collapsed="false">
      <c r="A530" s="56"/>
      <c r="B530" s="56"/>
      <c r="C530" s="56"/>
      <c r="D530" s="56"/>
      <c r="E530" s="56"/>
      <c r="F530" s="58"/>
      <c r="G530" s="58"/>
      <c r="H530" s="58"/>
      <c r="I530" s="173"/>
      <c r="J530" s="76"/>
      <c r="K530" s="76"/>
      <c r="L530" s="76"/>
      <c r="M530" s="76"/>
      <c r="N530" s="76"/>
      <c r="O530" s="76"/>
      <c r="P530" s="76"/>
      <c r="Q530" s="76"/>
      <c r="R530" s="76"/>
      <c r="S530" s="90"/>
    </row>
    <row r="531" customFormat="false" ht="12.75" hidden="false" customHeight="true" outlineLevel="0" collapsed="false">
      <c r="I531" s="173"/>
      <c r="J531" s="90"/>
      <c r="K531" s="90"/>
      <c r="L531" s="90"/>
      <c r="M531" s="90"/>
      <c r="N531" s="90"/>
      <c r="O531" s="90"/>
      <c r="P531" s="90"/>
      <c r="Q531" s="90"/>
      <c r="R531" s="90"/>
    </row>
    <row r="532" s="159" customFormat="true" ht="12.75" hidden="false" customHeight="true" outlineLevel="0" collapsed="false">
      <c r="A532" s="56"/>
      <c r="B532" s="56"/>
      <c r="C532" s="56"/>
      <c r="D532" s="56"/>
      <c r="E532" s="56"/>
      <c r="F532" s="58"/>
      <c r="G532" s="58"/>
      <c r="H532" s="58"/>
      <c r="I532" s="174"/>
      <c r="J532" s="76"/>
      <c r="K532" s="76"/>
      <c r="L532" s="76"/>
      <c r="M532" s="76"/>
      <c r="N532" s="76"/>
      <c r="O532" s="76"/>
      <c r="P532" s="76"/>
      <c r="Q532" s="76"/>
      <c r="R532" s="76"/>
    </row>
    <row r="533" customFormat="false" ht="12.75" hidden="false" customHeight="true" outlineLevel="0" collapsed="false">
      <c r="J533" s="76"/>
      <c r="K533" s="76"/>
      <c r="L533" s="76"/>
      <c r="M533" s="76"/>
      <c r="N533" s="76"/>
      <c r="O533" s="76"/>
      <c r="P533" s="76"/>
      <c r="Q533" s="76"/>
      <c r="R533" s="76"/>
    </row>
    <row r="534" customFormat="false" ht="12.75" hidden="false" customHeight="true" outlineLevel="0" collapsed="false">
      <c r="I534" s="147"/>
      <c r="J534" s="76"/>
      <c r="K534" s="76"/>
      <c r="L534" s="76"/>
      <c r="M534" s="76"/>
      <c r="N534" s="76"/>
      <c r="O534" s="76"/>
      <c r="P534" s="76"/>
      <c r="Q534" s="76"/>
      <c r="R534" s="76"/>
    </row>
    <row r="535" customFormat="false" ht="12.75" hidden="false" customHeight="true" outlineLevel="0" collapsed="false">
      <c r="I535" s="147"/>
      <c r="J535" s="76"/>
      <c r="K535" s="76"/>
      <c r="L535" s="76"/>
      <c r="M535" s="76"/>
      <c r="N535" s="76"/>
      <c r="O535" s="76"/>
      <c r="P535" s="76"/>
      <c r="Q535" s="76"/>
      <c r="R535" s="76"/>
    </row>
    <row r="536" customFormat="false" ht="12.75" hidden="false" customHeight="true" outlineLevel="0" collapsed="false">
      <c r="I536" s="147"/>
      <c r="J536" s="76"/>
      <c r="K536" s="76"/>
      <c r="L536" s="76"/>
      <c r="M536" s="76"/>
      <c r="N536" s="76"/>
      <c r="O536" s="76"/>
      <c r="P536" s="76"/>
      <c r="Q536" s="76"/>
      <c r="R536" s="76"/>
    </row>
    <row r="537" customFormat="false" ht="12.75" hidden="false" customHeight="true" outlineLevel="0" collapsed="false">
      <c r="I537" s="147"/>
      <c r="J537" s="76"/>
      <c r="K537" s="76"/>
      <c r="L537" s="76"/>
      <c r="M537" s="76"/>
      <c r="N537" s="76"/>
      <c r="O537" s="76"/>
      <c r="P537" s="76"/>
      <c r="Q537" s="76"/>
      <c r="R537" s="76"/>
      <c r="V537" s="17"/>
      <c r="W537" s="19"/>
      <c r="X537" s="20"/>
      <c r="Y537" s="86"/>
    </row>
    <row r="538" customFormat="false" ht="12.75" hidden="false" customHeight="true" outlineLevel="0" collapsed="false">
      <c r="J538" s="76"/>
      <c r="K538" s="76"/>
      <c r="L538" s="76"/>
      <c r="M538" s="76"/>
      <c r="N538" s="76"/>
      <c r="O538" s="76"/>
      <c r="P538" s="76"/>
      <c r="Q538" s="76"/>
      <c r="R538" s="76"/>
    </row>
    <row r="539" customFormat="false" ht="12.75" hidden="false" customHeight="true" outlineLevel="0" collapsed="false">
      <c r="J539" s="76"/>
      <c r="K539" s="76"/>
      <c r="L539" s="76"/>
      <c r="M539" s="76"/>
      <c r="N539" s="76"/>
      <c r="O539" s="76"/>
      <c r="P539" s="76"/>
      <c r="Q539" s="76"/>
      <c r="R539" s="76"/>
    </row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>
      <c r="F543" s="56"/>
      <c r="G543" s="56"/>
      <c r="H543" s="56"/>
    </row>
    <row r="544" customFormat="false" ht="12.75" hidden="false" customHeight="true" outlineLevel="0" collapsed="false">
      <c r="F544" s="56"/>
      <c r="G544" s="56"/>
      <c r="H544" s="56"/>
    </row>
    <row r="545" customFormat="false" ht="12.75" hidden="false" customHeight="true" outlineLevel="0" collapsed="false">
      <c r="F545" s="56"/>
      <c r="G545" s="56"/>
      <c r="H545" s="56"/>
    </row>
    <row r="546" customFormat="false" ht="12.75" hidden="false" customHeight="true" outlineLevel="0" collapsed="false">
      <c r="F546" s="56"/>
      <c r="G546" s="56"/>
      <c r="H546" s="56"/>
    </row>
    <row r="547" customFormat="false" ht="12.75" hidden="false" customHeight="true" outlineLevel="0" collapsed="false">
      <c r="F547" s="56"/>
      <c r="G547" s="56"/>
      <c r="H547" s="56"/>
    </row>
    <row r="548" customFormat="false" ht="12.75" hidden="false" customHeight="true" outlineLevel="0" collapsed="false">
      <c r="F548" s="56"/>
      <c r="G548" s="56"/>
      <c r="H548" s="56"/>
    </row>
    <row r="549" customFormat="false" ht="12.75" hidden="false" customHeight="true" outlineLevel="0" collapsed="false">
      <c r="F549" s="56"/>
      <c r="G549" s="56"/>
      <c r="H549" s="56"/>
    </row>
    <row r="550" customFormat="false" ht="12.75" hidden="false" customHeight="true" outlineLevel="0" collapsed="false">
      <c r="F550" s="56"/>
      <c r="G550" s="56"/>
      <c r="H550" s="56"/>
    </row>
    <row r="551" customFormat="false" ht="12.75" hidden="false" customHeight="true" outlineLevel="0" collapsed="false">
      <c r="F551" s="56"/>
      <c r="G551" s="56"/>
      <c r="H551" s="56"/>
    </row>
    <row r="552" customFormat="false" ht="12.75" hidden="false" customHeight="true" outlineLevel="0" collapsed="false">
      <c r="F552" s="56"/>
      <c r="G552" s="56"/>
      <c r="H552" s="56"/>
    </row>
    <row r="553" customFormat="false" ht="12.75" hidden="false" customHeight="true" outlineLevel="0" collapsed="false">
      <c r="F553" s="56"/>
      <c r="G553" s="56"/>
      <c r="H553" s="56"/>
    </row>
    <row r="554" customFormat="false" ht="12.75" hidden="false" customHeight="true" outlineLevel="0" collapsed="false">
      <c r="F554" s="56"/>
      <c r="G554" s="56"/>
      <c r="H554" s="56"/>
    </row>
    <row r="555" customFormat="false" ht="12.75" hidden="false" customHeight="true" outlineLevel="0" collapsed="false">
      <c r="F555" s="56"/>
      <c r="G555" s="56"/>
      <c r="H555" s="56"/>
      <c r="I555" s="92"/>
    </row>
    <row r="556" customFormat="false" ht="12.75" hidden="false" customHeight="true" outlineLevel="0" collapsed="false">
      <c r="F556" s="56"/>
      <c r="G556" s="56"/>
      <c r="H556" s="56"/>
      <c r="I556" s="92"/>
    </row>
    <row r="557" customFormat="false" ht="12.75" hidden="false" customHeight="true" outlineLevel="0" collapsed="false">
      <c r="F557" s="56"/>
      <c r="G557" s="56"/>
      <c r="H557" s="56"/>
      <c r="I557" s="121"/>
    </row>
    <row r="558" customFormat="false" ht="12.75" hidden="false" customHeight="true" outlineLevel="0" collapsed="false">
      <c r="F558" s="56"/>
      <c r="G558" s="56"/>
      <c r="H558" s="56"/>
      <c r="I558" s="52"/>
    </row>
    <row r="559" customFormat="false" ht="12.75" hidden="false" customHeight="true" outlineLevel="0" collapsed="false">
      <c r="F559" s="56"/>
      <c r="G559" s="56"/>
      <c r="H559" s="56"/>
    </row>
    <row r="560" customFormat="false" ht="12.75" hidden="false" customHeight="true" outlineLevel="0" collapsed="false">
      <c r="F560" s="56"/>
      <c r="G560" s="56"/>
      <c r="H560" s="56"/>
      <c r="I560" s="52"/>
    </row>
    <row r="561" customFormat="false" ht="12.75" hidden="false" customHeight="true" outlineLevel="0" collapsed="false">
      <c r="F561" s="56"/>
      <c r="G561" s="56"/>
      <c r="H561" s="56"/>
    </row>
    <row r="562" customFormat="false" ht="12.75" hidden="false" customHeight="true" outlineLevel="0" collapsed="false">
      <c r="F562" s="56"/>
      <c r="G562" s="56"/>
      <c r="H562" s="56"/>
    </row>
    <row r="563" customFormat="false" ht="12.75" hidden="false" customHeight="true" outlineLevel="0" collapsed="false">
      <c r="F563" s="56"/>
      <c r="G563" s="56"/>
      <c r="H563" s="56"/>
    </row>
    <row r="564" customFormat="false" ht="12.75" hidden="false" customHeight="true" outlineLevel="0" collapsed="false">
      <c r="F564" s="56"/>
      <c r="G564" s="56"/>
      <c r="H564" s="56"/>
    </row>
    <row r="565" customFormat="false" ht="12.75" hidden="false" customHeight="true" outlineLevel="0" collapsed="false">
      <c r="F565" s="56"/>
      <c r="G565" s="56"/>
      <c r="H565" s="56"/>
    </row>
    <row r="566" customFormat="false" ht="12.75" hidden="false" customHeight="true" outlineLevel="0" collapsed="false">
      <c r="F566" s="56"/>
      <c r="G566" s="56"/>
      <c r="H566" s="56"/>
    </row>
    <row r="567" customFormat="false" ht="12.75" hidden="false" customHeight="true" outlineLevel="0" collapsed="false">
      <c r="F567" s="56"/>
      <c r="G567" s="56"/>
      <c r="H567" s="56"/>
      <c r="I567" s="92"/>
    </row>
    <row r="568" customFormat="false" ht="12.75" hidden="false" customHeight="true" outlineLevel="0" collapsed="false">
      <c r="F568" s="56"/>
      <c r="G568" s="56"/>
      <c r="H568" s="56"/>
    </row>
    <row r="569" customFormat="false" ht="12.75" hidden="false" customHeight="true" outlineLevel="0" collapsed="false">
      <c r="F569" s="56"/>
      <c r="G569" s="56"/>
      <c r="H569" s="56"/>
    </row>
    <row r="570" customFormat="false" ht="12.75" hidden="false" customHeight="true" outlineLevel="0" collapsed="false">
      <c r="F570" s="56"/>
      <c r="G570" s="56"/>
      <c r="H570" s="56"/>
    </row>
    <row r="571" customFormat="false" ht="12.75" hidden="false" customHeight="true" outlineLevel="0" collapsed="false">
      <c r="F571" s="56"/>
      <c r="G571" s="56"/>
      <c r="H571" s="56"/>
    </row>
    <row r="572" customFormat="false" ht="12.75" hidden="false" customHeight="true" outlineLevel="0" collapsed="false">
      <c r="F572" s="56"/>
      <c r="G572" s="56"/>
      <c r="H572" s="56"/>
    </row>
    <row r="573" customFormat="false" ht="12.75" hidden="false" customHeight="true" outlineLevel="0" collapsed="false">
      <c r="F573" s="56"/>
      <c r="G573" s="56"/>
      <c r="H573" s="56"/>
      <c r="I573" s="92"/>
    </row>
    <row r="574" customFormat="false" ht="12.75" hidden="false" customHeight="true" outlineLevel="0" collapsed="false">
      <c r="F574" s="56"/>
      <c r="G574" s="56"/>
      <c r="H574" s="56"/>
      <c r="I574" s="92"/>
    </row>
    <row r="575" customFormat="false" ht="12.75" hidden="false" customHeight="true" outlineLevel="0" collapsed="false">
      <c r="F575" s="56"/>
      <c r="G575" s="56"/>
      <c r="H575" s="56"/>
      <c r="I575" s="88"/>
    </row>
    <row r="576" customFormat="false" ht="12.75" hidden="false" customHeight="true" outlineLevel="0" collapsed="false">
      <c r="F576" s="56"/>
      <c r="G576" s="56"/>
      <c r="H576" s="56"/>
      <c r="I576" s="92"/>
    </row>
    <row r="577" customFormat="false" ht="12.75" hidden="false" customHeight="true" outlineLevel="0" collapsed="false">
      <c r="F577" s="56"/>
      <c r="G577" s="56"/>
      <c r="H577" s="56"/>
    </row>
    <row r="578" customFormat="false" ht="12.75" hidden="false" customHeight="true" outlineLevel="0" collapsed="false">
      <c r="F578" s="56"/>
      <c r="G578" s="56"/>
      <c r="H578" s="56"/>
    </row>
    <row r="579" customFormat="false" ht="12.75" hidden="false" customHeight="true" outlineLevel="0" collapsed="false">
      <c r="F579" s="56"/>
      <c r="G579" s="56"/>
      <c r="H579" s="56"/>
    </row>
    <row r="580" customFormat="false" ht="12.75" hidden="false" customHeight="true" outlineLevel="0" collapsed="false">
      <c r="F580" s="56"/>
      <c r="G580" s="56"/>
      <c r="H580" s="56"/>
    </row>
    <row r="581" customFormat="false" ht="12.75" hidden="false" customHeight="true" outlineLevel="0" collapsed="false">
      <c r="F581" s="56"/>
      <c r="G581" s="56"/>
      <c r="H581" s="56"/>
      <c r="I581" s="92"/>
    </row>
    <row r="582" customFormat="false" ht="12.75" hidden="false" customHeight="true" outlineLevel="0" collapsed="false">
      <c r="F582" s="56"/>
      <c r="G582" s="56"/>
      <c r="H582" s="56"/>
      <c r="I582" s="92"/>
    </row>
    <row r="583" customFormat="false" ht="12.75" hidden="false" customHeight="true" outlineLevel="0" collapsed="false">
      <c r="F583" s="56"/>
      <c r="G583" s="56"/>
      <c r="H583" s="56"/>
      <c r="I583" s="92"/>
    </row>
    <row r="584" customFormat="false" ht="12.75" hidden="false" customHeight="true" outlineLevel="0" collapsed="false">
      <c r="F584" s="56"/>
      <c r="G584" s="56"/>
      <c r="H584" s="56"/>
    </row>
    <row r="585" customFormat="false" ht="12.75" hidden="false" customHeight="true" outlineLevel="0" collapsed="false">
      <c r="F585" s="56"/>
      <c r="G585" s="56"/>
      <c r="H585" s="56"/>
    </row>
    <row r="586" customFormat="false" ht="12.75" hidden="false" customHeight="true" outlineLevel="0" collapsed="false">
      <c r="F586" s="56"/>
      <c r="G586" s="56"/>
      <c r="H586" s="56"/>
      <c r="I586" s="159"/>
    </row>
    <row r="587" customFormat="false" ht="12.75" hidden="false" customHeight="true" outlineLevel="0" collapsed="false">
      <c r="F587" s="56"/>
      <c r="G587" s="56"/>
      <c r="H587" s="56"/>
    </row>
    <row r="588" customFormat="false" ht="12.75" hidden="false" customHeight="true" outlineLevel="0" collapsed="false">
      <c r="F588" s="56"/>
      <c r="G588" s="56"/>
      <c r="H588" s="56"/>
      <c r="I588" s="159"/>
    </row>
    <row r="589" customFormat="false" ht="12.75" hidden="false" customHeight="true" outlineLevel="0" collapsed="false">
      <c r="F589" s="56"/>
      <c r="G589" s="56"/>
      <c r="H589" s="56"/>
    </row>
    <row r="590" customFormat="false" ht="12.75" hidden="false" customHeight="true" outlineLevel="0" collapsed="false">
      <c r="F590" s="56"/>
      <c r="G590" s="56"/>
      <c r="H590" s="56"/>
    </row>
    <row r="591" customFormat="false" ht="12.75" hidden="false" customHeight="true" outlineLevel="0" collapsed="false">
      <c r="F591" s="56"/>
      <c r="G591" s="56"/>
      <c r="H591" s="56"/>
    </row>
    <row r="592" customFormat="false" ht="12.75" hidden="false" customHeight="true" outlineLevel="0" collapsed="false">
      <c r="F592" s="56"/>
      <c r="G592" s="56"/>
      <c r="H592" s="56"/>
    </row>
    <row r="593" s="56" customFormat="true" ht="12.75" hidden="false" customHeight="true" outlineLevel="0" collapsed="false"/>
    <row r="594" s="56" customFormat="true" ht="12.75" hidden="false" customHeight="true" outlineLevel="0" collapsed="false"/>
    <row r="595" s="56" customFormat="true" ht="12.75" hidden="false" customHeight="true" outlineLevel="0" collapsed="false"/>
    <row r="596" s="56" customFormat="true" ht="12.75" hidden="false" customHeight="true" outlineLevel="0" collapsed="false"/>
    <row r="597" s="56" customFormat="true" ht="12.75" hidden="false" customHeight="true" outlineLevel="0" collapsed="false"/>
    <row r="598" s="56" customFormat="true" ht="12.75" hidden="false" customHeight="true" outlineLevel="0" collapsed="false"/>
    <row r="599" s="56" customFormat="true" ht="12.75" hidden="false" customHeight="true" outlineLevel="0" collapsed="false"/>
    <row r="600" s="56" customFormat="true" ht="12.75" hidden="false" customHeight="true" outlineLevel="0" collapsed="false"/>
    <row r="601" s="56" customFormat="true" ht="12.75" hidden="false" customHeight="true" outlineLevel="0" collapsed="false"/>
    <row r="602" s="56" customFormat="true" ht="12.75" hidden="false" customHeight="true" outlineLevel="0" collapsed="false"/>
    <row r="603" s="56" customFormat="true" ht="12.75" hidden="false" customHeight="true" outlineLevel="0" collapsed="false"/>
    <row r="604" s="56" customFormat="true" ht="12.75" hidden="false" customHeight="true" outlineLevel="0" collapsed="false"/>
    <row r="605" s="56" customFormat="true" ht="12.75" hidden="false" customHeight="true" outlineLevel="0" collapsed="false"/>
    <row r="606" s="56" customFormat="true" ht="12.75" hidden="false" customHeight="true" outlineLevel="0" collapsed="false"/>
    <row r="607" s="56" customFormat="true" ht="12.75" hidden="false" customHeight="true" outlineLevel="0" collapsed="false"/>
    <row r="608" s="56" customFormat="true" ht="12.75" hidden="false" customHeight="true" outlineLevel="0" collapsed="false"/>
    <row r="609" s="56" customFormat="true" ht="12.75" hidden="false" customHeight="true" outlineLevel="0" collapsed="false"/>
    <row r="610" s="56" customFormat="true" ht="12.75" hidden="false" customHeight="true" outlineLevel="0" collapsed="false"/>
    <row r="611" s="56" customFormat="true" ht="12.75" hidden="false" customHeight="true" outlineLevel="0" collapsed="false"/>
    <row r="612" s="56" customFormat="true" ht="12.75" hidden="false" customHeight="true" outlineLevel="0" collapsed="false"/>
    <row r="613" s="56" customFormat="true" ht="12.75" hidden="false" customHeight="true" outlineLevel="0" collapsed="false"/>
    <row r="614" s="56" customFormat="true" ht="12.75" hidden="false" customHeight="true" outlineLevel="0" collapsed="false"/>
    <row r="615" s="56" customFormat="true" ht="12.75" hidden="false" customHeight="true" outlineLevel="0" collapsed="false"/>
    <row r="616" s="56" customFormat="true" ht="12.75" hidden="false" customHeight="true" outlineLevel="0" collapsed="false"/>
    <row r="617" s="56" customFormat="true" ht="12.75" hidden="false" customHeight="true" outlineLevel="0" collapsed="false"/>
    <row r="618" s="56" customFormat="true" ht="12.75" hidden="false" customHeight="true" outlineLevel="0" collapsed="false"/>
    <row r="619" s="56" customFormat="true" ht="12.75" hidden="false" customHeight="true" outlineLevel="0" collapsed="false"/>
    <row r="620" s="56" customFormat="true" ht="12.75" hidden="false" customHeight="true" outlineLevel="0" collapsed="false"/>
    <row r="621" s="56" customFormat="true" ht="12.75" hidden="false" customHeight="true" outlineLevel="0" collapsed="false"/>
    <row r="622" s="56" customFormat="true" ht="12.75" hidden="false" customHeight="true" outlineLevel="0" collapsed="false"/>
    <row r="623" s="56" customFormat="true" ht="12.75" hidden="false" customHeight="true" outlineLevel="0" collapsed="false"/>
    <row r="624" s="56" customFormat="true" ht="12.75" hidden="false" customHeight="true" outlineLevel="0" collapsed="false"/>
    <row r="625" s="56" customFormat="true" ht="12.75" hidden="false" customHeight="true" outlineLevel="0" collapsed="false"/>
    <row r="626" s="56" customFormat="true" ht="12.75" hidden="false" customHeight="true" outlineLevel="0" collapsed="false"/>
    <row r="627" s="56" customFormat="true" ht="12.75" hidden="false" customHeight="true" outlineLevel="0" collapsed="false"/>
    <row r="628" s="56" customFormat="true" ht="12.75" hidden="false" customHeight="true" outlineLevel="0" collapsed="false"/>
    <row r="629" s="56" customFormat="true" ht="12.75" hidden="false" customHeight="true" outlineLevel="0" collapsed="false"/>
    <row r="630" s="56" customFormat="true" ht="12.75" hidden="false" customHeight="true" outlineLevel="0" collapsed="false"/>
    <row r="631" s="56" customFormat="true" ht="12.75" hidden="false" customHeight="true" outlineLevel="0" collapsed="false"/>
    <row r="632" s="56" customFormat="true" ht="12.75" hidden="false" customHeight="true" outlineLevel="0" collapsed="false"/>
    <row r="633" s="56" customFormat="true" ht="12.75" hidden="false" customHeight="true" outlineLevel="0" collapsed="false"/>
    <row r="634" s="56" customFormat="true" ht="12.75" hidden="false" customHeight="true" outlineLevel="0" collapsed="false"/>
    <row r="635" s="56" customFormat="true" ht="12.75" hidden="false" customHeight="true" outlineLevel="0" collapsed="false"/>
    <row r="636" s="56" customFormat="true" ht="12.75" hidden="false" customHeight="true" outlineLevel="0" collapsed="false"/>
    <row r="637" s="56" customFormat="true" ht="12.75" hidden="false" customHeight="true" outlineLevel="0" collapsed="false"/>
    <row r="638" s="56" customFormat="true" ht="12.75" hidden="false" customHeight="true" outlineLevel="0" collapsed="false"/>
    <row r="639" s="56" customFormat="true" ht="12.75" hidden="false" customHeight="true" outlineLevel="0" collapsed="false"/>
    <row r="640" s="56" customFormat="true" ht="12.75" hidden="false" customHeight="true" outlineLevel="0" collapsed="false"/>
    <row r="641" s="56" customFormat="true" ht="12.75" hidden="false" customHeight="true" outlineLevel="0" collapsed="false"/>
    <row r="642" s="56" customFormat="true" ht="12.75" hidden="false" customHeight="true" outlineLevel="0" collapsed="false"/>
    <row r="643" s="56" customFormat="true" ht="12.75" hidden="false" customHeight="true" outlineLevel="0" collapsed="false"/>
    <row r="644" s="56" customFormat="true" ht="12.75" hidden="false" customHeight="true" outlineLevel="0" collapsed="false"/>
    <row r="645" s="56" customFormat="true" ht="12.75" hidden="false" customHeight="true" outlineLevel="0" collapsed="false"/>
    <row r="646" s="56" customFormat="true" ht="12.75" hidden="false" customHeight="true" outlineLevel="0" collapsed="false"/>
    <row r="647" s="56" customFormat="true" ht="12.75" hidden="false" customHeight="true" outlineLevel="0" collapsed="false"/>
    <row r="648" s="56" customFormat="true" ht="12.75" hidden="false" customHeight="true" outlineLevel="0" collapsed="false"/>
    <row r="649" s="56" customFormat="true" ht="12.75" hidden="false" customHeight="true" outlineLevel="0" collapsed="false"/>
    <row r="650" s="56" customFormat="true" ht="12.75" hidden="false" customHeight="true" outlineLevel="0" collapsed="false"/>
    <row r="651" s="56" customFormat="true" ht="12.75" hidden="false" customHeight="true" outlineLevel="0" collapsed="false"/>
    <row r="652" s="56" customFormat="true" ht="12.75" hidden="false" customHeight="true" outlineLevel="0" collapsed="false"/>
    <row r="653" s="56" customFormat="true" ht="12.75" hidden="false" customHeight="true" outlineLevel="0" collapsed="false"/>
    <row r="654" s="56" customFormat="true" ht="12.75" hidden="false" customHeight="true" outlineLevel="0" collapsed="false"/>
    <row r="655" s="56" customFormat="true" ht="12.75" hidden="false" customHeight="true" outlineLevel="0" collapsed="false"/>
    <row r="656" s="56" customFormat="true" ht="12.75" hidden="false" customHeight="true" outlineLevel="0" collapsed="false"/>
    <row r="657" s="56" customFormat="true" ht="12.75" hidden="false" customHeight="true" outlineLevel="0" collapsed="false"/>
    <row r="658" s="56" customFormat="true" ht="12.75" hidden="false" customHeight="true" outlineLevel="0" collapsed="false"/>
    <row r="659" s="56" customFormat="true" ht="12.75" hidden="false" customHeight="true" outlineLevel="0" collapsed="false"/>
    <row r="660" s="56" customFormat="true" ht="12.75" hidden="false" customHeight="true" outlineLevel="0" collapsed="false"/>
    <row r="661" s="56" customFormat="true" ht="12.75" hidden="false" customHeight="true" outlineLevel="0" collapsed="false"/>
    <row r="662" s="56" customFormat="true" ht="12.75" hidden="false" customHeight="true" outlineLevel="0" collapsed="false"/>
    <row r="663" s="56" customFormat="true" ht="12.75" hidden="false" customHeight="true" outlineLevel="0" collapsed="false"/>
    <row r="664" s="56" customFormat="true" ht="12.75" hidden="false" customHeight="true" outlineLevel="0" collapsed="false"/>
    <row r="665" s="56" customFormat="true" ht="12.75" hidden="false" customHeight="true" outlineLevel="0" collapsed="false"/>
    <row r="666" s="56" customFormat="true" ht="12.75" hidden="false" customHeight="true" outlineLevel="0" collapsed="false"/>
    <row r="667" s="56" customFormat="true" ht="12.75" hidden="false" customHeight="true" outlineLevel="0" collapsed="false"/>
    <row r="668" s="56" customFormat="true" ht="12.75" hidden="false" customHeight="true" outlineLevel="0" collapsed="false"/>
    <row r="669" s="56" customFormat="true" ht="12.75" hidden="false" customHeight="true" outlineLevel="0" collapsed="false"/>
    <row r="670" s="56" customFormat="true" ht="12.75" hidden="false" customHeight="true" outlineLevel="0" collapsed="false"/>
    <row r="671" s="56" customFormat="true" ht="12.75" hidden="false" customHeight="true" outlineLevel="0" collapsed="false"/>
    <row r="672" s="56" customFormat="true" ht="12.75" hidden="false" customHeight="true" outlineLevel="0" collapsed="false"/>
    <row r="673" s="56" customFormat="true" ht="12.75" hidden="false" customHeight="true" outlineLevel="0" collapsed="false"/>
    <row r="674" s="56" customFormat="true" ht="12.75" hidden="false" customHeight="true" outlineLevel="0" collapsed="false"/>
    <row r="675" s="56" customFormat="true" ht="12.75" hidden="false" customHeight="true" outlineLevel="0" collapsed="false"/>
    <row r="676" s="56" customFormat="true" ht="12.75" hidden="false" customHeight="true" outlineLevel="0" collapsed="false"/>
    <row r="677" s="56" customFormat="true" ht="12.75" hidden="false" customHeight="true" outlineLevel="0" collapsed="false"/>
    <row r="678" s="56" customFormat="true" ht="12.75" hidden="false" customHeight="true" outlineLevel="0" collapsed="false"/>
    <row r="679" s="56" customFormat="true" ht="12.75" hidden="false" customHeight="true" outlineLevel="0" collapsed="false"/>
    <row r="680" s="56" customFormat="true" ht="12.75" hidden="false" customHeight="true" outlineLevel="0" collapsed="false"/>
    <row r="681" s="56" customFormat="true" ht="12.75" hidden="false" customHeight="true" outlineLevel="0" collapsed="false"/>
    <row r="682" s="56" customFormat="true" ht="12.75" hidden="false" customHeight="true" outlineLevel="0" collapsed="false"/>
    <row r="683" s="56" customFormat="true" ht="12.75" hidden="false" customHeight="true" outlineLevel="0" collapsed="false"/>
    <row r="684" s="56" customFormat="true" ht="12.75" hidden="false" customHeight="true" outlineLevel="0" collapsed="false"/>
    <row r="685" s="56" customFormat="true" ht="12.75" hidden="false" customHeight="true" outlineLevel="0" collapsed="false"/>
    <row r="686" s="56" customFormat="true" ht="12.75" hidden="false" customHeight="true" outlineLevel="0" collapsed="false"/>
    <row r="687" s="56" customFormat="true" ht="12.75" hidden="false" customHeight="true" outlineLevel="0" collapsed="false"/>
    <row r="688" s="56" customFormat="true" ht="12.75" hidden="false" customHeight="true" outlineLevel="0" collapsed="false"/>
    <row r="689" s="56" customFormat="true" ht="12.75" hidden="false" customHeight="true" outlineLevel="0" collapsed="false"/>
    <row r="690" s="56" customFormat="true" ht="12.75" hidden="false" customHeight="true" outlineLevel="0" collapsed="false"/>
    <row r="691" s="56" customFormat="true" ht="12.75" hidden="false" customHeight="true" outlineLevel="0" collapsed="false"/>
    <row r="692" s="56" customFormat="true" ht="12.75" hidden="false" customHeight="true" outlineLevel="0" collapsed="false"/>
    <row r="693" s="56" customFormat="true" ht="12.75" hidden="false" customHeight="true" outlineLevel="0" collapsed="false"/>
    <row r="694" s="56" customFormat="true" ht="12.75" hidden="false" customHeight="true" outlineLevel="0" collapsed="false"/>
    <row r="695" s="56" customFormat="true" ht="12.75" hidden="false" customHeight="true" outlineLevel="0" collapsed="false"/>
    <row r="696" s="56" customFormat="true" ht="12.75" hidden="false" customHeight="true" outlineLevel="0" collapsed="false"/>
    <row r="697" s="56" customFormat="true" ht="12.75" hidden="false" customHeight="true" outlineLevel="0" collapsed="false"/>
    <row r="698" s="56" customFormat="true" ht="12.75" hidden="false" customHeight="true" outlineLevel="0" collapsed="false"/>
    <row r="699" s="56" customFormat="true" ht="12.75" hidden="false" customHeight="true" outlineLevel="0" collapsed="false"/>
    <row r="700" s="56" customFormat="true" ht="12.75" hidden="false" customHeight="true" outlineLevel="0" collapsed="false"/>
    <row r="701" s="56" customFormat="true" ht="12.75" hidden="false" customHeight="true" outlineLevel="0" collapsed="false"/>
    <row r="702" s="56" customFormat="true" ht="12.75" hidden="false" customHeight="true" outlineLevel="0" collapsed="false"/>
    <row r="703" s="56" customFormat="true" ht="12.75" hidden="false" customHeight="true" outlineLevel="0" collapsed="false"/>
    <row r="704" s="56" customFormat="true" ht="12.75" hidden="false" customHeight="true" outlineLevel="0" collapsed="false"/>
    <row r="705" s="56" customFormat="true" ht="12.75" hidden="false" customHeight="true" outlineLevel="0" collapsed="false"/>
    <row r="706" s="56" customFormat="true" ht="12.75" hidden="false" customHeight="true" outlineLevel="0" collapsed="false"/>
    <row r="707" s="56" customFormat="true" ht="12.75" hidden="false" customHeight="true" outlineLevel="0" collapsed="false"/>
    <row r="708" s="56" customFormat="true" ht="12.75" hidden="false" customHeight="true" outlineLevel="0" collapsed="false"/>
    <row r="709" s="56" customFormat="true" ht="12.75" hidden="false" customHeight="true" outlineLevel="0" collapsed="false"/>
    <row r="710" s="56" customFormat="true" ht="12.75" hidden="false" customHeight="true" outlineLevel="0" collapsed="false"/>
    <row r="711" s="56" customFormat="true" ht="12.75" hidden="false" customHeight="true" outlineLevel="0" collapsed="false"/>
    <row r="712" s="56" customFormat="true" ht="12.75" hidden="false" customHeight="true" outlineLevel="0" collapsed="false"/>
    <row r="713" s="56" customFormat="true" ht="12.75" hidden="false" customHeight="true" outlineLevel="0" collapsed="false"/>
    <row r="714" s="56" customFormat="true" ht="12.75" hidden="false" customHeight="true" outlineLevel="0" collapsed="false"/>
    <row r="715" s="56" customFormat="true" ht="12.75" hidden="false" customHeight="true" outlineLevel="0" collapsed="false"/>
    <row r="716" s="56" customFormat="true" ht="12.75" hidden="false" customHeight="true" outlineLevel="0" collapsed="false"/>
    <row r="717" s="56" customFormat="true" ht="12.75" hidden="false" customHeight="true" outlineLevel="0" collapsed="false"/>
    <row r="718" s="56" customFormat="true" ht="12.75" hidden="false" customHeight="true" outlineLevel="0" collapsed="false"/>
    <row r="719" s="56" customFormat="true" ht="12.75" hidden="false" customHeight="true" outlineLevel="0" collapsed="false"/>
    <row r="720" s="56" customFormat="true" ht="12.75" hidden="false" customHeight="true" outlineLevel="0" collapsed="false"/>
    <row r="721" s="56" customFormat="true" ht="12.75" hidden="false" customHeight="true" outlineLevel="0" collapsed="false"/>
    <row r="722" s="56" customFormat="true" ht="12.75" hidden="false" customHeight="true" outlineLevel="0" collapsed="false"/>
    <row r="723" s="56" customFormat="true" ht="12.75" hidden="false" customHeight="true" outlineLevel="0" collapsed="false"/>
    <row r="724" s="56" customFormat="true" ht="12.75" hidden="false" customHeight="true" outlineLevel="0" collapsed="false"/>
    <row r="725" s="56" customFormat="true" ht="12.75" hidden="false" customHeight="true" outlineLevel="0" collapsed="false"/>
    <row r="726" s="56" customFormat="true" ht="12.75" hidden="false" customHeight="true" outlineLevel="0" collapsed="false"/>
    <row r="727" s="56" customFormat="true" ht="12.75" hidden="false" customHeight="true" outlineLevel="0" collapsed="false"/>
    <row r="728" s="56" customFormat="true" ht="12.75" hidden="false" customHeight="true" outlineLevel="0" collapsed="false"/>
    <row r="729" s="56" customFormat="true" ht="12.75" hidden="false" customHeight="true" outlineLevel="0" collapsed="false"/>
    <row r="730" s="56" customFormat="true" ht="12.75" hidden="false" customHeight="true" outlineLevel="0" collapsed="false"/>
    <row r="731" s="56" customFormat="true" ht="12.75" hidden="false" customHeight="true" outlineLevel="0" collapsed="false"/>
    <row r="732" s="56" customFormat="true" ht="12.75" hidden="false" customHeight="true" outlineLevel="0" collapsed="false"/>
    <row r="733" s="56" customFormat="true" ht="12.75" hidden="false" customHeight="true" outlineLevel="0" collapsed="false"/>
    <row r="734" s="56" customFormat="true" ht="12.75" hidden="false" customHeight="true" outlineLevel="0" collapsed="false"/>
    <row r="735" s="56" customFormat="true" ht="12.75" hidden="false" customHeight="true" outlineLevel="0" collapsed="false"/>
    <row r="736" s="56" customFormat="true" ht="12.75" hidden="false" customHeight="true" outlineLevel="0" collapsed="false"/>
    <row r="737" s="56" customFormat="true" ht="12.75" hidden="false" customHeight="true" outlineLevel="0" collapsed="false"/>
    <row r="738" s="56" customFormat="true" ht="12.75" hidden="false" customHeight="true" outlineLevel="0" collapsed="false"/>
    <row r="739" s="56" customFormat="true" ht="12.75" hidden="false" customHeight="true" outlineLevel="0" collapsed="false"/>
    <row r="740" s="56" customFormat="true" ht="12.75" hidden="false" customHeight="true" outlineLevel="0" collapsed="false"/>
    <row r="741" s="56" customFormat="true" ht="12.75" hidden="false" customHeight="true" outlineLevel="0" collapsed="false"/>
    <row r="742" s="56" customFormat="true" ht="12.75" hidden="false" customHeight="true" outlineLevel="0" collapsed="false"/>
    <row r="743" s="56" customFormat="true" ht="12.75" hidden="false" customHeight="true" outlineLevel="0" collapsed="false"/>
    <row r="744" s="56" customFormat="true" ht="12.75" hidden="false" customHeight="true" outlineLevel="0" collapsed="false"/>
    <row r="745" s="56" customFormat="true" ht="12.75" hidden="false" customHeight="true" outlineLevel="0" collapsed="false"/>
    <row r="746" s="56" customFormat="true" ht="12.75" hidden="false" customHeight="true" outlineLevel="0" collapsed="false"/>
    <row r="747" s="56" customFormat="true" ht="12.75" hidden="false" customHeight="true" outlineLevel="0" collapsed="false"/>
    <row r="748" s="56" customFormat="true" ht="12.75" hidden="false" customHeight="true" outlineLevel="0" collapsed="false"/>
    <row r="749" s="56" customFormat="true" ht="12.75" hidden="false" customHeight="true" outlineLevel="0" collapsed="false"/>
    <row r="750" s="56" customFormat="true" ht="12.75" hidden="false" customHeight="true" outlineLevel="0" collapsed="false"/>
    <row r="751" s="56" customFormat="true" ht="12.75" hidden="false" customHeight="true" outlineLevel="0" collapsed="false"/>
    <row r="752" s="56" customFormat="true" ht="12.75" hidden="false" customHeight="true" outlineLevel="0" collapsed="false"/>
    <row r="753" s="56" customFormat="true" ht="12.75" hidden="false" customHeight="true" outlineLevel="0" collapsed="false"/>
    <row r="754" s="56" customFormat="true" ht="12.75" hidden="false" customHeight="true" outlineLevel="0" collapsed="false"/>
    <row r="755" s="56" customFormat="true" ht="12.75" hidden="false" customHeight="true" outlineLevel="0" collapsed="false"/>
    <row r="756" s="56" customFormat="true" ht="12.75" hidden="false" customHeight="true" outlineLevel="0" collapsed="false"/>
    <row r="757" s="56" customFormat="true" ht="12.75" hidden="false" customHeight="true" outlineLevel="0" collapsed="false"/>
    <row r="758" s="56" customFormat="true" ht="12.75" hidden="false" customHeight="true" outlineLevel="0" collapsed="false"/>
    <row r="759" s="56" customFormat="true" ht="12.75" hidden="false" customHeight="true" outlineLevel="0" collapsed="false"/>
    <row r="760" s="56" customFormat="true" ht="12.75" hidden="false" customHeight="true" outlineLevel="0" collapsed="false"/>
    <row r="761" s="56" customFormat="true" ht="12.75" hidden="false" customHeight="true" outlineLevel="0" collapsed="false"/>
    <row r="762" s="56" customFormat="true" ht="12.75" hidden="false" customHeight="true" outlineLevel="0" collapsed="false"/>
    <row r="763" s="56" customFormat="true" ht="12.75" hidden="false" customHeight="true" outlineLevel="0" collapsed="false"/>
    <row r="764" s="56" customFormat="true" ht="12.75" hidden="false" customHeight="true" outlineLevel="0" collapsed="false"/>
    <row r="765" s="56" customFormat="true" ht="12.75" hidden="false" customHeight="true" outlineLevel="0" collapsed="false"/>
    <row r="766" s="56" customFormat="true" ht="12.75" hidden="false" customHeight="true" outlineLevel="0" collapsed="false"/>
    <row r="767" s="56" customFormat="true" ht="12.75" hidden="false" customHeight="true" outlineLevel="0" collapsed="false"/>
    <row r="768" s="56" customFormat="true" ht="12.75" hidden="false" customHeight="true" outlineLevel="0" collapsed="false"/>
    <row r="769" s="56" customFormat="true" ht="12.75" hidden="false" customHeight="true" outlineLevel="0" collapsed="false"/>
    <row r="770" s="56" customFormat="true" ht="12.75" hidden="false" customHeight="true" outlineLevel="0" collapsed="false"/>
    <row r="771" s="56" customFormat="true" ht="12.75" hidden="false" customHeight="true" outlineLevel="0" collapsed="false"/>
    <row r="772" s="56" customFormat="true" ht="12.75" hidden="false" customHeight="true" outlineLevel="0" collapsed="false"/>
    <row r="773" s="56" customFormat="true" ht="12.75" hidden="false" customHeight="true" outlineLevel="0" collapsed="false"/>
    <row r="774" s="56" customFormat="true" ht="12.75" hidden="false" customHeight="true" outlineLevel="0" collapsed="false"/>
    <row r="775" s="56" customFormat="true" ht="12.75" hidden="false" customHeight="true" outlineLevel="0" collapsed="false"/>
    <row r="776" s="56" customFormat="true" ht="12.75" hidden="false" customHeight="true" outlineLevel="0" collapsed="false"/>
    <row r="777" s="56" customFormat="true" ht="12.75" hidden="false" customHeight="true" outlineLevel="0" collapsed="false"/>
    <row r="778" s="56" customFormat="true" ht="12.75" hidden="false" customHeight="true" outlineLevel="0" collapsed="false"/>
    <row r="779" s="56" customFormat="true" ht="12.75" hidden="false" customHeight="true" outlineLevel="0" collapsed="false"/>
    <row r="780" s="56" customFormat="true" ht="12.75" hidden="false" customHeight="true" outlineLevel="0" collapsed="false"/>
    <row r="781" s="56" customFormat="true" ht="12.75" hidden="false" customHeight="true" outlineLevel="0" collapsed="false"/>
    <row r="782" s="56" customFormat="true" ht="12.75" hidden="false" customHeight="true" outlineLevel="0" collapsed="false"/>
    <row r="783" s="56" customFormat="true" ht="12.75" hidden="false" customHeight="true" outlineLevel="0" collapsed="false"/>
    <row r="784" s="56" customFormat="true" ht="12.75" hidden="false" customHeight="true" outlineLevel="0" collapsed="false"/>
    <row r="785" s="56" customFormat="true" ht="12.75" hidden="false" customHeight="true" outlineLevel="0" collapsed="false"/>
    <row r="786" s="56" customFormat="true" ht="12.75" hidden="false" customHeight="true" outlineLevel="0" collapsed="false"/>
    <row r="787" s="56" customFormat="true" ht="12.75" hidden="false" customHeight="true" outlineLevel="0" collapsed="false"/>
    <row r="788" s="56" customFormat="true" ht="12.75" hidden="false" customHeight="true" outlineLevel="0" collapsed="false"/>
    <row r="789" s="56" customFormat="true" ht="12.75" hidden="false" customHeight="true" outlineLevel="0" collapsed="false"/>
    <row r="790" s="56" customFormat="true" ht="12.75" hidden="false" customHeight="true" outlineLevel="0" collapsed="false"/>
    <row r="791" s="56" customFormat="true" ht="12.75" hidden="false" customHeight="true" outlineLevel="0" collapsed="false"/>
    <row r="792" s="56" customFormat="true" ht="12.75" hidden="false" customHeight="true" outlineLevel="0" collapsed="false"/>
    <row r="793" s="56" customFormat="true" ht="12.75" hidden="false" customHeight="true" outlineLevel="0" collapsed="false"/>
    <row r="794" s="56" customFormat="true" ht="12.75" hidden="false" customHeight="true" outlineLevel="0" collapsed="false"/>
    <row r="795" s="56" customFormat="true" ht="12.75" hidden="false" customHeight="true" outlineLevel="0" collapsed="false"/>
    <row r="796" s="56" customFormat="true" ht="12.75" hidden="false" customHeight="true" outlineLevel="0" collapsed="false"/>
    <row r="797" s="56" customFormat="true" ht="12.75" hidden="false" customHeight="true" outlineLevel="0" collapsed="false"/>
    <row r="798" s="56" customFormat="true" ht="12.75" hidden="false" customHeight="true" outlineLevel="0" collapsed="false"/>
    <row r="799" s="56" customFormat="true" ht="12.75" hidden="false" customHeight="true" outlineLevel="0" collapsed="false"/>
    <row r="800" s="56" customFormat="true" ht="12.75" hidden="false" customHeight="true" outlineLevel="0" collapsed="false"/>
    <row r="801" s="56" customFormat="true" ht="12.75" hidden="false" customHeight="true" outlineLevel="0" collapsed="false"/>
    <row r="802" s="56" customFormat="true" ht="12.75" hidden="false" customHeight="true" outlineLevel="0" collapsed="false"/>
    <row r="803" s="56" customFormat="true" ht="12.75" hidden="false" customHeight="true" outlineLevel="0" collapsed="false"/>
    <row r="804" s="56" customFormat="true" ht="12.75" hidden="false" customHeight="true" outlineLevel="0" collapsed="false"/>
    <row r="805" s="56" customFormat="true" ht="12.75" hidden="false" customHeight="true" outlineLevel="0" collapsed="false"/>
    <row r="806" s="56" customFormat="true" ht="12.75" hidden="false" customHeight="true" outlineLevel="0" collapsed="false"/>
    <row r="807" s="56" customFormat="true" ht="12.75" hidden="false" customHeight="true" outlineLevel="0" collapsed="false"/>
    <row r="808" s="56" customFormat="true" ht="12.75" hidden="false" customHeight="true" outlineLevel="0" collapsed="false"/>
    <row r="809" s="56" customFormat="true" ht="12.75" hidden="false" customHeight="true" outlineLevel="0" collapsed="false"/>
    <row r="810" s="56" customFormat="true" ht="12.75" hidden="false" customHeight="true" outlineLevel="0" collapsed="false"/>
    <row r="811" s="56" customFormat="true" ht="12.75" hidden="false" customHeight="true" outlineLevel="0" collapsed="false"/>
    <row r="812" s="56" customFormat="true" ht="12.75" hidden="false" customHeight="true" outlineLevel="0" collapsed="false"/>
    <row r="813" s="56" customFormat="true" ht="12.75" hidden="false" customHeight="true" outlineLevel="0" collapsed="false"/>
    <row r="814" s="56" customFormat="true" ht="12.75" hidden="false" customHeight="true" outlineLevel="0" collapsed="false"/>
    <row r="815" s="56" customFormat="true" ht="12.75" hidden="false" customHeight="true" outlineLevel="0" collapsed="false"/>
    <row r="816" s="56" customFormat="true" ht="12.75" hidden="false" customHeight="true" outlineLevel="0" collapsed="false"/>
    <row r="817" s="56" customFormat="true" ht="12.75" hidden="false" customHeight="true" outlineLevel="0" collapsed="false"/>
    <row r="818" s="56" customFormat="true" ht="12.75" hidden="false" customHeight="true" outlineLevel="0" collapsed="false"/>
    <row r="819" s="56" customFormat="true" ht="12.75" hidden="false" customHeight="true" outlineLevel="0" collapsed="false"/>
    <row r="820" s="56" customFormat="true" ht="12.75" hidden="false" customHeight="true" outlineLevel="0" collapsed="false"/>
    <row r="821" s="56" customFormat="true" ht="12.75" hidden="false" customHeight="true" outlineLevel="0" collapsed="false"/>
    <row r="822" s="56" customFormat="true" ht="12.75" hidden="false" customHeight="true" outlineLevel="0" collapsed="false"/>
    <row r="823" s="56" customFormat="true" ht="12.75" hidden="false" customHeight="true" outlineLevel="0" collapsed="false"/>
    <row r="824" s="56" customFormat="true" ht="12.75" hidden="false" customHeight="true" outlineLevel="0" collapsed="false"/>
    <row r="825" s="56" customFormat="true" ht="12.75" hidden="false" customHeight="true" outlineLevel="0" collapsed="false"/>
    <row r="826" s="56" customFormat="true" ht="12.75" hidden="false" customHeight="true" outlineLevel="0" collapsed="false"/>
    <row r="827" s="56" customFormat="true" ht="12.75" hidden="false" customHeight="true" outlineLevel="0" collapsed="false"/>
    <row r="828" s="56" customFormat="true" ht="12.75" hidden="false" customHeight="true" outlineLevel="0" collapsed="false"/>
    <row r="829" s="56" customFormat="true" ht="12.75" hidden="false" customHeight="true" outlineLevel="0" collapsed="false"/>
    <row r="830" s="56" customFormat="true" ht="12.75" hidden="false" customHeight="true" outlineLevel="0" collapsed="false"/>
    <row r="831" s="56" customFormat="true" ht="12.75" hidden="false" customHeight="true" outlineLevel="0" collapsed="false"/>
    <row r="832" s="56" customFormat="true" ht="12.75" hidden="false" customHeight="true" outlineLevel="0" collapsed="false"/>
    <row r="833" s="56" customFormat="true" ht="12.75" hidden="false" customHeight="true" outlineLevel="0" collapsed="false"/>
    <row r="834" s="56" customFormat="true" ht="12.75" hidden="false" customHeight="true" outlineLevel="0" collapsed="false"/>
    <row r="835" s="56" customFormat="true" ht="12.75" hidden="false" customHeight="true" outlineLevel="0" collapsed="false"/>
    <row r="836" s="56" customFormat="true" ht="12.75" hidden="false" customHeight="true" outlineLevel="0" collapsed="false"/>
    <row r="837" s="56" customFormat="true" ht="12.75" hidden="false" customHeight="true" outlineLevel="0" collapsed="false"/>
    <row r="838" s="56" customFormat="true" ht="12.75" hidden="false" customHeight="true" outlineLevel="0" collapsed="false"/>
    <row r="839" s="56" customFormat="true" ht="12.75" hidden="false" customHeight="true" outlineLevel="0" collapsed="false"/>
    <row r="840" s="56" customFormat="true" ht="12.75" hidden="false" customHeight="true" outlineLevel="0" collapsed="false"/>
    <row r="841" s="56" customFormat="true" ht="12.75" hidden="false" customHeight="true" outlineLevel="0" collapsed="false"/>
    <row r="842" s="56" customFormat="true" ht="12.75" hidden="false" customHeight="true" outlineLevel="0" collapsed="false"/>
    <row r="843" s="56" customFormat="true" ht="12.75" hidden="false" customHeight="true" outlineLevel="0" collapsed="false"/>
    <row r="844" s="56" customFormat="true" ht="12.75" hidden="false" customHeight="true" outlineLevel="0" collapsed="false"/>
    <row r="845" s="56" customFormat="true" ht="12.75" hidden="false" customHeight="true" outlineLevel="0" collapsed="false"/>
    <row r="846" s="56" customFormat="true" ht="12.75" hidden="false" customHeight="true" outlineLevel="0" collapsed="false"/>
    <row r="847" s="56" customFormat="true" ht="12.75" hidden="false" customHeight="true" outlineLevel="0" collapsed="false"/>
    <row r="848" s="56" customFormat="true" ht="12.75" hidden="false" customHeight="true" outlineLevel="0" collapsed="false"/>
    <row r="849" s="56" customFormat="true" ht="12.75" hidden="false" customHeight="true" outlineLevel="0" collapsed="false"/>
    <row r="850" s="56" customFormat="true" ht="12.75" hidden="false" customHeight="true" outlineLevel="0" collapsed="false"/>
    <row r="851" s="56" customFormat="true" ht="12.75" hidden="false" customHeight="true" outlineLevel="0" collapsed="false"/>
    <row r="852" s="56" customFormat="true" ht="12.75" hidden="false" customHeight="true" outlineLevel="0" collapsed="false"/>
    <row r="853" s="56" customFormat="true" ht="12.75" hidden="false" customHeight="true" outlineLevel="0" collapsed="false"/>
    <row r="854" s="56" customFormat="true" ht="12.75" hidden="false" customHeight="true" outlineLevel="0" collapsed="false"/>
    <row r="855" s="56" customFormat="true" ht="12.75" hidden="false" customHeight="true" outlineLevel="0" collapsed="false"/>
    <row r="856" s="56" customFormat="true" ht="12.75" hidden="false" customHeight="true" outlineLevel="0" collapsed="false"/>
    <row r="857" s="56" customFormat="true" ht="12.75" hidden="false" customHeight="true" outlineLevel="0" collapsed="false"/>
    <row r="858" s="56" customFormat="true" ht="12.75" hidden="false" customHeight="true" outlineLevel="0" collapsed="false"/>
    <row r="859" s="56" customFormat="true" ht="12.75" hidden="false" customHeight="true" outlineLevel="0" collapsed="false"/>
    <row r="860" s="56" customFormat="true" ht="12.75" hidden="false" customHeight="true" outlineLevel="0" collapsed="false"/>
    <row r="861" s="56" customFormat="true" ht="12.75" hidden="false" customHeight="true" outlineLevel="0" collapsed="false"/>
    <row r="862" s="56" customFormat="true" ht="12.75" hidden="false" customHeight="true" outlineLevel="0" collapsed="false"/>
    <row r="863" s="56" customFormat="true" ht="12.75" hidden="false" customHeight="true" outlineLevel="0" collapsed="false"/>
    <row r="864" s="56" customFormat="true" ht="12.75" hidden="false" customHeight="true" outlineLevel="0" collapsed="false"/>
    <row r="865" s="56" customFormat="true" ht="12.75" hidden="false" customHeight="true" outlineLevel="0" collapsed="false"/>
    <row r="866" s="56" customFormat="true" ht="12.75" hidden="false" customHeight="true" outlineLevel="0" collapsed="false"/>
    <row r="867" s="56" customFormat="true" ht="12.75" hidden="false" customHeight="true" outlineLevel="0" collapsed="false"/>
    <row r="868" s="56" customFormat="true" ht="12.75" hidden="false" customHeight="true" outlineLevel="0" collapsed="false"/>
    <row r="869" s="56" customFormat="true" ht="12.75" hidden="false" customHeight="true" outlineLevel="0" collapsed="false"/>
    <row r="870" s="56" customFormat="true" ht="12.75" hidden="false" customHeight="true" outlineLevel="0" collapsed="false"/>
    <row r="871" s="56" customFormat="true" ht="12.75" hidden="false" customHeight="true" outlineLevel="0" collapsed="false"/>
    <row r="872" s="56" customFormat="true" ht="12.75" hidden="false" customHeight="true" outlineLevel="0" collapsed="false"/>
    <row r="873" s="56" customFormat="true" ht="12.75" hidden="false" customHeight="true" outlineLevel="0" collapsed="false"/>
    <row r="874" s="56" customFormat="true" ht="12.75" hidden="false" customHeight="true" outlineLevel="0" collapsed="false"/>
    <row r="875" s="56" customFormat="true" ht="12.75" hidden="false" customHeight="true" outlineLevel="0" collapsed="false"/>
    <row r="876" s="56" customFormat="true" ht="12.75" hidden="false" customHeight="true" outlineLevel="0" collapsed="false"/>
    <row r="877" s="56" customFormat="true" ht="12.75" hidden="false" customHeight="true" outlineLevel="0" collapsed="false"/>
    <row r="878" s="56" customFormat="true" ht="12.75" hidden="false" customHeight="true" outlineLevel="0" collapsed="false"/>
    <row r="879" s="56" customFormat="true" ht="12.75" hidden="false" customHeight="true" outlineLevel="0" collapsed="false"/>
    <row r="880" s="56" customFormat="true" ht="12.75" hidden="false" customHeight="true" outlineLevel="0" collapsed="false"/>
    <row r="881" s="56" customFormat="true" ht="12.75" hidden="false" customHeight="true" outlineLevel="0" collapsed="false"/>
    <row r="882" s="56" customFormat="true" ht="12.75" hidden="false" customHeight="true" outlineLevel="0" collapsed="false"/>
    <row r="883" s="56" customFormat="true" ht="12.75" hidden="false" customHeight="true" outlineLevel="0" collapsed="false"/>
    <row r="884" s="56" customFormat="true" ht="12.75" hidden="false" customHeight="true" outlineLevel="0" collapsed="false"/>
    <row r="885" s="56" customFormat="true" ht="12.75" hidden="false" customHeight="true" outlineLevel="0" collapsed="false"/>
    <row r="886" s="56" customFormat="true" ht="12.75" hidden="false" customHeight="true" outlineLevel="0" collapsed="false"/>
    <row r="887" s="56" customFormat="true" ht="12.75" hidden="false" customHeight="true" outlineLevel="0" collapsed="false"/>
    <row r="888" s="56" customFormat="true" ht="12.75" hidden="false" customHeight="true" outlineLevel="0" collapsed="false"/>
    <row r="889" s="56" customFormat="true" ht="12.75" hidden="false" customHeight="true" outlineLevel="0" collapsed="false"/>
    <row r="890" s="56" customFormat="true" ht="12.75" hidden="false" customHeight="true" outlineLevel="0" collapsed="false"/>
    <row r="891" s="56" customFormat="true" ht="12.75" hidden="false" customHeight="true" outlineLevel="0" collapsed="false"/>
    <row r="892" s="56" customFormat="true" ht="12.75" hidden="false" customHeight="true" outlineLevel="0" collapsed="false"/>
    <row r="893" s="56" customFormat="true" ht="12.75" hidden="false" customHeight="true" outlineLevel="0" collapsed="false"/>
    <row r="894" s="56" customFormat="true" ht="12.75" hidden="false" customHeight="true" outlineLevel="0" collapsed="false"/>
    <row r="895" s="56" customFormat="true" ht="12.75" hidden="false" customHeight="true" outlineLevel="0" collapsed="false"/>
    <row r="896" s="56" customFormat="true" ht="12.75" hidden="false" customHeight="true" outlineLevel="0" collapsed="false"/>
    <row r="897" s="56" customFormat="true" ht="12.75" hidden="false" customHeight="true" outlineLevel="0" collapsed="false"/>
    <row r="898" s="56" customFormat="true" ht="12.75" hidden="false" customHeight="true" outlineLevel="0" collapsed="false"/>
    <row r="899" s="56" customFormat="true" ht="12.75" hidden="false" customHeight="true" outlineLevel="0" collapsed="false"/>
    <row r="900" s="56" customFormat="true" ht="12.75" hidden="false" customHeight="true" outlineLevel="0" collapsed="false"/>
    <row r="901" s="56" customFormat="true" ht="12.75" hidden="false" customHeight="true" outlineLevel="0" collapsed="false"/>
    <row r="902" s="56" customFormat="true" ht="12.75" hidden="false" customHeight="true" outlineLevel="0" collapsed="false"/>
    <row r="903" s="56" customFormat="true" ht="12.75" hidden="false" customHeight="true" outlineLevel="0" collapsed="false"/>
    <row r="904" s="56" customFormat="true" ht="12.75" hidden="false" customHeight="true" outlineLevel="0" collapsed="false"/>
    <row r="905" s="56" customFormat="true" ht="12.75" hidden="false" customHeight="true" outlineLevel="0" collapsed="false"/>
    <row r="906" s="56" customFormat="true" ht="12.75" hidden="false" customHeight="true" outlineLevel="0" collapsed="false"/>
    <row r="907" s="56" customFormat="true" ht="12.75" hidden="false" customHeight="true" outlineLevel="0" collapsed="false"/>
    <row r="908" s="56" customFormat="true" ht="12.75" hidden="false" customHeight="true" outlineLevel="0" collapsed="false"/>
    <row r="909" s="56" customFormat="true" ht="12.75" hidden="false" customHeight="true" outlineLevel="0" collapsed="false"/>
    <row r="910" s="56" customFormat="true" ht="12.75" hidden="false" customHeight="true" outlineLevel="0" collapsed="false"/>
    <row r="911" s="56" customFormat="true" ht="12.75" hidden="false" customHeight="true" outlineLevel="0" collapsed="false"/>
    <row r="912" s="56" customFormat="true" ht="12.75" hidden="false" customHeight="true" outlineLevel="0" collapsed="false"/>
    <row r="913" s="56" customFormat="true" ht="12.75" hidden="false" customHeight="true" outlineLevel="0" collapsed="false"/>
    <row r="914" s="56" customFormat="true" ht="12.75" hidden="false" customHeight="true" outlineLevel="0" collapsed="false"/>
    <row r="915" s="56" customFormat="true" ht="12.75" hidden="false" customHeight="true" outlineLevel="0" collapsed="false"/>
    <row r="916" s="56" customFormat="true" ht="12.75" hidden="false" customHeight="true" outlineLevel="0" collapsed="false"/>
    <row r="917" s="56" customFormat="true" ht="12.75" hidden="false" customHeight="true" outlineLevel="0" collapsed="false"/>
    <row r="918" s="56" customFormat="true" ht="12.75" hidden="false" customHeight="true" outlineLevel="0" collapsed="false"/>
    <row r="919" s="56" customFormat="true" ht="12.75" hidden="false" customHeight="true" outlineLevel="0" collapsed="false"/>
    <row r="920" s="56" customFormat="true" ht="12.75" hidden="false" customHeight="true" outlineLevel="0" collapsed="false"/>
    <row r="921" s="56" customFormat="true" ht="12.75" hidden="false" customHeight="true" outlineLevel="0" collapsed="false"/>
    <row r="922" s="56" customFormat="true" ht="12.75" hidden="false" customHeight="true" outlineLevel="0" collapsed="false"/>
    <row r="923" s="56" customFormat="true" ht="12.75" hidden="false" customHeight="true" outlineLevel="0" collapsed="false"/>
    <row r="924" s="56" customFormat="true" ht="12.75" hidden="false" customHeight="true" outlineLevel="0" collapsed="false"/>
    <row r="925" s="56" customFormat="true" ht="12.75" hidden="false" customHeight="true" outlineLevel="0" collapsed="false"/>
    <row r="926" s="56" customFormat="true" ht="12.75" hidden="false" customHeight="true" outlineLevel="0" collapsed="false"/>
    <row r="927" s="56" customFormat="true" ht="12.75" hidden="false" customHeight="true" outlineLevel="0" collapsed="false"/>
    <row r="928" s="56" customFormat="true" ht="12.75" hidden="false" customHeight="true" outlineLevel="0" collapsed="false"/>
    <row r="929" s="56" customFormat="true" ht="12.75" hidden="false" customHeight="true" outlineLevel="0" collapsed="false"/>
    <row r="930" s="56" customFormat="true" ht="12.75" hidden="false" customHeight="true" outlineLevel="0" collapsed="false"/>
    <row r="931" s="56" customFormat="true" ht="12.75" hidden="false" customHeight="true" outlineLevel="0" collapsed="false"/>
    <row r="932" s="56" customFormat="true" ht="12.75" hidden="false" customHeight="true" outlineLevel="0" collapsed="false"/>
    <row r="933" s="56" customFormat="true" ht="12.75" hidden="false" customHeight="true" outlineLevel="0" collapsed="false"/>
    <row r="934" s="56" customFormat="true" ht="12.75" hidden="false" customHeight="true" outlineLevel="0" collapsed="false"/>
    <row r="935" s="56" customFormat="true" ht="12.75" hidden="false" customHeight="true" outlineLevel="0" collapsed="false"/>
    <row r="936" s="56" customFormat="true" ht="12.75" hidden="false" customHeight="true" outlineLevel="0" collapsed="false"/>
    <row r="937" s="56" customFormat="true" ht="12.75" hidden="false" customHeight="true" outlineLevel="0" collapsed="false"/>
    <row r="938" s="56" customFormat="true" ht="12.75" hidden="false" customHeight="true" outlineLevel="0" collapsed="false"/>
    <row r="939" s="56" customFormat="true" ht="12.75" hidden="false" customHeight="true" outlineLevel="0" collapsed="false"/>
    <row r="940" s="56" customFormat="true" ht="12.75" hidden="false" customHeight="true" outlineLevel="0" collapsed="false"/>
    <row r="941" s="56" customFormat="true" ht="12.75" hidden="false" customHeight="true" outlineLevel="0" collapsed="false"/>
    <row r="942" s="56" customFormat="true" ht="12.75" hidden="false" customHeight="true" outlineLevel="0" collapsed="false"/>
    <row r="943" s="56" customFormat="true" ht="12.75" hidden="false" customHeight="true" outlineLevel="0" collapsed="false"/>
    <row r="944" s="56" customFormat="true" ht="12.75" hidden="false" customHeight="true" outlineLevel="0" collapsed="false"/>
    <row r="945" s="56" customFormat="true" ht="12.75" hidden="false" customHeight="true" outlineLevel="0" collapsed="false"/>
    <row r="946" s="56" customFormat="true" ht="12.75" hidden="false" customHeight="true" outlineLevel="0" collapsed="false"/>
    <row r="947" s="56" customFormat="true" ht="12.75" hidden="false" customHeight="true" outlineLevel="0" collapsed="false"/>
    <row r="948" s="56" customFormat="true" ht="12.75" hidden="false" customHeight="true" outlineLevel="0" collapsed="false"/>
    <row r="949" s="56" customFormat="true" ht="12.75" hidden="false" customHeight="true" outlineLevel="0" collapsed="false"/>
    <row r="950" s="56" customFormat="true" ht="12.75" hidden="false" customHeight="true" outlineLevel="0" collapsed="false"/>
    <row r="951" s="56" customFormat="true" ht="12.75" hidden="false" customHeight="true" outlineLevel="0" collapsed="false"/>
    <row r="952" s="56" customFormat="true" ht="12.75" hidden="false" customHeight="true" outlineLevel="0" collapsed="false"/>
    <row r="953" s="56" customFormat="true" ht="12.75" hidden="false" customHeight="true" outlineLevel="0" collapsed="false"/>
    <row r="954" s="56" customFormat="true" ht="12.75" hidden="false" customHeight="true" outlineLevel="0" collapsed="false"/>
    <row r="955" s="56" customFormat="true" ht="12.75" hidden="false" customHeight="true" outlineLevel="0" collapsed="false"/>
    <row r="956" s="56" customFormat="true" ht="12.75" hidden="false" customHeight="true" outlineLevel="0" collapsed="false"/>
    <row r="957" s="56" customFormat="true" ht="12.75" hidden="false" customHeight="true" outlineLevel="0" collapsed="false"/>
    <row r="958" s="56" customFormat="true" ht="12.75" hidden="false" customHeight="true" outlineLevel="0" collapsed="false"/>
    <row r="959" s="56" customFormat="true" ht="12.75" hidden="false" customHeight="true" outlineLevel="0" collapsed="false"/>
    <row r="960" s="56" customFormat="true" ht="12.75" hidden="false" customHeight="true" outlineLevel="0" collapsed="false"/>
    <row r="961" s="56" customFormat="true" ht="12.75" hidden="false" customHeight="true" outlineLevel="0" collapsed="false"/>
    <row r="962" s="56" customFormat="true" ht="12.75" hidden="false" customHeight="true" outlineLevel="0" collapsed="false"/>
    <row r="963" s="56" customFormat="true" ht="12.75" hidden="false" customHeight="true" outlineLevel="0" collapsed="false"/>
    <row r="964" s="56" customFormat="true" ht="12.75" hidden="false" customHeight="true" outlineLevel="0" collapsed="false"/>
    <row r="965" s="56" customFormat="true" ht="12.75" hidden="false" customHeight="true" outlineLevel="0" collapsed="false"/>
    <row r="966" s="56" customFormat="true" ht="12.75" hidden="false" customHeight="true" outlineLevel="0" collapsed="false"/>
    <row r="967" s="56" customFormat="true" ht="12.75" hidden="false" customHeight="true" outlineLevel="0" collapsed="false"/>
    <row r="968" s="56" customFormat="true" ht="12.75" hidden="false" customHeight="true" outlineLevel="0" collapsed="false"/>
    <row r="969" s="56" customFormat="true" ht="12.75" hidden="false" customHeight="true" outlineLevel="0" collapsed="false"/>
    <row r="970" s="56" customFormat="true" ht="12.75" hidden="false" customHeight="true" outlineLevel="0" collapsed="false"/>
    <row r="971" s="56" customFormat="true" ht="12.75" hidden="false" customHeight="true" outlineLevel="0" collapsed="false"/>
    <row r="972" s="56" customFormat="true" ht="12.75" hidden="false" customHeight="true" outlineLevel="0" collapsed="false"/>
    <row r="973" s="56" customFormat="true" ht="12.75" hidden="false" customHeight="true" outlineLevel="0" collapsed="false"/>
    <row r="974" s="56" customFormat="true" ht="12.75" hidden="false" customHeight="true" outlineLevel="0" collapsed="false"/>
    <row r="975" s="56" customFormat="true" ht="12.75" hidden="false" customHeight="true" outlineLevel="0" collapsed="false"/>
    <row r="976" s="56" customFormat="true" ht="12.75" hidden="false" customHeight="true" outlineLevel="0" collapsed="false"/>
    <row r="977" s="56" customFormat="true" ht="12.75" hidden="false" customHeight="true" outlineLevel="0" collapsed="false"/>
    <row r="978" s="56" customFormat="true" ht="12.75" hidden="false" customHeight="true" outlineLevel="0" collapsed="false"/>
    <row r="979" s="56" customFormat="true" ht="12.75" hidden="false" customHeight="true" outlineLevel="0" collapsed="false"/>
    <row r="980" s="56" customFormat="true" ht="12.75" hidden="false" customHeight="true" outlineLevel="0" collapsed="false"/>
    <row r="981" s="56" customFormat="true" ht="12.75" hidden="false" customHeight="true" outlineLevel="0" collapsed="false"/>
    <row r="982" s="56" customFormat="true" ht="12.75" hidden="false" customHeight="true" outlineLevel="0" collapsed="false"/>
    <row r="983" s="56" customFormat="true" ht="12.75" hidden="false" customHeight="true" outlineLevel="0" collapsed="false"/>
    <row r="984" s="56" customFormat="true" ht="12.75" hidden="false" customHeight="true" outlineLevel="0" collapsed="false"/>
    <row r="985" s="56" customFormat="true" ht="12.75" hidden="false" customHeight="true" outlineLevel="0" collapsed="false"/>
    <row r="986" s="56" customFormat="true" ht="12.75" hidden="false" customHeight="true" outlineLevel="0" collapsed="false"/>
    <row r="987" s="56" customFormat="true" ht="12.75" hidden="false" customHeight="true" outlineLevel="0" collapsed="false"/>
    <row r="988" s="56" customFormat="true" ht="12.75" hidden="false" customHeight="true" outlineLevel="0" collapsed="false"/>
    <row r="989" s="56" customFormat="true" ht="12.75" hidden="false" customHeight="true" outlineLevel="0" collapsed="false"/>
    <row r="990" s="56" customFormat="true" ht="12.75" hidden="false" customHeight="true" outlineLevel="0" collapsed="false"/>
    <row r="991" s="56" customFormat="true" ht="12.75" hidden="false" customHeight="true" outlineLevel="0" collapsed="false"/>
    <row r="992" s="56" customFormat="true" ht="12.75" hidden="false" customHeight="true" outlineLevel="0" collapsed="false"/>
    <row r="993" s="56" customFormat="true" ht="12.75" hidden="false" customHeight="true" outlineLevel="0" collapsed="false"/>
    <row r="994" s="56" customFormat="true" ht="12.75" hidden="false" customHeight="true" outlineLevel="0" collapsed="false"/>
    <row r="995" s="56" customFormat="true" ht="12.75" hidden="false" customHeight="true" outlineLevel="0" collapsed="false"/>
    <row r="996" s="56" customFormat="true" ht="12.75" hidden="false" customHeight="true" outlineLevel="0" collapsed="false"/>
    <row r="997" s="56" customFormat="true" ht="12.75" hidden="false" customHeight="true" outlineLevel="0" collapsed="false"/>
    <row r="998" s="56" customFormat="true" ht="12.75" hidden="false" customHeight="true" outlineLevel="0" collapsed="false"/>
    <row r="999" s="56" customFormat="true" ht="12.75" hidden="false" customHeight="true" outlineLevel="0" collapsed="false"/>
    <row r="1000" s="56" customFormat="true" ht="12.75" hidden="false" customHeight="true" outlineLevel="0" collapsed="false"/>
    <row r="1001" s="56" customFormat="true" ht="12.75" hidden="false" customHeight="true" outlineLevel="0" collapsed="false"/>
    <row r="1002" s="56" customFormat="true" ht="12.75" hidden="false" customHeight="true" outlineLevel="0" collapsed="false"/>
    <row r="1003" s="56" customFormat="true" ht="12.75" hidden="false" customHeight="true" outlineLevel="0" collapsed="false"/>
    <row r="1004" s="56" customFormat="true" ht="12.75" hidden="false" customHeight="true" outlineLevel="0" collapsed="false"/>
    <row r="1005" s="56" customFormat="true" ht="12.75" hidden="false" customHeight="true" outlineLevel="0" collapsed="false"/>
    <row r="1006" s="56" customFormat="true" ht="12.75" hidden="false" customHeight="true" outlineLevel="0" collapsed="false"/>
    <row r="1007" s="56" customFormat="true" ht="12.75" hidden="false" customHeight="true" outlineLevel="0" collapsed="false"/>
    <row r="1008" s="56" customFormat="true" ht="12.75" hidden="false" customHeight="true" outlineLevel="0" collapsed="false"/>
    <row r="1009" s="56" customFormat="true" ht="12.75" hidden="false" customHeight="true" outlineLevel="0" collapsed="false"/>
    <row r="1010" s="56" customFormat="true" ht="12.75" hidden="false" customHeight="true" outlineLevel="0" collapsed="false"/>
    <row r="1011" s="56" customFormat="true" ht="12.75" hidden="false" customHeight="true" outlineLevel="0" collapsed="false"/>
    <row r="1012" s="56" customFormat="true" ht="12.75" hidden="false" customHeight="true" outlineLevel="0" collapsed="false"/>
    <row r="1013" s="56" customFormat="true" ht="12.75" hidden="false" customHeight="true" outlineLevel="0" collapsed="false"/>
    <row r="1014" s="56" customFormat="true" ht="12.75" hidden="false" customHeight="true" outlineLevel="0" collapsed="false"/>
    <row r="1015" s="56" customFormat="true" ht="12.75" hidden="false" customHeight="true" outlineLevel="0" collapsed="false"/>
    <row r="1016" s="56" customFormat="true" ht="12.75" hidden="false" customHeight="true" outlineLevel="0" collapsed="false"/>
    <row r="1017" s="56" customFormat="true" ht="12.75" hidden="false" customHeight="true" outlineLevel="0" collapsed="false"/>
    <row r="1018" s="56" customFormat="true" ht="12.75" hidden="false" customHeight="true" outlineLevel="0" collapsed="false"/>
    <row r="1019" s="56" customFormat="true" ht="12.75" hidden="false" customHeight="true" outlineLevel="0" collapsed="false"/>
    <row r="1020" s="56" customFormat="true" ht="12.75" hidden="false" customHeight="true" outlineLevel="0" collapsed="false"/>
    <row r="1021" s="56" customFormat="true" ht="12.75" hidden="false" customHeight="true" outlineLevel="0" collapsed="false"/>
    <row r="1022" s="56" customFormat="true" ht="12.75" hidden="false" customHeight="true" outlineLevel="0" collapsed="false"/>
    <row r="1023" s="56" customFormat="true" ht="12.75" hidden="false" customHeight="true" outlineLevel="0" collapsed="false"/>
    <row r="1024" s="56" customFormat="true" ht="12.75" hidden="false" customHeight="true" outlineLevel="0" collapsed="false"/>
    <row r="1025" s="56" customFormat="true" ht="12.75" hidden="false" customHeight="true" outlineLevel="0" collapsed="false"/>
    <row r="1026" s="56" customFormat="true" ht="12.75" hidden="false" customHeight="true" outlineLevel="0" collapsed="false"/>
    <row r="1027" s="56" customFormat="true" ht="12.75" hidden="false" customHeight="true" outlineLevel="0" collapsed="false"/>
    <row r="1028" s="56" customFormat="true" ht="12.75" hidden="false" customHeight="true" outlineLevel="0" collapsed="false"/>
    <row r="1029" s="56" customFormat="true" ht="12.75" hidden="false" customHeight="true" outlineLevel="0" collapsed="false"/>
    <row r="1030" s="56" customFormat="true" ht="12.75" hidden="false" customHeight="true" outlineLevel="0" collapsed="false"/>
    <row r="1031" s="56" customFormat="true" ht="12.75" hidden="false" customHeight="true" outlineLevel="0" collapsed="false"/>
    <row r="1032" s="56" customFormat="true" ht="12.75" hidden="false" customHeight="true" outlineLevel="0" collapsed="false"/>
    <row r="1033" s="56" customFormat="true" ht="12.75" hidden="false" customHeight="true" outlineLevel="0" collapsed="false"/>
    <row r="1034" s="56" customFormat="true" ht="12.75" hidden="false" customHeight="true" outlineLevel="0" collapsed="false"/>
    <row r="1035" s="56" customFormat="true" ht="12.75" hidden="false" customHeight="true" outlineLevel="0" collapsed="false"/>
    <row r="1036" s="56" customFormat="true" ht="12.75" hidden="false" customHeight="true" outlineLevel="0" collapsed="false"/>
    <row r="1037" s="56" customFormat="true" ht="12.75" hidden="false" customHeight="true" outlineLevel="0" collapsed="false"/>
    <row r="1038" s="56" customFormat="true" ht="12.75" hidden="false" customHeight="true" outlineLevel="0" collapsed="false"/>
    <row r="1039" s="56" customFormat="true" ht="12.75" hidden="false" customHeight="true" outlineLevel="0" collapsed="false"/>
    <row r="1040" s="56" customFormat="true" ht="12.75" hidden="false" customHeight="true" outlineLevel="0" collapsed="false"/>
    <row r="1041" s="56" customFormat="true" ht="12.75" hidden="false" customHeight="true" outlineLevel="0" collapsed="false"/>
    <row r="1042" s="56" customFormat="true" ht="12.75" hidden="false" customHeight="true" outlineLevel="0" collapsed="false"/>
    <row r="1043" s="56" customFormat="true" ht="12.75" hidden="false" customHeight="true" outlineLevel="0" collapsed="false"/>
    <row r="1044" s="56" customFormat="true" ht="12.75" hidden="false" customHeight="true" outlineLevel="0" collapsed="false"/>
    <row r="1045" s="56" customFormat="true" ht="12.75" hidden="false" customHeight="true" outlineLevel="0" collapsed="false"/>
    <row r="1046" s="56" customFormat="true" ht="12.75" hidden="false" customHeight="true" outlineLevel="0" collapsed="false"/>
    <row r="1047" s="56" customFormat="true" ht="12.75" hidden="false" customHeight="true" outlineLevel="0" collapsed="false"/>
    <row r="1048" s="56" customFormat="true" ht="12.75" hidden="false" customHeight="true" outlineLevel="0" collapsed="false"/>
    <row r="1049" s="56" customFormat="true" ht="12.75" hidden="false" customHeight="true" outlineLevel="0" collapsed="false"/>
    <row r="1050" s="56" customFormat="true" ht="12.75" hidden="false" customHeight="true" outlineLevel="0" collapsed="false"/>
    <row r="1051" s="56" customFormat="true" ht="12.75" hidden="false" customHeight="true" outlineLevel="0" collapsed="false"/>
    <row r="1052" s="56" customFormat="true" ht="12.75" hidden="false" customHeight="true" outlineLevel="0" collapsed="false"/>
    <row r="1053" s="56" customFormat="true" ht="12.75" hidden="false" customHeight="true" outlineLevel="0" collapsed="false"/>
    <row r="1054" s="56" customFormat="true" ht="12.75" hidden="false" customHeight="true" outlineLevel="0" collapsed="false"/>
    <row r="1055" s="56" customFormat="true" ht="12.75" hidden="false" customHeight="true" outlineLevel="0" collapsed="false"/>
    <row r="1056" s="56" customFormat="true" ht="12.75" hidden="false" customHeight="true" outlineLevel="0" collapsed="false"/>
    <row r="1057" s="56" customFormat="true" ht="12.75" hidden="false" customHeight="true" outlineLevel="0" collapsed="false"/>
    <row r="1058" s="56" customFormat="true" ht="12.75" hidden="false" customHeight="true" outlineLevel="0" collapsed="false"/>
    <row r="1059" s="56" customFormat="true" ht="12.75" hidden="false" customHeight="true" outlineLevel="0" collapsed="false"/>
    <row r="1060" s="56" customFormat="true" ht="12.75" hidden="false" customHeight="true" outlineLevel="0" collapsed="false"/>
    <row r="1061" s="56" customFormat="true" ht="12.75" hidden="false" customHeight="true" outlineLevel="0" collapsed="false"/>
    <row r="1062" s="56" customFormat="true" ht="12.75" hidden="false" customHeight="true" outlineLevel="0" collapsed="false"/>
    <row r="1063" s="56" customFormat="true" ht="12.75" hidden="false" customHeight="true" outlineLevel="0" collapsed="false"/>
    <row r="1064" s="56" customFormat="true" ht="12.75" hidden="false" customHeight="true" outlineLevel="0" collapsed="false"/>
    <row r="1065" s="56" customFormat="true" ht="12.75" hidden="false" customHeight="true" outlineLevel="0" collapsed="false"/>
    <row r="1066" s="56" customFormat="true" ht="12.75" hidden="false" customHeight="true" outlineLevel="0" collapsed="false"/>
    <row r="1067" s="56" customFormat="true" ht="12.75" hidden="false" customHeight="true" outlineLevel="0" collapsed="false"/>
    <row r="1068" s="56" customFormat="true" ht="12.75" hidden="false" customHeight="true" outlineLevel="0" collapsed="false"/>
    <row r="1069" s="56" customFormat="true" ht="12.75" hidden="false" customHeight="true" outlineLevel="0" collapsed="false"/>
    <row r="1070" s="56" customFormat="true" ht="12.75" hidden="false" customHeight="true" outlineLevel="0" collapsed="false"/>
    <row r="1071" s="56" customFormat="true" ht="12.75" hidden="false" customHeight="true" outlineLevel="0" collapsed="false"/>
    <row r="1072" s="56" customFormat="true" ht="12.75" hidden="false" customHeight="true" outlineLevel="0" collapsed="false"/>
    <row r="1073" s="56" customFormat="true" ht="12.75" hidden="false" customHeight="true" outlineLevel="0" collapsed="false"/>
    <row r="1074" s="56" customFormat="true" ht="12.75" hidden="false" customHeight="true" outlineLevel="0" collapsed="false"/>
    <row r="1075" s="56" customFormat="true" ht="12.75" hidden="false" customHeight="true" outlineLevel="0" collapsed="false"/>
    <row r="1076" s="56" customFormat="true" ht="12.75" hidden="false" customHeight="true" outlineLevel="0" collapsed="false"/>
    <row r="1077" s="56" customFormat="true" ht="12.75" hidden="false" customHeight="true" outlineLevel="0" collapsed="false"/>
    <row r="1078" s="56" customFormat="true" ht="12.75" hidden="false" customHeight="true" outlineLevel="0" collapsed="false"/>
    <row r="1079" s="56" customFormat="true" ht="12.75" hidden="false" customHeight="true" outlineLevel="0" collapsed="false"/>
    <row r="1080" s="56" customFormat="true" ht="12.75" hidden="false" customHeight="true" outlineLevel="0" collapsed="false"/>
    <row r="1081" s="56" customFormat="true" ht="12.75" hidden="false" customHeight="true" outlineLevel="0" collapsed="false"/>
    <row r="1082" s="56" customFormat="true" ht="12.75" hidden="false" customHeight="true" outlineLevel="0" collapsed="false"/>
    <row r="1083" s="56" customFormat="true" ht="12.75" hidden="false" customHeight="true" outlineLevel="0" collapsed="false"/>
    <row r="1084" s="56" customFormat="true" ht="12.75" hidden="false" customHeight="true" outlineLevel="0" collapsed="false"/>
    <row r="1085" s="56" customFormat="true" ht="12.75" hidden="false" customHeight="true" outlineLevel="0" collapsed="false"/>
    <row r="1086" s="56" customFormat="true" ht="12.75" hidden="false" customHeight="true" outlineLevel="0" collapsed="false"/>
    <row r="1087" s="56" customFormat="true" ht="12.75" hidden="false" customHeight="true" outlineLevel="0" collapsed="false"/>
    <row r="1088" s="56" customFormat="true" ht="12.75" hidden="false" customHeight="true" outlineLevel="0" collapsed="false"/>
    <row r="1089" s="56" customFormat="true" ht="12.75" hidden="false" customHeight="true" outlineLevel="0" collapsed="false"/>
    <row r="1090" s="56" customFormat="true" ht="12.75" hidden="false" customHeight="true" outlineLevel="0" collapsed="false"/>
    <row r="1091" s="56" customFormat="true" ht="12.75" hidden="false" customHeight="true" outlineLevel="0" collapsed="false"/>
    <row r="1092" s="56" customFormat="true" ht="12.75" hidden="false" customHeight="true" outlineLevel="0" collapsed="false"/>
    <row r="1093" s="56" customFormat="true" ht="12.75" hidden="false" customHeight="true" outlineLevel="0" collapsed="false"/>
    <row r="1094" s="56" customFormat="true" ht="12.75" hidden="false" customHeight="true" outlineLevel="0" collapsed="false"/>
    <row r="1095" s="56" customFormat="true" ht="12.75" hidden="false" customHeight="true" outlineLevel="0" collapsed="false"/>
    <row r="1096" s="56" customFormat="true" ht="12.75" hidden="false" customHeight="true" outlineLevel="0" collapsed="false"/>
    <row r="1097" s="56" customFormat="true" ht="12.75" hidden="false" customHeight="true" outlineLevel="0" collapsed="false"/>
    <row r="1098" s="56" customFormat="true" ht="12.75" hidden="false" customHeight="true" outlineLevel="0" collapsed="false"/>
    <row r="1099" s="56" customFormat="true" ht="12.75" hidden="false" customHeight="true" outlineLevel="0" collapsed="false"/>
    <row r="1100" s="56" customFormat="true" ht="12.75" hidden="false" customHeight="true" outlineLevel="0" collapsed="false"/>
    <row r="1101" s="56" customFormat="true" ht="12.75" hidden="false" customHeight="true" outlineLevel="0" collapsed="false"/>
    <row r="1102" s="56" customFormat="true" ht="12.75" hidden="false" customHeight="true" outlineLevel="0" collapsed="false"/>
    <row r="1103" s="56" customFormat="true" ht="12.75" hidden="false" customHeight="true" outlineLevel="0" collapsed="false"/>
    <row r="1104" s="56" customFormat="true" ht="12.75" hidden="false" customHeight="true" outlineLevel="0" collapsed="false"/>
    <row r="1105" s="56" customFormat="true" ht="12.75" hidden="false" customHeight="true" outlineLevel="0" collapsed="false"/>
    <row r="1106" s="56" customFormat="true" ht="12.75" hidden="false" customHeight="true" outlineLevel="0" collapsed="false"/>
    <row r="1107" s="56" customFormat="true" ht="12.75" hidden="false" customHeight="true" outlineLevel="0" collapsed="false"/>
    <row r="1108" s="56" customFormat="true" ht="12.75" hidden="false" customHeight="true" outlineLevel="0" collapsed="false"/>
    <row r="1109" s="56" customFormat="true" ht="12.75" hidden="false" customHeight="true" outlineLevel="0" collapsed="false"/>
    <row r="1110" s="56" customFormat="true" ht="12.75" hidden="false" customHeight="true" outlineLevel="0" collapsed="false"/>
    <row r="1111" s="56" customFormat="true" ht="12.75" hidden="false" customHeight="true" outlineLevel="0" collapsed="false"/>
    <row r="1112" s="56" customFormat="true" ht="12.75" hidden="false" customHeight="true" outlineLevel="0" collapsed="false"/>
    <row r="1113" s="56" customFormat="true" ht="12.75" hidden="false" customHeight="true" outlineLevel="0" collapsed="false"/>
    <row r="1114" s="56" customFormat="true" ht="12.75" hidden="false" customHeight="true" outlineLevel="0" collapsed="false"/>
    <row r="1115" s="56" customFormat="true" ht="12.75" hidden="false" customHeight="true" outlineLevel="0" collapsed="false"/>
    <row r="1116" s="56" customFormat="true" ht="12.75" hidden="false" customHeight="true" outlineLevel="0" collapsed="false"/>
    <row r="1117" s="56" customFormat="true" ht="12.75" hidden="false" customHeight="true" outlineLevel="0" collapsed="false"/>
    <row r="1118" s="56" customFormat="true" ht="12.75" hidden="false" customHeight="true" outlineLevel="0" collapsed="false"/>
    <row r="1119" s="56" customFormat="true" ht="12.75" hidden="false" customHeight="true" outlineLevel="0" collapsed="false"/>
    <row r="1120" s="56" customFormat="true" ht="12.75" hidden="false" customHeight="true" outlineLevel="0" collapsed="false"/>
    <row r="1121" s="56" customFormat="true" ht="12.75" hidden="false" customHeight="true" outlineLevel="0" collapsed="false"/>
    <row r="1122" s="56" customFormat="true" ht="12.75" hidden="false" customHeight="true" outlineLevel="0" collapsed="false"/>
    <row r="1123" s="56" customFormat="true" ht="12.75" hidden="false" customHeight="true" outlineLevel="0" collapsed="false"/>
    <row r="1124" s="56" customFormat="true" ht="12.75" hidden="false" customHeight="true" outlineLevel="0" collapsed="false"/>
    <row r="1125" s="56" customFormat="true" ht="12.75" hidden="false" customHeight="true" outlineLevel="0" collapsed="false"/>
    <row r="1126" s="56" customFormat="true" ht="12.75" hidden="false" customHeight="true" outlineLevel="0" collapsed="false"/>
    <row r="1127" s="56" customFormat="true" ht="12.75" hidden="false" customHeight="true" outlineLevel="0" collapsed="false"/>
    <row r="1128" s="56" customFormat="true" ht="12.75" hidden="false" customHeight="true" outlineLevel="0" collapsed="false"/>
    <row r="1129" s="56" customFormat="true" ht="12.75" hidden="false" customHeight="true" outlineLevel="0" collapsed="false"/>
    <row r="1130" s="56" customFormat="true" ht="12.75" hidden="false" customHeight="true" outlineLevel="0" collapsed="false"/>
    <row r="1131" s="56" customFormat="true" ht="12.75" hidden="false" customHeight="true" outlineLevel="0" collapsed="false"/>
    <row r="1132" s="56" customFormat="true" ht="12.75" hidden="false" customHeight="true" outlineLevel="0" collapsed="false"/>
    <row r="1133" s="56" customFormat="true" ht="12.75" hidden="false" customHeight="true" outlineLevel="0" collapsed="false"/>
    <row r="1134" s="56" customFormat="true" ht="12.75" hidden="false" customHeight="true" outlineLevel="0" collapsed="false"/>
    <row r="1135" s="56" customFormat="true" ht="12.75" hidden="false" customHeight="true" outlineLevel="0" collapsed="false"/>
    <row r="1136" s="56" customFormat="true" ht="12.75" hidden="false" customHeight="true" outlineLevel="0" collapsed="false"/>
    <row r="1137" s="56" customFormat="true" ht="12.75" hidden="false" customHeight="true" outlineLevel="0" collapsed="false"/>
    <row r="1138" s="56" customFormat="true" ht="12.75" hidden="false" customHeight="true" outlineLevel="0" collapsed="false"/>
    <row r="1139" s="56" customFormat="true" ht="12.75" hidden="false" customHeight="true" outlineLevel="0" collapsed="false"/>
    <row r="1140" s="56" customFormat="true" ht="12.75" hidden="false" customHeight="true" outlineLevel="0" collapsed="false"/>
    <row r="1141" s="56" customFormat="true" ht="12.75" hidden="false" customHeight="true" outlineLevel="0" collapsed="false"/>
    <row r="1142" s="56" customFormat="true" ht="12.75" hidden="false" customHeight="true" outlineLevel="0" collapsed="false"/>
    <row r="1143" s="56" customFormat="true" ht="12.75" hidden="false" customHeight="true" outlineLevel="0" collapsed="false"/>
    <row r="1144" s="56" customFormat="true" ht="12.75" hidden="false" customHeight="true" outlineLevel="0" collapsed="false"/>
    <row r="1145" s="56" customFormat="true" ht="12.75" hidden="false" customHeight="true" outlineLevel="0" collapsed="false"/>
    <row r="1146" s="56" customFormat="true" ht="12.75" hidden="false" customHeight="true" outlineLevel="0" collapsed="false"/>
    <row r="1147" s="56" customFormat="true" ht="12.75" hidden="false" customHeight="true" outlineLevel="0" collapsed="false"/>
    <row r="1148" s="56" customFormat="true" ht="12.75" hidden="false" customHeight="true" outlineLevel="0" collapsed="false"/>
    <row r="1149" s="56" customFormat="true" ht="12.75" hidden="false" customHeight="true" outlineLevel="0" collapsed="false"/>
    <row r="1150" s="56" customFormat="true" ht="12.75" hidden="false" customHeight="true" outlineLevel="0" collapsed="false"/>
    <row r="1151" s="56" customFormat="true" ht="12.75" hidden="false" customHeight="true" outlineLevel="0" collapsed="false"/>
    <row r="1152" s="56" customFormat="true" ht="12.75" hidden="false" customHeight="true" outlineLevel="0" collapsed="false"/>
    <row r="1153" s="56" customFormat="true" ht="12.75" hidden="false" customHeight="true" outlineLevel="0" collapsed="false"/>
    <row r="1154" s="56" customFormat="true" ht="12.75" hidden="false" customHeight="true" outlineLevel="0" collapsed="false"/>
    <row r="1155" s="56" customFormat="true" ht="12.75" hidden="false" customHeight="true" outlineLevel="0" collapsed="false"/>
    <row r="1156" s="56" customFormat="true" ht="12.75" hidden="false" customHeight="true" outlineLevel="0" collapsed="false"/>
    <row r="1157" s="56" customFormat="true" ht="12.75" hidden="false" customHeight="true" outlineLevel="0" collapsed="false"/>
    <row r="1158" s="56" customFormat="true" ht="12.75" hidden="false" customHeight="true" outlineLevel="0" collapsed="false"/>
    <row r="1159" s="56" customFormat="true" ht="12.75" hidden="false" customHeight="true" outlineLevel="0" collapsed="false"/>
    <row r="1160" s="56" customFormat="true" ht="12.75" hidden="false" customHeight="true" outlineLevel="0" collapsed="false"/>
    <row r="1161" s="56" customFormat="true" ht="12.75" hidden="false" customHeight="true" outlineLevel="0" collapsed="false"/>
    <row r="1162" s="56" customFormat="true" ht="12.75" hidden="false" customHeight="true" outlineLevel="0" collapsed="false"/>
    <row r="1163" s="56" customFormat="true" ht="12.75" hidden="false" customHeight="true" outlineLevel="0" collapsed="false"/>
    <row r="1164" s="56" customFormat="true" ht="12.75" hidden="false" customHeight="true" outlineLevel="0" collapsed="false"/>
    <row r="1165" s="56" customFormat="true" ht="12.75" hidden="false" customHeight="true" outlineLevel="0" collapsed="false"/>
    <row r="1166" s="56" customFormat="true" ht="12.75" hidden="false" customHeight="true" outlineLevel="0" collapsed="false"/>
    <row r="1167" s="56" customFormat="true" ht="12.75" hidden="false" customHeight="true" outlineLevel="0" collapsed="false"/>
    <row r="1168" s="56" customFormat="true" ht="12.75" hidden="false" customHeight="true" outlineLevel="0" collapsed="false"/>
    <row r="1169" s="56" customFormat="true" ht="12.75" hidden="false" customHeight="true" outlineLevel="0" collapsed="false"/>
    <row r="1170" s="56" customFormat="true" ht="12.75" hidden="false" customHeight="true" outlineLevel="0" collapsed="false"/>
    <row r="1171" s="56" customFormat="true" ht="12.75" hidden="false" customHeight="true" outlineLevel="0" collapsed="false"/>
    <row r="1172" s="56" customFormat="true" ht="12.75" hidden="false" customHeight="true" outlineLevel="0" collapsed="false"/>
    <row r="1173" s="56" customFormat="true" ht="12.75" hidden="false" customHeight="true" outlineLevel="0" collapsed="false"/>
    <row r="1174" s="56" customFormat="true" ht="12.75" hidden="false" customHeight="true" outlineLevel="0" collapsed="false"/>
    <row r="1175" s="56" customFormat="true" ht="12.75" hidden="false" customHeight="true" outlineLevel="0" collapsed="false"/>
    <row r="1176" s="56" customFormat="true" ht="12.75" hidden="false" customHeight="true" outlineLevel="0" collapsed="false"/>
    <row r="1177" s="56" customFormat="true" ht="12.75" hidden="false" customHeight="true" outlineLevel="0" collapsed="false"/>
    <row r="1178" s="56" customFormat="true" ht="12.75" hidden="false" customHeight="true" outlineLevel="0" collapsed="false"/>
    <row r="1179" s="56" customFormat="true" ht="12.75" hidden="false" customHeight="true" outlineLevel="0" collapsed="false"/>
    <row r="1180" s="56" customFormat="true" ht="12.75" hidden="false" customHeight="true" outlineLevel="0" collapsed="false"/>
    <row r="1181" s="56" customFormat="true" ht="12.75" hidden="false" customHeight="true" outlineLevel="0" collapsed="false"/>
    <row r="1182" s="56" customFormat="true" ht="12.75" hidden="false" customHeight="true" outlineLevel="0" collapsed="false"/>
    <row r="1183" s="56" customFormat="true" ht="12.75" hidden="false" customHeight="true" outlineLevel="0" collapsed="false"/>
    <row r="1184" s="56" customFormat="true" ht="12.75" hidden="false" customHeight="true" outlineLevel="0" collapsed="false"/>
    <row r="1185" s="56" customFormat="true" ht="12.75" hidden="false" customHeight="true" outlineLevel="0" collapsed="false"/>
    <row r="1186" s="56" customFormat="true" ht="12.75" hidden="false" customHeight="true" outlineLevel="0" collapsed="false"/>
    <row r="1187" s="56" customFormat="true" ht="12.75" hidden="false" customHeight="true" outlineLevel="0" collapsed="false"/>
    <row r="1188" s="56" customFormat="true" ht="12.75" hidden="false" customHeight="true" outlineLevel="0" collapsed="false"/>
    <row r="1189" s="56" customFormat="true" ht="12.75" hidden="false" customHeight="true" outlineLevel="0" collapsed="false"/>
    <row r="1190" s="56" customFormat="true" ht="12.75" hidden="false" customHeight="true" outlineLevel="0" collapsed="false"/>
    <row r="1191" s="56" customFormat="true" ht="12.75" hidden="false" customHeight="true" outlineLevel="0" collapsed="false"/>
    <row r="1192" s="56" customFormat="true" ht="12.75" hidden="false" customHeight="true" outlineLevel="0" collapsed="false"/>
    <row r="1193" s="56" customFormat="true" ht="12.75" hidden="false" customHeight="true" outlineLevel="0" collapsed="false"/>
    <row r="1194" s="56" customFormat="true" ht="12.75" hidden="false" customHeight="true" outlineLevel="0" collapsed="false"/>
    <row r="1195" s="56" customFormat="true" ht="12.75" hidden="false" customHeight="true" outlineLevel="0" collapsed="false"/>
    <row r="1196" s="56" customFormat="true" ht="12.75" hidden="false" customHeight="true" outlineLevel="0" collapsed="false"/>
    <row r="1197" s="56" customFormat="true" ht="12.75" hidden="false" customHeight="true" outlineLevel="0" collapsed="false"/>
    <row r="1198" s="56" customFormat="true" ht="12.75" hidden="false" customHeight="true" outlineLevel="0" collapsed="false"/>
    <row r="1199" s="56" customFormat="true" ht="12.75" hidden="false" customHeight="true" outlineLevel="0" collapsed="false"/>
    <row r="1200" s="56" customFormat="true" ht="12.75" hidden="false" customHeight="true" outlineLevel="0" collapsed="false"/>
    <row r="1201" s="56" customFormat="true" ht="12.75" hidden="false" customHeight="true" outlineLevel="0" collapsed="false"/>
    <row r="1202" s="56" customFormat="true" ht="12.75" hidden="false" customHeight="true" outlineLevel="0" collapsed="false"/>
    <row r="1203" s="56" customFormat="true" ht="12.75" hidden="false" customHeight="true" outlineLevel="0" collapsed="false"/>
    <row r="1204" s="56" customFormat="true" ht="12.75" hidden="false" customHeight="true" outlineLevel="0" collapsed="false"/>
    <row r="1205" s="56" customFormat="true" ht="12.75" hidden="false" customHeight="true" outlineLevel="0" collapsed="false"/>
    <row r="1206" s="56" customFormat="true" ht="12.75" hidden="false" customHeight="true" outlineLevel="0" collapsed="false"/>
    <row r="1207" s="56" customFormat="true" ht="12.75" hidden="false" customHeight="true" outlineLevel="0" collapsed="false"/>
    <row r="1208" s="56" customFormat="true" ht="12.75" hidden="false" customHeight="true" outlineLevel="0" collapsed="false"/>
    <row r="1209" s="56" customFormat="true" ht="12.75" hidden="false" customHeight="true" outlineLevel="0" collapsed="false"/>
    <row r="1210" s="56" customFormat="true" ht="12.75" hidden="false" customHeight="true" outlineLevel="0" collapsed="false"/>
    <row r="1211" s="56" customFormat="true" ht="12.75" hidden="false" customHeight="true" outlineLevel="0" collapsed="false"/>
    <row r="1212" s="56" customFormat="true" ht="12.75" hidden="false" customHeight="true" outlineLevel="0" collapsed="false"/>
    <row r="1213" s="56" customFormat="true" ht="12.75" hidden="false" customHeight="true" outlineLevel="0" collapsed="false"/>
    <row r="1214" s="56" customFormat="true" ht="12.75" hidden="false" customHeight="true" outlineLevel="0" collapsed="false"/>
    <row r="1215" s="56" customFormat="true" ht="12.75" hidden="false" customHeight="true" outlineLevel="0" collapsed="false"/>
    <row r="1216" s="56" customFormat="true" ht="12.75" hidden="false" customHeight="true" outlineLevel="0" collapsed="false"/>
    <row r="1217" s="56" customFormat="true" ht="12.75" hidden="false" customHeight="true" outlineLevel="0" collapsed="false"/>
    <row r="1218" s="56" customFormat="true" ht="12.75" hidden="false" customHeight="true" outlineLevel="0" collapsed="false"/>
    <row r="1219" s="56" customFormat="true" ht="12.75" hidden="false" customHeight="true" outlineLevel="0" collapsed="false"/>
    <row r="1220" s="56" customFormat="true" ht="12.75" hidden="false" customHeight="true" outlineLevel="0" collapsed="false"/>
    <row r="1221" s="56" customFormat="true" ht="12.75" hidden="false" customHeight="true" outlineLevel="0" collapsed="false"/>
    <row r="1222" s="56" customFormat="true" ht="12.75" hidden="false" customHeight="true" outlineLevel="0" collapsed="false"/>
    <row r="1223" s="56" customFormat="true" ht="12.75" hidden="false" customHeight="true" outlineLevel="0" collapsed="false"/>
    <row r="1224" s="56" customFormat="true" ht="12.75" hidden="false" customHeight="true" outlineLevel="0" collapsed="false"/>
    <row r="1225" s="56" customFormat="true" ht="12.75" hidden="false" customHeight="true" outlineLevel="0" collapsed="false"/>
    <row r="1226" s="56" customFormat="true" ht="12.75" hidden="false" customHeight="true" outlineLevel="0" collapsed="false"/>
    <row r="1227" s="56" customFormat="true" ht="12.75" hidden="false" customHeight="true" outlineLevel="0" collapsed="false"/>
    <row r="1228" s="56" customFormat="true" ht="12.75" hidden="false" customHeight="true" outlineLevel="0" collapsed="false"/>
    <row r="1229" s="56" customFormat="true" ht="12.75" hidden="false" customHeight="true" outlineLevel="0" collapsed="false"/>
    <row r="1230" s="56" customFormat="true" ht="12.75" hidden="false" customHeight="true" outlineLevel="0" collapsed="false"/>
    <row r="1231" s="56" customFormat="true" ht="12.75" hidden="false" customHeight="true" outlineLevel="0" collapsed="false"/>
    <row r="1232" s="56" customFormat="true" ht="12.75" hidden="false" customHeight="true" outlineLevel="0" collapsed="false"/>
    <row r="1233" s="56" customFormat="true" ht="12.75" hidden="false" customHeight="true" outlineLevel="0" collapsed="false"/>
    <row r="1234" s="56" customFormat="true" ht="12.75" hidden="false" customHeight="true" outlineLevel="0" collapsed="false"/>
    <row r="1235" s="56" customFormat="true" ht="12.75" hidden="false" customHeight="true" outlineLevel="0" collapsed="false"/>
    <row r="1236" s="56" customFormat="true" ht="12.75" hidden="false" customHeight="true" outlineLevel="0" collapsed="false"/>
    <row r="1237" s="56" customFormat="true" ht="12.75" hidden="false" customHeight="true" outlineLevel="0" collapsed="false"/>
    <row r="1238" s="56" customFormat="true" ht="12.75" hidden="false" customHeight="true" outlineLevel="0" collapsed="false"/>
    <row r="1239" s="56" customFormat="true" ht="12.75" hidden="false" customHeight="true" outlineLevel="0" collapsed="false"/>
    <row r="1240" s="56" customFormat="true" ht="12.75" hidden="false" customHeight="true" outlineLevel="0" collapsed="false"/>
    <row r="1241" s="56" customFormat="true" ht="12.75" hidden="false" customHeight="true" outlineLevel="0" collapsed="false"/>
    <row r="1242" s="56" customFormat="true" ht="12.75" hidden="false" customHeight="true" outlineLevel="0" collapsed="false"/>
    <row r="1243" s="56" customFormat="true" ht="12.75" hidden="false" customHeight="true" outlineLevel="0" collapsed="false"/>
    <row r="1244" s="56" customFormat="true" ht="12.75" hidden="false" customHeight="true" outlineLevel="0" collapsed="false"/>
    <row r="1245" s="56" customFormat="true" ht="12.75" hidden="false" customHeight="true" outlineLevel="0" collapsed="false"/>
    <row r="1246" s="56" customFormat="true" ht="12.75" hidden="false" customHeight="true" outlineLevel="0" collapsed="false"/>
    <row r="1247" s="56" customFormat="true" ht="12.75" hidden="false" customHeight="true" outlineLevel="0" collapsed="false"/>
    <row r="1248" s="56" customFormat="true" ht="12.75" hidden="false" customHeight="true" outlineLevel="0" collapsed="false"/>
    <row r="1249" s="56" customFormat="true" ht="12.75" hidden="false" customHeight="true" outlineLevel="0" collapsed="false"/>
    <row r="1250" s="56" customFormat="true" ht="12.75" hidden="false" customHeight="true" outlineLevel="0" collapsed="false"/>
    <row r="1251" s="56" customFormat="true" ht="12.75" hidden="false" customHeight="true" outlineLevel="0" collapsed="false"/>
    <row r="1252" s="56" customFormat="true" ht="12.75" hidden="false" customHeight="true" outlineLevel="0" collapsed="false"/>
    <row r="1253" s="56" customFormat="true" ht="12.75" hidden="false" customHeight="true" outlineLevel="0" collapsed="false"/>
    <row r="1254" s="56" customFormat="true" ht="12.75" hidden="false" customHeight="true" outlineLevel="0" collapsed="false"/>
    <row r="1255" s="56" customFormat="true" ht="12.75" hidden="false" customHeight="true" outlineLevel="0" collapsed="false"/>
    <row r="1256" s="56" customFormat="true" ht="12.75" hidden="false" customHeight="true" outlineLevel="0" collapsed="false"/>
    <row r="1257" s="56" customFormat="true" ht="12.75" hidden="false" customHeight="true" outlineLevel="0" collapsed="false"/>
    <row r="1258" s="56" customFormat="true" ht="12.75" hidden="false" customHeight="true" outlineLevel="0" collapsed="false"/>
    <row r="1259" s="56" customFormat="true" ht="12.75" hidden="false" customHeight="true" outlineLevel="0" collapsed="false"/>
    <row r="1260" s="56" customFormat="true" ht="12.75" hidden="false" customHeight="true" outlineLevel="0" collapsed="false"/>
    <row r="1261" s="56" customFormat="true" ht="12.75" hidden="false" customHeight="true" outlineLevel="0" collapsed="false"/>
    <row r="1262" s="56" customFormat="true" ht="12.75" hidden="false" customHeight="true" outlineLevel="0" collapsed="false"/>
    <row r="1263" s="56" customFormat="true" ht="12.75" hidden="false" customHeight="true" outlineLevel="0" collapsed="false"/>
    <row r="1264" s="56" customFormat="true" ht="12.75" hidden="false" customHeight="true" outlineLevel="0" collapsed="false"/>
    <row r="1265" s="56" customFormat="true" ht="12.75" hidden="false" customHeight="true" outlineLevel="0" collapsed="false"/>
    <row r="1266" s="56" customFormat="true" ht="12.75" hidden="false" customHeight="true" outlineLevel="0" collapsed="false"/>
    <row r="1267" s="56" customFormat="true" ht="12.75" hidden="false" customHeight="true" outlineLevel="0" collapsed="false"/>
    <row r="1268" s="56" customFormat="true" ht="12.75" hidden="false" customHeight="true" outlineLevel="0" collapsed="false"/>
    <row r="1269" s="56" customFormat="true" ht="12.75" hidden="false" customHeight="true" outlineLevel="0" collapsed="false"/>
    <row r="1270" s="56" customFormat="true" ht="12.75" hidden="false" customHeight="true" outlineLevel="0" collapsed="false"/>
    <row r="1271" s="56" customFormat="true" ht="12.75" hidden="false" customHeight="true" outlineLevel="0" collapsed="false"/>
    <row r="1272" s="56" customFormat="true" ht="12.75" hidden="false" customHeight="true" outlineLevel="0" collapsed="false"/>
    <row r="1273" s="56" customFormat="true" ht="12.75" hidden="false" customHeight="true" outlineLevel="0" collapsed="false"/>
    <row r="1274" s="56" customFormat="true" ht="12.75" hidden="false" customHeight="true" outlineLevel="0" collapsed="false"/>
    <row r="1275" s="56" customFormat="true" ht="12.75" hidden="false" customHeight="true" outlineLevel="0" collapsed="false"/>
    <row r="1276" s="56" customFormat="true" ht="12.75" hidden="false" customHeight="true" outlineLevel="0" collapsed="false"/>
    <row r="1277" s="56" customFormat="true" ht="12.75" hidden="false" customHeight="true" outlineLevel="0" collapsed="false"/>
    <row r="1278" s="56" customFormat="true" ht="12.75" hidden="false" customHeight="true" outlineLevel="0" collapsed="false"/>
    <row r="1279" s="56" customFormat="true" ht="12.75" hidden="false" customHeight="true" outlineLevel="0" collapsed="false"/>
    <row r="1280" s="56" customFormat="true" ht="12.75" hidden="false" customHeight="true" outlineLevel="0" collapsed="false"/>
    <row r="1281" s="56" customFormat="true" ht="12.75" hidden="false" customHeight="true" outlineLevel="0" collapsed="false"/>
    <row r="1282" s="56" customFormat="true" ht="12.75" hidden="false" customHeight="true" outlineLevel="0" collapsed="false"/>
    <row r="1283" s="56" customFormat="true" ht="12.75" hidden="false" customHeight="true" outlineLevel="0" collapsed="false"/>
    <row r="1284" s="56" customFormat="true" ht="12.75" hidden="false" customHeight="true" outlineLevel="0" collapsed="false"/>
    <row r="1285" s="56" customFormat="true" ht="12.75" hidden="false" customHeight="true" outlineLevel="0" collapsed="false"/>
    <row r="1286" s="56" customFormat="true" ht="12.75" hidden="false" customHeight="true" outlineLevel="0" collapsed="false"/>
    <row r="1287" s="56" customFormat="true" ht="12.75" hidden="false" customHeight="true" outlineLevel="0" collapsed="false"/>
    <row r="1288" s="56" customFormat="true" ht="12.75" hidden="false" customHeight="true" outlineLevel="0" collapsed="false"/>
    <row r="1289" s="56" customFormat="true" ht="12.75" hidden="false" customHeight="true" outlineLevel="0" collapsed="false"/>
    <row r="1290" s="56" customFormat="true" ht="12.75" hidden="false" customHeight="true" outlineLevel="0" collapsed="false"/>
    <row r="1291" s="56" customFormat="true" ht="12.75" hidden="false" customHeight="true" outlineLevel="0" collapsed="false"/>
    <row r="1292" s="56" customFormat="true" ht="12.75" hidden="false" customHeight="true" outlineLevel="0" collapsed="false"/>
    <row r="1293" s="56" customFormat="true" ht="12.75" hidden="false" customHeight="true" outlineLevel="0" collapsed="false"/>
    <row r="1294" s="56" customFormat="true" ht="12.75" hidden="false" customHeight="true" outlineLevel="0" collapsed="false"/>
    <row r="1295" s="56" customFormat="true" ht="12.75" hidden="false" customHeight="true" outlineLevel="0" collapsed="false"/>
    <row r="1296" s="56" customFormat="true" ht="12.75" hidden="false" customHeight="true" outlineLevel="0" collapsed="false"/>
    <row r="1297" s="56" customFormat="true" ht="12.75" hidden="false" customHeight="true" outlineLevel="0" collapsed="false"/>
    <row r="1298" s="56" customFormat="true" ht="12.75" hidden="false" customHeight="true" outlineLevel="0" collapsed="false"/>
    <row r="1299" s="56" customFormat="true" ht="12.75" hidden="false" customHeight="true" outlineLevel="0" collapsed="false"/>
    <row r="1300" s="56" customFormat="true" ht="12.75" hidden="false" customHeight="true" outlineLevel="0" collapsed="false"/>
    <row r="1301" s="56" customFormat="true" ht="12.75" hidden="false" customHeight="true" outlineLevel="0" collapsed="false"/>
    <row r="1302" s="56" customFormat="true" ht="12.75" hidden="false" customHeight="true" outlineLevel="0" collapsed="false"/>
    <row r="1303" s="56" customFormat="true" ht="12.75" hidden="false" customHeight="true" outlineLevel="0" collapsed="false"/>
    <row r="1304" s="56" customFormat="true" ht="12.75" hidden="false" customHeight="true" outlineLevel="0" collapsed="false"/>
    <row r="1305" s="56" customFormat="true" ht="12.75" hidden="false" customHeight="true" outlineLevel="0" collapsed="false"/>
    <row r="1306" s="56" customFormat="true" ht="12.75" hidden="false" customHeight="true" outlineLevel="0" collapsed="false"/>
    <row r="1307" s="56" customFormat="true" ht="12.75" hidden="false" customHeight="true" outlineLevel="0" collapsed="false"/>
    <row r="1308" s="56" customFormat="true" ht="12.75" hidden="false" customHeight="true" outlineLevel="0" collapsed="false"/>
    <row r="1309" s="56" customFormat="true" ht="12.75" hidden="false" customHeight="true" outlineLevel="0" collapsed="false"/>
    <row r="1310" s="56" customFormat="true" ht="12.75" hidden="false" customHeight="true" outlineLevel="0" collapsed="false"/>
    <row r="1311" s="56" customFormat="true" ht="12.75" hidden="false" customHeight="true" outlineLevel="0" collapsed="false"/>
    <row r="1312" s="56" customFormat="true" ht="12.75" hidden="false" customHeight="true" outlineLevel="0" collapsed="false"/>
    <row r="1313" s="56" customFormat="true" ht="12.75" hidden="false" customHeight="true" outlineLevel="0" collapsed="false"/>
    <row r="1314" s="56" customFormat="true" ht="12.75" hidden="false" customHeight="true" outlineLevel="0" collapsed="false"/>
    <row r="1315" s="56" customFormat="true" ht="12.75" hidden="false" customHeight="true" outlineLevel="0" collapsed="false"/>
    <row r="1316" s="56" customFormat="true" ht="12.75" hidden="false" customHeight="true" outlineLevel="0" collapsed="false"/>
    <row r="1317" s="56" customFormat="true" ht="12.75" hidden="false" customHeight="true" outlineLevel="0" collapsed="false"/>
    <row r="1318" s="56" customFormat="true" ht="12.75" hidden="false" customHeight="true" outlineLevel="0" collapsed="false"/>
    <row r="1319" s="56" customFormat="true" ht="12.75" hidden="false" customHeight="true" outlineLevel="0" collapsed="false"/>
    <row r="1320" s="56" customFormat="true" ht="12.75" hidden="false" customHeight="true" outlineLevel="0" collapsed="false"/>
    <row r="1321" s="56" customFormat="true" ht="12.75" hidden="false" customHeight="true" outlineLevel="0" collapsed="false"/>
    <row r="1322" s="56" customFormat="true" ht="12.75" hidden="false" customHeight="true" outlineLevel="0" collapsed="false"/>
    <row r="1323" s="56" customFormat="true" ht="12.75" hidden="false" customHeight="true" outlineLevel="0" collapsed="false"/>
    <row r="1324" s="56" customFormat="true" ht="12.75" hidden="false" customHeight="true" outlineLevel="0" collapsed="false"/>
    <row r="1325" s="56" customFormat="true" ht="12.75" hidden="false" customHeight="true" outlineLevel="0" collapsed="false"/>
    <row r="1326" s="56" customFormat="true" ht="12.75" hidden="false" customHeight="true" outlineLevel="0" collapsed="false"/>
    <row r="1327" s="56" customFormat="true" ht="12.75" hidden="false" customHeight="true" outlineLevel="0" collapsed="false"/>
    <row r="1328" s="56" customFormat="true" ht="12.75" hidden="false" customHeight="true" outlineLevel="0" collapsed="false"/>
    <row r="1329" s="56" customFormat="true" ht="12.75" hidden="false" customHeight="true" outlineLevel="0" collapsed="false"/>
    <row r="1330" s="56" customFormat="true" ht="12.75" hidden="false" customHeight="true" outlineLevel="0" collapsed="false"/>
    <row r="1331" s="56" customFormat="true" ht="12.75" hidden="false" customHeight="true" outlineLevel="0" collapsed="false"/>
    <row r="1332" s="56" customFormat="true" ht="12.75" hidden="false" customHeight="true" outlineLevel="0" collapsed="false"/>
    <row r="1333" s="56" customFormat="true" ht="12.75" hidden="false" customHeight="true" outlineLevel="0" collapsed="false"/>
    <row r="1334" s="56" customFormat="true" ht="12.75" hidden="false" customHeight="true" outlineLevel="0" collapsed="false"/>
    <row r="1335" s="56" customFormat="true" ht="12.75" hidden="false" customHeight="true" outlineLevel="0" collapsed="false"/>
    <row r="1336" s="56" customFormat="true" ht="12.75" hidden="false" customHeight="true" outlineLevel="0" collapsed="false"/>
    <row r="1337" s="56" customFormat="true" ht="12.75" hidden="false" customHeight="true" outlineLevel="0" collapsed="false"/>
    <row r="1338" s="56" customFormat="true" ht="12.75" hidden="false" customHeight="true" outlineLevel="0" collapsed="false"/>
    <row r="1339" s="56" customFormat="true" ht="12.75" hidden="false" customHeight="true" outlineLevel="0" collapsed="false"/>
    <row r="1340" s="56" customFormat="true" ht="12.75" hidden="false" customHeight="true" outlineLevel="0" collapsed="false"/>
    <row r="1341" s="56" customFormat="true" ht="12.75" hidden="false" customHeight="true" outlineLevel="0" collapsed="false"/>
    <row r="1342" s="56" customFormat="true" ht="12.75" hidden="false" customHeight="true" outlineLevel="0" collapsed="false"/>
    <row r="1343" s="56" customFormat="true" ht="12.75" hidden="false" customHeight="true" outlineLevel="0" collapsed="false"/>
    <row r="1344" s="56" customFormat="true" ht="12.75" hidden="false" customHeight="true" outlineLevel="0" collapsed="false"/>
    <row r="1345" s="56" customFormat="true" ht="12.75" hidden="false" customHeight="true" outlineLevel="0" collapsed="false"/>
    <row r="1346" s="56" customFormat="true" ht="12.75" hidden="false" customHeight="true" outlineLevel="0" collapsed="false"/>
    <row r="1347" s="56" customFormat="true" ht="12.75" hidden="false" customHeight="true" outlineLevel="0" collapsed="false"/>
    <row r="1348" s="56" customFormat="true" ht="12.75" hidden="false" customHeight="true" outlineLevel="0" collapsed="false"/>
    <row r="1349" s="56" customFormat="true" ht="12.75" hidden="false" customHeight="true" outlineLevel="0" collapsed="false"/>
    <row r="1350" s="56" customFormat="true" ht="12.75" hidden="false" customHeight="true" outlineLevel="0" collapsed="false"/>
    <row r="1351" s="56" customFormat="true" ht="12.75" hidden="false" customHeight="true" outlineLevel="0" collapsed="false"/>
    <row r="1352" s="56" customFormat="true" ht="12.75" hidden="false" customHeight="true" outlineLevel="0" collapsed="false"/>
    <row r="1353" s="56" customFormat="true" ht="12.75" hidden="false" customHeight="true" outlineLevel="0" collapsed="false"/>
    <row r="1354" s="56" customFormat="true" ht="12.75" hidden="false" customHeight="true" outlineLevel="0" collapsed="false"/>
    <row r="1355" s="56" customFormat="true" ht="12.75" hidden="false" customHeight="true" outlineLevel="0" collapsed="false"/>
    <row r="1356" s="56" customFormat="true" ht="12.75" hidden="false" customHeight="true" outlineLevel="0" collapsed="false"/>
    <row r="1357" s="56" customFormat="true" ht="12.75" hidden="false" customHeight="true" outlineLevel="0" collapsed="false"/>
    <row r="1358" s="56" customFormat="true" ht="12.75" hidden="false" customHeight="true" outlineLevel="0" collapsed="false"/>
    <row r="1359" s="56" customFormat="true" ht="12.75" hidden="false" customHeight="true" outlineLevel="0" collapsed="false"/>
    <row r="1360" s="56" customFormat="true" ht="12.75" hidden="false" customHeight="true" outlineLevel="0" collapsed="false"/>
    <row r="1361" s="56" customFormat="true" ht="12.75" hidden="false" customHeight="true" outlineLevel="0" collapsed="false"/>
    <row r="1362" s="56" customFormat="true" ht="12.75" hidden="false" customHeight="true" outlineLevel="0" collapsed="false"/>
    <row r="1363" s="56" customFormat="true" ht="12.75" hidden="false" customHeight="true" outlineLevel="0" collapsed="false"/>
    <row r="1364" s="56" customFormat="true" ht="12.75" hidden="false" customHeight="true" outlineLevel="0" collapsed="false"/>
    <row r="1365" s="56" customFormat="true" ht="12.75" hidden="false" customHeight="true" outlineLevel="0" collapsed="false"/>
    <row r="1366" s="56" customFormat="true" ht="12.75" hidden="false" customHeight="true" outlineLevel="0" collapsed="false"/>
    <row r="1367" s="56" customFormat="true" ht="12.75" hidden="false" customHeight="true" outlineLevel="0" collapsed="false"/>
    <row r="1368" s="56" customFormat="true" ht="12.75" hidden="false" customHeight="true" outlineLevel="0" collapsed="false"/>
    <row r="1369" s="56" customFormat="true" ht="12.75" hidden="false" customHeight="true" outlineLevel="0" collapsed="false"/>
    <row r="1370" s="56" customFormat="true" ht="12.75" hidden="false" customHeight="true" outlineLevel="0" collapsed="false"/>
    <row r="1371" s="56" customFormat="true" ht="12.75" hidden="false" customHeight="true" outlineLevel="0" collapsed="false"/>
    <row r="1372" s="56" customFormat="tru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4" man="true" max="16383" min="0"/>
    <brk id="155" man="true" max="16383" min="0"/>
    <brk id="243" man="true" max="16383" min="0"/>
    <brk id="318" man="true" max="16383" min="0"/>
    <brk id="4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1-09-22T05:51:00Z</cp:lastPrinted>
  <dcterms:modified xsi:type="dcterms:W3CDTF">2021-10-14T07:12:50Z</dcterms:modified>
  <cp:revision>0</cp:revision>
  <dc:subject/>
  <dc:title/>
</cp:coreProperties>
</file>