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T$128</definedName>
    <definedName function="false" hidden="false" localSheetId="1" name="_xlnm.Print_Area" vbProcedure="false">Výdaje!$D$1:$Q$509</definedName>
    <definedName function="false" hidden="false" name="&#13;" vbProcedure="false">Příjmy!$C$3:$D$22</definedName>
    <definedName function="false" hidden="false" name="Print_Area" vbProcedure="false">Výdaje!$A$1:$H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86">
  <si>
    <t xml:space="preserve">ROZPOČTOVÉ  OPATŘENÍ  č. 4/2021 (tis.Kč)</t>
  </si>
  <si>
    <t xml:space="preserve">ZM 21.09.2021</t>
  </si>
  <si>
    <t xml:space="preserve">2004 po RO č. 3a</t>
  </si>
  <si>
    <t xml:space="preserve">Po RO č. 4</t>
  </si>
  <si>
    <t xml:space="preserve">Rozpočet 2005</t>
  </si>
  <si>
    <t xml:space="preserve">Rozpočet 202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ORG</t>
  </si>
  <si>
    <t xml:space="preserve">Položka</t>
  </si>
  <si>
    <t xml:space="preserve">Daňové příjmy</t>
  </si>
  <si>
    <t xml:space="preserve">Upraveno na základě vývoje za období 1-8/2021</t>
  </si>
  <si>
    <t xml:space="preserve">Daň z nemovitých věc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Vratka části bezúročné zápůjčky KZMB </t>
  </si>
  <si>
    <t xml:space="preserve">Servis instalované KGJ</t>
  </si>
  <si>
    <t xml:space="preserve">Lesní hospodářství </t>
  </si>
  <si>
    <t xml:space="preserve">Zvýšená těžba dříví při odstraňování kůrovcové kalamity (KK), výrazné zvýšení výkupních cen dříví</t>
  </si>
  <si>
    <t xml:space="preserve">Po RO 1</t>
  </si>
  <si>
    <t xml:space="preserve">Po RO 2</t>
  </si>
  <si>
    <t xml:space="preserve">Po RO 3</t>
  </si>
  <si>
    <t xml:space="preserve">Po RO 4</t>
  </si>
  <si>
    <t xml:space="preserve">Znalecké posudky - přefakturace</t>
  </si>
  <si>
    <t xml:space="preserve">MŠ - vratka Šablony </t>
  </si>
  <si>
    <t xml:space="preserve">Dar pro Městskou policii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Navýšení na základě Rozhodnutí</t>
  </si>
  <si>
    <t xml:space="preserve">Výkon sociální práce</t>
  </si>
  <si>
    <t xml:space="preserve">4121</t>
  </si>
  <si>
    <t xml:space="preserve">Veřejnoprávní smlouvy</t>
  </si>
  <si>
    <t xml:space="preserve">Přestupky 1-6/2021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nížení na základě Rozhodnutí</t>
  </si>
  <si>
    <t xml:space="preserve">Spolufinancování sítě služeb soc. prevence</t>
  </si>
  <si>
    <t xml:space="preserve">MSSS Boskovice</t>
  </si>
  <si>
    <t xml:space="preserve">Přístavba MŠ</t>
  </si>
  <si>
    <t xml:space="preserve">Centrum polytechnické výchovy</t>
  </si>
  <si>
    <t xml:space="preserve">Rozvoj nástrojů strateg. řízení</t>
  </si>
  <si>
    <t xml:space="preserve">Navýšení na základě skutečnosti </t>
  </si>
  <si>
    <t xml:space="preserve">Optimalizace syst. třídění odpadů v Bce</t>
  </si>
  <si>
    <t xml:space="preserve">Budova OV Hrádkov</t>
  </si>
  <si>
    <t xml:space="preserve">Rekonstrukce ul. Hybešova</t>
  </si>
  <si>
    <t xml:space="preserve">Obec Chrudichromy a Újezd u Boskovic</t>
  </si>
  <si>
    <t xml:space="preserve">Dopravní automobil pro JSDH Boskovice I.</t>
  </si>
  <si>
    <t xml:space="preserve">Transfer JMK</t>
  </si>
  <si>
    <t xml:space="preserve">Boskovice rozvíjí komunikaci</t>
  </si>
  <si>
    <t xml:space="preserve">Volby do zastupitelstva kraje</t>
  </si>
  <si>
    <t xml:space="preserve">Kompenzační bonus pro rok 2021</t>
  </si>
  <si>
    <t xml:space="preserve">Navýšení na II. čtvrtletí</t>
  </si>
  <si>
    <t xml:space="preserve">Husí slavnosti 2021</t>
  </si>
  <si>
    <t xml:space="preserve">Knihovna Bce půjčuje e-knihy</t>
  </si>
  <si>
    <t xml:space="preserve">Komfortnější služby pro čtenáře</t>
  </si>
  <si>
    <t xml:space="preserve">Senior Point</t>
  </si>
  <si>
    <t xml:space="preserve">Oprava kříže u kostela sv. Jakuba</t>
  </si>
  <si>
    <t xml:space="preserve">Údržba cyklostezek</t>
  </si>
  <si>
    <t xml:space="preserve">Sadové úpravy </t>
  </si>
  <si>
    <t xml:space="preserve">Stezka pro chodce a cyklisty Mladkov - Svitávka</t>
  </si>
  <si>
    <t xml:space="preserve">Volby do Poslanecké sněmovny ČR</t>
  </si>
  <si>
    <t xml:space="preserve">Městská policie - COVID 19</t>
  </si>
  <si>
    <t xml:space="preserve">Transfer MV</t>
  </si>
  <si>
    <t xml:space="preserve">Příjmy celkem</t>
  </si>
  <si>
    <t xml:space="preserve">Rozpočet podnikatelské činnosti </t>
  </si>
  <si>
    <t xml:space="preserve">Výnosy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Lesní hospodářství</t>
  </si>
  <si>
    <t xml:space="preserve">Zvýšené náklady na těžbu a pěstební práce při odstaňování KK</t>
  </si>
  <si>
    <t xml:space="preserve">Lesní hospodářský plán</t>
  </si>
  <si>
    <t xml:space="preserve">Revitalizace kaštanovny I. etapa</t>
  </si>
  <si>
    <t xml:space="preserve">Celkem</t>
  </si>
  <si>
    <t xml:space="preserve">Oddíl 21 Cestovní ruch</t>
  </si>
  <si>
    <t xml:space="preserve">Vlastní akce cestovního ruchu </t>
  </si>
  <si>
    <t xml:space="preserve">Akce se nekonala (COVID)</t>
  </si>
  <si>
    <t xml:space="preserve">Propagační materiály </t>
  </si>
  <si>
    <t xml:space="preserve">Omezená spotřeba (COVID)</t>
  </si>
  <si>
    <t xml:space="preserve">Orientační systém ve městě</t>
  </si>
  <si>
    <t xml:space="preserve">Navýšení - výměna poškozených tabulí, nové uliční tabule</t>
  </si>
  <si>
    <t xml:space="preserve">Boskovický architektonický manuál</t>
  </si>
  <si>
    <t xml:space="preserve">Propagace oslav Vratíkov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Kapitálové výdaje</t>
  </si>
  <si>
    <t xml:space="preserve">Novostavba chodníku v Pilském údolí II. etapa</t>
  </si>
  <si>
    <t xml:space="preserve">Snížení na základě skutečnosti, převod do odd. 34, KV - 2 000 tis. Kč  PD sportovní hala, odd. 53, KV - 200 tis. Kč Nová služebna  </t>
  </si>
  <si>
    <t xml:space="preserve">PD - most u Šmelcovny </t>
  </si>
  <si>
    <t xml:space="preserve">Reko komunikace a chodníku Bačov, Kolomaznice</t>
  </si>
  <si>
    <t xml:space="preserve">Chodník u Lomu</t>
  </si>
  <si>
    <t xml:space="preserve">Úprava chodníku a přechodu u výjezdu z náměstí</t>
  </si>
  <si>
    <t xml:space="preserve">PD - most Dukelská - Bělská</t>
  </si>
  <si>
    <t xml:space="preserve">Stavební úpravy ul. Lidická</t>
  </si>
  <si>
    <t xml:space="preserve">Úprava křižovatky u pošty a evang. kostela </t>
  </si>
  <si>
    <t xml:space="preserve">PD most cyklostezka Mladkov - Svitávka </t>
  </si>
  <si>
    <t xml:space="preserve">VO vnitroblok Růžové náměstí - nová komunikace</t>
  </si>
  <si>
    <t xml:space="preserve">Radarový měřič rychlosti</t>
  </si>
  <si>
    <t xml:space="preserve">PD - most ul. Dukelská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Snížení na základě skutečnosti 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Reko ulic Milánovy, Podlesí - dešť. kanalizace, vodovod 16500</t>
  </si>
  <si>
    <t xml:space="preserve">Snížení na základě skutečnosti, převod do odd. 34, KV - 2 000 tis. Kč  PD sportovní hala, odd. 53, KV - 100 tis. Kč Nová služebna  </t>
  </si>
  <si>
    <t xml:space="preserve">Rekonstrukce ulice Na Skalce</t>
  </si>
  <si>
    <t xml:space="preserve">Rekonstrukce kanalizace ul. 17. listopadu</t>
  </si>
  <si>
    <t xml:space="preserve">Odvodňovací žlab Mladkov</t>
  </si>
  <si>
    <t xml:space="preserve">Intenzifikace čističky odpadních vod Boskovice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Přijetí nejlepších žáků ZŠ</t>
  </si>
  <si>
    <t xml:space="preserve">CPV - projektové řízení</t>
  </si>
  <si>
    <t xml:space="preserve">Kapitálové výdaje </t>
  </si>
  <si>
    <t xml:space="preserve">Rekonstrukce elektroinstalace MŠ Lidická - III. etapa</t>
  </si>
  <si>
    <t xml:space="preserve">Běžecká dráha ZŠ Sušilova</t>
  </si>
  <si>
    <t xml:space="preserve">Oddíl 33 Kultura</t>
  </si>
  <si>
    <t xml:space="preserve">KZMB provoz</t>
  </si>
  <si>
    <t xml:space="preserve">dle pol.</t>
  </si>
  <si>
    <t xml:space="preserve">KZMB - transfery 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Snížení na základě skutečnosti</t>
  </si>
  <si>
    <t xml:space="preserve">Rodinná politika </t>
  </si>
  <si>
    <t xml:space="preserve">Úhrada nájmu za Festival IQ Play - v rámci projektu MAP II.</t>
  </si>
  <si>
    <t xml:space="preserve">Senior Point 36</t>
  </si>
  <si>
    <t xml:space="preserve">Přesun na rodinnou politiku</t>
  </si>
  <si>
    <t xml:space="preserve">Boskovický Majáles</t>
  </si>
  <si>
    <t xml:space="preserve">Kameny zmizelých </t>
  </si>
  <si>
    <t xml:space="preserve">Dotační program - Kultura</t>
  </si>
  <si>
    <t xml:space="preserve">Klimatizace skleník</t>
  </si>
  <si>
    <t xml:space="preserve">Snížení na základě VŘ</t>
  </si>
  <si>
    <t xml:space="preserve">KZMB - pořízení automobilu</t>
  </si>
  <si>
    <t xml:space="preserve">Doporučení RM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Dotační program - Volnočasové aktivity</t>
  </si>
  <si>
    <t xml:space="preserve">Transfer FC Boskovice </t>
  </si>
  <si>
    <t xml:space="preserve">Oprava hřiště za budovou OV Mladkov</t>
  </si>
  <si>
    <t xml:space="preserve">Boskovické stezky - oprava</t>
  </si>
  <si>
    <t xml:space="preserve">Příspěvek na zajištění pohybové aktivity MŠ </t>
  </si>
  <si>
    <t xml:space="preserve">Doporučení RM</t>
  </si>
  <si>
    <t xml:space="preserve">Sportovní hřiště </t>
  </si>
  <si>
    <t xml:space="preserve">PD - sportovní hala</t>
  </si>
  <si>
    <t xml:space="preserve">Navýšení z důvodu ceny projektových prací dle honorářového řádu odpovídající velikosti návrhu sportovní haly. Převod z odd. 22, 23 a 34 </t>
  </si>
  <si>
    <t xml:space="preserve">Demolice hoteu Velen</t>
  </si>
  <si>
    <t xml:space="preserve">Snížení na základě skutečnosti, převod do odd. 34, KV - 630 tis. Kč  PD sportovní hala, odd. 53, KV - 200 tis. Kč Nová služebna  </t>
  </si>
  <si>
    <t xml:space="preserve">Vizualizcae a model areálu Červená zahrada</t>
  </si>
  <si>
    <t xml:space="preserve">Cyklostezka Mladkov - Svitávka</t>
  </si>
  <si>
    <t xml:space="preserve">Oddíl 35 Zdravotnictví</t>
  </si>
  <si>
    <t xml:space="preserve">Servis instalované KGJ </t>
  </si>
  <si>
    <t xml:space="preserve">Svobodárna NB - projektové řízení</t>
  </si>
  <si>
    <t xml:space="preserve">Generální opravy </t>
  </si>
  <si>
    <t xml:space="preserve">Pouze opravy výtahů V1 - V6, 940 tis. Kč - převod do KV na TZ, 2 110 tis. Kč na transfuzní oddělení</t>
  </si>
  <si>
    <t xml:space="preserve">NB - audit</t>
  </si>
  <si>
    <t xml:space="preserve">Viz. Komentář</t>
  </si>
  <si>
    <t xml:space="preserve">NB - reko řídících syst. MaR a VZT pro OS a CS</t>
  </si>
  <si>
    <t xml:space="preserve">NB - reko CHÚC 2. etapa </t>
  </si>
  <si>
    <t xml:space="preserve">NB - kybernetická bezpečnost</t>
  </si>
  <si>
    <t xml:space="preserve">NB - revitalizace vnitřních a vnějších prostor</t>
  </si>
  <si>
    <t xml:space="preserve">NB - TZ realizované v roce 2021</t>
  </si>
  <si>
    <t xml:space="preserve">NB - transfuzní oddělení</t>
  </si>
  <si>
    <t xml:space="preserve">Stavební úpravy wc a haly (včetně PD)</t>
  </si>
  <si>
    <t xml:space="preserve">Oddíl 36 Bydlení a komunální služby</t>
  </si>
  <si>
    <t xml:space="preserve">Voda byty</t>
  </si>
  <si>
    <t xml:space="preserve">Upřesnění dle dosavadního čerpání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400 tis. Kč havárie trafostanice K 411, 200 tis. Kč běžné oprav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Transfer prodejně Vratíkov</t>
  </si>
  <si>
    <t xml:space="preserve">Oprava budovy OV Mladkov </t>
  </si>
  <si>
    <t xml:space="preserve">Oprava podlahy HZ Mladkov</t>
  </si>
  <si>
    <t xml:space="preserve">Rezerva na opravy CZT</t>
  </si>
  <si>
    <t xml:space="preserve">Grafické ztvárnění zdi ve městě</t>
  </si>
  <si>
    <t xml:space="preserve">Výkupy pozemků a nemovitostí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Úprava separačních stanovišť</t>
  </si>
  <si>
    <t xml:space="preserve">Ozelenění stanoviště 9. května, náhr. výsadba a zadláždění na ul. Dr. Svěráka </t>
  </si>
  <si>
    <t xml:space="preserve">Rozšíření VO - autobus. zastávka Hrádkov</t>
  </si>
  <si>
    <t xml:space="preserve">PD - plynofikace Vratíkov </t>
  </si>
  <si>
    <t xml:space="preserve">Revitalizace VO sídliště pod Oborou </t>
  </si>
  <si>
    <t xml:space="preserve">Rozšíření VO - Vinohrádky</t>
  </si>
  <si>
    <t xml:space="preserve">Malá školička - rekonstrukce WC</t>
  </si>
  <si>
    <t xml:space="preserve">Rozšíření VO - Slovákova</t>
  </si>
  <si>
    <t xml:space="preserve">CZT vyrovnání</t>
  </si>
  <si>
    <t xml:space="preserve">Transfer pro SB, s.r.o. - pořízení nových kotlů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Kruhový objezd</t>
  </si>
  <si>
    <t xml:space="preserve">Participativní rozpočet - Louka v proluce </t>
  </si>
  <si>
    <t xml:space="preserve">Administrace VŘ – zeleň a odpady  </t>
  </si>
  <si>
    <t xml:space="preserve">PD park u Zámeckého skleníku</t>
  </si>
  <si>
    <t xml:space="preserve">Navýšení na základě aktuální situace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Snížení na základě výsledků dotačního řízení, převod do KV</t>
  </si>
  <si>
    <t xml:space="preserve">MSSS - transfery</t>
  </si>
  <si>
    <t xml:space="preserve">Příspěvek na výkon pěstounské péče</t>
  </si>
  <si>
    <t xml:space="preserve">24 tis. Kč snížení na základě Rozhodnutí, 600 tis. Kč převod do odd. 61</t>
  </si>
  <si>
    <t xml:space="preserve">Spolufinamcování sítě služeb sociální prevence</t>
  </si>
  <si>
    <t xml:space="preserve">Služby sociální péče </t>
  </si>
  <si>
    <t xml:space="preserve">Zbudování technického zázemí v zahradě DS</t>
  </si>
  <si>
    <t xml:space="preserve">Projekt EPS na DS a DZR Sadová</t>
  </si>
  <si>
    <t xml:space="preserve">Úprava systému TUV na DS Sadová</t>
  </si>
  <si>
    <t xml:space="preserve">MSSS výtahy</t>
  </si>
  <si>
    <t xml:space="preserve">Nutné rekonstrukce na základě závěrů z inspekčních prohlídek</t>
  </si>
  <si>
    <t xml:space="preserve">Oddíl 52 Civilní ochrana</t>
  </si>
  <si>
    <t xml:space="preserve">Sklady CO</t>
  </si>
  <si>
    <t xml:space="preserve">Doporučení RM, dar obcím postiženým tornádem</t>
  </si>
  <si>
    <t xml:space="preserve">Digitální rozhlas a digitální povodňový plán 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 Dotace COVID-19 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Služební automobil - úvěr</t>
  </si>
  <si>
    <t xml:space="preserve">Nová služebna</t>
  </si>
  <si>
    <t xml:space="preserve">Navýšení na základě VŘ. Převod z odd. 22, 23 a 34</t>
  </si>
  <si>
    <t xml:space="preserve">Přístupová síť 80 GHz</t>
  </si>
  <si>
    <t xml:space="preserve">Oddíl 55 Požární ochrana a integrovaný záchranný systém</t>
  </si>
  <si>
    <t xml:space="preserve">Požární ochrana - SDH I, II</t>
  </si>
  <si>
    <t xml:space="preserve">Oprava automobilu</t>
  </si>
  <si>
    <t xml:space="preserve">HZS JMK</t>
  </si>
  <si>
    <t xml:space="preserve">Pořízení dopravního automobilu pro JSDH Bce II. </t>
  </si>
  <si>
    <t xml:space="preserve">Oddíl 61 Státní moc, státní správa a samospráva</t>
  </si>
  <si>
    <t xml:space="preserve">Zastupitelé ostatní osobní výdaje</t>
  </si>
  <si>
    <t xml:space="preserve">Odchodné uvolněného místostarosty, přesun z cestovného</t>
  </si>
  <si>
    <t xml:space="preserve">Zastupitelé zdravotní a soc. pojištění</t>
  </si>
  <si>
    <t xml:space="preserve">Platy zaměstnanců</t>
  </si>
  <si>
    <t xml:space="preserve">Přesun na OOV</t>
  </si>
  <si>
    <t xml:space="preserve">Ostatní platy - refundace mezd</t>
  </si>
  <si>
    <t xml:space="preserve">Ostatní osobní výdaje</t>
  </si>
  <si>
    <t xml:space="preserve">Řešení zástupu za rodičovskou dovolenou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Nová kamera a stativy pro vysílání BTV, přesun z cestovného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platky za GPS do nově zakoupeného auta pro OSPOD, nárůst tel. hovorů - COVID, přesun z cestovného</t>
  </si>
  <si>
    <t xml:space="preserve">Pojistné</t>
  </si>
  <si>
    <t xml:space="preserve">Bankovní služby</t>
  </si>
  <si>
    <t xml:space="preserve">Služby školení a vzdělání</t>
  </si>
  <si>
    <t xml:space="preserve">úspora z důvodu COVID, přesun na Propagaci</t>
  </si>
  <si>
    <t xml:space="preserve">Ostatní služby (konzultační, zpracování dat, aj.)</t>
  </si>
  <si>
    <t xml:space="preserve">Tisk plakátůa výlepy k participativnímu rozpočtu, mobilnímu rozhlasu, odpadů a COVID, přesun z cestovného</t>
  </si>
  <si>
    <t xml:space="preserve">Opravy a udržování</t>
  </si>
  <si>
    <t xml:space="preserve">Programové vybavení</t>
  </si>
  <si>
    <t xml:space="preserve">Cestovné</t>
  </si>
  <si>
    <t xml:space="preserve">Úspora z důvodu omezení pracovních cest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Aktualizované vydání knihy "Boskovice - město sedmizubého hřebene" dle jednotného vizuálního stylu v počtu 1500ks. Přesun z odd. 21, 33 a 61. 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articipativní rozpočet</t>
  </si>
  <si>
    <t xml:space="preserve">Participativní rozpočet 2021</t>
  </si>
  <si>
    <t xml:space="preserve">Přesun do KV</t>
  </si>
  <si>
    <t xml:space="preserve">Pěstounská péče </t>
  </si>
  <si>
    <t xml:space="preserve">Přesun z odd. 43 na výkon PP (vybavení, knihy, PHM, platy, energie, telefony, poštovné, školení…)</t>
  </si>
  <si>
    <t xml:space="preserve">Volby do PS</t>
  </si>
  <si>
    <t xml:space="preserve">Automobil - roční splátka jistiny</t>
  </si>
  <si>
    <t xml:space="preserve">Klimatizace</t>
  </si>
  <si>
    <t xml:space="preserve">Přesun z BV</t>
  </si>
  <si>
    <t xml:space="preserve">Reko systému rozvodu tepla v objektu MěÚ 1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</t>
  </si>
  <si>
    <t xml:space="preserve">MŠ - vratka Šablony II.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Čerpání úvěrového rámce </t>
  </si>
  <si>
    <t xml:space="preserve">,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T2" activeCellId="0" sqref="T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9.85"/>
    <col collapsed="false" customWidth="true" hidden="true" outlineLevel="0" max="16" min="13" style="7" width="9.85"/>
    <col collapsed="false" customWidth="true" hidden="false" outlineLevel="0" max="19" min="17" style="7" width="9.85"/>
    <col collapsed="false" customWidth="true" hidden="false" outlineLevel="0" max="20" min="20" style="3" width="39.7"/>
    <col collapsed="false" customWidth="false" hidden="false" outlineLevel="0" max="257" min="21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  <c r="S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19" t="s">
        <v>9</v>
      </c>
      <c r="O3" s="20" t="s">
        <v>10</v>
      </c>
      <c r="P3" s="19" t="s">
        <v>11</v>
      </c>
      <c r="Q3" s="20" t="s">
        <v>12</v>
      </c>
      <c r="R3" s="19" t="s">
        <v>13</v>
      </c>
      <c r="S3" s="20" t="s">
        <v>14</v>
      </c>
      <c r="T3" s="21" t="s">
        <v>6</v>
      </c>
    </row>
    <row r="4" s="27" customFormat="true" ht="12.75" hidden="false" customHeight="false" outlineLevel="0" collapsed="false">
      <c r="A4" s="22" t="s">
        <v>15</v>
      </c>
      <c r="B4" s="23" t="s">
        <v>16</v>
      </c>
      <c r="C4" s="24" t="s">
        <v>17</v>
      </c>
      <c r="D4" s="24"/>
      <c r="E4" s="25" t="n">
        <v>100621</v>
      </c>
      <c r="F4" s="25" t="n">
        <v>101895</v>
      </c>
      <c r="G4" s="25" t="n">
        <f aca="false">SUM(G5:G24)</f>
        <v>92522</v>
      </c>
      <c r="H4" s="25" t="n">
        <f aca="false">SUM(H5:H23)</f>
        <v>181346</v>
      </c>
      <c r="I4" s="25" t="n">
        <f aca="false">SUM(I5:I22)</f>
        <v>0</v>
      </c>
      <c r="J4" s="25" t="n">
        <f aca="false">SUM(J5:J22)</f>
        <v>0</v>
      </c>
      <c r="K4" s="25" t="n">
        <f aca="false">SUM(K5:K22)</f>
        <v>0</v>
      </c>
      <c r="L4" s="25" t="n">
        <f aca="false">SUM(L5:L23)</f>
        <v>12332</v>
      </c>
      <c r="M4" s="25" t="n">
        <f aca="false">H4+L4</f>
        <v>193678</v>
      </c>
      <c r="N4" s="25" t="n">
        <f aca="false">SUM(N5:N23)</f>
        <v>-575</v>
      </c>
      <c r="O4" s="25" t="n">
        <f aca="false">M4+N4</f>
        <v>193103</v>
      </c>
      <c r="P4" s="25" t="n">
        <f aca="false">SUM(P5:P23)</f>
        <v>-6555</v>
      </c>
      <c r="Q4" s="25" t="n">
        <f aca="false">O4+P4</f>
        <v>186548</v>
      </c>
      <c r="R4" s="25" t="n">
        <f aca="false">SUM(R5:R23)</f>
        <v>10047</v>
      </c>
      <c r="S4" s="25" t="n">
        <f aca="false">Q4+R4</f>
        <v>196595</v>
      </c>
      <c r="T4" s="26" t="s">
        <v>18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19</v>
      </c>
      <c r="D5" s="29"/>
      <c r="E5" s="5" t="n">
        <v>3380</v>
      </c>
      <c r="F5" s="5" t="n">
        <v>3380</v>
      </c>
      <c r="G5" s="5" t="n">
        <v>3380</v>
      </c>
      <c r="H5" s="5" t="n">
        <v>7865</v>
      </c>
      <c r="K5" s="4" t="s">
        <v>20</v>
      </c>
      <c r="L5" s="30" t="n">
        <v>107</v>
      </c>
      <c r="M5" s="7" t="n">
        <f aca="false">H5+L5</f>
        <v>7972</v>
      </c>
      <c r="N5" s="30"/>
      <c r="O5" s="7" t="n">
        <f aca="false">M5+N5</f>
        <v>7972</v>
      </c>
      <c r="P5" s="30"/>
      <c r="Q5" s="7" t="n">
        <f aca="false">O5+P5</f>
        <v>7972</v>
      </c>
      <c r="R5" s="30"/>
      <c r="S5" s="7" t="n">
        <f aca="false">Q5+R5</f>
        <v>7972</v>
      </c>
      <c r="T5" s="31"/>
    </row>
    <row r="6" s="27" customFormat="true" ht="12.75" hidden="false" customHeight="true" outlineLevel="0" collapsed="false">
      <c r="A6" s="32" t="n">
        <v>101</v>
      </c>
      <c r="B6" s="28" t="n">
        <v>1111</v>
      </c>
      <c r="C6" s="3" t="s">
        <v>21</v>
      </c>
      <c r="D6" s="29"/>
      <c r="E6" s="5" t="n">
        <v>2890</v>
      </c>
      <c r="F6" s="5" t="n">
        <v>2890</v>
      </c>
      <c r="G6" s="5" t="n">
        <v>2890</v>
      </c>
      <c r="H6" s="5" t="n">
        <v>3726</v>
      </c>
      <c r="I6" s="5"/>
      <c r="J6" s="5"/>
      <c r="K6" s="4" t="s">
        <v>22</v>
      </c>
      <c r="L6" s="30" t="n">
        <v>-193</v>
      </c>
      <c r="M6" s="7" t="n">
        <f aca="false">H6+L6</f>
        <v>3533</v>
      </c>
      <c r="N6" s="30"/>
      <c r="O6" s="7" t="n">
        <f aca="false">M6+N6</f>
        <v>3533</v>
      </c>
      <c r="P6" s="30" t="n">
        <v>-663</v>
      </c>
      <c r="Q6" s="7" t="n">
        <f aca="false">O6+P6</f>
        <v>2870</v>
      </c>
      <c r="R6" s="30" t="n">
        <v>276</v>
      </c>
      <c r="S6" s="7" t="n">
        <f aca="false">Q6+R6</f>
        <v>3146</v>
      </c>
      <c r="T6" s="4"/>
    </row>
    <row r="7" s="27" customFormat="true" ht="12.75" hidden="false" customHeight="true" outlineLevel="0" collapsed="false">
      <c r="A7" s="32" t="n">
        <v>102</v>
      </c>
      <c r="B7" s="28" t="n">
        <v>1111</v>
      </c>
      <c r="C7" s="3" t="s">
        <v>23</v>
      </c>
      <c r="D7" s="29"/>
      <c r="E7" s="5" t="n">
        <v>15070</v>
      </c>
      <c r="F7" s="5" t="n">
        <v>15070</v>
      </c>
      <c r="G7" s="5" t="n">
        <v>15070</v>
      </c>
      <c r="H7" s="5" t="n">
        <v>26206</v>
      </c>
      <c r="I7" s="5"/>
      <c r="J7" s="5"/>
      <c r="K7" s="4" t="s">
        <v>22</v>
      </c>
      <c r="L7" s="5" t="n">
        <v>1881</v>
      </c>
      <c r="M7" s="7" t="n">
        <f aca="false">H7+L7</f>
        <v>28087</v>
      </c>
      <c r="N7" s="5"/>
      <c r="O7" s="7" t="n">
        <f aca="false">M7+N7</f>
        <v>28087</v>
      </c>
      <c r="P7" s="5" t="n">
        <v>-5737</v>
      </c>
      <c r="Q7" s="7" t="n">
        <f aca="false">O7+P7</f>
        <v>22350</v>
      </c>
      <c r="R7" s="5" t="n">
        <v>2308</v>
      </c>
      <c r="S7" s="7" t="n">
        <f aca="false">Q7+R7</f>
        <v>24658</v>
      </c>
      <c r="T7" s="4"/>
    </row>
    <row r="8" s="27" customFormat="true" ht="12.75" hidden="false" customHeight="true" outlineLevel="0" collapsed="false">
      <c r="A8" s="32" t="n">
        <v>103</v>
      </c>
      <c r="B8" s="28" t="n">
        <v>1112</v>
      </c>
      <c r="C8" s="3" t="s">
        <v>24</v>
      </c>
      <c r="D8" s="29"/>
      <c r="E8" s="5" t="n">
        <v>2130</v>
      </c>
      <c r="F8" s="5" t="n">
        <v>2200</v>
      </c>
      <c r="G8" s="5" t="n">
        <v>2200</v>
      </c>
      <c r="H8" s="5" t="n">
        <v>726</v>
      </c>
      <c r="I8" s="5"/>
      <c r="J8" s="5"/>
      <c r="K8" s="4" t="s">
        <v>22</v>
      </c>
      <c r="L8" s="30" t="n">
        <v>102</v>
      </c>
      <c r="M8" s="7" t="n">
        <f aca="false">H8+L8</f>
        <v>828</v>
      </c>
      <c r="N8" s="30"/>
      <c r="O8" s="7" t="n">
        <f aca="false">M8+N8</f>
        <v>828</v>
      </c>
      <c r="P8" s="30"/>
      <c r="Q8" s="7" t="n">
        <f aca="false">O8+P8</f>
        <v>828</v>
      </c>
      <c r="R8" s="30" t="n">
        <v>213</v>
      </c>
      <c r="S8" s="7" t="n">
        <f aca="false">Q8+R8</f>
        <v>1041</v>
      </c>
      <c r="T8" s="31"/>
    </row>
    <row r="9" s="27" customFormat="true" ht="12.75" hidden="false" customHeight="true" outlineLevel="0" collapsed="false">
      <c r="A9" s="32" t="n">
        <v>105</v>
      </c>
      <c r="B9" s="28" t="n">
        <v>1113</v>
      </c>
      <c r="C9" s="3" t="s">
        <v>25</v>
      </c>
      <c r="D9" s="29"/>
      <c r="E9" s="5" t="n">
        <v>1290</v>
      </c>
      <c r="F9" s="5" t="n">
        <v>1290</v>
      </c>
      <c r="G9" s="5" t="n">
        <v>1290</v>
      </c>
      <c r="H9" s="5" t="n">
        <v>4138</v>
      </c>
      <c r="I9" s="5"/>
      <c r="J9" s="5"/>
      <c r="K9" s="4" t="s">
        <v>22</v>
      </c>
      <c r="L9" s="30" t="n">
        <v>167</v>
      </c>
      <c r="M9" s="7" t="n">
        <f aca="false">H9+L9</f>
        <v>4305</v>
      </c>
      <c r="N9" s="30"/>
      <c r="O9" s="7" t="n">
        <f aca="false">M9+N9</f>
        <v>4305</v>
      </c>
      <c r="P9" s="30"/>
      <c r="Q9" s="7" t="n">
        <f aca="false">O9+P9</f>
        <v>4305</v>
      </c>
      <c r="R9" s="30" t="n">
        <v>225</v>
      </c>
      <c r="S9" s="7" t="n">
        <f aca="false">Q9+R9</f>
        <v>4530</v>
      </c>
      <c r="T9" s="31"/>
    </row>
    <row r="10" s="27" customFormat="true" ht="12.75" hidden="false" customHeight="true" outlineLevel="0" collapsed="false">
      <c r="A10" s="32" t="n">
        <v>106</v>
      </c>
      <c r="B10" s="2" t="n">
        <v>1121</v>
      </c>
      <c r="C10" s="3" t="s">
        <v>26</v>
      </c>
      <c r="D10" s="3"/>
      <c r="E10" s="5" t="n">
        <v>17136</v>
      </c>
      <c r="F10" s="5" t="n">
        <v>17500</v>
      </c>
      <c r="G10" s="5" t="n">
        <v>17500</v>
      </c>
      <c r="H10" s="5" t="n">
        <v>25824</v>
      </c>
      <c r="I10" s="5"/>
      <c r="J10" s="5"/>
      <c r="K10" s="4" t="s">
        <v>22</v>
      </c>
      <c r="L10" s="5" t="n">
        <v>1990</v>
      </c>
      <c r="M10" s="7" t="n">
        <f aca="false">H10+L10</f>
        <v>27814</v>
      </c>
      <c r="N10" s="5"/>
      <c r="O10" s="7" t="n">
        <f aca="false">M10+N10</f>
        <v>27814</v>
      </c>
      <c r="P10" s="5" t="n">
        <v>1076</v>
      </c>
      <c r="Q10" s="7" t="n">
        <f aca="false">O10+P10</f>
        <v>28890</v>
      </c>
      <c r="R10" s="5" t="n">
        <v>12799</v>
      </c>
      <c r="S10" s="7" t="n">
        <f aca="false">Q10+R10</f>
        <v>41689</v>
      </c>
      <c r="T10" s="31"/>
    </row>
    <row r="11" s="27" customFormat="true" ht="12.75" hidden="false" customHeight="true" outlineLevel="0" collapsed="false">
      <c r="A11" s="32" t="n">
        <v>107</v>
      </c>
      <c r="B11" s="2" t="n">
        <v>1122</v>
      </c>
      <c r="C11" s="3" t="s">
        <v>27</v>
      </c>
      <c r="D11" s="3"/>
      <c r="E11" s="5" t="n">
        <v>8668</v>
      </c>
      <c r="F11" s="5" t="n">
        <v>8668</v>
      </c>
      <c r="G11" s="5" t="n">
        <v>10000</v>
      </c>
      <c r="H11" s="5" t="n">
        <v>6765</v>
      </c>
      <c r="I11" s="5"/>
      <c r="J11" s="5"/>
      <c r="K11" s="4" t="s">
        <v>28</v>
      </c>
      <c r="L11" s="30"/>
      <c r="M11" s="7" t="n">
        <f aca="false">H11+L11</f>
        <v>6765</v>
      </c>
      <c r="N11" s="30" t="n">
        <v>-970</v>
      </c>
      <c r="O11" s="7" t="n">
        <f aca="false">M11+N11</f>
        <v>5795</v>
      </c>
      <c r="P11" s="30"/>
      <c r="Q11" s="7" t="n">
        <f aca="false">O11+P11</f>
        <v>5795</v>
      </c>
      <c r="R11" s="30"/>
      <c r="S11" s="7" t="n">
        <f aca="false">Q11+R11</f>
        <v>5795</v>
      </c>
      <c r="T11" s="31"/>
    </row>
    <row r="12" s="27" customFormat="true" ht="12.75" hidden="false" customHeight="true" outlineLevel="0" collapsed="false">
      <c r="A12" s="32" t="n">
        <v>108</v>
      </c>
      <c r="B12" s="28" t="n">
        <v>1211</v>
      </c>
      <c r="C12" s="29" t="s">
        <v>29</v>
      </c>
      <c r="D12" s="29"/>
      <c r="E12" s="5" t="n">
        <v>26860</v>
      </c>
      <c r="F12" s="5" t="n">
        <v>25860</v>
      </c>
      <c r="G12" s="5" t="n">
        <v>26300</v>
      </c>
      <c r="H12" s="5" t="n">
        <v>87704</v>
      </c>
      <c r="I12" s="5"/>
      <c r="J12" s="5"/>
      <c r="K12" s="4" t="s">
        <v>20</v>
      </c>
      <c r="L12" s="5" t="n">
        <v>7989</v>
      </c>
      <c r="M12" s="7" t="n">
        <f aca="false">H12+L12</f>
        <v>95693</v>
      </c>
      <c r="N12" s="5"/>
      <c r="O12" s="7" t="n">
        <f aca="false">M12+N12</f>
        <v>95693</v>
      </c>
      <c r="P12" s="5" t="n">
        <v>-1491</v>
      </c>
      <c r="Q12" s="7" t="n">
        <f aca="false">O12+P12</f>
        <v>94202</v>
      </c>
      <c r="R12" s="5" t="n">
        <v>-5774</v>
      </c>
      <c r="S12" s="7" t="n">
        <f aca="false">Q12+R12</f>
        <v>88428</v>
      </c>
      <c r="T12" s="31"/>
    </row>
    <row r="13" s="27" customFormat="true" ht="12.75" hidden="true" customHeight="true" outlineLevel="0" collapsed="false">
      <c r="A13" s="32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0"/>
      <c r="O13" s="7"/>
      <c r="P13" s="30"/>
      <c r="Q13" s="7"/>
      <c r="R13" s="30"/>
      <c r="S13" s="7"/>
      <c r="T13" s="31"/>
    </row>
    <row r="14" s="29" customFormat="true" ht="12.75" hidden="false" customHeight="true" outlineLevel="0" collapsed="false">
      <c r="A14" s="32" t="n">
        <v>109</v>
      </c>
      <c r="B14" s="2" t="s">
        <v>30</v>
      </c>
      <c r="C14" s="3" t="s">
        <v>31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2</v>
      </c>
      <c r="L14" s="30"/>
      <c r="M14" s="7" t="n">
        <f aca="false">H14+L14</f>
        <v>50</v>
      </c>
      <c r="N14" s="30"/>
      <c r="O14" s="7" t="n">
        <f aca="false">M14+N14</f>
        <v>50</v>
      </c>
      <c r="P14" s="30"/>
      <c r="Q14" s="7" t="n">
        <f aca="false">O14+P14</f>
        <v>50</v>
      </c>
      <c r="R14" s="30"/>
      <c r="S14" s="7" t="n">
        <f aca="false">Q14+R14</f>
        <v>50</v>
      </c>
      <c r="T14" s="31"/>
    </row>
    <row r="15" s="29" customFormat="true" ht="12.75" hidden="false" customHeight="true" outlineLevel="0" collapsed="false">
      <c r="A15" s="33" t="s">
        <v>32</v>
      </c>
      <c r="B15" s="2" t="n">
        <v>1337</v>
      </c>
      <c r="C15" s="3" t="s">
        <v>33</v>
      </c>
      <c r="D15" s="3"/>
      <c r="E15" s="5" t="n">
        <v>5055</v>
      </c>
      <c r="F15" s="5" t="n">
        <v>5055</v>
      </c>
      <c r="G15" s="5" t="n">
        <v>6200</v>
      </c>
      <c r="H15" s="5" t="n">
        <v>7647</v>
      </c>
      <c r="I15" s="5"/>
      <c r="J15" s="5"/>
      <c r="K15" s="4" t="s">
        <v>34</v>
      </c>
      <c r="L15" s="30" t="n">
        <v>289</v>
      </c>
      <c r="M15" s="7" t="n">
        <f aca="false">H15+L15</f>
        <v>7936</v>
      </c>
      <c r="N15" s="30"/>
      <c r="O15" s="7" t="n">
        <f aca="false">M15+N15</f>
        <v>7936</v>
      </c>
      <c r="P15" s="30"/>
      <c r="Q15" s="7" t="n">
        <f aca="false">O15+P15</f>
        <v>7936</v>
      </c>
      <c r="R15" s="30"/>
      <c r="S15" s="7" t="n">
        <f aca="false">Q15+R15</f>
        <v>7936</v>
      </c>
      <c r="T15" s="31"/>
    </row>
    <row r="16" s="29" customFormat="true" ht="12.75" hidden="false" customHeight="true" outlineLevel="0" collapsed="false">
      <c r="A16" s="33" t="s">
        <v>35</v>
      </c>
      <c r="B16" s="2" t="n">
        <v>1341</v>
      </c>
      <c r="C16" s="3" t="s">
        <v>36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7</v>
      </c>
      <c r="L16" s="30"/>
      <c r="M16" s="7" t="n">
        <f aca="false">H16+L16</f>
        <v>350</v>
      </c>
      <c r="N16" s="30"/>
      <c r="O16" s="7" t="n">
        <f aca="false">M16+N16</f>
        <v>350</v>
      </c>
      <c r="P16" s="30"/>
      <c r="Q16" s="7" t="n">
        <f aca="false">O16+P16</f>
        <v>350</v>
      </c>
      <c r="R16" s="30"/>
      <c r="S16" s="7" t="n">
        <f aca="false">Q16+R16</f>
        <v>350</v>
      </c>
      <c r="T16" s="31"/>
    </row>
    <row r="17" customFormat="false" ht="12.75" hidden="false" customHeight="true" outlineLevel="0" collapsed="false">
      <c r="A17" s="32" t="n">
        <v>112</v>
      </c>
      <c r="B17" s="2" t="n">
        <v>1343</v>
      </c>
      <c r="C17" s="3" t="s">
        <v>38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39</v>
      </c>
      <c r="L17" s="30"/>
      <c r="M17" s="7" t="n">
        <f aca="false">H17+L17</f>
        <v>370</v>
      </c>
      <c r="N17" s="30"/>
      <c r="O17" s="7" t="n">
        <f aca="false">M17+N17</f>
        <v>370</v>
      </c>
      <c r="P17" s="30"/>
      <c r="Q17" s="7" t="n">
        <f aca="false">O17+P17</f>
        <v>370</v>
      </c>
      <c r="R17" s="30"/>
      <c r="S17" s="7" t="n">
        <f aca="false">Q17+R17</f>
        <v>370</v>
      </c>
      <c r="T17" s="31"/>
    </row>
    <row r="18" customFormat="false" ht="12.75" hidden="false" customHeight="true" outlineLevel="0" collapsed="false">
      <c r="A18" s="32" t="n">
        <v>113</v>
      </c>
      <c r="B18" s="2" t="n">
        <v>1344</v>
      </c>
      <c r="C18" s="3" t="s">
        <v>40</v>
      </c>
      <c r="E18" s="5" t="n">
        <v>60</v>
      </c>
      <c r="F18" s="5" t="n">
        <v>80</v>
      </c>
      <c r="G18" s="5" t="n">
        <v>80</v>
      </c>
      <c r="H18" s="5" t="n">
        <v>26</v>
      </c>
      <c r="K18" s="4" t="s">
        <v>41</v>
      </c>
      <c r="L18" s="30"/>
      <c r="M18" s="7" t="n">
        <f aca="false">H18+L18</f>
        <v>26</v>
      </c>
      <c r="N18" s="30"/>
      <c r="O18" s="7" t="n">
        <f aca="false">M18+N18</f>
        <v>26</v>
      </c>
      <c r="P18" s="30"/>
      <c r="Q18" s="7" t="n">
        <f aca="false">O18+P18</f>
        <v>26</v>
      </c>
      <c r="R18" s="30"/>
      <c r="S18" s="7" t="n">
        <f aca="false">Q18+R18</f>
        <v>26</v>
      </c>
      <c r="T18" s="31"/>
    </row>
    <row r="19" customFormat="false" ht="12.75" hidden="false" customHeight="true" outlineLevel="0" collapsed="false">
      <c r="A19" s="32" t="n">
        <v>114</v>
      </c>
      <c r="B19" s="2" t="n">
        <v>1345</v>
      </c>
      <c r="C19" s="3" t="s">
        <v>42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22</v>
      </c>
      <c r="L19" s="30"/>
      <c r="M19" s="7" t="n">
        <f aca="false">H19+L19</f>
        <v>135</v>
      </c>
      <c r="N19" s="30"/>
      <c r="O19" s="7" t="n">
        <f aca="false">M19+N19</f>
        <v>135</v>
      </c>
      <c r="P19" s="30"/>
      <c r="Q19" s="7" t="n">
        <f aca="false">O19+P19</f>
        <v>135</v>
      </c>
      <c r="R19" s="30"/>
      <c r="S19" s="7" t="n">
        <f aca="false">Q19+R19</f>
        <v>135</v>
      </c>
      <c r="T19" s="31"/>
    </row>
    <row r="20" customFormat="false" ht="12.75" hidden="false" customHeight="true" outlineLevel="0" collapsed="false">
      <c r="A20" s="32" t="n">
        <v>119</v>
      </c>
      <c r="B20" s="2" t="s">
        <v>43</v>
      </c>
      <c r="C20" s="3" t="s">
        <v>44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0"/>
      <c r="O20" s="7" t="n">
        <f aca="false">M20+N20</f>
        <v>14</v>
      </c>
      <c r="P20" s="30"/>
      <c r="Q20" s="7" t="n">
        <f aca="false">O20+P20</f>
        <v>14</v>
      </c>
      <c r="R20" s="30"/>
      <c r="S20" s="7" t="n">
        <f aca="false">Q20+R20</f>
        <v>14</v>
      </c>
      <c r="T20" s="31"/>
    </row>
    <row r="21" customFormat="false" ht="12.75" hidden="false" customHeight="true" outlineLevel="0" collapsed="false">
      <c r="A21" s="32" t="n">
        <v>116</v>
      </c>
      <c r="B21" s="2" t="s">
        <v>45</v>
      </c>
      <c r="C21" s="34" t="s">
        <v>46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7</v>
      </c>
      <c r="L21" s="5"/>
      <c r="M21" s="7" t="n">
        <f aca="false">H21+L21</f>
        <v>0</v>
      </c>
      <c r="N21" s="5" t="n">
        <v>395</v>
      </c>
      <c r="O21" s="7" t="n">
        <f aca="false">M21+N21</f>
        <v>395</v>
      </c>
      <c r="P21" s="5" t="n">
        <v>260</v>
      </c>
      <c r="Q21" s="7" t="n">
        <f aca="false">O21+P21</f>
        <v>655</v>
      </c>
      <c r="R21" s="5"/>
      <c r="S21" s="7" t="n">
        <f aca="false">Q21+R21</f>
        <v>655</v>
      </c>
      <c r="T21" s="31"/>
    </row>
    <row r="22" customFormat="false" ht="12.75" hidden="false" customHeight="true" outlineLevel="0" collapsed="false">
      <c r="A22" s="32" t="n">
        <v>117</v>
      </c>
      <c r="B22" s="2" t="n">
        <v>1361</v>
      </c>
      <c r="C22" s="3" t="s">
        <v>48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22</v>
      </c>
      <c r="L22" s="30"/>
      <c r="M22" s="7" t="n">
        <f aca="false">H22+L22</f>
        <v>9000</v>
      </c>
      <c r="N22" s="30"/>
      <c r="O22" s="7" t="n">
        <f aca="false">M22+N22</f>
        <v>9000</v>
      </c>
      <c r="P22" s="30"/>
      <c r="Q22" s="7" t="n">
        <f aca="false">O22+P22</f>
        <v>9000</v>
      </c>
      <c r="R22" s="30"/>
      <c r="S22" s="7" t="n">
        <f aca="false">Q22+R22</f>
        <v>9000</v>
      </c>
      <c r="T22" s="31"/>
    </row>
    <row r="23" customFormat="false" ht="12.75" hidden="false" customHeight="true" outlineLevel="0" collapsed="false">
      <c r="A23" s="32"/>
      <c r="C23" s="3" t="s">
        <v>49</v>
      </c>
      <c r="E23" s="5"/>
      <c r="H23" s="5" t="n">
        <v>800</v>
      </c>
      <c r="L23" s="30"/>
      <c r="M23" s="7" t="n">
        <f aca="false">H23+L23</f>
        <v>800</v>
      </c>
      <c r="N23" s="30"/>
      <c r="O23" s="7" t="n">
        <f aca="false">M23+N23</f>
        <v>800</v>
      </c>
      <c r="P23" s="30"/>
      <c r="Q23" s="7" t="n">
        <f aca="false">O23+P23</f>
        <v>800</v>
      </c>
      <c r="R23" s="30"/>
      <c r="S23" s="7" t="n">
        <f aca="false">Q23+R23</f>
        <v>800</v>
      </c>
      <c r="T23" s="31"/>
    </row>
    <row r="24" customFormat="false" ht="12.75" hidden="false" customHeight="true" outlineLevel="0" collapsed="false">
      <c r="A24" s="32"/>
      <c r="B24" s="28"/>
      <c r="C24" s="29"/>
      <c r="D24" s="29"/>
      <c r="E24" s="5"/>
      <c r="L24" s="30"/>
      <c r="N24" s="30"/>
      <c r="P24" s="30"/>
      <c r="R24" s="30"/>
      <c r="T24" s="31"/>
      <c r="U24" s="27"/>
    </row>
    <row r="25" s="27" customFormat="true" ht="12.75" hidden="false" customHeight="true" outlineLevel="0" collapsed="false">
      <c r="A25" s="32"/>
      <c r="B25" s="23"/>
      <c r="C25" s="27" t="s">
        <v>50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7)</f>
        <v>34275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8)</f>
        <v>532</v>
      </c>
      <c r="M25" s="10" t="n">
        <f aca="false">H25+L25</f>
        <v>34807</v>
      </c>
      <c r="N25" s="10" t="n">
        <f aca="false">SUM(N26:N49)</f>
        <v>770</v>
      </c>
      <c r="O25" s="10" t="n">
        <f aca="false">M25+N25</f>
        <v>35577</v>
      </c>
      <c r="P25" s="10" t="n">
        <f aca="false">SUM(P26:P49)</f>
        <v>2377</v>
      </c>
      <c r="Q25" s="10" t="n">
        <f aca="false">O25+P25</f>
        <v>37954</v>
      </c>
      <c r="R25" s="10" t="n">
        <f aca="false">SUM(R26:R49)</f>
        <v>8400</v>
      </c>
      <c r="S25" s="10" t="n">
        <f aca="false">Q25+R25</f>
        <v>46354</v>
      </c>
      <c r="T25" s="31"/>
    </row>
    <row r="26" s="27" customFormat="true" ht="12.75" hidden="false" customHeight="true" outlineLevel="0" collapsed="false">
      <c r="A26" s="32" t="n">
        <v>201</v>
      </c>
      <c r="B26" s="2" t="s">
        <v>51</v>
      </c>
      <c r="C26" s="3" t="s">
        <v>52</v>
      </c>
      <c r="D26" s="3"/>
      <c r="E26" s="5" t="n">
        <v>257</v>
      </c>
      <c r="F26" s="5" t="n">
        <v>257</v>
      </c>
      <c r="G26" s="5" t="n">
        <v>257</v>
      </c>
      <c r="H26" s="5" t="n">
        <v>380</v>
      </c>
      <c r="I26" s="5"/>
      <c r="J26" s="5"/>
      <c r="K26" s="4" t="s">
        <v>20</v>
      </c>
      <c r="L26" s="30"/>
      <c r="M26" s="7" t="n">
        <f aca="false">H26+L26</f>
        <v>380</v>
      </c>
      <c r="N26" s="30"/>
      <c r="O26" s="7" t="n">
        <f aca="false">M26+N26</f>
        <v>380</v>
      </c>
      <c r="P26" s="30"/>
      <c r="Q26" s="7" t="n">
        <f aca="false">O26+P26</f>
        <v>380</v>
      </c>
      <c r="R26" s="30"/>
      <c r="S26" s="7" t="n">
        <f aca="false">Q26+R26</f>
        <v>380</v>
      </c>
      <c r="T26" s="31"/>
    </row>
    <row r="27" s="27" customFormat="true" ht="12.75" hidden="false" customHeight="true" outlineLevel="0" collapsed="false">
      <c r="A27" s="32" t="n">
        <v>202</v>
      </c>
      <c r="B27" s="2" t="s">
        <v>51</v>
      </c>
      <c r="C27" s="3" t="s">
        <v>53</v>
      </c>
      <c r="D27" s="3"/>
      <c r="E27" s="5" t="n">
        <v>12520</v>
      </c>
      <c r="F27" s="5" t="n">
        <v>12520</v>
      </c>
      <c r="G27" s="5" t="n">
        <v>4300</v>
      </c>
      <c r="H27" s="5" t="n">
        <v>1500</v>
      </c>
      <c r="I27" s="5"/>
      <c r="J27" s="5"/>
      <c r="K27" s="4" t="s">
        <v>54</v>
      </c>
      <c r="L27" s="30"/>
      <c r="M27" s="7" t="n">
        <f aca="false">H27+L27</f>
        <v>1500</v>
      </c>
      <c r="N27" s="30"/>
      <c r="O27" s="7" t="n">
        <f aca="false">M27+N27</f>
        <v>1500</v>
      </c>
      <c r="P27" s="30"/>
      <c r="Q27" s="7" t="n">
        <f aca="false">O27+P27</f>
        <v>1500</v>
      </c>
      <c r="R27" s="30"/>
      <c r="S27" s="7" t="n">
        <f aca="false">Q27+R27</f>
        <v>1500</v>
      </c>
      <c r="T27" s="31"/>
    </row>
    <row r="28" s="27" customFormat="true" ht="12.75" hidden="false" customHeight="true" outlineLevel="0" collapsed="false">
      <c r="A28" s="32" t="n">
        <v>203</v>
      </c>
      <c r="B28" s="2" t="s">
        <v>51</v>
      </c>
      <c r="C28" s="3" t="s">
        <v>55</v>
      </c>
      <c r="D28" s="3"/>
      <c r="E28" s="5" t="n">
        <v>550</v>
      </c>
      <c r="F28" s="5" t="n">
        <v>550</v>
      </c>
      <c r="G28" s="5" t="n">
        <v>400</v>
      </c>
      <c r="H28" s="5" t="n">
        <v>300</v>
      </c>
      <c r="I28" s="5"/>
      <c r="J28" s="5"/>
      <c r="K28" s="4" t="s">
        <v>56</v>
      </c>
      <c r="L28" s="30"/>
      <c r="M28" s="7" t="n">
        <f aca="false">H28+L28</f>
        <v>300</v>
      </c>
      <c r="N28" s="30"/>
      <c r="O28" s="7" t="n">
        <f aca="false">M28+N28</f>
        <v>300</v>
      </c>
      <c r="P28" s="30"/>
      <c r="Q28" s="7" t="n">
        <f aca="false">O28+P28</f>
        <v>300</v>
      </c>
      <c r="R28" s="30"/>
      <c r="S28" s="7" t="n">
        <f aca="false">Q28+R28</f>
        <v>300</v>
      </c>
      <c r="T28" s="31"/>
    </row>
    <row r="29" s="27" customFormat="true" ht="12.75" hidden="true" customHeight="true" outlineLevel="0" collapsed="false">
      <c r="A29" s="32" t="n">
        <v>204</v>
      </c>
      <c r="B29" s="2" t="s">
        <v>51</v>
      </c>
      <c r="C29" s="35"/>
      <c r="D29" s="35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0"/>
      <c r="O29" s="7"/>
      <c r="P29" s="30"/>
      <c r="Q29" s="7"/>
      <c r="R29" s="30"/>
      <c r="S29" s="7"/>
      <c r="T29" s="31"/>
    </row>
    <row r="30" s="27" customFormat="true" ht="12.75" hidden="false" customHeight="true" outlineLevel="0" collapsed="false">
      <c r="A30" s="32" t="n">
        <v>207</v>
      </c>
      <c r="B30" s="2" t="s">
        <v>51</v>
      </c>
      <c r="C30" s="3" t="s">
        <v>57</v>
      </c>
      <c r="D30" s="3"/>
      <c r="E30" s="5" t="n">
        <v>360</v>
      </c>
      <c r="F30" s="5" t="n">
        <v>360</v>
      </c>
      <c r="G30" s="5" t="n">
        <v>450</v>
      </c>
      <c r="H30" s="5" t="n">
        <v>1600</v>
      </c>
      <c r="I30" s="5"/>
      <c r="J30" s="5"/>
      <c r="K30" s="4"/>
      <c r="L30" s="30"/>
      <c r="M30" s="7" t="n">
        <f aca="false">H30+L30</f>
        <v>1600</v>
      </c>
      <c r="N30" s="30"/>
      <c r="O30" s="7" t="n">
        <f aca="false">M30+N30</f>
        <v>1600</v>
      </c>
      <c r="P30" s="30"/>
      <c r="Q30" s="7" t="n">
        <f aca="false">O30+P30</f>
        <v>1600</v>
      </c>
      <c r="R30" s="30"/>
      <c r="S30" s="7" t="n">
        <f aca="false">Q30+R30</f>
        <v>1600</v>
      </c>
      <c r="T30" s="4"/>
    </row>
    <row r="31" s="27" customFormat="true" ht="12.75" hidden="false" customHeight="false" outlineLevel="0" collapsed="false">
      <c r="A31" s="32" t="n">
        <v>209</v>
      </c>
      <c r="B31" s="2" t="s">
        <v>58</v>
      </c>
      <c r="C31" s="35" t="s">
        <v>59</v>
      </c>
      <c r="D31" s="35"/>
      <c r="E31" s="36" t="n">
        <v>3385</v>
      </c>
      <c r="F31" s="37" t="n">
        <v>3385</v>
      </c>
      <c r="G31" s="37" t="n">
        <v>3385</v>
      </c>
      <c r="H31" s="37" t="n">
        <v>6291</v>
      </c>
      <c r="I31" s="37"/>
      <c r="J31" s="37"/>
      <c r="K31" s="36"/>
      <c r="L31" s="38" t="n">
        <v>491</v>
      </c>
      <c r="M31" s="39" t="n">
        <f aca="false">H31+L31</f>
        <v>6782</v>
      </c>
      <c r="N31" s="38"/>
      <c r="O31" s="39" t="n">
        <f aca="false">M31+N31</f>
        <v>6782</v>
      </c>
      <c r="P31" s="37" t="n">
        <v>2377</v>
      </c>
      <c r="Q31" s="39" t="n">
        <f aca="false">O31+P31</f>
        <v>9159</v>
      </c>
      <c r="R31" s="37"/>
      <c r="S31" s="39" t="n">
        <f aca="false">Q31+R31</f>
        <v>9159</v>
      </c>
      <c r="T31" s="40"/>
    </row>
    <row r="32" s="27" customFormat="true" ht="12.75" hidden="false" customHeight="true" outlineLevel="0" collapsed="false">
      <c r="A32" s="32" t="n">
        <v>210</v>
      </c>
      <c r="B32" s="2" t="s">
        <v>60</v>
      </c>
      <c r="C32" s="3" t="s">
        <v>61</v>
      </c>
      <c r="D32" s="3"/>
      <c r="E32" s="5" t="n">
        <v>240</v>
      </c>
      <c r="F32" s="5" t="n">
        <v>240</v>
      </c>
      <c r="G32" s="5" t="n">
        <v>190</v>
      </c>
      <c r="H32" s="5" t="n">
        <v>283</v>
      </c>
      <c r="I32" s="5"/>
      <c r="J32" s="5"/>
      <c r="K32" s="4" t="s">
        <v>62</v>
      </c>
      <c r="L32" s="30"/>
      <c r="M32" s="7" t="n">
        <f aca="false">H32+L32</f>
        <v>283</v>
      </c>
      <c r="N32" s="30"/>
      <c r="O32" s="7" t="n">
        <f aca="false">M32+N32</f>
        <v>283</v>
      </c>
      <c r="P32" s="30"/>
      <c r="Q32" s="7" t="n">
        <f aca="false">O32+P32</f>
        <v>283</v>
      </c>
      <c r="R32" s="30"/>
      <c r="S32" s="7" t="n">
        <f aca="false">Q32+R32</f>
        <v>283</v>
      </c>
      <c r="T32" s="31"/>
    </row>
    <row r="33" s="27" customFormat="true" ht="12.75" hidden="false" customHeight="true" outlineLevel="0" collapsed="false">
      <c r="A33" s="32" t="n">
        <v>211</v>
      </c>
      <c r="B33" s="2" t="s">
        <v>63</v>
      </c>
      <c r="C33" s="3" t="s">
        <v>64</v>
      </c>
      <c r="D33" s="3"/>
      <c r="E33" s="5" t="n">
        <v>8480</v>
      </c>
      <c r="F33" s="5" t="n">
        <v>8480</v>
      </c>
      <c r="G33" s="5" t="n">
        <v>2500</v>
      </c>
      <c r="H33" s="5" t="n">
        <v>3200</v>
      </c>
      <c r="I33" s="5"/>
      <c r="J33" s="5"/>
      <c r="K33" s="4" t="s">
        <v>54</v>
      </c>
      <c r="L33" s="30"/>
      <c r="M33" s="7" t="n">
        <f aca="false">H33+L33</f>
        <v>3200</v>
      </c>
      <c r="N33" s="30"/>
      <c r="O33" s="7" t="n">
        <f aca="false">M33+N33</f>
        <v>3200</v>
      </c>
      <c r="P33" s="30"/>
      <c r="Q33" s="7" t="n">
        <f aca="false">O33+P33</f>
        <v>3200</v>
      </c>
      <c r="R33" s="30"/>
      <c r="S33" s="7" t="n">
        <f aca="false">Q33+R33</f>
        <v>3200</v>
      </c>
      <c r="T33" s="4"/>
    </row>
    <row r="34" s="27" customFormat="true" ht="12.75" hidden="false" customHeight="true" outlineLevel="0" collapsed="false">
      <c r="A34" s="32" t="n">
        <v>213</v>
      </c>
      <c r="B34" s="2" t="s">
        <v>65</v>
      </c>
      <c r="C34" s="3" t="s">
        <v>66</v>
      </c>
      <c r="D34" s="3"/>
      <c r="E34" s="5" t="n">
        <v>4908</v>
      </c>
      <c r="F34" s="5" t="n">
        <v>4908</v>
      </c>
      <c r="G34" s="5" t="n">
        <v>3405</v>
      </c>
      <c r="H34" s="5" t="n">
        <v>11106</v>
      </c>
      <c r="I34" s="5"/>
      <c r="J34" s="5"/>
      <c r="K34" s="10" t="s">
        <v>67</v>
      </c>
      <c r="L34" s="5"/>
      <c r="M34" s="7" t="n">
        <f aca="false">H34+L34</f>
        <v>11106</v>
      </c>
      <c r="N34" s="5"/>
      <c r="O34" s="7" t="n">
        <f aca="false">M34+N34</f>
        <v>11106</v>
      </c>
      <c r="P34" s="5"/>
      <c r="Q34" s="7" t="n">
        <f aca="false">O34+P34</f>
        <v>11106</v>
      </c>
      <c r="R34" s="5"/>
      <c r="S34" s="7" t="n">
        <f aca="false">Q34+R34</f>
        <v>11106</v>
      </c>
      <c r="T34" s="31"/>
    </row>
    <row r="35" s="27" customFormat="true" ht="12.75" hidden="false" customHeight="true" outlineLevel="0" collapsed="false">
      <c r="A35" s="32" t="n">
        <v>214</v>
      </c>
      <c r="B35" s="2" t="s">
        <v>68</v>
      </c>
      <c r="C35" s="3" t="s">
        <v>69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7</v>
      </c>
      <c r="L35" s="30"/>
      <c r="M35" s="7" t="n">
        <f aca="false">H35+L35</f>
        <v>2</v>
      </c>
      <c r="N35" s="30"/>
      <c r="O35" s="7" t="n">
        <f aca="false">M35+N35</f>
        <v>2</v>
      </c>
      <c r="P35" s="30"/>
      <c r="Q35" s="7" t="n">
        <f aca="false">O35+P35</f>
        <v>2</v>
      </c>
      <c r="R35" s="30"/>
      <c r="S35" s="7" t="n">
        <f aca="false">Q35+R35</f>
        <v>2</v>
      </c>
      <c r="T35" s="31"/>
    </row>
    <row r="36" s="27" customFormat="true" ht="12.75" hidden="false" customHeight="true" outlineLevel="0" collapsed="false">
      <c r="A36" s="32" t="n">
        <v>216</v>
      </c>
      <c r="B36" s="2" t="n">
        <v>2210</v>
      </c>
      <c r="C36" s="3" t="s">
        <v>70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22</v>
      </c>
      <c r="L36" s="30"/>
      <c r="M36" s="7" t="n">
        <f aca="false">H36+L36</f>
        <v>3500</v>
      </c>
      <c r="N36" s="30"/>
      <c r="O36" s="7" t="n">
        <f aca="false">M36+N36</f>
        <v>3500</v>
      </c>
      <c r="P36" s="30"/>
      <c r="Q36" s="7" t="n">
        <f aca="false">O36+P36</f>
        <v>3500</v>
      </c>
      <c r="R36" s="30"/>
      <c r="S36" s="7" t="n">
        <f aca="false">Q36+R36</f>
        <v>3500</v>
      </c>
      <c r="T36" s="31"/>
      <c r="U36" s="3"/>
    </row>
    <row r="37" s="27" customFormat="true" ht="12.75" hidden="false" customHeight="true" outlineLevel="0" collapsed="false">
      <c r="A37" s="32" t="n">
        <v>217</v>
      </c>
      <c r="B37" s="2" t="s">
        <v>71</v>
      </c>
      <c r="C37" s="35" t="s">
        <v>72</v>
      </c>
      <c r="D37" s="35"/>
      <c r="E37" s="5" t="n">
        <v>700</v>
      </c>
      <c r="F37" s="5" t="n">
        <v>700</v>
      </c>
      <c r="G37" s="5" t="n">
        <v>300</v>
      </c>
      <c r="H37" s="5" t="n">
        <v>678</v>
      </c>
      <c r="I37" s="5"/>
      <c r="J37" s="5"/>
      <c r="K37" s="4"/>
      <c r="L37" s="30"/>
      <c r="M37" s="7" t="n">
        <f aca="false">H37+L37</f>
        <v>678</v>
      </c>
      <c r="N37" s="30" t="n">
        <v>755</v>
      </c>
      <c r="O37" s="7" t="n">
        <f aca="false">M37+N37</f>
        <v>1433</v>
      </c>
      <c r="P37" s="30"/>
      <c r="Q37" s="7" t="n">
        <f aca="false">O37+P37</f>
        <v>1433</v>
      </c>
      <c r="R37" s="30"/>
      <c r="S37" s="7" t="n">
        <f aca="false">Q37+R37</f>
        <v>1433</v>
      </c>
      <c r="T37" s="31"/>
      <c r="U37" s="3"/>
    </row>
    <row r="38" customFormat="false" ht="12.75" hidden="false" customHeight="true" outlineLevel="0" collapsed="false">
      <c r="A38" s="32" t="n">
        <v>218</v>
      </c>
      <c r="B38" s="2" t="s">
        <v>73</v>
      </c>
      <c r="C38" s="3" t="s">
        <v>74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0"/>
      <c r="O38" s="7" t="n">
        <f aca="false">M38+N38</f>
        <v>550</v>
      </c>
      <c r="P38" s="30"/>
      <c r="Q38" s="7" t="n">
        <f aca="false">O38+P38</f>
        <v>550</v>
      </c>
      <c r="R38" s="30"/>
      <c r="S38" s="7" t="n">
        <f aca="false">Q38+R38</f>
        <v>550</v>
      </c>
      <c r="T38" s="31"/>
    </row>
    <row r="39" s="44" customFormat="true" ht="12.75" hidden="true" customHeight="true" outlineLevel="0" collapsed="false">
      <c r="A39" s="32"/>
      <c r="B39" s="2"/>
      <c r="C39" s="41" t="s">
        <v>75</v>
      </c>
      <c r="D39" s="3"/>
      <c r="E39" s="4"/>
      <c r="F39" s="5"/>
      <c r="G39" s="5"/>
      <c r="H39" s="5"/>
      <c r="I39" s="5"/>
      <c r="J39" s="5"/>
      <c r="K39" s="42"/>
      <c r="L39" s="30"/>
      <c r="M39" s="7"/>
      <c r="N39" s="30"/>
      <c r="O39" s="7"/>
      <c r="P39" s="30"/>
      <c r="Q39" s="7"/>
      <c r="R39" s="30"/>
      <c r="S39" s="7"/>
      <c r="T39" s="31"/>
      <c r="U39" s="27"/>
      <c r="V39" s="43"/>
      <c r="W39" s="42"/>
    </row>
    <row r="40" s="44" customFormat="true" ht="12.75" hidden="false" customHeight="true" outlineLevel="0" collapsed="false">
      <c r="A40" s="32"/>
      <c r="B40" s="2"/>
      <c r="C40" s="3" t="s">
        <v>76</v>
      </c>
      <c r="D40" s="3"/>
      <c r="E40" s="4"/>
      <c r="F40" s="5"/>
      <c r="G40" s="5"/>
      <c r="H40" s="5" t="n">
        <v>300</v>
      </c>
      <c r="I40" s="5"/>
      <c r="J40" s="5"/>
      <c r="K40" s="42"/>
      <c r="L40" s="30"/>
      <c r="M40" s="7" t="n">
        <f aca="false">H40+L40</f>
        <v>300</v>
      </c>
      <c r="N40" s="30"/>
      <c r="O40" s="7" t="n">
        <f aca="false">M40+N40</f>
        <v>300</v>
      </c>
      <c r="P40" s="30"/>
      <c r="Q40" s="7" t="n">
        <f aca="false">O40+P40</f>
        <v>300</v>
      </c>
      <c r="R40" s="30"/>
      <c r="S40" s="7" t="n">
        <f aca="false">Q40+R40</f>
        <v>300</v>
      </c>
      <c r="T40" s="31"/>
      <c r="U40" s="27"/>
      <c r="V40" s="43"/>
      <c r="W40" s="42"/>
    </row>
    <row r="41" s="44" customFormat="true" ht="12.75" hidden="false" customHeight="true" outlineLevel="0" collapsed="false">
      <c r="A41" s="32"/>
      <c r="B41" s="2"/>
      <c r="C41" s="3" t="s">
        <v>77</v>
      </c>
      <c r="D41" s="3"/>
      <c r="E41" s="4"/>
      <c r="F41" s="5"/>
      <c r="G41" s="5"/>
      <c r="H41" s="5" t="n">
        <v>190</v>
      </c>
      <c r="I41" s="5"/>
      <c r="J41" s="5"/>
      <c r="K41" s="42"/>
      <c r="L41" s="30"/>
      <c r="M41" s="7" t="n">
        <f aca="false">H41+L41</f>
        <v>190</v>
      </c>
      <c r="N41" s="30"/>
      <c r="O41" s="7" t="n">
        <f aca="false">M41+N41</f>
        <v>190</v>
      </c>
      <c r="P41" s="30"/>
      <c r="Q41" s="7" t="n">
        <f aca="false">O41+P41</f>
        <v>190</v>
      </c>
      <c r="R41" s="30"/>
      <c r="S41" s="7" t="n">
        <f aca="false">Q41+R41</f>
        <v>190</v>
      </c>
      <c r="T41" s="31"/>
      <c r="U41" s="27"/>
      <c r="V41" s="43"/>
      <c r="W41" s="42"/>
    </row>
    <row r="42" s="44" customFormat="true" ht="12.75" hidden="false" customHeight="true" outlineLevel="0" collapsed="false">
      <c r="A42" s="32"/>
      <c r="B42" s="2"/>
      <c r="C42" s="41" t="s">
        <v>78</v>
      </c>
      <c r="D42" s="3"/>
      <c r="E42" s="4"/>
      <c r="F42" s="5"/>
      <c r="G42" s="5"/>
      <c r="H42" s="5" t="n">
        <v>500</v>
      </c>
      <c r="I42" s="5"/>
      <c r="J42" s="5"/>
      <c r="K42" s="42"/>
      <c r="L42" s="30"/>
      <c r="M42" s="7" t="n">
        <v>500</v>
      </c>
      <c r="N42" s="30"/>
      <c r="O42" s="7" t="n">
        <f aca="false">M42+N42</f>
        <v>500</v>
      </c>
      <c r="P42" s="30"/>
      <c r="Q42" s="7" t="n">
        <f aca="false">O42+P42</f>
        <v>500</v>
      </c>
      <c r="R42" s="30"/>
      <c r="S42" s="7" t="n">
        <f aca="false">Q42+R42</f>
        <v>500</v>
      </c>
      <c r="T42" s="4"/>
      <c r="U42" s="27"/>
      <c r="V42" s="43"/>
      <c r="W42" s="42"/>
    </row>
    <row r="43" s="44" customFormat="true" ht="12.75" hidden="false" customHeight="true" outlineLevel="0" collapsed="false">
      <c r="A43" s="32"/>
      <c r="B43" s="2"/>
      <c r="C43" s="41" t="s">
        <v>79</v>
      </c>
      <c r="D43" s="3"/>
      <c r="E43" s="4"/>
      <c r="F43" s="5"/>
      <c r="G43" s="5"/>
      <c r="H43" s="5" t="n">
        <v>265</v>
      </c>
      <c r="I43" s="5"/>
      <c r="J43" s="5"/>
      <c r="K43" s="42"/>
      <c r="L43" s="30"/>
      <c r="M43" s="7" t="n">
        <v>265</v>
      </c>
      <c r="N43" s="30"/>
      <c r="O43" s="7" t="n">
        <f aca="false">M43+N43</f>
        <v>265</v>
      </c>
      <c r="P43" s="30"/>
      <c r="Q43" s="7" t="n">
        <f aca="false">O43+P43</f>
        <v>265</v>
      </c>
      <c r="R43" s="30"/>
      <c r="S43" s="7" t="n">
        <f aca="false">Q43+R43</f>
        <v>265</v>
      </c>
      <c r="T43" s="4"/>
      <c r="U43" s="27"/>
      <c r="V43" s="43"/>
      <c r="W43" s="42"/>
    </row>
    <row r="44" s="44" customFormat="true" ht="24.75" hidden="false" customHeight="true" outlineLevel="0" collapsed="false">
      <c r="A44" s="32"/>
      <c r="B44" s="2"/>
      <c r="C44" s="45" t="s">
        <v>80</v>
      </c>
      <c r="D44" s="35"/>
      <c r="E44" s="36"/>
      <c r="F44" s="37"/>
      <c r="G44" s="37"/>
      <c r="H44" s="37" t="n">
        <v>3600</v>
      </c>
      <c r="I44" s="37"/>
      <c r="J44" s="37"/>
      <c r="K44" s="46"/>
      <c r="L44" s="37"/>
      <c r="M44" s="39" t="n">
        <v>3600</v>
      </c>
      <c r="N44" s="37"/>
      <c r="O44" s="39" t="n">
        <f aca="false">M44+N44</f>
        <v>3600</v>
      </c>
      <c r="P44" s="37"/>
      <c r="Q44" s="39" t="n">
        <f aca="false">O44+P44</f>
        <v>3600</v>
      </c>
      <c r="R44" s="37" t="n">
        <v>8400</v>
      </c>
      <c r="S44" s="39" t="n">
        <f aca="false">Q44+R44</f>
        <v>12000</v>
      </c>
      <c r="T44" s="26" t="s">
        <v>81</v>
      </c>
      <c r="U44" s="27"/>
      <c r="V44" s="43"/>
      <c r="W44" s="42"/>
    </row>
    <row r="45" s="44" customFormat="true" ht="12.75" hidden="false" customHeight="true" outlineLevel="0" collapsed="false">
      <c r="A45" s="32"/>
      <c r="B45" s="2"/>
      <c r="C45" s="41"/>
      <c r="D45" s="3"/>
      <c r="E45" s="4"/>
      <c r="F45" s="5"/>
      <c r="G45" s="5"/>
      <c r="H45" s="5"/>
      <c r="I45" s="5"/>
      <c r="J45" s="5"/>
      <c r="K45" s="42"/>
      <c r="L45" s="5"/>
      <c r="M45" s="7"/>
      <c r="N45" s="5"/>
      <c r="O45" s="7"/>
      <c r="P45" s="5"/>
      <c r="Q45" s="7"/>
      <c r="R45" s="5"/>
      <c r="S45" s="7"/>
      <c r="T45" s="4"/>
      <c r="U45" s="27"/>
      <c r="V45" s="43"/>
      <c r="W45" s="42"/>
    </row>
    <row r="46" s="44" customFormat="true" ht="12.75" hidden="false" customHeight="true" outlineLevel="0" collapsed="false">
      <c r="A46" s="32"/>
      <c r="B46" s="2"/>
      <c r="C46" s="41"/>
      <c r="D46" s="3"/>
      <c r="E46" s="4"/>
      <c r="F46" s="5"/>
      <c r="G46" s="5"/>
      <c r="H46" s="17" t="s">
        <v>5</v>
      </c>
      <c r="I46" s="17"/>
      <c r="J46" s="17"/>
      <c r="K46" s="18" t="s">
        <v>6</v>
      </c>
      <c r="L46" s="17" t="s">
        <v>7</v>
      </c>
      <c r="M46" s="20" t="s">
        <v>82</v>
      </c>
      <c r="N46" s="17" t="s">
        <v>9</v>
      </c>
      <c r="O46" s="20" t="s">
        <v>83</v>
      </c>
      <c r="P46" s="17" t="s">
        <v>11</v>
      </c>
      <c r="Q46" s="20" t="s">
        <v>84</v>
      </c>
      <c r="R46" s="17" t="s">
        <v>13</v>
      </c>
      <c r="S46" s="20" t="s">
        <v>85</v>
      </c>
      <c r="T46" s="21"/>
      <c r="U46" s="27"/>
      <c r="V46" s="43"/>
      <c r="W46" s="42"/>
    </row>
    <row r="47" s="44" customFormat="true" ht="12.75" hidden="false" customHeight="true" outlineLevel="0" collapsed="false">
      <c r="A47" s="32"/>
      <c r="B47" s="2"/>
      <c r="C47" s="41" t="s">
        <v>86</v>
      </c>
      <c r="D47" s="3"/>
      <c r="E47" s="4"/>
      <c r="F47" s="5"/>
      <c r="G47" s="5"/>
      <c r="H47" s="5" t="n">
        <v>30</v>
      </c>
      <c r="I47" s="5"/>
      <c r="J47" s="5"/>
      <c r="K47" s="42"/>
      <c r="L47" s="30"/>
      <c r="M47" s="7" t="n">
        <v>30</v>
      </c>
      <c r="N47" s="30"/>
      <c r="O47" s="7" t="n">
        <f aca="false">M47+N47</f>
        <v>30</v>
      </c>
      <c r="P47" s="30"/>
      <c r="Q47" s="7" t="n">
        <f aca="false">O47+P47</f>
        <v>30</v>
      </c>
      <c r="R47" s="30"/>
      <c r="S47" s="7" t="n">
        <f aca="false">Q47+R47</f>
        <v>30</v>
      </c>
      <c r="T47" s="4"/>
      <c r="U47" s="27"/>
      <c r="V47" s="43"/>
      <c r="W47" s="42"/>
    </row>
    <row r="48" s="44" customFormat="true" ht="12.75" hidden="false" customHeight="true" outlineLevel="0" collapsed="false">
      <c r="A48" s="32"/>
      <c r="B48" s="2"/>
      <c r="C48" s="41" t="s">
        <v>87</v>
      </c>
      <c r="D48" s="3"/>
      <c r="E48" s="4"/>
      <c r="F48" s="5"/>
      <c r="G48" s="5"/>
      <c r="H48" s="5"/>
      <c r="I48" s="5"/>
      <c r="J48" s="5"/>
      <c r="K48" s="42"/>
      <c r="L48" s="30" t="n">
        <v>41</v>
      </c>
      <c r="M48" s="7" t="n">
        <f aca="false">H48+L48</f>
        <v>41</v>
      </c>
      <c r="N48" s="30"/>
      <c r="O48" s="7" t="n">
        <f aca="false">M48+N48</f>
        <v>41</v>
      </c>
      <c r="P48" s="30"/>
      <c r="Q48" s="7" t="n">
        <f aca="false">O48+P48</f>
        <v>41</v>
      </c>
      <c r="R48" s="30"/>
      <c r="S48" s="7" t="n">
        <f aca="false">Q48+R48</f>
        <v>41</v>
      </c>
      <c r="T48" s="4"/>
      <c r="U48" s="27"/>
      <c r="V48" s="43"/>
      <c r="W48" s="42"/>
    </row>
    <row r="49" s="44" customFormat="true" ht="12.75" hidden="false" customHeight="true" outlineLevel="0" collapsed="false">
      <c r="A49" s="32"/>
      <c r="B49" s="2"/>
      <c r="C49" s="41" t="s">
        <v>88</v>
      </c>
      <c r="D49" s="3"/>
      <c r="E49" s="4"/>
      <c r="F49" s="5"/>
      <c r="G49" s="5"/>
      <c r="H49" s="5"/>
      <c r="I49" s="5"/>
      <c r="J49" s="5"/>
      <c r="K49" s="42"/>
      <c r="L49" s="30"/>
      <c r="M49" s="7"/>
      <c r="N49" s="30" t="n">
        <v>15</v>
      </c>
      <c r="O49" s="7" t="n">
        <f aca="false">M49+N49</f>
        <v>15</v>
      </c>
      <c r="P49" s="30"/>
      <c r="Q49" s="7" t="n">
        <f aca="false">O49+P49</f>
        <v>15</v>
      </c>
      <c r="R49" s="30"/>
      <c r="S49" s="7" t="n">
        <f aca="false">Q49+R49</f>
        <v>15</v>
      </c>
      <c r="T49" s="4"/>
      <c r="U49" s="27"/>
      <c r="V49" s="43"/>
      <c r="W49" s="42"/>
    </row>
    <row r="50" s="44" customFormat="true" ht="12.75" hidden="false" customHeight="true" outlineLevel="0" collapsed="false">
      <c r="A50" s="32"/>
      <c r="B50" s="2"/>
      <c r="C50" s="41"/>
      <c r="D50" s="3"/>
      <c r="E50" s="4"/>
      <c r="F50" s="5"/>
      <c r="G50" s="5"/>
      <c r="H50" s="5"/>
      <c r="I50" s="5"/>
      <c r="J50" s="5"/>
      <c r="K50" s="42"/>
      <c r="L50" s="30"/>
      <c r="M50" s="7"/>
      <c r="N50" s="30"/>
      <c r="O50" s="7"/>
      <c r="P50" s="30"/>
      <c r="Q50" s="7"/>
      <c r="R50" s="30"/>
      <c r="S50" s="7"/>
      <c r="T50" s="4"/>
      <c r="U50" s="27"/>
      <c r="V50" s="43"/>
      <c r="W50" s="42"/>
    </row>
    <row r="51" customFormat="false" ht="12.75" hidden="false" customHeight="true" outlineLevel="0" collapsed="false">
      <c r="A51" s="47"/>
      <c r="B51" s="48"/>
      <c r="C51" s="27" t="s">
        <v>89</v>
      </c>
      <c r="D51" s="27"/>
      <c r="E51" s="10" t="n">
        <v>23189</v>
      </c>
      <c r="F51" s="10" t="n">
        <v>38675</v>
      </c>
      <c r="G51" s="10" t="n">
        <f aca="false">SUM(G52:G55)</f>
        <v>40230</v>
      </c>
      <c r="H51" s="10" t="n">
        <f aca="false">SUM(H52:H56)</f>
        <v>30400</v>
      </c>
      <c r="I51" s="10" t="n">
        <f aca="false">SUM(I52:I55)</f>
        <v>0</v>
      </c>
      <c r="J51" s="10" t="n">
        <f aca="false">SUM(J52:J55)</f>
        <v>0</v>
      </c>
      <c r="K51" s="10" t="n">
        <f aca="false">SUM(K52:K55)</f>
        <v>0</v>
      </c>
      <c r="L51" s="10" t="n">
        <f aca="false">SUM(L52:L56)</f>
        <v>0</v>
      </c>
      <c r="M51" s="10" t="n">
        <f aca="false">H51+L51</f>
        <v>30400</v>
      </c>
      <c r="N51" s="10" t="n">
        <f aca="false">SUM(N52:N56)</f>
        <v>0</v>
      </c>
      <c r="O51" s="10" t="n">
        <f aca="false">M51+N51</f>
        <v>30400</v>
      </c>
      <c r="P51" s="10" t="n">
        <f aca="false">SUM(P52:P56)</f>
        <v>0</v>
      </c>
      <c r="Q51" s="10" t="n">
        <f aca="false">O51+P51</f>
        <v>30400</v>
      </c>
      <c r="R51" s="10" t="n">
        <f aca="false">SUM(R52:R56)</f>
        <v>0</v>
      </c>
      <c r="S51" s="10" t="n">
        <f aca="false">Q51+R51</f>
        <v>30400</v>
      </c>
      <c r="T51" s="31"/>
      <c r="U51" s="27"/>
    </row>
    <row r="52" s="44" customFormat="true" ht="12.75" hidden="false" customHeight="true" outlineLevel="0" collapsed="false">
      <c r="A52" s="32" t="n">
        <v>301</v>
      </c>
      <c r="B52" s="33" t="s">
        <v>90</v>
      </c>
      <c r="C52" s="3" t="s">
        <v>91</v>
      </c>
      <c r="D52" s="3"/>
      <c r="E52" s="5" t="n">
        <v>11740</v>
      </c>
      <c r="F52" s="5" t="n">
        <v>15511</v>
      </c>
      <c r="G52" s="5" t="n">
        <v>100</v>
      </c>
      <c r="H52" s="5" t="n">
        <v>30000</v>
      </c>
      <c r="I52" s="5"/>
      <c r="J52" s="5"/>
      <c r="K52" s="4" t="s">
        <v>92</v>
      </c>
      <c r="L52" s="5"/>
      <c r="M52" s="7" t="n">
        <f aca="false">H52+L52</f>
        <v>30000</v>
      </c>
      <c r="N52" s="5"/>
      <c r="O52" s="7" t="n">
        <f aca="false">M52+N52</f>
        <v>30000</v>
      </c>
      <c r="P52" s="5"/>
      <c r="Q52" s="7" t="n">
        <f aca="false">O52+P52</f>
        <v>30000</v>
      </c>
      <c r="R52" s="5"/>
      <c r="S52" s="7" t="n">
        <f aca="false">Q52+R52</f>
        <v>30000</v>
      </c>
      <c r="T52" s="31"/>
      <c r="U52" s="3"/>
    </row>
    <row r="53" s="27" customFormat="true" ht="12.75" hidden="true" customHeight="true" outlineLevel="0" collapsed="false">
      <c r="A53" s="32" t="n">
        <v>302</v>
      </c>
      <c r="B53" s="2" t="s">
        <v>93</v>
      </c>
      <c r="C53" s="3"/>
      <c r="D53" s="3"/>
      <c r="E53" s="5" t="n">
        <v>200</v>
      </c>
      <c r="F53" s="5" t="n">
        <v>200</v>
      </c>
      <c r="G53" s="5" t="n">
        <v>100</v>
      </c>
      <c r="H53" s="5"/>
      <c r="I53" s="5"/>
      <c r="J53" s="5"/>
      <c r="K53" s="4"/>
      <c r="L53" s="30"/>
      <c r="M53" s="7"/>
      <c r="N53" s="30"/>
      <c r="O53" s="7"/>
      <c r="P53" s="30"/>
      <c r="Q53" s="7"/>
      <c r="R53" s="30"/>
      <c r="S53" s="7"/>
      <c r="T53" s="31"/>
    </row>
    <row r="54" customFormat="false" ht="12.75" hidden="true" customHeight="true" outlineLevel="0" collapsed="false">
      <c r="A54" s="32" t="n">
        <v>304</v>
      </c>
      <c r="B54" s="2" t="s">
        <v>94</v>
      </c>
      <c r="C54" s="34"/>
      <c r="E54" s="5" t="n">
        <v>7000</v>
      </c>
      <c r="F54" s="5" t="n">
        <v>17000</v>
      </c>
      <c r="G54" s="5" t="n">
        <v>40000</v>
      </c>
      <c r="L54" s="30"/>
      <c r="N54" s="30"/>
      <c r="P54" s="30"/>
      <c r="R54" s="30"/>
      <c r="T54" s="31"/>
    </row>
    <row r="55" customFormat="false" ht="12.75" hidden="true" customHeight="true" outlineLevel="0" collapsed="false">
      <c r="A55" s="32" t="n">
        <v>306</v>
      </c>
      <c r="B55" s="2" t="s">
        <v>95</v>
      </c>
      <c r="C55" s="34"/>
      <c r="E55" s="4" t="n">
        <v>250</v>
      </c>
      <c r="F55" s="5" t="n">
        <v>260</v>
      </c>
      <c r="G55" s="5" t="n">
        <v>30</v>
      </c>
      <c r="L55" s="30"/>
      <c r="N55" s="30"/>
      <c r="P55" s="30"/>
      <c r="R55" s="30"/>
      <c r="T55" s="31"/>
    </row>
    <row r="56" customFormat="false" ht="12.75" hidden="false" customHeight="true" outlineLevel="0" collapsed="false">
      <c r="A56" s="32"/>
      <c r="C56" s="41" t="s">
        <v>96</v>
      </c>
      <c r="E56" s="4" t="n">
        <v>500</v>
      </c>
      <c r="F56" s="5" t="n">
        <v>611</v>
      </c>
      <c r="G56" s="5" t="n">
        <v>100</v>
      </c>
      <c r="H56" s="5" t="n">
        <v>400</v>
      </c>
      <c r="K56" s="42"/>
      <c r="L56" s="30"/>
      <c r="M56" s="7" t="n">
        <f aca="false">H56+L56</f>
        <v>400</v>
      </c>
      <c r="N56" s="30"/>
      <c r="O56" s="7" t="n">
        <f aca="false">M56+N56</f>
        <v>400</v>
      </c>
      <c r="P56" s="30"/>
      <c r="Q56" s="7" t="n">
        <f aca="false">O56+P56</f>
        <v>400</v>
      </c>
      <c r="R56" s="30"/>
      <c r="S56" s="7" t="n">
        <f aca="false">Q56+R56</f>
        <v>400</v>
      </c>
      <c r="T56" s="31"/>
    </row>
    <row r="57" customFormat="false" ht="12.75" hidden="false" customHeight="true" outlineLevel="0" collapsed="false">
      <c r="A57" s="32"/>
      <c r="C57" s="41"/>
      <c r="K57" s="42"/>
      <c r="L57" s="30"/>
      <c r="N57" s="30"/>
      <c r="P57" s="30"/>
      <c r="R57" s="30"/>
      <c r="T57" s="31"/>
    </row>
    <row r="58" customFormat="false" ht="12.75" hidden="false" customHeight="true" outlineLevel="0" collapsed="false">
      <c r="A58" s="32"/>
      <c r="C58" s="27" t="s">
        <v>97</v>
      </c>
      <c r="F58" s="49" t="n">
        <v>18165</v>
      </c>
      <c r="G58" s="49" t="n">
        <f aca="false">SUM(G59:G59)</f>
        <v>8295</v>
      </c>
      <c r="H58" s="49" t="n">
        <f aca="false">SUM(H59:H59)</f>
        <v>4417</v>
      </c>
      <c r="I58" s="49" t="n">
        <v>15238</v>
      </c>
      <c r="J58" s="49" t="n">
        <v>15238</v>
      </c>
      <c r="K58" s="49" t="n">
        <v>15238</v>
      </c>
      <c r="L58" s="49" t="n">
        <f aca="false">SUM(L59:L59)</f>
        <v>0</v>
      </c>
      <c r="M58" s="49" t="n">
        <f aca="false">H58+L58</f>
        <v>4417</v>
      </c>
      <c r="N58" s="49" t="n">
        <f aca="false">SUM(N59:N59)</f>
        <v>-1544</v>
      </c>
      <c r="O58" s="49" t="n">
        <f aca="false">M58+N58</f>
        <v>2873</v>
      </c>
      <c r="P58" s="49" t="n">
        <f aca="false">SUM(P59:P59)</f>
        <v>0</v>
      </c>
      <c r="Q58" s="49" t="n">
        <f aca="false">O58+P58</f>
        <v>2873</v>
      </c>
      <c r="R58" s="49" t="n">
        <f aca="false">SUM(R59:R59)</f>
        <v>0</v>
      </c>
      <c r="S58" s="49" t="n">
        <f aca="false">Q58+R58</f>
        <v>2873</v>
      </c>
      <c r="T58" s="31"/>
    </row>
    <row r="59" customFormat="false" ht="12.75" hidden="false" customHeight="true" outlineLevel="0" collapsed="false">
      <c r="A59" s="32" t="n">
        <v>900</v>
      </c>
      <c r="B59" s="2" t="s">
        <v>98</v>
      </c>
      <c r="C59" s="34" t="s">
        <v>99</v>
      </c>
      <c r="F59" s="5" t="n">
        <v>8265</v>
      </c>
      <c r="G59" s="5" t="n">
        <f aca="false">G128</f>
        <v>8295</v>
      </c>
      <c r="H59" s="5" t="n">
        <v>4417</v>
      </c>
      <c r="L59" s="30"/>
      <c r="M59" s="7" t="n">
        <f aca="false">H59+L59</f>
        <v>4417</v>
      </c>
      <c r="N59" s="5" t="n">
        <v>-1544</v>
      </c>
      <c r="O59" s="7" t="n">
        <f aca="false">M59+N59</f>
        <v>2873</v>
      </c>
      <c r="P59" s="5"/>
      <c r="Q59" s="7" t="n">
        <f aca="false">O59+P59</f>
        <v>2873</v>
      </c>
      <c r="R59" s="5"/>
      <c r="S59" s="7" t="n">
        <f aca="false">Q59+R59</f>
        <v>2873</v>
      </c>
      <c r="T59" s="31"/>
    </row>
    <row r="60" customFormat="false" ht="12.75" hidden="false" customHeight="true" outlineLevel="0" collapsed="false">
      <c r="C60" s="27"/>
      <c r="L60" s="30"/>
      <c r="N60" s="30"/>
      <c r="P60" s="30"/>
      <c r="R60" s="30"/>
      <c r="T60" s="31"/>
    </row>
    <row r="61" customFormat="false" ht="12.75" hidden="false" customHeight="true" outlineLevel="0" collapsed="false">
      <c r="A61" s="32"/>
      <c r="C61" s="27" t="s">
        <v>100</v>
      </c>
      <c r="D61" s="27"/>
      <c r="E61" s="10" t="n">
        <v>166189</v>
      </c>
      <c r="F61" s="10" t="n">
        <f aca="false">SUM(F4+F25+F51+F58)</f>
        <v>195692</v>
      </c>
      <c r="G61" s="10" t="n">
        <f aca="false">SUM(G4+G25+G51+G58)</f>
        <v>158694</v>
      </c>
      <c r="H61" s="10" t="n">
        <f aca="false">SUM(H4+H25+H51+H58)</f>
        <v>250438</v>
      </c>
      <c r="I61" s="10" t="n">
        <f aca="false">SUM(I4+I25+I51+I58)</f>
        <v>15238</v>
      </c>
      <c r="J61" s="10" t="n">
        <f aca="false">SUM(J4+J25+J51+J58)</f>
        <v>15238</v>
      </c>
      <c r="K61" s="10" t="n">
        <f aca="false">SUM(K4+K25+K51+K58)</f>
        <v>15238</v>
      </c>
      <c r="L61" s="10" t="n">
        <f aca="false">SUM(L4+L25+L51+L58)</f>
        <v>12864</v>
      </c>
      <c r="M61" s="10" t="n">
        <f aca="false">H61+L61</f>
        <v>263302</v>
      </c>
      <c r="N61" s="10" t="n">
        <f aca="false">SUM(N4+N25+N51+N58)</f>
        <v>-1349</v>
      </c>
      <c r="O61" s="10" t="n">
        <f aca="false">M61+N61</f>
        <v>261953</v>
      </c>
      <c r="P61" s="10" t="n">
        <f aca="false">SUM(P4+P25+P51+P58)</f>
        <v>-4178</v>
      </c>
      <c r="Q61" s="10" t="n">
        <f aca="false">O61+P61</f>
        <v>257775</v>
      </c>
      <c r="R61" s="10" t="n">
        <f aca="false">SUM(R4+R25+R51+R58)</f>
        <v>18447</v>
      </c>
      <c r="S61" s="10" t="n">
        <f aca="false">Q61+R61</f>
        <v>276222</v>
      </c>
      <c r="T61" s="31"/>
      <c r="U61" s="27"/>
    </row>
    <row r="62" customFormat="false" ht="12.75" hidden="false" customHeight="true" outlineLevel="0" collapsed="false">
      <c r="A62" s="32"/>
      <c r="C62" s="27"/>
      <c r="D62" s="27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31"/>
      <c r="U62" s="27"/>
    </row>
    <row r="63" customFormat="false" ht="12.75" hidden="true" customHeight="true" outlineLevel="0" collapsed="false">
      <c r="A63" s="32"/>
      <c r="B63" s="23"/>
      <c r="C63" s="27"/>
      <c r="L63" s="30"/>
      <c r="N63" s="30"/>
      <c r="P63" s="30"/>
      <c r="R63" s="30"/>
      <c r="T63" s="31"/>
    </row>
    <row r="64" s="27" customFormat="true" ht="12.75" hidden="false" customHeight="true" outlineLevel="0" collapsed="false">
      <c r="A64" s="32"/>
      <c r="B64" s="2"/>
      <c r="C64" s="50" t="s">
        <v>101</v>
      </c>
      <c r="E64" s="10" t="n">
        <v>201063</v>
      </c>
      <c r="F64" s="10" t="n">
        <v>210731</v>
      </c>
      <c r="G64" s="10" t="n">
        <f aca="false">SUM(G65:G68)</f>
        <v>58972</v>
      </c>
      <c r="H64" s="10" t="n">
        <f aca="false">SUM(H65:H82)</f>
        <v>103979</v>
      </c>
      <c r="I64" s="10" t="n">
        <f aca="false">SUM(I65:I68)</f>
        <v>0</v>
      </c>
      <c r="J64" s="10" t="n">
        <f aca="false">SUM(J65:J68)</f>
        <v>0</v>
      </c>
      <c r="K64" s="10" t="n">
        <f aca="false">SUM(K65:K68)</f>
        <v>0</v>
      </c>
      <c r="L64" s="10" t="n">
        <f aca="false">SUM(L65:L84)</f>
        <v>-206</v>
      </c>
      <c r="M64" s="10" t="n">
        <f aca="false">H64+L64</f>
        <v>103773</v>
      </c>
      <c r="N64" s="10" t="n">
        <f aca="false">SUM(N65:N87)</f>
        <v>3737</v>
      </c>
      <c r="O64" s="10" t="n">
        <f aca="false">M64+N64</f>
        <v>107510</v>
      </c>
      <c r="P64" s="10" t="n">
        <f aca="false">SUM(P65:P95)</f>
        <v>4667</v>
      </c>
      <c r="Q64" s="10" t="n">
        <f aca="false">O64+P64</f>
        <v>112177</v>
      </c>
      <c r="R64" s="10" t="n">
        <f aca="false">SUM(R65:R100)</f>
        <v>4460</v>
      </c>
      <c r="S64" s="10" t="n">
        <f aca="false">Q64+R64</f>
        <v>116637</v>
      </c>
      <c r="T64" s="31"/>
    </row>
    <row r="65" customFormat="false" ht="12.75" hidden="false" customHeight="true" outlineLevel="0" collapsed="false">
      <c r="A65" s="32" t="n">
        <v>400</v>
      </c>
      <c r="B65" s="33" t="s">
        <v>102</v>
      </c>
      <c r="C65" s="3" t="s">
        <v>103</v>
      </c>
      <c r="D65" s="29"/>
      <c r="E65" s="5" t="n">
        <v>46712</v>
      </c>
      <c r="F65" s="5" t="n">
        <v>48094</v>
      </c>
      <c r="G65" s="5" t="n">
        <v>55250</v>
      </c>
      <c r="H65" s="5" t="n">
        <v>38877</v>
      </c>
      <c r="K65" s="4" t="s">
        <v>104</v>
      </c>
      <c r="L65" s="5"/>
      <c r="M65" s="7" t="n">
        <f aca="false">H65+L65</f>
        <v>38877</v>
      </c>
      <c r="N65" s="5"/>
      <c r="O65" s="7" t="n">
        <f aca="false">M65+N65</f>
        <v>38877</v>
      </c>
      <c r="P65" s="5"/>
      <c r="Q65" s="7" t="n">
        <f aca="false">O65+P65</f>
        <v>38877</v>
      </c>
      <c r="R65" s="5"/>
      <c r="S65" s="7" t="n">
        <f aca="false">Q65+R65</f>
        <v>38877</v>
      </c>
      <c r="T65" s="4"/>
    </row>
    <row r="66" customFormat="false" ht="12.75" hidden="false" customHeight="true" outlineLevel="0" collapsed="false">
      <c r="A66" s="32" t="n">
        <v>403</v>
      </c>
      <c r="B66" s="33" t="s">
        <v>102</v>
      </c>
      <c r="C66" s="34" t="s">
        <v>105</v>
      </c>
      <c r="E66" s="5" t="n">
        <v>2322</v>
      </c>
      <c r="F66" s="5" t="n">
        <v>2322</v>
      </c>
      <c r="G66" s="5" t="n">
        <v>2322</v>
      </c>
      <c r="H66" s="5" t="n">
        <v>7324</v>
      </c>
      <c r="K66" s="4" t="s">
        <v>106</v>
      </c>
      <c r="L66" s="30"/>
      <c r="M66" s="7" t="n">
        <f aca="false">H66+L66</f>
        <v>7324</v>
      </c>
      <c r="N66" s="30"/>
      <c r="O66" s="7" t="n">
        <f aca="false">M66+N66</f>
        <v>7324</v>
      </c>
      <c r="P66" s="30"/>
      <c r="Q66" s="7" t="n">
        <f aca="false">O66+P66</f>
        <v>7324</v>
      </c>
      <c r="R66" s="30" t="n">
        <v>313</v>
      </c>
      <c r="S66" s="7" t="n">
        <f aca="false">Q66+R66</f>
        <v>7637</v>
      </c>
      <c r="T66" s="31" t="s">
        <v>107</v>
      </c>
    </row>
    <row r="67" customFormat="false" ht="12.75" hidden="false" customHeight="true" outlineLevel="0" collapsed="false">
      <c r="A67" s="32"/>
      <c r="B67" s="33"/>
      <c r="C67" s="34" t="s">
        <v>108</v>
      </c>
      <c r="E67" s="5"/>
      <c r="H67" s="5" t="n">
        <v>1445</v>
      </c>
      <c r="L67" s="30"/>
      <c r="M67" s="7" t="n">
        <f aca="false">H67+L67</f>
        <v>1445</v>
      </c>
      <c r="N67" s="30"/>
      <c r="O67" s="7" t="n">
        <f aca="false">M67+N67</f>
        <v>1445</v>
      </c>
      <c r="P67" s="30" t="n">
        <v>530</v>
      </c>
      <c r="Q67" s="7" t="n">
        <f aca="false">O67+P67</f>
        <v>1975</v>
      </c>
      <c r="R67" s="30"/>
      <c r="S67" s="7" t="n">
        <f aca="false">Q67+R67</f>
        <v>1975</v>
      </c>
      <c r="T67" s="31"/>
    </row>
    <row r="68" customFormat="false" ht="12.75" hidden="false" customHeight="true" outlineLevel="0" collapsed="false">
      <c r="A68" s="32" t="n">
        <v>410</v>
      </c>
      <c r="B68" s="2" t="s">
        <v>109</v>
      </c>
      <c r="C68" s="29" t="s">
        <v>110</v>
      </c>
      <c r="E68" s="5" t="n">
        <v>1400</v>
      </c>
      <c r="F68" s="5" t="n">
        <v>1400</v>
      </c>
      <c r="G68" s="5" t="n">
        <v>1400</v>
      </c>
      <c r="H68" s="5" t="n">
        <v>319</v>
      </c>
      <c r="K68" s="4" t="s">
        <v>106</v>
      </c>
      <c r="L68" s="30" t="n">
        <v>248</v>
      </c>
      <c r="M68" s="7" t="n">
        <f aca="false">H68+L68</f>
        <v>567</v>
      </c>
      <c r="N68" s="30" t="n">
        <v>7</v>
      </c>
      <c r="O68" s="7" t="n">
        <f aca="false">M68+N68</f>
        <v>574</v>
      </c>
      <c r="P68" s="30"/>
      <c r="Q68" s="7" t="n">
        <f aca="false">O68+P68</f>
        <v>574</v>
      </c>
      <c r="R68" s="30" t="n">
        <v>194</v>
      </c>
      <c r="S68" s="7" t="n">
        <f aca="false">Q68+R68</f>
        <v>768</v>
      </c>
      <c r="T68" s="31" t="s">
        <v>111</v>
      </c>
      <c r="U68" s="27"/>
    </row>
    <row r="69" customFormat="false" ht="12.75" hidden="false" customHeight="true" outlineLevel="0" collapsed="false">
      <c r="A69" s="32"/>
      <c r="B69" s="51"/>
      <c r="C69" s="52" t="s">
        <v>112</v>
      </c>
      <c r="H69" s="5" t="n">
        <v>800</v>
      </c>
      <c r="K69" s="53"/>
      <c r="L69" s="5"/>
      <c r="M69" s="7" t="n">
        <f aca="false">H69+L69</f>
        <v>800</v>
      </c>
      <c r="N69" s="5"/>
      <c r="O69" s="7" t="n">
        <f aca="false">M69+N69</f>
        <v>800</v>
      </c>
      <c r="P69" s="5" t="n">
        <v>-25</v>
      </c>
      <c r="Q69" s="7" t="n">
        <f aca="false">O69+P69</f>
        <v>775</v>
      </c>
      <c r="R69" s="5"/>
      <c r="S69" s="7" t="n">
        <f aca="false">Q69+R69</f>
        <v>775</v>
      </c>
      <c r="T69" s="31"/>
    </row>
    <row r="70" customFormat="false" ht="12.75" hidden="false" customHeight="true" outlineLevel="0" collapsed="false">
      <c r="A70" s="32"/>
      <c r="B70" s="51"/>
      <c r="C70" s="52" t="s">
        <v>113</v>
      </c>
      <c r="H70" s="5" t="n">
        <v>1000</v>
      </c>
      <c r="K70" s="53"/>
      <c r="L70" s="5"/>
      <c r="M70" s="7" t="n">
        <f aca="false">H70+L70</f>
        <v>1000</v>
      </c>
      <c r="N70" s="5"/>
      <c r="O70" s="7" t="n">
        <f aca="false">M70+N70</f>
        <v>1000</v>
      </c>
      <c r="P70" s="5"/>
      <c r="Q70" s="7" t="n">
        <f aca="false">O70+P70</f>
        <v>1000</v>
      </c>
      <c r="R70" s="5"/>
      <c r="S70" s="7" t="n">
        <f aca="false">Q70+R70</f>
        <v>1000</v>
      </c>
      <c r="T70" s="31"/>
    </row>
    <row r="71" customFormat="false" ht="12.75" hidden="false" customHeight="false" outlineLevel="0" collapsed="false">
      <c r="A71" s="32"/>
      <c r="B71" s="51"/>
      <c r="C71" s="54" t="s">
        <v>114</v>
      </c>
      <c r="H71" s="37" t="n">
        <v>810</v>
      </c>
      <c r="I71" s="37"/>
      <c r="J71" s="37"/>
      <c r="K71" s="55"/>
      <c r="L71" s="37"/>
      <c r="M71" s="39" t="n">
        <f aca="false">H71+L71</f>
        <v>810</v>
      </c>
      <c r="N71" s="37"/>
      <c r="O71" s="39" t="n">
        <f aca="false">M71+N71</f>
        <v>810</v>
      </c>
      <c r="P71" s="37"/>
      <c r="Q71" s="39" t="n">
        <f aca="false">O71+P71</f>
        <v>810</v>
      </c>
      <c r="R71" s="37" t="n">
        <v>-24</v>
      </c>
      <c r="S71" s="39" t="n">
        <f aca="false">Q71+R71</f>
        <v>786</v>
      </c>
      <c r="T71" s="40" t="s">
        <v>115</v>
      </c>
    </row>
    <row r="72" customFormat="false" ht="12.75" hidden="false" customHeight="true" outlineLevel="0" collapsed="false">
      <c r="A72" s="32"/>
      <c r="B72" s="51"/>
      <c r="C72" s="52" t="s">
        <v>116</v>
      </c>
      <c r="H72" s="5" t="n">
        <v>746</v>
      </c>
      <c r="K72" s="53"/>
      <c r="L72" s="5"/>
      <c r="M72" s="7" t="n">
        <f aca="false">H72+L72</f>
        <v>746</v>
      </c>
      <c r="N72" s="5"/>
      <c r="O72" s="7" t="n">
        <f aca="false">M72+N72</f>
        <v>746</v>
      </c>
      <c r="P72" s="5"/>
      <c r="Q72" s="7" t="n">
        <f aca="false">O72+P72</f>
        <v>746</v>
      </c>
      <c r="R72" s="5"/>
      <c r="S72" s="7" t="n">
        <f aca="false">Q72+R72</f>
        <v>746</v>
      </c>
      <c r="T72" s="31"/>
    </row>
    <row r="73" customFormat="false" ht="12.75" hidden="false" customHeight="true" outlineLevel="0" collapsed="false">
      <c r="A73" s="32"/>
      <c r="B73" s="51"/>
      <c r="C73" s="52" t="s">
        <v>117</v>
      </c>
      <c r="H73" s="5" t="n">
        <v>30320</v>
      </c>
      <c r="K73" s="53"/>
      <c r="L73" s="5"/>
      <c r="M73" s="7" t="n">
        <f aca="false">H73+L73</f>
        <v>30320</v>
      </c>
      <c r="N73" s="5"/>
      <c r="O73" s="7" t="n">
        <f aca="false">M73+N73</f>
        <v>30320</v>
      </c>
      <c r="P73" s="5" t="n">
        <v>6030</v>
      </c>
      <c r="Q73" s="7" t="n">
        <f aca="false">O73+P73</f>
        <v>36350</v>
      </c>
      <c r="R73" s="5" t="n">
        <v>2430</v>
      </c>
      <c r="S73" s="7" t="n">
        <f aca="false">Q73+R73</f>
        <v>38780</v>
      </c>
      <c r="T73" s="31" t="s">
        <v>107</v>
      </c>
    </row>
    <row r="74" customFormat="false" ht="12.75" hidden="true" customHeight="true" outlineLevel="0" collapsed="false">
      <c r="A74" s="32"/>
      <c r="B74" s="51"/>
      <c r="C74" s="52"/>
      <c r="K74" s="53"/>
      <c r="L74" s="5"/>
      <c r="N74" s="5"/>
      <c r="P74" s="5"/>
      <c r="R74" s="5"/>
      <c r="T74" s="31"/>
    </row>
    <row r="75" customFormat="false" ht="12.75" hidden="true" customHeight="true" outlineLevel="0" collapsed="false">
      <c r="A75" s="32"/>
      <c r="B75" s="51"/>
      <c r="C75" s="56"/>
      <c r="K75" s="53"/>
      <c r="L75" s="5"/>
      <c r="N75" s="5"/>
      <c r="P75" s="5"/>
      <c r="R75" s="5"/>
      <c r="T75" s="31"/>
    </row>
    <row r="76" customFormat="false" ht="12.75" hidden="true" customHeight="true" outlineLevel="0" collapsed="false">
      <c r="A76" s="32"/>
      <c r="B76" s="51"/>
      <c r="C76" s="56"/>
      <c r="K76" s="53"/>
      <c r="L76" s="5"/>
      <c r="N76" s="5"/>
      <c r="P76" s="5"/>
      <c r="R76" s="5"/>
      <c r="T76" s="31"/>
    </row>
    <row r="77" customFormat="false" ht="12.75" hidden="false" customHeight="true" outlineLevel="0" collapsed="false">
      <c r="A77" s="32"/>
      <c r="B77" s="51"/>
      <c r="C77" s="56" t="s">
        <v>118</v>
      </c>
      <c r="H77" s="5" t="n">
        <v>2051</v>
      </c>
      <c r="K77" s="53"/>
      <c r="L77" s="5"/>
      <c r="M77" s="7" t="n">
        <f aca="false">H77+L77</f>
        <v>2051</v>
      </c>
      <c r="N77" s="5"/>
      <c r="O77" s="7" t="n">
        <f aca="false">M77+N77</f>
        <v>2051</v>
      </c>
      <c r="P77" s="5"/>
      <c r="Q77" s="7" t="n">
        <f aca="false">O77+P77</f>
        <v>2051</v>
      </c>
      <c r="R77" s="5"/>
      <c r="S77" s="7" t="n">
        <f aca="false">Q77+R77</f>
        <v>2051</v>
      </c>
      <c r="T77" s="31"/>
    </row>
    <row r="78" customFormat="false" ht="12.75" hidden="false" customHeight="true" outlineLevel="0" collapsed="false">
      <c r="A78" s="32"/>
      <c r="C78" s="57" t="s">
        <v>119</v>
      </c>
      <c r="D78" s="56"/>
      <c r="E78" s="58"/>
      <c r="F78" s="58"/>
      <c r="G78" s="58"/>
      <c r="H78" s="58" t="n">
        <v>5227</v>
      </c>
      <c r="I78" s="58"/>
      <c r="K78" s="53"/>
      <c r="L78" s="5"/>
      <c r="M78" s="7" t="n">
        <f aca="false">H78+L78</f>
        <v>5227</v>
      </c>
      <c r="N78" s="5"/>
      <c r="O78" s="7" t="n">
        <f aca="false">M78+N78</f>
        <v>5227</v>
      </c>
      <c r="P78" s="5"/>
      <c r="Q78" s="7" t="n">
        <f aca="false">O78+P78</f>
        <v>5227</v>
      </c>
      <c r="R78" s="5"/>
      <c r="S78" s="7" t="n">
        <f aca="false">Q78+R78</f>
        <v>5227</v>
      </c>
      <c r="T78" s="31"/>
    </row>
    <row r="79" customFormat="false" ht="12.75" hidden="false" customHeight="true" outlineLevel="0" collapsed="false">
      <c r="A79" s="32"/>
      <c r="C79" s="54" t="s">
        <v>120</v>
      </c>
      <c r="D79" s="59"/>
      <c r="E79" s="60"/>
      <c r="F79" s="60"/>
      <c r="G79" s="60"/>
      <c r="H79" s="60" t="n">
        <v>2651</v>
      </c>
      <c r="I79" s="60"/>
      <c r="J79" s="37"/>
      <c r="K79" s="55"/>
      <c r="L79" s="37" t="n">
        <v>-928</v>
      </c>
      <c r="M79" s="39" t="n">
        <f aca="false">H79+L79</f>
        <v>1723</v>
      </c>
      <c r="N79" s="37"/>
      <c r="O79" s="39" t="n">
        <f aca="false">M79+N79</f>
        <v>1723</v>
      </c>
      <c r="P79" s="37"/>
      <c r="Q79" s="39" t="n">
        <f aca="false">O79+P79</f>
        <v>1723</v>
      </c>
      <c r="R79" s="37" t="n">
        <v>10</v>
      </c>
      <c r="S79" s="39" t="n">
        <f aca="false">Q79+R79</f>
        <v>1733</v>
      </c>
      <c r="T79" s="26" t="s">
        <v>121</v>
      </c>
    </row>
    <row r="80" customFormat="false" ht="12.75" hidden="false" customHeight="true" outlineLevel="0" collapsed="false">
      <c r="A80" s="32"/>
      <c r="C80" s="52" t="s">
        <v>122</v>
      </c>
      <c r="D80" s="56"/>
      <c r="E80" s="58"/>
      <c r="F80" s="58"/>
      <c r="G80" s="58"/>
      <c r="H80" s="58" t="n">
        <v>3060</v>
      </c>
      <c r="I80" s="58"/>
      <c r="K80" s="53"/>
      <c r="L80" s="5"/>
      <c r="M80" s="7" t="n">
        <v>3060</v>
      </c>
      <c r="N80" s="5"/>
      <c r="O80" s="7" t="n">
        <f aca="false">M80+N80</f>
        <v>3060</v>
      </c>
      <c r="P80" s="5"/>
      <c r="Q80" s="7" t="n">
        <f aca="false">O80+P80</f>
        <v>3060</v>
      </c>
      <c r="R80" s="5"/>
      <c r="S80" s="7" t="n">
        <f aca="false">Q80+R80</f>
        <v>3060</v>
      </c>
      <c r="T80" s="31"/>
    </row>
    <row r="81" customFormat="false" ht="12.75" hidden="false" customHeight="true" outlineLevel="0" collapsed="false">
      <c r="A81" s="32"/>
      <c r="C81" s="3" t="s">
        <v>123</v>
      </c>
      <c r="H81" s="58" t="n">
        <v>5749</v>
      </c>
      <c r="I81" s="58"/>
      <c r="J81" s="58"/>
      <c r="K81" s="61"/>
      <c r="L81" s="58"/>
      <c r="M81" s="62" t="n">
        <v>5749</v>
      </c>
      <c r="N81" s="58"/>
      <c r="O81" s="62" t="n">
        <f aca="false">M81+N81</f>
        <v>5749</v>
      </c>
      <c r="P81" s="58"/>
      <c r="Q81" s="62" t="n">
        <f aca="false">O81+P81</f>
        <v>5749</v>
      </c>
      <c r="R81" s="58"/>
      <c r="S81" s="62" t="n">
        <f aca="false">Q81+R81</f>
        <v>5749</v>
      </c>
      <c r="T81" s="4"/>
    </row>
    <row r="82" customFormat="false" ht="12.75" hidden="false" customHeight="true" outlineLevel="0" collapsed="false">
      <c r="A82" s="32"/>
      <c r="C82" s="3" t="s">
        <v>124</v>
      </c>
      <c r="H82" s="58" t="n">
        <v>3600</v>
      </c>
      <c r="I82" s="58"/>
      <c r="J82" s="58"/>
      <c r="K82" s="61"/>
      <c r="L82" s="58"/>
      <c r="M82" s="62" t="n">
        <v>3600</v>
      </c>
      <c r="N82" s="58"/>
      <c r="O82" s="62" t="n">
        <f aca="false">M82+N82</f>
        <v>3600</v>
      </c>
      <c r="P82" s="58" t="n">
        <v>-3600</v>
      </c>
      <c r="Q82" s="62" t="n">
        <f aca="false">O82+P82</f>
        <v>0</v>
      </c>
      <c r="R82" s="58"/>
      <c r="S82" s="62" t="n">
        <f aca="false">Q82+R82</f>
        <v>0</v>
      </c>
      <c r="T82" s="31"/>
    </row>
    <row r="83" customFormat="false" ht="12.75" hidden="false" customHeight="false" outlineLevel="0" collapsed="false">
      <c r="A83" s="32"/>
      <c r="C83" s="35" t="s">
        <v>125</v>
      </c>
      <c r="D83" s="35"/>
      <c r="E83" s="36"/>
      <c r="F83" s="37"/>
      <c r="G83" s="37"/>
      <c r="H83" s="60"/>
      <c r="I83" s="60"/>
      <c r="J83" s="60"/>
      <c r="K83" s="63"/>
      <c r="L83" s="60" t="n">
        <v>24</v>
      </c>
      <c r="M83" s="64" t="n">
        <f aca="false">H83+L83</f>
        <v>24</v>
      </c>
      <c r="N83" s="60"/>
      <c r="O83" s="64" t="n">
        <f aca="false">M83+N83</f>
        <v>24</v>
      </c>
      <c r="P83" s="60"/>
      <c r="Q83" s="64" t="n">
        <f aca="false">O83+P83</f>
        <v>24</v>
      </c>
      <c r="R83" s="60"/>
      <c r="S83" s="64" t="n">
        <f aca="false">Q83+R83</f>
        <v>24</v>
      </c>
      <c r="T83" s="26"/>
    </row>
    <row r="84" customFormat="false" ht="12.75" hidden="false" customHeight="true" outlineLevel="0" collapsed="false">
      <c r="A84" s="32"/>
      <c r="C84" s="52" t="s">
        <v>126</v>
      </c>
      <c r="H84" s="58"/>
      <c r="I84" s="58"/>
      <c r="J84" s="58"/>
      <c r="K84" s="61"/>
      <c r="L84" s="58" t="n">
        <v>450</v>
      </c>
      <c r="M84" s="62" t="n">
        <f aca="false">H84+L84</f>
        <v>450</v>
      </c>
      <c r="N84" s="58"/>
      <c r="O84" s="62" t="n">
        <f aca="false">M84+N84</f>
        <v>450</v>
      </c>
      <c r="P84" s="58"/>
      <c r="Q84" s="62" t="n">
        <f aca="false">O84+P84</f>
        <v>450</v>
      </c>
      <c r="R84" s="58" t="n">
        <v>300</v>
      </c>
      <c r="S84" s="62" t="n">
        <f aca="false">Q84+R84</f>
        <v>750</v>
      </c>
      <c r="T84" s="30" t="s">
        <v>127</v>
      </c>
    </row>
    <row r="85" customFormat="false" ht="12.75" hidden="false" customHeight="true" outlineLevel="0" collapsed="false">
      <c r="A85" s="32"/>
      <c r="C85" s="52" t="s">
        <v>128</v>
      </c>
      <c r="H85" s="58"/>
      <c r="I85" s="58"/>
      <c r="J85" s="58"/>
      <c r="K85" s="61"/>
      <c r="L85" s="58"/>
      <c r="M85" s="62"/>
      <c r="N85" s="58" t="n">
        <v>2999</v>
      </c>
      <c r="O85" s="62" t="n">
        <f aca="false">M85+N85</f>
        <v>2999</v>
      </c>
      <c r="P85" s="58"/>
      <c r="Q85" s="62" t="n">
        <f aca="false">O85+P85</f>
        <v>2999</v>
      </c>
      <c r="R85" s="58"/>
      <c r="S85" s="62" t="n">
        <f aca="false">Q85+R85</f>
        <v>2999</v>
      </c>
      <c r="T85" s="30"/>
    </row>
    <row r="86" customFormat="false" ht="12.75" hidden="false" customHeight="true" outlineLevel="0" collapsed="false">
      <c r="A86" s="32"/>
      <c r="C86" s="52" t="s">
        <v>129</v>
      </c>
      <c r="H86" s="58"/>
      <c r="I86" s="58"/>
      <c r="J86" s="58"/>
      <c r="K86" s="61"/>
      <c r="L86" s="58"/>
      <c r="M86" s="62"/>
      <c r="N86" s="58" t="n">
        <v>139</v>
      </c>
      <c r="O86" s="62" t="n">
        <f aca="false">M86+N86</f>
        <v>139</v>
      </c>
      <c r="P86" s="58"/>
      <c r="Q86" s="62" t="n">
        <f aca="false">O86+P86</f>
        <v>139</v>
      </c>
      <c r="R86" s="58"/>
      <c r="S86" s="62" t="n">
        <f aca="false">Q86+R86</f>
        <v>139</v>
      </c>
      <c r="T86" s="30"/>
    </row>
    <row r="87" customFormat="false" ht="12.75" hidden="false" customHeight="true" outlineLevel="0" collapsed="false">
      <c r="A87" s="32"/>
      <c r="C87" s="52" t="s">
        <v>130</v>
      </c>
      <c r="H87" s="58"/>
      <c r="I87" s="58"/>
      <c r="J87" s="58"/>
      <c r="K87" s="61"/>
      <c r="L87" s="58"/>
      <c r="M87" s="62"/>
      <c r="N87" s="58" t="n">
        <v>592</v>
      </c>
      <c r="O87" s="65" t="n">
        <f aca="false">M87+N87</f>
        <v>592</v>
      </c>
      <c r="P87" s="66" t="n">
        <v>1293</v>
      </c>
      <c r="Q87" s="65" t="n">
        <f aca="false">O87+P87</f>
        <v>1885</v>
      </c>
      <c r="R87" s="66" t="n">
        <v>775</v>
      </c>
      <c r="S87" s="65" t="n">
        <f aca="false">Q87+R87</f>
        <v>2660</v>
      </c>
      <c r="T87" s="30" t="s">
        <v>131</v>
      </c>
    </row>
    <row r="88" customFormat="false" ht="12.75" hidden="false" customHeight="true" outlineLevel="0" collapsed="false">
      <c r="A88" s="32"/>
      <c r="C88" s="52" t="s">
        <v>132</v>
      </c>
      <c r="H88" s="58"/>
      <c r="I88" s="58"/>
      <c r="J88" s="58"/>
      <c r="K88" s="61"/>
      <c r="L88" s="58"/>
      <c r="M88" s="62"/>
      <c r="N88" s="58"/>
      <c r="O88" s="62"/>
      <c r="P88" s="58" t="n">
        <v>97</v>
      </c>
      <c r="Q88" s="62" t="n">
        <f aca="false">O88+P88</f>
        <v>97</v>
      </c>
      <c r="R88" s="58"/>
      <c r="S88" s="62" t="n">
        <f aca="false">Q88+R88</f>
        <v>97</v>
      </c>
      <c r="T88" s="4"/>
    </row>
    <row r="89" customFormat="false" ht="12.75" hidden="false" customHeight="true" outlineLevel="0" collapsed="false">
      <c r="A89" s="32"/>
      <c r="C89" s="52" t="s">
        <v>133</v>
      </c>
      <c r="H89" s="58"/>
      <c r="I89" s="58"/>
      <c r="J89" s="58"/>
      <c r="K89" s="61"/>
      <c r="L89" s="58"/>
      <c r="M89" s="62"/>
      <c r="N89" s="58"/>
      <c r="O89" s="62"/>
      <c r="P89" s="58" t="n">
        <v>27</v>
      </c>
      <c r="Q89" s="62" t="n">
        <f aca="false">O89+P89</f>
        <v>27</v>
      </c>
      <c r="R89" s="58"/>
      <c r="S89" s="62" t="n">
        <f aca="false">Q89+R89</f>
        <v>27</v>
      </c>
      <c r="T89" s="4"/>
    </row>
    <row r="90" customFormat="false" ht="12.75" hidden="false" customHeight="true" outlineLevel="0" collapsed="false">
      <c r="A90" s="32"/>
      <c r="C90" s="52" t="s">
        <v>134</v>
      </c>
      <c r="H90" s="58"/>
      <c r="I90" s="58"/>
      <c r="J90" s="58"/>
      <c r="K90" s="61"/>
      <c r="L90" s="58"/>
      <c r="M90" s="62"/>
      <c r="N90" s="58"/>
      <c r="O90" s="62"/>
      <c r="P90" s="58" t="n">
        <v>46</v>
      </c>
      <c r="Q90" s="62" t="n">
        <f aca="false">O90+P90</f>
        <v>46</v>
      </c>
      <c r="R90" s="58"/>
      <c r="S90" s="62" t="n">
        <f aca="false">Q90+R90</f>
        <v>46</v>
      </c>
      <c r="T90" s="4"/>
    </row>
    <row r="91" customFormat="false" ht="12.75" hidden="false" customHeight="true" outlineLevel="0" collapsed="false">
      <c r="A91" s="32"/>
      <c r="C91" s="52" t="s">
        <v>135</v>
      </c>
      <c r="H91" s="58"/>
      <c r="I91" s="58"/>
      <c r="J91" s="58"/>
      <c r="K91" s="61"/>
      <c r="L91" s="58"/>
      <c r="M91" s="62"/>
      <c r="N91" s="58"/>
      <c r="O91" s="62"/>
      <c r="P91" s="58" t="n">
        <v>58</v>
      </c>
      <c r="Q91" s="62" t="n">
        <f aca="false">O91+P91</f>
        <v>58</v>
      </c>
      <c r="R91" s="58"/>
      <c r="S91" s="62" t="n">
        <f aca="false">Q91+R91</f>
        <v>58</v>
      </c>
      <c r="T91" s="4"/>
    </row>
    <row r="92" customFormat="false" ht="12.75" hidden="false" customHeight="true" outlineLevel="0" collapsed="false">
      <c r="A92" s="32"/>
      <c r="C92" s="52" t="s">
        <v>136</v>
      </c>
      <c r="H92" s="58"/>
      <c r="I92" s="58"/>
      <c r="J92" s="58"/>
      <c r="K92" s="61"/>
      <c r="L92" s="58"/>
      <c r="M92" s="62"/>
      <c r="N92" s="58"/>
      <c r="O92" s="62"/>
      <c r="P92" s="58" t="n">
        <v>38</v>
      </c>
      <c r="Q92" s="62" t="n">
        <f aca="false">O92+P92</f>
        <v>38</v>
      </c>
      <c r="R92" s="58"/>
      <c r="S92" s="62" t="n">
        <f aca="false">Q92+R92</f>
        <v>38</v>
      </c>
      <c r="T92" s="4"/>
    </row>
    <row r="93" customFormat="false" ht="12.75" hidden="false" customHeight="true" outlineLevel="0" collapsed="false">
      <c r="A93" s="32"/>
      <c r="C93" s="52" t="s">
        <v>137</v>
      </c>
      <c r="H93" s="58"/>
      <c r="I93" s="58"/>
      <c r="J93" s="58"/>
      <c r="K93" s="61"/>
      <c r="L93" s="58"/>
      <c r="M93" s="62"/>
      <c r="N93" s="58"/>
      <c r="O93" s="62"/>
      <c r="P93" s="58" t="n">
        <v>46</v>
      </c>
      <c r="Q93" s="62" t="n">
        <f aca="false">O93+P93</f>
        <v>46</v>
      </c>
      <c r="R93" s="58"/>
      <c r="S93" s="62" t="n">
        <f aca="false">Q93+R93</f>
        <v>46</v>
      </c>
      <c r="T93" s="4"/>
    </row>
    <row r="94" customFormat="false" ht="12.75" hidden="false" customHeight="true" outlineLevel="0" collapsed="false">
      <c r="A94" s="32"/>
      <c r="C94" s="52" t="s">
        <v>138</v>
      </c>
      <c r="H94" s="58"/>
      <c r="I94" s="58"/>
      <c r="J94" s="58"/>
      <c r="K94" s="61"/>
      <c r="L94" s="58"/>
      <c r="M94" s="62"/>
      <c r="N94" s="58"/>
      <c r="O94" s="62"/>
      <c r="P94" s="58" t="n">
        <v>49</v>
      </c>
      <c r="Q94" s="62" t="n">
        <f aca="false">O94+P94</f>
        <v>49</v>
      </c>
      <c r="R94" s="58"/>
      <c r="S94" s="62" t="n">
        <f aca="false">Q94+R94</f>
        <v>49</v>
      </c>
      <c r="T94" s="4"/>
    </row>
    <row r="95" customFormat="false" ht="12.75" hidden="false" customHeight="true" outlineLevel="0" collapsed="false">
      <c r="A95" s="32"/>
      <c r="C95" s="52" t="s">
        <v>139</v>
      </c>
      <c r="H95" s="58"/>
      <c r="I95" s="58"/>
      <c r="J95" s="58"/>
      <c r="K95" s="61"/>
      <c r="L95" s="58"/>
      <c r="M95" s="62"/>
      <c r="N95" s="58"/>
      <c r="O95" s="62"/>
      <c r="P95" s="58" t="n">
        <v>78</v>
      </c>
      <c r="Q95" s="62" t="n">
        <f aca="false">O95+P95</f>
        <v>78</v>
      </c>
      <c r="R95" s="58"/>
      <c r="S95" s="62" t="n">
        <f aca="false">Q95+R95</f>
        <v>78</v>
      </c>
      <c r="T95" s="4"/>
    </row>
    <row r="96" customFormat="false" ht="12.75" hidden="false" customHeight="true" outlineLevel="0" collapsed="false">
      <c r="A96" s="32"/>
      <c r="C96" s="52"/>
      <c r="H96" s="58"/>
      <c r="I96" s="58"/>
      <c r="J96" s="58"/>
      <c r="K96" s="61"/>
      <c r="L96" s="58"/>
      <c r="M96" s="62"/>
      <c r="N96" s="58"/>
      <c r="O96" s="62"/>
      <c r="P96" s="58"/>
      <c r="Q96" s="62"/>
      <c r="R96" s="58"/>
      <c r="S96" s="62"/>
      <c r="T96" s="4"/>
    </row>
    <row r="97" customFormat="false" ht="12.75" hidden="false" customHeight="true" outlineLevel="0" collapsed="false">
      <c r="A97" s="32"/>
      <c r="C97" s="52"/>
      <c r="H97" s="58"/>
      <c r="I97" s="58"/>
      <c r="J97" s="58"/>
      <c r="K97" s="61"/>
      <c r="L97" s="58"/>
      <c r="M97" s="62"/>
      <c r="N97" s="58"/>
      <c r="O97" s="62"/>
      <c r="P97" s="58"/>
      <c r="Q97" s="62"/>
      <c r="R97" s="58"/>
      <c r="S97" s="62"/>
      <c r="T97" s="4"/>
    </row>
    <row r="98" customFormat="false" ht="12.75" hidden="false" customHeight="true" outlineLevel="0" collapsed="false">
      <c r="A98" s="32"/>
      <c r="C98" s="52"/>
      <c r="H98" s="17" t="s">
        <v>5</v>
      </c>
      <c r="I98" s="17"/>
      <c r="J98" s="17"/>
      <c r="K98" s="18" t="s">
        <v>6</v>
      </c>
      <c r="L98" s="17" t="s">
        <v>7</v>
      </c>
      <c r="M98" s="20" t="s">
        <v>82</v>
      </c>
      <c r="N98" s="17" t="s">
        <v>9</v>
      </c>
      <c r="O98" s="20" t="s">
        <v>83</v>
      </c>
      <c r="P98" s="17" t="s">
        <v>11</v>
      </c>
      <c r="Q98" s="20" t="s">
        <v>84</v>
      </c>
      <c r="R98" s="17" t="s">
        <v>13</v>
      </c>
      <c r="S98" s="20" t="s">
        <v>85</v>
      </c>
      <c r="T98" s="4"/>
    </row>
    <row r="99" customFormat="false" ht="12.75" hidden="false" customHeight="true" outlineLevel="0" collapsed="false">
      <c r="A99" s="32"/>
      <c r="C99" s="52" t="s">
        <v>140</v>
      </c>
      <c r="H99" s="58"/>
      <c r="I99" s="58"/>
      <c r="J99" s="58"/>
      <c r="K99" s="61"/>
      <c r="L99" s="58"/>
      <c r="M99" s="62"/>
      <c r="N99" s="58"/>
      <c r="O99" s="62"/>
      <c r="P99" s="58"/>
      <c r="Q99" s="62"/>
      <c r="R99" s="58" t="n">
        <v>392</v>
      </c>
      <c r="S99" s="62" t="n">
        <f aca="false">Q99+R99</f>
        <v>392</v>
      </c>
      <c r="T99" s="4"/>
    </row>
    <row r="100" customFormat="false" ht="12.75" hidden="false" customHeight="true" outlineLevel="0" collapsed="false">
      <c r="A100" s="32"/>
      <c r="C100" s="52" t="s">
        <v>141</v>
      </c>
      <c r="H100" s="58"/>
      <c r="I100" s="58"/>
      <c r="J100" s="58"/>
      <c r="K100" s="61"/>
      <c r="L100" s="58"/>
      <c r="M100" s="62"/>
      <c r="N100" s="58"/>
      <c r="O100" s="62"/>
      <c r="P100" s="58"/>
      <c r="Q100" s="62"/>
      <c r="R100" s="58" t="n">
        <v>70</v>
      </c>
      <c r="S100" s="62" t="n">
        <f aca="false">Q100+R100</f>
        <v>70</v>
      </c>
      <c r="T100" s="4" t="s">
        <v>142</v>
      </c>
    </row>
    <row r="101" customFormat="false" ht="12.75" hidden="false" customHeight="true" outlineLevel="0" collapsed="false">
      <c r="A101" s="32"/>
      <c r="C101" s="52"/>
      <c r="H101" s="58"/>
      <c r="I101" s="58"/>
      <c r="J101" s="58"/>
      <c r="K101" s="61"/>
      <c r="L101" s="58"/>
      <c r="M101" s="62"/>
      <c r="N101" s="58"/>
      <c r="O101" s="62"/>
      <c r="P101" s="58"/>
      <c r="Q101" s="62"/>
      <c r="R101" s="58"/>
      <c r="S101" s="62"/>
      <c r="T101" s="4"/>
    </row>
    <row r="102" customFormat="false" ht="16.5" hidden="false" customHeight="true" outlineLevel="0" collapsed="false">
      <c r="A102" s="32"/>
      <c r="C102" s="67" t="s">
        <v>143</v>
      </c>
      <c r="D102" s="67"/>
      <c r="E102" s="67" t="n">
        <v>367252</v>
      </c>
      <c r="F102" s="67" t="n">
        <v>406423</v>
      </c>
      <c r="G102" s="67" t="n">
        <f aca="false">SUM(G64+G61)</f>
        <v>217666</v>
      </c>
      <c r="H102" s="67" t="n">
        <f aca="false">SUM(H61+H64)</f>
        <v>354417</v>
      </c>
      <c r="I102" s="67" t="n">
        <f aca="false">SUM(I61+I64)</f>
        <v>15238</v>
      </c>
      <c r="J102" s="67" t="n">
        <f aca="false">SUM(J61+J64)</f>
        <v>15238</v>
      </c>
      <c r="K102" s="67" t="n">
        <f aca="false">SUM(K61+K64)</f>
        <v>15238</v>
      </c>
      <c r="L102" s="67" t="n">
        <f aca="false">SUM(L61+L64)</f>
        <v>12658</v>
      </c>
      <c r="M102" s="67" t="n">
        <f aca="false">H102+L102</f>
        <v>367075</v>
      </c>
      <c r="N102" s="67" t="n">
        <f aca="false">SUM(N61+N64)</f>
        <v>2388</v>
      </c>
      <c r="O102" s="67" t="n">
        <f aca="false">M102+N102</f>
        <v>369463</v>
      </c>
      <c r="P102" s="67" t="n">
        <f aca="false">SUM(P61+P64)</f>
        <v>489</v>
      </c>
      <c r="Q102" s="67" t="n">
        <f aca="false">O102+P102</f>
        <v>369952</v>
      </c>
      <c r="R102" s="67" t="n">
        <f aca="false">SUM(R61+R64)</f>
        <v>22907</v>
      </c>
      <c r="S102" s="67" t="n">
        <f aca="false">Q102+R102</f>
        <v>392859</v>
      </c>
      <c r="T102" s="40"/>
    </row>
    <row r="103" customFormat="false" ht="16.5" hidden="false" customHeight="true" outlineLevel="0" collapsed="false">
      <c r="A103" s="32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40"/>
    </row>
    <row r="104" customFormat="false" ht="16.5" hidden="false" customHeight="true" outlineLevel="0" collapsed="false">
      <c r="A104" s="32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40"/>
    </row>
    <row r="105" customFormat="false" ht="16.5" hidden="false" customHeight="true" outlineLevel="0" collapsed="false">
      <c r="A105" s="32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40"/>
    </row>
    <row r="106" s="44" customFormat="true" ht="12.75" hidden="false" customHeight="false" outlineLevel="0" collapsed="false">
      <c r="A106" s="1"/>
      <c r="B106" s="2"/>
      <c r="C106" s="3"/>
      <c r="D106" s="3"/>
      <c r="E106" s="17" t="s">
        <v>2</v>
      </c>
      <c r="F106" s="17" t="s">
        <v>3</v>
      </c>
      <c r="G106" s="17" t="s">
        <v>4</v>
      </c>
      <c r="H106" s="17"/>
      <c r="I106" s="17"/>
      <c r="J106" s="17"/>
      <c r="K106" s="18"/>
      <c r="L106" s="17"/>
      <c r="M106" s="20"/>
      <c r="N106" s="17"/>
      <c r="O106" s="20"/>
      <c r="P106" s="17"/>
      <c r="Q106" s="20"/>
      <c r="R106" s="17"/>
      <c r="S106" s="20"/>
      <c r="T106" s="21"/>
      <c r="U106" s="3"/>
    </row>
    <row r="107" customFormat="false" ht="20.25" hidden="false" customHeight="false" outlineLevel="0" collapsed="false">
      <c r="C107" s="68" t="s">
        <v>144</v>
      </c>
      <c r="L107" s="30"/>
      <c r="N107" s="30"/>
      <c r="P107" s="30"/>
      <c r="R107" s="30"/>
      <c r="T107" s="44"/>
    </row>
    <row r="108" customFormat="false" ht="12.75" hidden="false" customHeight="false" outlineLevel="0" collapsed="false">
      <c r="L108" s="30"/>
      <c r="N108" s="30"/>
      <c r="P108" s="30"/>
      <c r="R108" s="30"/>
    </row>
    <row r="109" customFormat="false" ht="12.75" hidden="false" customHeight="true" outlineLevel="0" collapsed="false">
      <c r="C109" s="27"/>
      <c r="L109" s="30"/>
      <c r="N109" s="30"/>
      <c r="P109" s="30"/>
      <c r="R109" s="30"/>
    </row>
    <row r="110" customFormat="false" ht="12.75" hidden="false" customHeight="true" outlineLevel="0" collapsed="false">
      <c r="C110" s="27" t="s">
        <v>145</v>
      </c>
      <c r="F110" s="49" t="n">
        <v>8607</v>
      </c>
      <c r="G110" s="49" t="n">
        <f aca="false">SUM(G112:G118)</f>
        <v>9595</v>
      </c>
      <c r="H110" s="49" t="n">
        <f aca="false">SUM(H111:H118)</f>
        <v>5489</v>
      </c>
      <c r="I110" s="49" t="n">
        <f aca="false">SUM(I112:I118)</f>
        <v>0</v>
      </c>
      <c r="J110" s="49" t="n">
        <f aca="false">SUM(J112:J118)</f>
        <v>0</v>
      </c>
      <c r="K110" s="49" t="n">
        <f aca="false">SUM(K112:K118)</f>
        <v>0</v>
      </c>
      <c r="L110" s="49" t="n">
        <f aca="false">SUM(L111:L119)</f>
        <v>168</v>
      </c>
      <c r="M110" s="49" t="n">
        <f aca="false">H110+L110</f>
        <v>5657</v>
      </c>
      <c r="N110" s="49" t="n">
        <f aca="false">SUM(N111:N119)</f>
        <v>0</v>
      </c>
      <c r="O110" s="49" t="n">
        <f aca="false">M110+N110</f>
        <v>5657</v>
      </c>
      <c r="P110" s="49" t="n">
        <f aca="false">SUM(P111:P119)</f>
        <v>0</v>
      </c>
      <c r="Q110" s="49" t="n">
        <f aca="false">O110+P110</f>
        <v>5657</v>
      </c>
      <c r="R110" s="49" t="n">
        <f aca="false">SUM(R111:R119)</f>
        <v>0</v>
      </c>
      <c r="S110" s="49" t="n">
        <f aca="false">Q110+R110</f>
        <v>5657</v>
      </c>
      <c r="T110" s="34"/>
      <c r="U110" s="27"/>
    </row>
    <row r="111" customFormat="false" ht="12.75" hidden="false" customHeight="true" outlineLevel="0" collapsed="false">
      <c r="C111" s="35"/>
      <c r="L111" s="69"/>
      <c r="N111" s="69"/>
      <c r="P111" s="69"/>
      <c r="R111" s="69"/>
      <c r="T111" s="34"/>
      <c r="U111" s="27"/>
    </row>
    <row r="112" s="27" customFormat="true" ht="12.75" hidden="false" customHeight="false" outlineLevel="0" collapsed="false">
      <c r="A112" s="32"/>
      <c r="B112" s="2"/>
      <c r="C112" s="70" t="s">
        <v>66</v>
      </c>
      <c r="D112" s="35"/>
      <c r="E112" s="37"/>
      <c r="F112" s="37" t="n">
        <v>254</v>
      </c>
      <c r="G112" s="37" t="n">
        <v>1225</v>
      </c>
      <c r="H112" s="37" t="n">
        <v>4745</v>
      </c>
      <c r="I112" s="37"/>
      <c r="J112" s="37"/>
      <c r="K112" s="36" t="s">
        <v>146</v>
      </c>
      <c r="L112" s="37" t="n">
        <v>59</v>
      </c>
      <c r="M112" s="39" t="n">
        <f aca="false">H112+L112</f>
        <v>4804</v>
      </c>
      <c r="N112" s="37"/>
      <c r="O112" s="39" t="n">
        <f aca="false">M112+N112</f>
        <v>4804</v>
      </c>
      <c r="P112" s="37"/>
      <c r="Q112" s="39" t="n">
        <f aca="false">O112+P112</f>
        <v>4804</v>
      </c>
      <c r="R112" s="37"/>
      <c r="S112" s="39" t="n">
        <f aca="false">Q112+R112</f>
        <v>4804</v>
      </c>
      <c r="T112" s="71"/>
    </row>
    <row r="113" s="27" customFormat="true" ht="12.75" hidden="true" customHeight="true" outlineLevel="0" collapsed="false">
      <c r="A113" s="32"/>
      <c r="B113" s="2"/>
      <c r="C113" s="3"/>
      <c r="D113" s="3"/>
      <c r="E113" s="5"/>
      <c r="F113" s="5" t="n">
        <v>322</v>
      </c>
      <c r="G113" s="5" t="n">
        <v>600</v>
      </c>
      <c r="H113" s="5"/>
      <c r="I113" s="5"/>
      <c r="J113" s="5"/>
      <c r="K113" s="4" t="s">
        <v>147</v>
      </c>
      <c r="L113" s="30"/>
      <c r="M113" s="7" t="n">
        <f aca="false">H113+L113</f>
        <v>0</v>
      </c>
      <c r="N113" s="30"/>
      <c r="O113" s="7" t="n">
        <f aca="false">J113+N113</f>
        <v>0</v>
      </c>
      <c r="P113" s="30"/>
      <c r="Q113" s="7" t="n">
        <f aca="false">L113+P113</f>
        <v>0</v>
      </c>
      <c r="R113" s="30"/>
      <c r="S113" s="7" t="n">
        <f aca="false">N113+R113</f>
        <v>0</v>
      </c>
      <c r="U113" s="34"/>
    </row>
    <row r="114" s="27" customFormat="true" ht="12.75" hidden="true" customHeight="true" outlineLevel="0" collapsed="false">
      <c r="A114" s="32"/>
      <c r="B114" s="2"/>
      <c r="C114" s="3" t="s">
        <v>66</v>
      </c>
      <c r="D114" s="3"/>
      <c r="E114" s="5"/>
      <c r="F114" s="5" t="n">
        <v>154</v>
      </c>
      <c r="G114" s="5" t="n">
        <v>350</v>
      </c>
      <c r="H114" s="5"/>
      <c r="I114" s="5"/>
      <c r="J114" s="5"/>
      <c r="K114" s="4" t="s">
        <v>148</v>
      </c>
      <c r="L114" s="30"/>
      <c r="M114" s="7"/>
      <c r="N114" s="30"/>
      <c r="O114" s="7"/>
      <c r="P114" s="30"/>
      <c r="Q114" s="7"/>
      <c r="R114" s="30"/>
      <c r="S114" s="7"/>
    </row>
    <row r="115" s="34" customFormat="true" ht="12.75" hidden="false" customHeight="true" outlineLevel="0" collapsed="false">
      <c r="A115" s="32"/>
      <c r="B115" s="72"/>
      <c r="C115" s="3" t="s">
        <v>69</v>
      </c>
      <c r="D115" s="73"/>
      <c r="E115" s="4"/>
      <c r="F115" s="5" t="n">
        <v>1643</v>
      </c>
      <c r="G115" s="4" t="n">
        <v>7130</v>
      </c>
      <c r="H115" s="4" t="n">
        <v>20</v>
      </c>
      <c r="I115" s="4"/>
      <c r="J115" s="4"/>
      <c r="K115" s="4"/>
      <c r="L115" s="30"/>
      <c r="M115" s="7" t="n">
        <f aca="false">H115+L115</f>
        <v>20</v>
      </c>
      <c r="N115" s="30"/>
      <c r="O115" s="7" t="n">
        <f aca="false">M115+N115</f>
        <v>20</v>
      </c>
      <c r="P115" s="30"/>
      <c r="Q115" s="7" t="n">
        <f aca="false">O115+P115</f>
        <v>20</v>
      </c>
      <c r="R115" s="30"/>
      <c r="S115" s="7" t="n">
        <f aca="false">Q115+R115</f>
        <v>20</v>
      </c>
      <c r="U115" s="27"/>
    </row>
    <row r="116" s="27" customFormat="true" ht="12.75" hidden="false" customHeight="true" outlineLevel="0" collapsed="false">
      <c r="A116" s="32"/>
      <c r="B116" s="2"/>
      <c r="C116" s="34" t="s">
        <v>149</v>
      </c>
      <c r="D116" s="3"/>
      <c r="E116" s="5"/>
      <c r="F116" s="5" t="n">
        <v>20</v>
      </c>
      <c r="G116" s="5" t="n">
        <v>20</v>
      </c>
      <c r="H116" s="5" t="n">
        <v>20</v>
      </c>
      <c r="I116" s="5"/>
      <c r="J116" s="5"/>
      <c r="K116" s="4"/>
      <c r="L116" s="30"/>
      <c r="M116" s="7" t="n">
        <f aca="false">H116+L116</f>
        <v>20</v>
      </c>
      <c r="N116" s="30"/>
      <c r="O116" s="7" t="n">
        <f aca="false">M116+N116</f>
        <v>20</v>
      </c>
      <c r="P116" s="30"/>
      <c r="Q116" s="7" t="n">
        <f aca="false">O116+P116</f>
        <v>20</v>
      </c>
      <c r="R116" s="30"/>
      <c r="S116" s="7" t="n">
        <f aca="false">Q116+R116</f>
        <v>20</v>
      </c>
      <c r="T116" s="3"/>
      <c r="U116" s="3"/>
    </row>
    <row r="117" customFormat="false" ht="12.75" hidden="false" customHeight="true" outlineLevel="0" collapsed="false">
      <c r="A117" s="32"/>
      <c r="C117" s="34" t="s">
        <v>150</v>
      </c>
      <c r="F117" s="5" t="n">
        <v>26</v>
      </c>
      <c r="G117" s="5" t="n">
        <v>20</v>
      </c>
      <c r="H117" s="5" t="n">
        <v>250</v>
      </c>
      <c r="L117" s="30"/>
      <c r="M117" s="7" t="n">
        <f aca="false">H117+L117</f>
        <v>250</v>
      </c>
      <c r="N117" s="30"/>
      <c r="O117" s="7" t="n">
        <f aca="false">M117+N117</f>
        <v>250</v>
      </c>
      <c r="P117" s="30"/>
      <c r="Q117" s="7" t="n">
        <f aca="false">O117+P117</f>
        <v>250</v>
      </c>
      <c r="R117" s="30"/>
      <c r="S117" s="7" t="n">
        <f aca="false">Q117+R117</f>
        <v>250</v>
      </c>
    </row>
    <row r="118" customFormat="false" ht="12.75" hidden="false" customHeight="true" outlineLevel="0" collapsed="false">
      <c r="C118" s="34" t="s">
        <v>151</v>
      </c>
      <c r="F118" s="5" t="n">
        <v>70</v>
      </c>
      <c r="G118" s="5" t="n">
        <v>250</v>
      </c>
      <c r="H118" s="5" t="n">
        <v>454</v>
      </c>
      <c r="K118" s="4" t="s">
        <v>152</v>
      </c>
      <c r="L118" s="30" t="n">
        <v>109</v>
      </c>
      <c r="M118" s="7" t="n">
        <f aca="false">H118+L118</f>
        <v>563</v>
      </c>
      <c r="N118" s="30"/>
      <c r="O118" s="7" t="n">
        <f aca="false">M118+N118</f>
        <v>563</v>
      </c>
      <c r="P118" s="30"/>
      <c r="Q118" s="7" t="n">
        <f aca="false">O118+P118</f>
        <v>563</v>
      </c>
      <c r="R118" s="30"/>
      <c r="S118" s="7" t="n">
        <f aca="false">Q118+R118</f>
        <v>563</v>
      </c>
      <c r="T118" s="34"/>
    </row>
    <row r="119" customFormat="false" ht="12.75" hidden="false" customHeight="true" outlineLevel="0" collapsed="false">
      <c r="F119" s="5" t="n">
        <v>30</v>
      </c>
      <c r="G119" s="5" t="n">
        <v>30</v>
      </c>
      <c r="K119" s="4" t="s">
        <v>153</v>
      </c>
      <c r="L119" s="30"/>
      <c r="N119" s="30"/>
      <c r="P119" s="30"/>
      <c r="R119" s="30"/>
    </row>
    <row r="120" customFormat="false" ht="12.75" hidden="false" customHeight="true" outlineLevel="0" collapsed="false">
      <c r="C120" s="27"/>
      <c r="F120" s="49"/>
      <c r="L120" s="30"/>
      <c r="N120" s="30"/>
      <c r="P120" s="30"/>
      <c r="R120" s="30"/>
      <c r="U120" s="56"/>
    </row>
    <row r="121" customFormat="false" ht="12.75" hidden="false" customHeight="true" outlineLevel="0" collapsed="false">
      <c r="C121" s="27" t="s">
        <v>154</v>
      </c>
      <c r="F121" s="49" t="n">
        <v>342</v>
      </c>
      <c r="G121" s="49" t="n">
        <f aca="false">SUM(G123:G125)</f>
        <v>1300</v>
      </c>
      <c r="H121" s="49" t="n">
        <f aca="false">SUM(H123:H126)</f>
        <v>730</v>
      </c>
      <c r="I121" s="49" t="n">
        <f aca="false">SUM(I123:I125)</f>
        <v>0</v>
      </c>
      <c r="J121" s="49" t="n">
        <f aca="false">SUM(J123:J125)</f>
        <v>0</v>
      </c>
      <c r="K121" s="49" t="n">
        <f aca="false">SUM(K123:K125)</f>
        <v>0</v>
      </c>
      <c r="L121" s="49" t="n">
        <f aca="false">SUM(L123:L126)</f>
        <v>109</v>
      </c>
      <c r="M121" s="49" t="n">
        <f aca="false">H121+L121</f>
        <v>839</v>
      </c>
      <c r="N121" s="49" t="n">
        <f aca="false">SUM(N123:N126)</f>
        <v>0</v>
      </c>
      <c r="O121" s="49" t="n">
        <f aca="false">M121+N121</f>
        <v>839</v>
      </c>
      <c r="P121" s="49" t="n">
        <f aca="false">SUM(P123:P126)</f>
        <v>0</v>
      </c>
      <c r="Q121" s="49" t="n">
        <f aca="false">O121+P121</f>
        <v>839</v>
      </c>
      <c r="R121" s="49" t="n">
        <f aca="false">SUM(R123:R126)</f>
        <v>0</v>
      </c>
      <c r="S121" s="49" t="n">
        <f aca="false">Q121+R121</f>
        <v>839</v>
      </c>
    </row>
    <row r="122" customFormat="false" ht="12.75" hidden="false" customHeight="true" outlineLevel="0" collapsed="false">
      <c r="C122" s="2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</row>
    <row r="123" s="56" customFormat="true" ht="12.75" hidden="false" customHeight="true" outlineLevel="0" collapsed="false">
      <c r="C123" s="74" t="s">
        <v>155</v>
      </c>
      <c r="F123" s="75" t="n">
        <v>182</v>
      </c>
      <c r="G123" s="5" t="n">
        <v>1225</v>
      </c>
      <c r="H123" s="5" t="n">
        <v>50</v>
      </c>
      <c r="I123" s="5"/>
      <c r="J123" s="5"/>
      <c r="K123" s="4"/>
      <c r="L123" s="76"/>
      <c r="M123" s="7" t="n">
        <f aca="false">H123+L123</f>
        <v>50</v>
      </c>
      <c r="N123" s="76"/>
      <c r="O123" s="7" t="n">
        <f aca="false">M123+N123</f>
        <v>50</v>
      </c>
      <c r="P123" s="76"/>
      <c r="Q123" s="7" t="n">
        <f aca="false">O123+P123</f>
        <v>50</v>
      </c>
      <c r="R123" s="76"/>
      <c r="S123" s="7" t="n">
        <f aca="false">Q123+R123</f>
        <v>50</v>
      </c>
    </row>
    <row r="124" customFormat="false" ht="12.75" hidden="true" customHeight="true" outlineLevel="0" collapsed="false">
      <c r="C124" s="56" t="s">
        <v>155</v>
      </c>
      <c r="F124" s="7" t="n">
        <v>60</v>
      </c>
      <c r="G124" s="76" t="n">
        <v>75</v>
      </c>
      <c r="H124" s="76"/>
      <c r="I124" s="56"/>
      <c r="J124" s="56"/>
      <c r="L124" s="30"/>
      <c r="N124" s="30"/>
      <c r="P124" s="30"/>
      <c r="R124" s="30"/>
      <c r="T124" s="56"/>
    </row>
    <row r="125" customFormat="false" ht="12.75" hidden="false" customHeight="true" outlineLevel="0" collapsed="false">
      <c r="C125" s="34" t="s">
        <v>156</v>
      </c>
      <c r="F125" s="7"/>
      <c r="G125" s="76"/>
      <c r="H125" s="76" t="n">
        <v>100</v>
      </c>
      <c r="I125" s="56"/>
      <c r="J125" s="56"/>
      <c r="L125" s="30"/>
      <c r="M125" s="7" t="n">
        <f aca="false">H125+L125</f>
        <v>100</v>
      </c>
      <c r="N125" s="30"/>
      <c r="O125" s="7" t="n">
        <f aca="false">M125+N125</f>
        <v>100</v>
      </c>
      <c r="P125" s="30"/>
      <c r="Q125" s="7" t="n">
        <f aca="false">O125+P125</f>
        <v>100</v>
      </c>
      <c r="R125" s="30"/>
      <c r="S125" s="7" t="n">
        <f aca="false">Q125+R125</f>
        <v>100</v>
      </c>
    </row>
    <row r="126" customFormat="false" ht="12.75" hidden="false" customHeight="false" outlineLevel="0" collapsed="false">
      <c r="C126" s="70" t="s">
        <v>157</v>
      </c>
      <c r="D126" s="35"/>
      <c r="E126" s="36"/>
      <c r="F126" s="39"/>
      <c r="G126" s="77"/>
      <c r="H126" s="77" t="n">
        <v>580</v>
      </c>
      <c r="I126" s="59"/>
      <c r="J126" s="59"/>
      <c r="K126" s="36"/>
      <c r="L126" s="38" t="n">
        <v>109</v>
      </c>
      <c r="M126" s="39" t="n">
        <f aca="false">H126+L126</f>
        <v>689</v>
      </c>
      <c r="N126" s="38"/>
      <c r="O126" s="39" t="n">
        <f aca="false">M126+N126</f>
        <v>689</v>
      </c>
      <c r="P126" s="38"/>
      <c r="Q126" s="39" t="n">
        <f aca="false">O126+P126</f>
        <v>689</v>
      </c>
      <c r="R126" s="38"/>
      <c r="S126" s="39" t="n">
        <f aca="false">Q126+R126</f>
        <v>689</v>
      </c>
      <c r="T126" s="71"/>
    </row>
    <row r="127" customFormat="false" ht="12.75" hidden="false" customHeight="true" outlineLevel="0" collapsed="false">
      <c r="C127" s="27"/>
      <c r="L127" s="30"/>
      <c r="N127" s="30"/>
      <c r="P127" s="30"/>
      <c r="R127" s="30"/>
    </row>
    <row r="128" customFormat="false" ht="12.75" hidden="false" customHeight="true" outlineLevel="0" collapsed="false">
      <c r="C128" s="27" t="s">
        <v>99</v>
      </c>
      <c r="F128" s="49" t="n">
        <v>8265</v>
      </c>
      <c r="G128" s="49" t="n">
        <f aca="false">G110-G121</f>
        <v>8295</v>
      </c>
      <c r="H128" s="49" t="n">
        <f aca="false">H110-H121</f>
        <v>4759</v>
      </c>
      <c r="I128" s="49" t="n">
        <f aca="false">I110-I121</f>
        <v>0</v>
      </c>
      <c r="J128" s="49" t="n">
        <f aca="false">J110-J121</f>
        <v>0</v>
      </c>
      <c r="K128" s="49" t="n">
        <f aca="false">K110-K121</f>
        <v>0</v>
      </c>
      <c r="L128" s="49" t="n">
        <f aca="false">L110-L121</f>
        <v>59</v>
      </c>
      <c r="M128" s="49" t="n">
        <f aca="false">H128+L128</f>
        <v>4818</v>
      </c>
      <c r="N128" s="49" t="n">
        <f aca="false">N110-N121</f>
        <v>0</v>
      </c>
      <c r="O128" s="49" t="n">
        <f aca="false">M128+N128</f>
        <v>4818</v>
      </c>
      <c r="P128" s="49" t="n">
        <f aca="false">P110-P121</f>
        <v>0</v>
      </c>
      <c r="Q128" s="49" t="n">
        <f aca="false">O128+P128</f>
        <v>4818</v>
      </c>
      <c r="R128" s="49" t="n">
        <f aca="false">R110-R121</f>
        <v>0</v>
      </c>
      <c r="S128" s="49" t="n">
        <f aca="false">Q128+R128</f>
        <v>4818</v>
      </c>
    </row>
    <row r="129" customFormat="false" ht="12.75" hidden="false" customHeight="true" outlineLevel="0" collapsed="false">
      <c r="L129" s="30"/>
      <c r="N129" s="30"/>
      <c r="P129" s="30"/>
      <c r="R129" s="30"/>
    </row>
    <row r="130" customFormat="false" ht="12.75" hidden="false" customHeight="true" outlineLevel="0" collapsed="false">
      <c r="C130" s="78" t="s">
        <v>158</v>
      </c>
      <c r="L130" s="30"/>
      <c r="N130" s="30"/>
      <c r="P130" s="30"/>
      <c r="R130" s="30"/>
    </row>
    <row r="131" customFormat="false" ht="12.75" hidden="false" customHeight="true" outlineLevel="0" collapsed="false">
      <c r="D131" s="44"/>
      <c r="E131" s="4" t="n">
        <v>367252</v>
      </c>
      <c r="F131" s="4"/>
      <c r="G131" s="4" t="n">
        <f aca="false">(SUM(G4:G102)-G61)/3</f>
        <v>217699.333333333</v>
      </c>
      <c r="H131" s="4" t="n">
        <f aca="false">(SUM(H4:H102)-H61)/3</f>
        <v>354417</v>
      </c>
      <c r="I131" s="4" t="n">
        <f aca="false">(SUM(I4:I102)-I61)/3</f>
        <v>10158.6666666667</v>
      </c>
      <c r="J131" s="4" t="n">
        <f aca="false">(SUM(J4:J102)-J61)/3</f>
        <v>10158.6666666667</v>
      </c>
      <c r="K131" s="4" t="n">
        <f aca="false">(SUM(K4:K102)-K61)/3</f>
        <v>10158.6666666667</v>
      </c>
      <c r="L131" s="4" t="n">
        <f aca="false">(SUM(L4:L102)-L61)/3</f>
        <v>12658</v>
      </c>
      <c r="M131" s="4" t="n">
        <f aca="false">(SUM(M4:M102)-M61)/3</f>
        <v>367075</v>
      </c>
      <c r="N131" s="4" t="n">
        <f aca="false">(SUM(N4:N102)-N61)/3</f>
        <v>2388</v>
      </c>
      <c r="O131" s="4" t="n">
        <f aca="false">(SUM(O4:O102)-O61)/3</f>
        <v>369463</v>
      </c>
      <c r="P131" s="4" t="n">
        <f aca="false">(SUM(P4:P102)-P61)/3</f>
        <v>489</v>
      </c>
      <c r="Q131" s="4" t="n">
        <f aca="false">(SUM(Q4:Q102)-Q61)/3</f>
        <v>369952</v>
      </c>
      <c r="R131" s="4" t="n">
        <f aca="false">(SUM(R4:R102)-R61)/3</f>
        <v>22907</v>
      </c>
      <c r="S131" s="4" t="n">
        <f aca="false">(SUM(S4:S102)-S61)/3</f>
        <v>392859</v>
      </c>
    </row>
    <row r="132" customFormat="false" ht="12.75" hidden="false" customHeight="true" outlineLevel="0" collapsed="false">
      <c r="L132" s="30"/>
      <c r="N132" s="30"/>
      <c r="P132" s="30"/>
      <c r="R132" s="30"/>
    </row>
    <row r="133" customFormat="false" ht="12.75" hidden="false" customHeight="true" outlineLevel="0" collapsed="false">
      <c r="L133" s="30"/>
    </row>
    <row r="134" customFormat="false" ht="12.75" hidden="false" customHeight="true" outlineLevel="0" collapsed="false">
      <c r="L134" s="30"/>
    </row>
    <row r="135" customFormat="false" ht="12.75" hidden="false" customHeight="true" outlineLevel="0" collapsed="false">
      <c r="L135" s="30"/>
    </row>
    <row r="136" customFormat="false" ht="12.75" hidden="false" customHeight="fals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9"/>
  <sheetViews>
    <sheetView showFormulas="false" showGridLines="true" showRowColHeaders="true" showZeros="true" rightToLeft="false" tabSelected="false" showOutlineSymbols="true" defaultGridColor="true" view="pageBreakPreview" topLeftCell="D506" colorId="64" zoomScale="100" zoomScaleNormal="100" zoomScalePageLayoutView="100" workbookViewId="0">
      <selection pane="topLeft" activeCell="Q333" activeCellId="0" sqref="Q3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6.13"/>
    <col collapsed="false" customWidth="true" hidden="true" outlineLevel="0" max="3" min="2" style="56" width="7.28"/>
    <col collapsed="false" customWidth="true" hidden="false" outlineLevel="0" max="4" min="4" style="56" width="15.28"/>
    <col collapsed="false" customWidth="true" hidden="false" outlineLevel="0" max="5" min="5" style="56" width="28.7"/>
    <col collapsed="false" customWidth="true" hidden="true" outlineLevel="0" max="6" min="6" style="58" width="2.13"/>
    <col collapsed="false" customWidth="true" hidden="true" outlineLevel="0" max="7" min="7" style="58" width="1.41"/>
    <col collapsed="false" customWidth="true" hidden="false" outlineLevel="0" max="8" min="8" style="58" width="13.85"/>
    <col collapsed="false" customWidth="true" hidden="true" outlineLevel="0" max="13" min="9" style="56" width="9.85"/>
    <col collapsed="false" customWidth="true" hidden="false" outlineLevel="0" max="16" min="14" style="56" width="9.85"/>
    <col collapsed="false" customWidth="true" hidden="false" outlineLevel="0" max="17" min="17" style="56" width="49.28"/>
    <col collapsed="false" customWidth="false" hidden="false" outlineLevel="0" max="257" min="18" style="56" width="9.14"/>
  </cols>
  <sheetData>
    <row r="1" s="83" customFormat="true" ht="21" hidden="false" customHeight="true" outlineLevel="0" collapsed="false">
      <c r="A1" s="79" t="s">
        <v>159</v>
      </c>
      <c r="B1" s="80" t="s">
        <v>160</v>
      </c>
      <c r="C1" s="80" t="s">
        <v>161</v>
      </c>
      <c r="D1" s="81" t="s">
        <v>162</v>
      </c>
      <c r="E1" s="81"/>
      <c r="F1" s="17"/>
      <c r="G1" s="17"/>
      <c r="H1" s="17"/>
      <c r="I1" s="82"/>
      <c r="Q1" s="84"/>
    </row>
    <row r="2" customFormat="false" ht="12.75" hidden="false" customHeight="true" outlineLevel="0" collapsed="false">
      <c r="A2" s="85"/>
      <c r="B2" s="85"/>
      <c r="C2" s="85"/>
      <c r="F2" s="17" t="s">
        <v>3</v>
      </c>
      <c r="G2" s="17" t="s">
        <v>4</v>
      </c>
      <c r="H2" s="17" t="s">
        <v>5</v>
      </c>
      <c r="I2" s="19" t="s">
        <v>7</v>
      </c>
      <c r="J2" s="20" t="s">
        <v>163</v>
      </c>
      <c r="K2" s="19" t="s">
        <v>9</v>
      </c>
      <c r="L2" s="20" t="s">
        <v>164</v>
      </c>
      <c r="M2" s="19" t="s">
        <v>11</v>
      </c>
      <c r="N2" s="20" t="s">
        <v>165</v>
      </c>
      <c r="O2" s="19" t="s">
        <v>13</v>
      </c>
      <c r="P2" s="20" t="s">
        <v>166</v>
      </c>
      <c r="Q2" s="86" t="s">
        <v>6</v>
      </c>
    </row>
    <row r="3" s="88" customFormat="true" ht="15.75" hidden="false" customHeight="true" outlineLevel="0" collapsed="false">
      <c r="A3" s="87"/>
      <c r="B3" s="87"/>
      <c r="C3" s="87"/>
      <c r="D3" s="88" t="s">
        <v>167</v>
      </c>
      <c r="F3" s="17"/>
      <c r="G3" s="17"/>
      <c r="H3" s="17"/>
      <c r="I3" s="89"/>
      <c r="K3" s="89"/>
      <c r="M3" s="89"/>
      <c r="O3" s="89"/>
      <c r="Q3" s="90"/>
    </row>
    <row r="4" s="92" customFormat="true" ht="12.75" hidden="false" customHeight="true" outlineLevel="0" collapsed="false">
      <c r="A4" s="91"/>
      <c r="B4" s="91"/>
      <c r="C4" s="91"/>
      <c r="D4" s="92" t="s">
        <v>168</v>
      </c>
      <c r="F4" s="17" t="n">
        <v>1719</v>
      </c>
      <c r="G4" s="17" t="n">
        <f aca="false">SUM(G5:G7)</f>
        <v>1566</v>
      </c>
      <c r="H4" s="17" t="n">
        <f aca="false">SUM(H5:H13)</f>
        <v>4680</v>
      </c>
      <c r="I4" s="93" t="n">
        <f aca="false">SUM(I5:I14)</f>
        <v>116</v>
      </c>
      <c r="J4" s="17" t="n">
        <f aca="false">SUM(J5:J14)</f>
        <v>4796</v>
      </c>
      <c r="K4" s="93" t="n">
        <f aca="false">SUM(K5:K14)</f>
        <v>0</v>
      </c>
      <c r="L4" s="17" t="n">
        <f aca="false">SUM(L5:L14)</f>
        <v>4796</v>
      </c>
      <c r="M4" s="93" t="n">
        <f aca="false">SUM(M5:M14)</f>
        <v>0</v>
      </c>
      <c r="N4" s="17" t="n">
        <f aca="false">SUM(N5:N14)</f>
        <v>4796</v>
      </c>
      <c r="O4" s="93" t="n">
        <f aca="false">SUM(O5:O14)</f>
        <v>4470</v>
      </c>
      <c r="P4" s="17" t="n">
        <f aca="false">SUM(P5:P14)</f>
        <v>9266</v>
      </c>
      <c r="Q4" s="90"/>
    </row>
    <row r="5" customFormat="false" ht="12.75" hidden="false" customHeight="true" outlineLevel="0" collapsed="false">
      <c r="A5" s="85" t="n">
        <v>1001</v>
      </c>
      <c r="B5" s="85" t="n">
        <v>1036</v>
      </c>
      <c r="C5" s="85" t="n">
        <v>5169</v>
      </c>
      <c r="D5" s="94" t="s">
        <v>169</v>
      </c>
      <c r="F5" s="30" t="n">
        <v>1413</v>
      </c>
      <c r="G5" s="5" t="n">
        <v>1500</v>
      </c>
      <c r="H5" s="5" t="n">
        <v>2160</v>
      </c>
      <c r="I5" s="89"/>
      <c r="J5" s="95" t="n">
        <f aca="false">H5+I5</f>
        <v>2160</v>
      </c>
      <c r="K5" s="89"/>
      <c r="L5" s="95" t="n">
        <f aca="false">J5+K5</f>
        <v>2160</v>
      </c>
      <c r="M5" s="89"/>
      <c r="N5" s="95" t="n">
        <f aca="false">L5+M5</f>
        <v>2160</v>
      </c>
      <c r="O5" s="89"/>
      <c r="P5" s="95" t="n">
        <f aca="false">N5+O5</f>
        <v>2160</v>
      </c>
      <c r="Q5" s="76"/>
    </row>
    <row r="6" customFormat="false" ht="12.75" hidden="false" customHeight="true" outlineLevel="0" collapsed="false">
      <c r="A6" s="85"/>
      <c r="B6" s="85"/>
      <c r="C6" s="85"/>
      <c r="D6" s="94" t="s">
        <v>170</v>
      </c>
      <c r="F6" s="30"/>
      <c r="G6" s="5"/>
      <c r="H6" s="5" t="n">
        <v>-2160</v>
      </c>
      <c r="I6" s="89"/>
      <c r="J6" s="95" t="n">
        <v>-2160</v>
      </c>
      <c r="K6" s="89"/>
      <c r="L6" s="95" t="n">
        <f aca="false">J6+K6</f>
        <v>-2160</v>
      </c>
      <c r="M6" s="89"/>
      <c r="N6" s="95" t="n">
        <f aca="false">L6+M6</f>
        <v>-2160</v>
      </c>
      <c r="O6" s="89"/>
      <c r="P6" s="95" t="n">
        <f aca="false">N6+O6</f>
        <v>-2160</v>
      </c>
      <c r="Q6" s="76"/>
    </row>
    <row r="7" customFormat="false" ht="12.75" hidden="false" customHeight="true" outlineLevel="0" collapsed="false">
      <c r="A7" s="85" t="n">
        <v>1002</v>
      </c>
      <c r="B7" s="85" t="n">
        <v>1037</v>
      </c>
      <c r="C7" s="85" t="n">
        <v>5169</v>
      </c>
      <c r="D7" s="94" t="s">
        <v>171</v>
      </c>
      <c r="F7" s="30" t="n">
        <v>18</v>
      </c>
      <c r="G7" s="5" t="n">
        <v>66</v>
      </c>
      <c r="H7" s="5" t="n">
        <v>120</v>
      </c>
      <c r="I7" s="89"/>
      <c r="J7" s="95" t="n">
        <f aca="false">H7+I7</f>
        <v>120</v>
      </c>
      <c r="K7" s="89"/>
      <c r="L7" s="95" t="n">
        <f aca="false">J7+K7</f>
        <v>120</v>
      </c>
      <c r="M7" s="89"/>
      <c r="N7" s="95" t="n">
        <f aca="false">L7+M7</f>
        <v>120</v>
      </c>
      <c r="O7" s="89"/>
      <c r="P7" s="95" t="n">
        <f aca="false">N7+O7</f>
        <v>120</v>
      </c>
      <c r="Q7" s="76"/>
    </row>
    <row r="8" customFormat="false" ht="12.75" hidden="false" customHeight="true" outlineLevel="0" collapsed="false">
      <c r="A8" s="85"/>
      <c r="B8" s="85"/>
      <c r="C8" s="85"/>
      <c r="D8" s="94" t="s">
        <v>172</v>
      </c>
      <c r="F8" s="30"/>
      <c r="G8" s="5"/>
      <c r="H8" s="5" t="n">
        <v>-120</v>
      </c>
      <c r="I8" s="89"/>
      <c r="J8" s="95" t="n">
        <v>-120</v>
      </c>
      <c r="K8" s="89"/>
      <c r="L8" s="95" t="n">
        <f aca="false">J8+K8</f>
        <v>-120</v>
      </c>
      <c r="M8" s="89"/>
      <c r="N8" s="95" t="n">
        <f aca="false">L8+M8</f>
        <v>-120</v>
      </c>
      <c r="O8" s="89"/>
      <c r="P8" s="95" t="n">
        <f aca="false">N8+O8</f>
        <v>-120</v>
      </c>
      <c r="Q8" s="76"/>
    </row>
    <row r="9" customFormat="false" ht="12.75" hidden="true" customHeight="true" outlineLevel="0" collapsed="false">
      <c r="A9" s="85"/>
      <c r="B9" s="85"/>
      <c r="C9" s="85"/>
      <c r="I9" s="89"/>
      <c r="J9" s="95" t="n">
        <f aca="false">H9+I9</f>
        <v>0</v>
      </c>
      <c r="K9" s="89"/>
      <c r="L9" s="95" t="n">
        <f aca="false">J9+K9</f>
        <v>0</v>
      </c>
      <c r="M9" s="89"/>
      <c r="N9" s="95" t="n">
        <f aca="false">L9+M9</f>
        <v>0</v>
      </c>
      <c r="O9" s="89"/>
      <c r="P9" s="95" t="n">
        <f aca="false">N9+O9</f>
        <v>0</v>
      </c>
      <c r="Q9" s="76"/>
    </row>
    <row r="10" customFormat="false" ht="12.75" hidden="true" customHeight="true" outlineLevel="0" collapsed="false">
      <c r="A10" s="85"/>
      <c r="B10" s="85"/>
      <c r="C10" s="85"/>
      <c r="D10" s="59"/>
      <c r="I10" s="89"/>
      <c r="J10" s="95"/>
      <c r="K10" s="89"/>
      <c r="L10" s="95"/>
      <c r="M10" s="89"/>
      <c r="N10" s="95"/>
      <c r="O10" s="89"/>
      <c r="P10" s="95"/>
      <c r="Q10" s="76"/>
    </row>
    <row r="11" customFormat="false" ht="12.75" hidden="true" customHeight="true" outlineLevel="0" collapsed="false">
      <c r="A11" s="85"/>
      <c r="B11" s="85"/>
      <c r="C11" s="85"/>
      <c r="D11" s="59"/>
      <c r="I11" s="89"/>
      <c r="J11" s="95"/>
      <c r="K11" s="89"/>
      <c r="L11" s="95"/>
      <c r="M11" s="89"/>
      <c r="N11" s="95"/>
      <c r="O11" s="89"/>
      <c r="P11" s="95"/>
      <c r="Q11" s="76"/>
    </row>
    <row r="12" customFormat="false" ht="12.75" hidden="false" customHeight="true" outlineLevel="0" collapsed="false">
      <c r="A12" s="85"/>
      <c r="B12" s="85"/>
      <c r="C12" s="85"/>
      <c r="D12" s="59" t="s">
        <v>173</v>
      </c>
      <c r="H12" s="58" t="n">
        <v>4530</v>
      </c>
      <c r="I12" s="96"/>
      <c r="J12" s="95" t="n">
        <v>4530</v>
      </c>
      <c r="K12" s="96"/>
      <c r="L12" s="95" t="n">
        <f aca="false">J12+K12</f>
        <v>4530</v>
      </c>
      <c r="M12" s="96"/>
      <c r="N12" s="95" t="n">
        <f aca="false">L12+M12</f>
        <v>4530</v>
      </c>
      <c r="O12" s="96" t="n">
        <v>4470</v>
      </c>
      <c r="P12" s="95" t="n">
        <f aca="false">N12+O12</f>
        <v>9000</v>
      </c>
      <c r="Q12" s="76" t="s">
        <v>174</v>
      </c>
    </row>
    <row r="13" customFormat="false" ht="12.75" hidden="false" customHeight="true" outlineLevel="0" collapsed="false">
      <c r="A13" s="85"/>
      <c r="B13" s="85"/>
      <c r="C13" s="85"/>
      <c r="D13" s="59" t="s">
        <v>175</v>
      </c>
      <c r="H13" s="58" t="n">
        <v>150</v>
      </c>
      <c r="I13" s="96"/>
      <c r="J13" s="95" t="n">
        <v>150</v>
      </c>
      <c r="K13" s="96"/>
      <c r="L13" s="95" t="n">
        <f aca="false">J13+K13</f>
        <v>150</v>
      </c>
      <c r="M13" s="96"/>
      <c r="N13" s="95" t="n">
        <f aca="false">L13+M13</f>
        <v>150</v>
      </c>
      <c r="O13" s="96"/>
      <c r="P13" s="95" t="n">
        <f aca="false">N13+O13</f>
        <v>150</v>
      </c>
      <c r="Q13" s="76"/>
    </row>
    <row r="14" customFormat="false" ht="12.75" hidden="false" customHeight="true" outlineLevel="0" collapsed="false">
      <c r="A14" s="85"/>
      <c r="B14" s="85"/>
      <c r="C14" s="85"/>
      <c r="D14" s="59" t="s">
        <v>176</v>
      </c>
      <c r="I14" s="96" t="n">
        <v>116</v>
      </c>
      <c r="J14" s="95" t="n">
        <f aca="false">H14+I14</f>
        <v>116</v>
      </c>
      <c r="K14" s="96"/>
      <c r="L14" s="95" t="n">
        <f aca="false">J14+K14</f>
        <v>116</v>
      </c>
      <c r="M14" s="96"/>
      <c r="N14" s="95" t="n">
        <f aca="false">L14+M14</f>
        <v>116</v>
      </c>
      <c r="O14" s="96"/>
      <c r="P14" s="95" t="n">
        <f aca="false">N14+O14</f>
        <v>116</v>
      </c>
      <c r="Q14" s="76"/>
    </row>
    <row r="15" s="92" customFormat="true" ht="12.75" hidden="false" customHeight="true" outlineLevel="0" collapsed="false">
      <c r="A15" s="91"/>
      <c r="B15" s="91"/>
      <c r="C15" s="91"/>
      <c r="D15" s="92" t="s">
        <v>177</v>
      </c>
      <c r="F15" s="17" t="n">
        <v>1719</v>
      </c>
      <c r="G15" s="17" t="n">
        <f aca="false">SUM(G4)</f>
        <v>1566</v>
      </c>
      <c r="H15" s="17" t="n">
        <f aca="false">H4</f>
        <v>4680</v>
      </c>
      <c r="I15" s="93" t="n">
        <f aca="false">I4</f>
        <v>116</v>
      </c>
      <c r="J15" s="17" t="n">
        <f aca="false">J4</f>
        <v>4796</v>
      </c>
      <c r="K15" s="93" t="n">
        <f aca="false">K4</f>
        <v>0</v>
      </c>
      <c r="L15" s="17" t="n">
        <f aca="false">L4</f>
        <v>4796</v>
      </c>
      <c r="M15" s="93" t="n">
        <f aca="false">M4</f>
        <v>0</v>
      </c>
      <c r="N15" s="17" t="n">
        <f aca="false">N4</f>
        <v>4796</v>
      </c>
      <c r="O15" s="93" t="n">
        <f aca="false">O4</f>
        <v>4470</v>
      </c>
      <c r="P15" s="17" t="n">
        <f aca="false">P4</f>
        <v>9266</v>
      </c>
      <c r="Q15" s="90"/>
    </row>
    <row r="16" s="92" customFormat="true" ht="13.5" hidden="false" customHeight="true" outlineLevel="0" collapsed="false">
      <c r="A16" s="91"/>
      <c r="B16" s="91"/>
      <c r="C16" s="91"/>
      <c r="F16" s="17"/>
      <c r="G16" s="17"/>
      <c r="H16" s="17"/>
      <c r="I16" s="93"/>
      <c r="J16" s="17"/>
      <c r="K16" s="93"/>
      <c r="L16" s="17"/>
      <c r="M16" s="93"/>
      <c r="N16" s="17"/>
      <c r="O16" s="93"/>
      <c r="P16" s="17"/>
      <c r="Q16" s="90"/>
    </row>
    <row r="17" s="92" customFormat="true" ht="15.75" hidden="false" customHeight="true" outlineLevel="0" collapsed="false">
      <c r="A17" s="91"/>
      <c r="B17" s="91"/>
      <c r="C17" s="91"/>
      <c r="D17" s="88" t="s">
        <v>178</v>
      </c>
      <c r="F17" s="17"/>
      <c r="G17" s="17"/>
      <c r="H17" s="17"/>
      <c r="I17" s="93"/>
      <c r="J17" s="17"/>
      <c r="K17" s="93"/>
      <c r="L17" s="17"/>
      <c r="M17" s="93"/>
      <c r="N17" s="17"/>
      <c r="O17" s="93"/>
      <c r="P17" s="17"/>
      <c r="Q17" s="90"/>
    </row>
    <row r="18" s="92" customFormat="true" ht="12.75" hidden="false" customHeight="true" outlineLevel="0" collapsed="false">
      <c r="A18" s="91"/>
      <c r="B18" s="91"/>
      <c r="C18" s="91"/>
      <c r="D18" s="92" t="s">
        <v>168</v>
      </c>
      <c r="F18" s="17"/>
      <c r="G18" s="17"/>
      <c r="H18" s="17" t="n">
        <f aca="false">SUM(H19:H27)</f>
        <v>495</v>
      </c>
      <c r="I18" s="93" t="n">
        <f aca="false">SUM(I19:I24)</f>
        <v>0</v>
      </c>
      <c r="J18" s="17" t="n">
        <f aca="false">SUM(J19:J27)</f>
        <v>495</v>
      </c>
      <c r="K18" s="93" t="n">
        <f aca="false">SUM(K19:K24)</f>
        <v>0</v>
      </c>
      <c r="L18" s="17" t="n">
        <f aca="false">SUM(L19:L27)</f>
        <v>495</v>
      </c>
      <c r="M18" s="93" t="n">
        <f aca="false">SUM(M19:M24)</f>
        <v>0</v>
      </c>
      <c r="N18" s="17" t="n">
        <f aca="false">SUM(N19:N27)</f>
        <v>495</v>
      </c>
      <c r="O18" s="93" t="n">
        <f aca="false">SUM(O19:O24)</f>
        <v>-120</v>
      </c>
      <c r="P18" s="17" t="n">
        <f aca="false">SUM(P19:P27)</f>
        <v>375</v>
      </c>
      <c r="Q18" s="76"/>
    </row>
    <row r="19" s="92" customFormat="true" ht="12.75" hidden="false" customHeight="true" outlineLevel="0" collapsed="false">
      <c r="A19" s="91"/>
      <c r="B19" s="91"/>
      <c r="C19" s="91"/>
      <c r="D19" s="52" t="s">
        <v>179</v>
      </c>
      <c r="F19" s="17"/>
      <c r="G19" s="17"/>
      <c r="H19" s="58" t="n">
        <v>100</v>
      </c>
      <c r="I19" s="58"/>
      <c r="J19" s="58" t="n">
        <f aca="false">H19+I19</f>
        <v>100</v>
      </c>
      <c r="K19" s="58"/>
      <c r="L19" s="58" t="n">
        <f aca="false">J19+K19</f>
        <v>100</v>
      </c>
      <c r="M19" s="58"/>
      <c r="N19" s="58" t="n">
        <f aca="false">L19+M19</f>
        <v>100</v>
      </c>
      <c r="O19" s="58" t="n">
        <v>-100</v>
      </c>
      <c r="P19" s="58" t="n">
        <f aca="false">N19+O19</f>
        <v>0</v>
      </c>
      <c r="Q19" s="76" t="s">
        <v>180</v>
      </c>
    </row>
    <row r="20" s="92" customFormat="true" ht="12.75" hidden="false" customHeight="true" outlineLevel="0" collapsed="false">
      <c r="A20" s="91"/>
      <c r="B20" s="91"/>
      <c r="C20" s="91"/>
      <c r="D20" s="52" t="s">
        <v>181</v>
      </c>
      <c r="F20" s="17"/>
      <c r="G20" s="17"/>
      <c r="H20" s="58" t="n">
        <v>250</v>
      </c>
      <c r="I20" s="58"/>
      <c r="J20" s="58" t="n">
        <f aca="false">H20+I20</f>
        <v>250</v>
      </c>
      <c r="K20" s="58"/>
      <c r="L20" s="58" t="n">
        <f aca="false">J20+K20</f>
        <v>250</v>
      </c>
      <c r="M20" s="58"/>
      <c r="N20" s="58" t="n">
        <f aca="false">L20+M20</f>
        <v>250</v>
      </c>
      <c r="O20" s="58" t="n">
        <v>-50</v>
      </c>
      <c r="P20" s="58" t="n">
        <f aca="false">N20+O20</f>
        <v>200</v>
      </c>
      <c r="Q20" s="76" t="s">
        <v>182</v>
      </c>
    </row>
    <row r="21" s="92" customFormat="true" ht="12.75" hidden="false" customHeight="true" outlineLevel="0" collapsed="false">
      <c r="A21" s="91"/>
      <c r="B21" s="91"/>
      <c r="C21" s="91"/>
      <c r="D21" s="52" t="s">
        <v>183</v>
      </c>
      <c r="F21" s="17"/>
      <c r="G21" s="17"/>
      <c r="H21" s="58" t="n">
        <v>30</v>
      </c>
      <c r="I21" s="58"/>
      <c r="J21" s="58" t="n">
        <f aca="false">H21+I21</f>
        <v>30</v>
      </c>
      <c r="K21" s="58"/>
      <c r="L21" s="58" t="n">
        <f aca="false">J21+K21</f>
        <v>30</v>
      </c>
      <c r="M21" s="58"/>
      <c r="N21" s="58" t="n">
        <f aca="false">L21+M21</f>
        <v>30</v>
      </c>
      <c r="O21" s="58" t="n">
        <v>30</v>
      </c>
      <c r="P21" s="58" t="n">
        <f aca="false">N21+O21</f>
        <v>60</v>
      </c>
      <c r="Q21" s="76" t="s">
        <v>184</v>
      </c>
    </row>
    <row r="22" s="92" customFormat="true" ht="12.75" hidden="true" customHeight="true" outlineLevel="0" collapsed="false">
      <c r="A22" s="91"/>
      <c r="B22" s="91"/>
      <c r="C22" s="91"/>
      <c r="D22" s="52"/>
      <c r="F22" s="17"/>
      <c r="G22" s="17"/>
      <c r="H22" s="58"/>
      <c r="I22" s="93"/>
      <c r="J22" s="58"/>
      <c r="K22" s="93"/>
      <c r="L22" s="58"/>
      <c r="M22" s="93"/>
      <c r="N22" s="58"/>
      <c r="O22" s="93"/>
      <c r="P22" s="58"/>
      <c r="Q22" s="90"/>
    </row>
    <row r="23" s="92" customFormat="true" ht="12.75" hidden="true" customHeight="true" outlineLevel="0" collapsed="false">
      <c r="A23" s="91"/>
      <c r="B23" s="91"/>
      <c r="C23" s="91"/>
      <c r="D23" s="52"/>
      <c r="F23" s="17"/>
      <c r="G23" s="17"/>
      <c r="H23" s="58"/>
      <c r="I23" s="93"/>
      <c r="J23" s="58"/>
      <c r="K23" s="93"/>
      <c r="L23" s="58"/>
      <c r="M23" s="93"/>
      <c r="N23" s="58"/>
      <c r="O23" s="93"/>
      <c r="P23" s="58"/>
      <c r="Q23" s="90"/>
    </row>
    <row r="24" s="92" customFormat="true" ht="12.75" hidden="true" customHeight="true" outlineLevel="0" collapsed="false">
      <c r="A24" s="91"/>
      <c r="B24" s="91"/>
      <c r="C24" s="91"/>
      <c r="D24" s="52"/>
      <c r="F24" s="17"/>
      <c r="G24" s="17"/>
      <c r="H24" s="58"/>
      <c r="I24" s="93"/>
      <c r="J24" s="58"/>
      <c r="K24" s="93"/>
      <c r="L24" s="58"/>
      <c r="M24" s="93"/>
      <c r="N24" s="58"/>
      <c r="O24" s="93"/>
      <c r="P24" s="58"/>
      <c r="Q24" s="90"/>
    </row>
    <row r="25" s="92" customFormat="true" ht="12.75" hidden="false" customHeight="true" outlineLevel="0" collapsed="false">
      <c r="A25" s="91"/>
      <c r="B25" s="91"/>
      <c r="C25" s="91"/>
      <c r="D25" s="52" t="s">
        <v>185</v>
      </c>
      <c r="F25" s="17"/>
      <c r="G25" s="17"/>
      <c r="H25" s="58" t="n">
        <v>35</v>
      </c>
      <c r="I25" s="93"/>
      <c r="J25" s="58" t="n">
        <v>35</v>
      </c>
      <c r="K25" s="93"/>
      <c r="L25" s="58" t="n">
        <v>35</v>
      </c>
      <c r="M25" s="93"/>
      <c r="N25" s="58" t="n">
        <v>35</v>
      </c>
      <c r="O25" s="93"/>
      <c r="P25" s="58" t="n">
        <v>35</v>
      </c>
      <c r="Q25" s="90"/>
    </row>
    <row r="26" s="92" customFormat="true" ht="12.75" hidden="false" customHeight="true" outlineLevel="0" collapsed="false">
      <c r="A26" s="91"/>
      <c r="B26" s="91"/>
      <c r="C26" s="91"/>
      <c r="D26" s="52" t="s">
        <v>186</v>
      </c>
      <c r="F26" s="17"/>
      <c r="G26" s="17"/>
      <c r="H26" s="58" t="n">
        <v>50</v>
      </c>
      <c r="I26" s="93"/>
      <c r="J26" s="58" t="n">
        <v>50</v>
      </c>
      <c r="K26" s="93"/>
      <c r="L26" s="58" t="n">
        <v>50</v>
      </c>
      <c r="M26" s="93"/>
      <c r="N26" s="58" t="n">
        <v>50</v>
      </c>
      <c r="O26" s="93"/>
      <c r="P26" s="58" t="n">
        <v>50</v>
      </c>
      <c r="Q26" s="90"/>
    </row>
    <row r="27" s="92" customFormat="true" ht="12.75" hidden="false" customHeight="true" outlineLevel="0" collapsed="false">
      <c r="A27" s="91"/>
      <c r="B27" s="91"/>
      <c r="C27" s="91"/>
      <c r="D27" s="52" t="s">
        <v>187</v>
      </c>
      <c r="F27" s="17"/>
      <c r="G27" s="17"/>
      <c r="H27" s="58" t="n">
        <v>30</v>
      </c>
      <c r="I27" s="93"/>
      <c r="J27" s="58" t="n">
        <v>30</v>
      </c>
      <c r="K27" s="93"/>
      <c r="L27" s="58" t="n">
        <v>30</v>
      </c>
      <c r="M27" s="93"/>
      <c r="N27" s="58" t="n">
        <v>30</v>
      </c>
      <c r="O27" s="93"/>
      <c r="P27" s="58" t="n">
        <v>30</v>
      </c>
      <c r="Q27" s="90"/>
    </row>
    <row r="28" s="92" customFormat="true" ht="12.75" hidden="false" customHeight="true" outlineLevel="0" collapsed="false">
      <c r="A28" s="91"/>
      <c r="B28" s="91"/>
      <c r="C28" s="91"/>
      <c r="D28" s="92" t="s">
        <v>188</v>
      </c>
      <c r="F28" s="17"/>
      <c r="G28" s="17"/>
      <c r="H28" s="17" t="n">
        <f aca="false">H18</f>
        <v>495</v>
      </c>
      <c r="I28" s="93" t="n">
        <f aca="false">I18</f>
        <v>0</v>
      </c>
      <c r="J28" s="17" t="n">
        <f aca="false">J18</f>
        <v>495</v>
      </c>
      <c r="K28" s="93" t="n">
        <f aca="false">K18</f>
        <v>0</v>
      </c>
      <c r="L28" s="17" t="n">
        <f aca="false">L18</f>
        <v>495</v>
      </c>
      <c r="M28" s="93" t="n">
        <f aca="false">M18</f>
        <v>0</v>
      </c>
      <c r="N28" s="17" t="n">
        <f aca="false">N18</f>
        <v>495</v>
      </c>
      <c r="O28" s="93" t="n">
        <f aca="false">O18</f>
        <v>-120</v>
      </c>
      <c r="P28" s="17" t="n">
        <f aca="false">P18</f>
        <v>375</v>
      </c>
      <c r="Q28" s="90"/>
    </row>
    <row r="29" customFormat="false" ht="12.75" hidden="false" customHeight="true" outlineLevel="0" collapsed="false">
      <c r="A29" s="85"/>
      <c r="B29" s="85"/>
      <c r="C29" s="85"/>
      <c r="I29" s="89"/>
      <c r="J29" s="95"/>
      <c r="K29" s="89"/>
      <c r="L29" s="95"/>
      <c r="M29" s="89"/>
      <c r="N29" s="95"/>
      <c r="O29" s="89"/>
      <c r="P29" s="95"/>
      <c r="Q29" s="76"/>
    </row>
    <row r="30" s="88" customFormat="true" ht="15.75" hidden="false" customHeight="false" outlineLevel="0" collapsed="false">
      <c r="A30" s="87"/>
      <c r="B30" s="87"/>
      <c r="C30" s="87"/>
      <c r="D30" s="88" t="s">
        <v>189</v>
      </c>
      <c r="F30" s="17"/>
      <c r="G30" s="17"/>
      <c r="H30" s="17"/>
      <c r="I30" s="89"/>
      <c r="J30" s="95"/>
      <c r="K30" s="89"/>
      <c r="L30" s="95"/>
      <c r="M30" s="89"/>
      <c r="N30" s="95"/>
      <c r="O30" s="89"/>
      <c r="P30" s="95"/>
      <c r="Q30" s="90"/>
    </row>
    <row r="31" s="92" customFormat="true" ht="12.75" hidden="false" customHeight="true" outlineLevel="0" collapsed="false">
      <c r="A31" s="91"/>
      <c r="B31" s="91"/>
      <c r="C31" s="91"/>
      <c r="D31" s="92" t="s">
        <v>168</v>
      </c>
      <c r="F31" s="17" t="n">
        <v>7487</v>
      </c>
      <c r="G31" s="17" t="n">
        <f aca="false">SUM(G32:G38)</f>
        <v>2784</v>
      </c>
      <c r="H31" s="17" t="n">
        <f aca="false">SUM(H32:H41)</f>
        <v>11726</v>
      </c>
      <c r="I31" s="93" t="n">
        <f aca="false">SUM(I32:I41)</f>
        <v>0</v>
      </c>
      <c r="J31" s="17" t="n">
        <f aca="false">SUM(J32:J41)</f>
        <v>11726</v>
      </c>
      <c r="K31" s="93" t="n">
        <f aca="false">SUM(K32:K41)</f>
        <v>1300</v>
      </c>
      <c r="L31" s="17" t="n">
        <f aca="false">SUM(L32:L41)</f>
        <v>13026</v>
      </c>
      <c r="M31" s="93" t="n">
        <f aca="false">SUM(M32:M41)</f>
        <v>0</v>
      </c>
      <c r="N31" s="17" t="n">
        <f aca="false">SUM(N32:N41)</f>
        <v>13026</v>
      </c>
      <c r="O31" s="93" t="n">
        <f aca="false">SUM(O32:O41)</f>
        <v>0</v>
      </c>
      <c r="P31" s="17" t="n">
        <f aca="false">SUM(P32:P41)</f>
        <v>13026</v>
      </c>
      <c r="Q31" s="90"/>
    </row>
    <row r="32" customFormat="false" ht="12.75" hidden="false" customHeight="true" outlineLevel="0" collapsed="false">
      <c r="A32" s="85" t="n">
        <v>2200</v>
      </c>
      <c r="B32" s="85" t="n">
        <v>2212</v>
      </c>
      <c r="C32" s="85" t="n">
        <v>5139</v>
      </c>
      <c r="D32" s="56" t="s">
        <v>190</v>
      </c>
      <c r="F32" s="5" t="n">
        <v>200</v>
      </c>
      <c r="G32" s="5" t="n">
        <v>250</v>
      </c>
      <c r="H32" s="5" t="n">
        <v>260</v>
      </c>
      <c r="I32" s="89"/>
      <c r="J32" s="95" t="n">
        <f aca="false">H32+I32</f>
        <v>260</v>
      </c>
      <c r="K32" s="89"/>
      <c r="L32" s="95" t="n">
        <f aca="false">J32+K32</f>
        <v>260</v>
      </c>
      <c r="M32" s="89"/>
      <c r="N32" s="95" t="n">
        <f aca="false">L32+M32</f>
        <v>260</v>
      </c>
      <c r="O32" s="89"/>
      <c r="P32" s="95" t="n">
        <f aca="false">N32+O32</f>
        <v>260</v>
      </c>
      <c r="Q32" s="76"/>
    </row>
    <row r="33" customFormat="false" ht="12.75" hidden="false" customHeight="true" outlineLevel="0" collapsed="false">
      <c r="A33" s="85" t="n">
        <v>2201</v>
      </c>
      <c r="B33" s="85" t="n">
        <v>2212</v>
      </c>
      <c r="C33" s="85" t="n">
        <v>5169</v>
      </c>
      <c r="D33" s="56" t="s">
        <v>191</v>
      </c>
      <c r="F33" s="5" t="n">
        <v>100</v>
      </c>
      <c r="G33" s="5" t="n">
        <v>150</v>
      </c>
      <c r="H33" s="5" t="n">
        <v>500</v>
      </c>
      <c r="I33" s="89"/>
      <c r="J33" s="95" t="n">
        <f aca="false">H33+I33</f>
        <v>500</v>
      </c>
      <c r="K33" s="89"/>
      <c r="L33" s="95" t="n">
        <f aca="false">J33+K33</f>
        <v>500</v>
      </c>
      <c r="M33" s="89"/>
      <c r="N33" s="95" t="n">
        <f aca="false">L33+M33</f>
        <v>500</v>
      </c>
      <c r="O33" s="89"/>
      <c r="P33" s="95" t="n">
        <f aca="false">N33+O33</f>
        <v>500</v>
      </c>
      <c r="Q33" s="76"/>
    </row>
    <row r="34" s="59" customFormat="true" ht="12.75" hidden="false" customHeight="true" outlineLevel="0" collapsed="false">
      <c r="A34" s="97" t="n">
        <v>2202</v>
      </c>
      <c r="B34" s="97" t="n">
        <v>2212</v>
      </c>
      <c r="C34" s="97" t="n">
        <v>5171</v>
      </c>
      <c r="D34" s="59" t="s">
        <v>192</v>
      </c>
      <c r="F34" s="37" t="n">
        <v>1592</v>
      </c>
      <c r="G34" s="5" t="n">
        <v>1640</v>
      </c>
      <c r="H34" s="5" t="n">
        <v>6850</v>
      </c>
      <c r="I34" s="89"/>
      <c r="J34" s="95" t="n">
        <f aca="false">H34+I34</f>
        <v>6850</v>
      </c>
      <c r="K34" s="89"/>
      <c r="L34" s="95" t="n">
        <f aca="false">J34+K34</f>
        <v>6850</v>
      </c>
      <c r="M34" s="89"/>
      <c r="N34" s="95" t="n">
        <f aca="false">L34+M34</f>
        <v>6850</v>
      </c>
      <c r="O34" s="89"/>
      <c r="P34" s="95" t="n">
        <f aca="false">N34+O34</f>
        <v>6850</v>
      </c>
      <c r="Q34" s="76"/>
    </row>
    <row r="35" customFormat="false" ht="12.75" hidden="false" customHeight="true" outlineLevel="0" collapsed="false">
      <c r="A35" s="85" t="n">
        <v>2204</v>
      </c>
      <c r="B35" s="85" t="n">
        <v>2221</v>
      </c>
      <c r="C35" s="85" t="n">
        <v>5193</v>
      </c>
      <c r="D35" s="56" t="s">
        <v>193</v>
      </c>
      <c r="F35" s="5" t="n">
        <v>700</v>
      </c>
      <c r="G35" s="5" t="n">
        <v>700</v>
      </c>
      <c r="H35" s="5" t="n">
        <v>1040</v>
      </c>
      <c r="I35" s="89"/>
      <c r="J35" s="95" t="n">
        <f aca="false">H35+I35</f>
        <v>1040</v>
      </c>
      <c r="K35" s="89"/>
      <c r="L35" s="95" t="n">
        <f aca="false">J35+K35</f>
        <v>1040</v>
      </c>
      <c r="M35" s="89"/>
      <c r="N35" s="95" t="n">
        <f aca="false">L35+M35</f>
        <v>1040</v>
      </c>
      <c r="O35" s="89"/>
      <c r="P35" s="95" t="n">
        <f aca="false">N35+O35</f>
        <v>1040</v>
      </c>
      <c r="Q35" s="76"/>
    </row>
    <row r="36" customFormat="false" ht="12.75" hidden="false" customHeight="true" outlineLevel="0" collapsed="false">
      <c r="A36" s="85" t="n">
        <v>2206</v>
      </c>
      <c r="B36" s="85" t="n">
        <v>2219</v>
      </c>
      <c r="C36" s="85" t="n">
        <v>5169</v>
      </c>
      <c r="D36" s="56" t="s">
        <v>194</v>
      </c>
      <c r="F36" s="5" t="n">
        <v>20</v>
      </c>
      <c r="G36" s="5" t="n">
        <v>20</v>
      </c>
      <c r="H36" s="5" t="n">
        <v>10</v>
      </c>
      <c r="I36" s="89"/>
      <c r="J36" s="95" t="n">
        <f aca="false">H36+I36</f>
        <v>10</v>
      </c>
      <c r="K36" s="89"/>
      <c r="L36" s="95" t="n">
        <f aca="false">J36+K36</f>
        <v>10</v>
      </c>
      <c r="M36" s="89"/>
      <c r="N36" s="95" t="n">
        <f aca="false">L36+M36</f>
        <v>10</v>
      </c>
      <c r="O36" s="89"/>
      <c r="P36" s="95" t="n">
        <f aca="false">N36+O36</f>
        <v>10</v>
      </c>
      <c r="Q36" s="76"/>
    </row>
    <row r="37" customFormat="false" ht="12.75" hidden="false" customHeight="true" outlineLevel="0" collapsed="false">
      <c r="A37" s="85"/>
      <c r="B37" s="85"/>
      <c r="C37" s="85"/>
      <c r="D37" s="52" t="s">
        <v>195</v>
      </c>
      <c r="F37" s="5"/>
      <c r="G37" s="5"/>
      <c r="H37" s="5" t="n">
        <v>2800</v>
      </c>
      <c r="I37" s="89"/>
      <c r="J37" s="95" t="n">
        <f aca="false">H37+I37</f>
        <v>2800</v>
      </c>
      <c r="K37" s="89" t="n">
        <v>1000</v>
      </c>
      <c r="L37" s="95" t="n">
        <f aca="false">J37+K37</f>
        <v>3800</v>
      </c>
      <c r="M37" s="89"/>
      <c r="N37" s="95" t="n">
        <f aca="false">L37+M37</f>
        <v>3800</v>
      </c>
      <c r="O37" s="89"/>
      <c r="P37" s="95" t="n">
        <f aca="false">N37+O37</f>
        <v>3800</v>
      </c>
      <c r="Q37" s="76"/>
    </row>
    <row r="38" customFormat="false" ht="12.75" hidden="true" customHeight="true" outlineLevel="0" collapsed="false">
      <c r="A38" s="85" t="n">
        <v>2209</v>
      </c>
      <c r="B38" s="85" t="n">
        <v>2219</v>
      </c>
      <c r="C38" s="85" t="n">
        <v>5171</v>
      </c>
      <c r="G38" s="58" t="n">
        <v>24</v>
      </c>
      <c r="I38" s="75"/>
      <c r="J38" s="95"/>
      <c r="K38" s="75"/>
      <c r="L38" s="95"/>
      <c r="M38" s="75"/>
      <c r="N38" s="95"/>
      <c r="O38" s="75"/>
      <c r="P38" s="95"/>
      <c r="Q38" s="76"/>
    </row>
    <row r="39" customFormat="false" ht="12.75" hidden="true" customHeight="true" outlineLevel="0" collapsed="false">
      <c r="A39" s="85"/>
      <c r="B39" s="85"/>
      <c r="C39" s="85"/>
      <c r="I39" s="75"/>
      <c r="J39" s="95"/>
      <c r="K39" s="75"/>
      <c r="L39" s="95"/>
      <c r="M39" s="75"/>
      <c r="N39" s="95"/>
      <c r="O39" s="75"/>
      <c r="P39" s="95"/>
      <c r="Q39" s="76"/>
    </row>
    <row r="40" customFormat="false" ht="12.75" hidden="false" customHeight="true" outlineLevel="0" collapsed="false">
      <c r="A40" s="85"/>
      <c r="B40" s="85"/>
      <c r="C40" s="85"/>
      <c r="D40" s="56" t="s">
        <v>196</v>
      </c>
      <c r="H40" s="58" t="n">
        <v>66</v>
      </c>
      <c r="I40" s="75"/>
      <c r="J40" s="95" t="n">
        <f aca="false">H40+I40</f>
        <v>66</v>
      </c>
      <c r="K40" s="75"/>
      <c r="L40" s="95" t="n">
        <f aca="false">J40+K40</f>
        <v>66</v>
      </c>
      <c r="M40" s="75"/>
      <c r="N40" s="95" t="n">
        <f aca="false">L40+M40</f>
        <v>66</v>
      </c>
      <c r="O40" s="75"/>
      <c r="P40" s="95" t="n">
        <f aca="false">N40+O40</f>
        <v>66</v>
      </c>
      <c r="Q40" s="76"/>
    </row>
    <row r="41" customFormat="false" ht="12.75" hidden="false" customHeight="false" outlineLevel="0" collapsed="false">
      <c r="A41" s="85"/>
      <c r="B41" s="85"/>
      <c r="C41" s="85"/>
      <c r="D41" s="98" t="s">
        <v>197</v>
      </c>
      <c r="E41" s="59"/>
      <c r="F41" s="60"/>
      <c r="G41" s="60"/>
      <c r="H41" s="60" t="n">
        <v>200</v>
      </c>
      <c r="I41" s="99"/>
      <c r="J41" s="100" t="n">
        <f aca="false">H41+I41</f>
        <v>200</v>
      </c>
      <c r="K41" s="99" t="n">
        <v>300</v>
      </c>
      <c r="L41" s="100" t="n">
        <f aca="false">J41+K41</f>
        <v>500</v>
      </c>
      <c r="M41" s="99"/>
      <c r="N41" s="100" t="n">
        <f aca="false">L41+M41</f>
        <v>500</v>
      </c>
      <c r="O41" s="99"/>
      <c r="P41" s="100" t="n">
        <f aca="false">N41+O41</f>
        <v>500</v>
      </c>
      <c r="Q41" s="101"/>
    </row>
    <row r="42" customFormat="false" ht="12.75" hidden="false" customHeight="true" outlineLevel="0" collapsed="false">
      <c r="A42" s="85"/>
      <c r="B42" s="85"/>
      <c r="C42" s="85"/>
      <c r="F42" s="5"/>
      <c r="G42" s="5"/>
      <c r="H42" s="5"/>
      <c r="I42" s="89"/>
      <c r="J42" s="95"/>
      <c r="K42" s="89"/>
      <c r="L42" s="95"/>
      <c r="M42" s="89"/>
      <c r="N42" s="95"/>
      <c r="O42" s="89"/>
      <c r="P42" s="95"/>
      <c r="Q42" s="76"/>
    </row>
    <row r="43" s="92" customFormat="true" ht="12.75" hidden="false" customHeight="true" outlineLevel="0" collapsed="false">
      <c r="A43" s="91"/>
      <c r="B43" s="91"/>
      <c r="C43" s="91"/>
      <c r="D43" s="92" t="s">
        <v>198</v>
      </c>
      <c r="F43" s="17" t="n">
        <v>12938</v>
      </c>
      <c r="G43" s="17" t="e">
        <f aca="false">SUM(#REF!)</f>
        <v>#REF!</v>
      </c>
      <c r="H43" s="17" t="n">
        <f aca="false">SUM(H53:H64)</f>
        <v>26025</v>
      </c>
      <c r="I43" s="93" t="n">
        <f aca="false">SUM(I44:I63)</f>
        <v>0</v>
      </c>
      <c r="J43" s="17" t="n">
        <f aca="false">SUM(J53:J64)</f>
        <v>26025</v>
      </c>
      <c r="K43" s="93" t="n">
        <f aca="false">SUM(K44:K65)</f>
        <v>60</v>
      </c>
      <c r="L43" s="17" t="n">
        <f aca="false">SUM(L53:L65)</f>
        <v>26085</v>
      </c>
      <c r="M43" s="93" t="n">
        <f aca="false">SUM(M44:M65)</f>
        <v>0</v>
      </c>
      <c r="N43" s="17" t="n">
        <f aca="false">SUM(N53:N65)</f>
        <v>26085</v>
      </c>
      <c r="O43" s="93" t="n">
        <f aca="false">SUM(O44:O66)</f>
        <v>-1750</v>
      </c>
      <c r="P43" s="17" t="n">
        <f aca="false">SUM(P53:P66)</f>
        <v>24335</v>
      </c>
      <c r="Q43" s="76"/>
    </row>
    <row r="44" customFormat="false" ht="12.75" hidden="true" customHeight="false" outlineLevel="0" collapsed="false">
      <c r="A44" s="56" t="n">
        <v>2250</v>
      </c>
      <c r="B44" s="56" t="n">
        <v>2212</v>
      </c>
      <c r="C44" s="56" t="n">
        <v>6121</v>
      </c>
      <c r="I44" s="75"/>
      <c r="J44" s="95"/>
      <c r="K44" s="75"/>
      <c r="L44" s="95"/>
      <c r="M44" s="75"/>
      <c r="N44" s="95"/>
      <c r="O44" s="75"/>
      <c r="P44" s="95"/>
      <c r="Q44" s="76"/>
    </row>
    <row r="45" customFormat="false" ht="12.75" hidden="true" customHeight="false" outlineLevel="0" collapsed="false">
      <c r="A45" s="56" t="n">
        <v>2251</v>
      </c>
      <c r="B45" s="56" t="n">
        <v>2219</v>
      </c>
      <c r="C45" s="56" t="n">
        <v>6121</v>
      </c>
      <c r="I45" s="75"/>
      <c r="J45" s="95"/>
      <c r="K45" s="75"/>
      <c r="L45" s="95"/>
      <c r="M45" s="75"/>
      <c r="N45" s="95"/>
      <c r="O45" s="75"/>
      <c r="P45" s="95"/>
      <c r="Q45" s="76"/>
    </row>
    <row r="46" customFormat="false" ht="12.75" hidden="true" customHeight="false" outlineLevel="0" collapsed="false">
      <c r="I46" s="102"/>
      <c r="J46" s="95"/>
      <c r="K46" s="102"/>
      <c r="L46" s="95"/>
      <c r="M46" s="102"/>
      <c r="N46" s="95"/>
      <c r="O46" s="102"/>
      <c r="P46" s="95"/>
      <c r="Q46" s="76"/>
    </row>
    <row r="47" customFormat="false" ht="12.75" hidden="true" customHeight="false" outlineLevel="0" collapsed="false">
      <c r="I47" s="102"/>
      <c r="J47" s="95"/>
      <c r="K47" s="102"/>
      <c r="L47" s="95"/>
      <c r="M47" s="102"/>
      <c r="N47" s="95"/>
      <c r="O47" s="102"/>
      <c r="P47" s="95"/>
      <c r="Q47" s="76"/>
    </row>
    <row r="48" customFormat="false" ht="12.75" hidden="true" customHeight="false" outlineLevel="0" collapsed="false">
      <c r="I48" s="75"/>
      <c r="J48" s="95"/>
      <c r="K48" s="75"/>
      <c r="L48" s="95"/>
      <c r="M48" s="75"/>
      <c r="N48" s="95"/>
      <c r="O48" s="75"/>
      <c r="P48" s="95"/>
      <c r="Q48" s="76"/>
    </row>
    <row r="49" customFormat="false" ht="12.75" hidden="true" customHeight="false" outlineLevel="0" collapsed="false">
      <c r="I49" s="75"/>
      <c r="J49" s="95"/>
      <c r="K49" s="75"/>
      <c r="L49" s="95"/>
      <c r="M49" s="75"/>
      <c r="N49" s="95"/>
      <c r="O49" s="75"/>
      <c r="P49" s="95"/>
      <c r="Q49" s="76"/>
    </row>
    <row r="50" customFormat="false" ht="12.75" hidden="true" customHeight="false" outlineLevel="0" collapsed="false">
      <c r="I50" s="75"/>
      <c r="J50" s="95"/>
      <c r="K50" s="75"/>
      <c r="L50" s="95"/>
      <c r="M50" s="75"/>
      <c r="N50" s="95"/>
      <c r="O50" s="75"/>
      <c r="P50" s="95"/>
      <c r="Q50" s="76"/>
    </row>
    <row r="51" customFormat="false" ht="12.75" hidden="true" customHeight="false" outlineLevel="0" collapsed="false">
      <c r="I51" s="75"/>
      <c r="J51" s="95"/>
      <c r="K51" s="75"/>
      <c r="L51" s="95"/>
      <c r="M51" s="75"/>
      <c r="N51" s="95"/>
      <c r="O51" s="75"/>
      <c r="P51" s="95"/>
      <c r="Q51" s="76"/>
    </row>
    <row r="52" customFormat="false" ht="12.75" hidden="true" customHeight="false" outlineLevel="0" collapsed="false">
      <c r="A52" s="56" t="n">
        <v>2252</v>
      </c>
      <c r="B52" s="56" t="n">
        <v>2219</v>
      </c>
      <c r="C52" s="56" t="n">
        <v>6121</v>
      </c>
      <c r="I52" s="75"/>
      <c r="J52" s="95"/>
      <c r="K52" s="75"/>
      <c r="L52" s="95"/>
      <c r="M52" s="75"/>
      <c r="N52" s="95"/>
      <c r="O52" s="75"/>
      <c r="P52" s="95"/>
      <c r="Q52" s="76"/>
    </row>
    <row r="53" customFormat="false" ht="12.75" hidden="false" customHeight="false" outlineLevel="0" collapsed="false">
      <c r="D53" s="56" t="s">
        <v>199</v>
      </c>
      <c r="H53" s="58" t="n">
        <v>8165</v>
      </c>
      <c r="I53" s="75"/>
      <c r="J53" s="95" t="n">
        <f aca="false">H53+I53</f>
        <v>8165</v>
      </c>
      <c r="K53" s="75"/>
      <c r="L53" s="95" t="n">
        <f aca="false">J53+K53</f>
        <v>8165</v>
      </c>
      <c r="M53" s="75"/>
      <c r="N53" s="95" t="n">
        <f aca="false">L53+M53</f>
        <v>8165</v>
      </c>
      <c r="O53" s="75"/>
      <c r="P53" s="95" t="n">
        <f aca="false">N53+O53</f>
        <v>8165</v>
      </c>
      <c r="Q53" s="76"/>
    </row>
    <row r="54" customFormat="false" ht="34.5" hidden="false" customHeight="true" outlineLevel="0" collapsed="false">
      <c r="D54" s="54" t="s">
        <v>124</v>
      </c>
      <c r="E54" s="59"/>
      <c r="F54" s="60"/>
      <c r="G54" s="60"/>
      <c r="H54" s="60" t="n">
        <v>12000</v>
      </c>
      <c r="I54" s="99"/>
      <c r="J54" s="100" t="n">
        <f aca="false">H54+I54</f>
        <v>12000</v>
      </c>
      <c r="K54" s="99"/>
      <c r="L54" s="100" t="n">
        <f aca="false">J54+K54</f>
        <v>12000</v>
      </c>
      <c r="M54" s="99"/>
      <c r="N54" s="100" t="n">
        <f aca="false">L54+M54</f>
        <v>12000</v>
      </c>
      <c r="O54" s="103" t="n">
        <v>-2200</v>
      </c>
      <c r="P54" s="100" t="n">
        <f aca="false">N54+O54</f>
        <v>9800</v>
      </c>
      <c r="Q54" s="101" t="s">
        <v>200</v>
      </c>
    </row>
    <row r="55" customFormat="false" ht="12.75" hidden="false" customHeight="false" outlineLevel="0" collapsed="false">
      <c r="D55" s="52" t="s">
        <v>201</v>
      </c>
      <c r="H55" s="58" t="n">
        <v>430</v>
      </c>
      <c r="I55" s="95"/>
      <c r="J55" s="95" t="n">
        <f aca="false">H55+I55</f>
        <v>430</v>
      </c>
      <c r="K55" s="95"/>
      <c r="L55" s="95" t="n">
        <f aca="false">J55+K55</f>
        <v>430</v>
      </c>
      <c r="M55" s="95"/>
      <c r="N55" s="95" t="n">
        <f aca="false">L55+M55</f>
        <v>430</v>
      </c>
      <c r="O55" s="95"/>
      <c r="P55" s="95" t="n">
        <f aca="false">N55+O55</f>
        <v>430</v>
      </c>
      <c r="Q55" s="76"/>
    </row>
    <row r="56" customFormat="false" ht="12.75" hidden="false" customHeight="false" outlineLevel="0" collapsed="false">
      <c r="D56" s="52" t="s">
        <v>202</v>
      </c>
      <c r="H56" s="58" t="n">
        <v>2000</v>
      </c>
      <c r="I56" s="104"/>
      <c r="J56" s="62" t="n">
        <f aca="false">H56+I56</f>
        <v>2000</v>
      </c>
      <c r="K56" s="104"/>
      <c r="L56" s="62" t="n">
        <f aca="false">J56+K56</f>
        <v>2000</v>
      </c>
      <c r="M56" s="104"/>
      <c r="N56" s="62" t="n">
        <f aca="false">L56+M56</f>
        <v>2000</v>
      </c>
      <c r="O56" s="104"/>
      <c r="P56" s="62" t="n">
        <f aca="false">N56+O56</f>
        <v>2000</v>
      </c>
      <c r="Q56" s="86"/>
    </row>
    <row r="57" customFormat="false" ht="12.75" hidden="false" customHeight="false" outlineLevel="0" collapsed="false">
      <c r="D57" s="52" t="s">
        <v>203</v>
      </c>
      <c r="H57" s="58" t="n">
        <v>880</v>
      </c>
      <c r="I57" s="75"/>
      <c r="J57" s="95" t="n">
        <f aca="false">H57+I57</f>
        <v>880</v>
      </c>
      <c r="K57" s="75"/>
      <c r="L57" s="95" t="n">
        <f aca="false">J57+K57</f>
        <v>880</v>
      </c>
      <c r="M57" s="75"/>
      <c r="N57" s="95" t="n">
        <f aca="false">L57+M57</f>
        <v>880</v>
      </c>
      <c r="O57" s="75"/>
      <c r="P57" s="95" t="n">
        <f aca="false">N57+O57</f>
        <v>880</v>
      </c>
      <c r="Q57" s="76"/>
    </row>
    <row r="58" customFormat="false" ht="12.75" hidden="false" customHeight="false" outlineLevel="0" collapsed="false">
      <c r="D58" s="52" t="s">
        <v>204</v>
      </c>
      <c r="H58" s="58" t="n">
        <v>350</v>
      </c>
      <c r="I58" s="75"/>
      <c r="J58" s="95" t="n">
        <f aca="false">H58+I58</f>
        <v>350</v>
      </c>
      <c r="K58" s="75"/>
      <c r="L58" s="95" t="n">
        <f aca="false">J58+K58</f>
        <v>350</v>
      </c>
      <c r="M58" s="75"/>
      <c r="N58" s="95" t="n">
        <f aca="false">L58+M58</f>
        <v>350</v>
      </c>
      <c r="O58" s="75"/>
      <c r="P58" s="95" t="n">
        <f aca="false">N58+O58</f>
        <v>350</v>
      </c>
      <c r="Q58" s="76"/>
    </row>
    <row r="59" customFormat="false" ht="12.75" hidden="false" customHeight="false" outlineLevel="0" collapsed="false">
      <c r="D59" s="52"/>
      <c r="H59" s="17" t="s">
        <v>5</v>
      </c>
      <c r="I59" s="19" t="s">
        <v>7</v>
      </c>
      <c r="J59" s="20" t="s">
        <v>163</v>
      </c>
      <c r="K59" s="19" t="s">
        <v>9</v>
      </c>
      <c r="L59" s="20" t="s">
        <v>164</v>
      </c>
      <c r="M59" s="19" t="s">
        <v>11</v>
      </c>
      <c r="N59" s="20" t="s">
        <v>165</v>
      </c>
      <c r="O59" s="19" t="s">
        <v>13</v>
      </c>
      <c r="P59" s="20" t="s">
        <v>166</v>
      </c>
      <c r="Q59" s="86" t="s">
        <v>6</v>
      </c>
    </row>
    <row r="60" customFormat="false" ht="12.75" hidden="false" customHeight="false" outlineLevel="0" collapsed="false">
      <c r="D60" s="52" t="s">
        <v>205</v>
      </c>
      <c r="H60" s="58" t="n">
        <v>500</v>
      </c>
      <c r="I60" s="75"/>
      <c r="J60" s="95" t="n">
        <f aca="false">H60+I60</f>
        <v>500</v>
      </c>
      <c r="K60" s="75"/>
      <c r="L60" s="95" t="n">
        <f aca="false">J60+K60</f>
        <v>500</v>
      </c>
      <c r="M60" s="75"/>
      <c r="N60" s="95" t="n">
        <f aca="false">L60+M60</f>
        <v>500</v>
      </c>
      <c r="O60" s="75"/>
      <c r="P60" s="95" t="n">
        <f aca="false">N60+O60</f>
        <v>500</v>
      </c>
      <c r="Q60" s="76"/>
    </row>
    <row r="61" customFormat="false" ht="12.75" hidden="false" customHeight="false" outlineLevel="0" collapsed="false">
      <c r="D61" s="57" t="s">
        <v>206</v>
      </c>
      <c r="H61" s="58" t="n">
        <v>550</v>
      </c>
      <c r="I61" s="75"/>
      <c r="J61" s="95" t="n">
        <f aca="false">H61+I61</f>
        <v>550</v>
      </c>
      <c r="K61" s="75"/>
      <c r="L61" s="95" t="n">
        <f aca="false">J61+K61</f>
        <v>550</v>
      </c>
      <c r="M61" s="75"/>
      <c r="N61" s="95" t="n">
        <f aca="false">L61+M61</f>
        <v>550</v>
      </c>
      <c r="O61" s="75"/>
      <c r="P61" s="95" t="n">
        <f aca="false">N61+O61</f>
        <v>550</v>
      </c>
      <c r="Q61" s="76"/>
    </row>
    <row r="62" customFormat="false" ht="12.75" hidden="false" customHeight="false" outlineLevel="0" collapsed="false">
      <c r="D62" s="57" t="s">
        <v>207</v>
      </c>
      <c r="H62" s="58" t="n">
        <v>470</v>
      </c>
      <c r="I62" s="75"/>
      <c r="J62" s="95" t="n">
        <f aca="false">H62+I62</f>
        <v>470</v>
      </c>
      <c r="K62" s="75"/>
      <c r="L62" s="95" t="n">
        <f aca="false">J62+K62</f>
        <v>470</v>
      </c>
      <c r="M62" s="75"/>
      <c r="N62" s="95" t="n">
        <f aca="false">L62+M62</f>
        <v>470</v>
      </c>
      <c r="O62" s="75"/>
      <c r="P62" s="95" t="n">
        <f aca="false">N62+O62</f>
        <v>470</v>
      </c>
      <c r="Q62" s="76"/>
    </row>
    <row r="63" customFormat="false" ht="12.75" hidden="false" customHeight="false" outlineLevel="0" collapsed="false">
      <c r="D63" s="57" t="s">
        <v>208</v>
      </c>
      <c r="H63" s="58" t="n">
        <v>380</v>
      </c>
      <c r="I63" s="75"/>
      <c r="J63" s="95" t="n">
        <f aca="false">H63+I63</f>
        <v>380</v>
      </c>
      <c r="K63" s="75"/>
      <c r="L63" s="95" t="n">
        <f aca="false">J63+K63</f>
        <v>380</v>
      </c>
      <c r="M63" s="75"/>
      <c r="N63" s="95" t="n">
        <f aca="false">L63+M63</f>
        <v>380</v>
      </c>
      <c r="O63" s="75"/>
      <c r="P63" s="95" t="n">
        <f aca="false">N63+O63</f>
        <v>380</v>
      </c>
      <c r="Q63" s="76"/>
    </row>
    <row r="64" customFormat="false" ht="12.75" hidden="false" customHeight="false" outlineLevel="0" collapsed="false">
      <c r="D64" s="57" t="s">
        <v>209</v>
      </c>
      <c r="H64" s="58" t="n">
        <v>300</v>
      </c>
      <c r="I64" s="75"/>
      <c r="J64" s="95" t="n">
        <f aca="false">H64+I64</f>
        <v>300</v>
      </c>
      <c r="K64" s="75"/>
      <c r="L64" s="95" t="n">
        <f aca="false">J64+K64</f>
        <v>300</v>
      </c>
      <c r="M64" s="75"/>
      <c r="N64" s="95" t="n">
        <f aca="false">L64+M64</f>
        <v>300</v>
      </c>
      <c r="O64" s="75"/>
      <c r="P64" s="95" t="n">
        <f aca="false">N64+O64</f>
        <v>300</v>
      </c>
      <c r="Q64" s="76"/>
    </row>
    <row r="65" customFormat="false" ht="12.75" hidden="false" customHeight="false" outlineLevel="0" collapsed="false">
      <c r="D65" s="57" t="s">
        <v>210</v>
      </c>
      <c r="I65" s="75"/>
      <c r="J65" s="95"/>
      <c r="K65" s="75" t="n">
        <v>60</v>
      </c>
      <c r="L65" s="95" t="n">
        <f aca="false">J65+K65</f>
        <v>60</v>
      </c>
      <c r="M65" s="75"/>
      <c r="N65" s="95" t="n">
        <f aca="false">L65+M65</f>
        <v>60</v>
      </c>
      <c r="O65" s="75"/>
      <c r="P65" s="95" t="n">
        <f aca="false">N65+O65</f>
        <v>60</v>
      </c>
      <c r="Q65" s="76"/>
    </row>
    <row r="66" customFormat="false" ht="12.75" hidden="false" customHeight="false" outlineLevel="0" collapsed="false">
      <c r="D66" s="57" t="s">
        <v>211</v>
      </c>
      <c r="I66" s="75"/>
      <c r="J66" s="95"/>
      <c r="K66" s="75"/>
      <c r="L66" s="95"/>
      <c r="M66" s="75"/>
      <c r="N66" s="95"/>
      <c r="O66" s="75" t="n">
        <v>450</v>
      </c>
      <c r="P66" s="95" t="n">
        <f aca="false">N66+O66</f>
        <v>450</v>
      </c>
      <c r="Q66" s="76"/>
    </row>
    <row r="67" customFormat="false" ht="12.75" hidden="false" customHeight="false" outlineLevel="0" collapsed="false">
      <c r="D67" s="52"/>
      <c r="I67" s="104"/>
      <c r="J67" s="62"/>
      <c r="K67" s="104"/>
      <c r="L67" s="62"/>
      <c r="M67" s="104"/>
      <c r="N67" s="62"/>
      <c r="O67" s="104"/>
      <c r="P67" s="62"/>
      <c r="Q67" s="105"/>
    </row>
    <row r="68" s="92" customFormat="true" ht="12.75" hidden="false" customHeight="true" outlineLevel="0" collapsed="false">
      <c r="A68" s="91"/>
      <c r="B68" s="91"/>
      <c r="C68" s="91"/>
      <c r="D68" s="92" t="s">
        <v>177</v>
      </c>
      <c r="F68" s="17" t="n">
        <v>20425</v>
      </c>
      <c r="G68" s="17" t="e">
        <f aca="false">G31+G43</f>
        <v>#REF!</v>
      </c>
      <c r="H68" s="17" t="n">
        <f aca="false">H31+H43</f>
        <v>37751</v>
      </c>
      <c r="I68" s="93" t="n">
        <f aca="false">I31+I43</f>
        <v>0</v>
      </c>
      <c r="J68" s="17" t="n">
        <f aca="false">J31+J43</f>
        <v>37751</v>
      </c>
      <c r="K68" s="93" t="n">
        <f aca="false">K31+K43</f>
        <v>1360</v>
      </c>
      <c r="L68" s="17" t="n">
        <f aca="false">L31+L43</f>
        <v>39111</v>
      </c>
      <c r="M68" s="93" t="n">
        <f aca="false">M31+M43</f>
        <v>0</v>
      </c>
      <c r="N68" s="17" t="n">
        <f aca="false">N31+N43</f>
        <v>39111</v>
      </c>
      <c r="O68" s="93" t="n">
        <f aca="false">O31+O43</f>
        <v>-1750</v>
      </c>
      <c r="P68" s="17" t="n">
        <f aca="false">P31+P43</f>
        <v>37361</v>
      </c>
      <c r="Q68" s="90"/>
    </row>
    <row r="69" s="92" customFormat="true" ht="12.75" hidden="true" customHeight="true" outlineLevel="0" collapsed="false">
      <c r="A69" s="91"/>
      <c r="B69" s="91"/>
      <c r="C69" s="91"/>
      <c r="F69" s="17"/>
      <c r="G69" s="17"/>
      <c r="H69" s="17"/>
      <c r="I69" s="93"/>
      <c r="J69" s="17"/>
      <c r="K69" s="93"/>
      <c r="L69" s="17"/>
      <c r="M69" s="93"/>
      <c r="N69" s="17"/>
      <c r="O69" s="93"/>
      <c r="P69" s="17"/>
      <c r="Q69" s="90"/>
    </row>
    <row r="70" s="92" customFormat="true" ht="12.75" hidden="true" customHeight="true" outlineLevel="0" collapsed="false">
      <c r="A70" s="91"/>
      <c r="B70" s="91"/>
      <c r="C70" s="91"/>
      <c r="F70" s="17"/>
      <c r="G70" s="17"/>
      <c r="H70" s="17"/>
      <c r="I70" s="93"/>
      <c r="J70" s="17"/>
      <c r="K70" s="93"/>
      <c r="L70" s="17"/>
      <c r="M70" s="93"/>
      <c r="N70" s="17"/>
      <c r="O70" s="93"/>
      <c r="P70" s="17"/>
      <c r="Q70" s="90"/>
    </row>
    <row r="71" s="92" customFormat="true" ht="12.75" hidden="true" customHeight="true" outlineLevel="0" collapsed="false">
      <c r="A71" s="91"/>
      <c r="B71" s="91"/>
      <c r="C71" s="91"/>
      <c r="F71" s="17"/>
      <c r="G71" s="17"/>
      <c r="H71" s="17"/>
      <c r="I71" s="93"/>
      <c r="J71" s="17"/>
      <c r="K71" s="93"/>
      <c r="L71" s="17"/>
      <c r="M71" s="93"/>
      <c r="N71" s="17"/>
      <c r="O71" s="93"/>
      <c r="P71" s="17"/>
      <c r="Q71" s="90"/>
    </row>
    <row r="72" s="92" customFormat="true" ht="12.75" hidden="false" customHeight="true" outlineLevel="0" collapsed="false">
      <c r="A72" s="91"/>
      <c r="B72" s="91"/>
      <c r="C72" s="91"/>
      <c r="F72" s="17"/>
      <c r="G72" s="17"/>
      <c r="H72" s="17"/>
      <c r="I72" s="19"/>
      <c r="J72" s="20"/>
      <c r="K72" s="19"/>
      <c r="L72" s="20"/>
      <c r="M72" s="19"/>
      <c r="N72" s="20"/>
      <c r="O72" s="19"/>
      <c r="P72" s="20"/>
      <c r="Q72" s="86"/>
    </row>
    <row r="73" customFormat="false" ht="12.75" hidden="true" customHeight="true" outlineLevel="0" collapsed="false">
      <c r="H73" s="17"/>
      <c r="I73" s="106"/>
      <c r="J73" s="17"/>
      <c r="K73" s="106"/>
      <c r="L73" s="17"/>
      <c r="M73" s="106"/>
      <c r="N73" s="17"/>
      <c r="O73" s="106"/>
      <c r="P73" s="17"/>
      <c r="Q73" s="90"/>
    </row>
    <row r="74" s="88" customFormat="true" ht="15.75" hidden="false" customHeight="false" outlineLevel="0" collapsed="false">
      <c r="A74" s="87"/>
      <c r="B74" s="87"/>
      <c r="C74" s="87"/>
      <c r="D74" s="88" t="s">
        <v>212</v>
      </c>
      <c r="F74" s="17"/>
      <c r="G74" s="17"/>
      <c r="H74" s="17"/>
      <c r="I74" s="19"/>
      <c r="J74" s="20"/>
      <c r="K74" s="19"/>
      <c r="L74" s="20"/>
      <c r="M74" s="19"/>
      <c r="N74" s="20"/>
      <c r="O74" s="19"/>
      <c r="P74" s="20"/>
      <c r="Q74" s="86"/>
    </row>
    <row r="75" s="92" customFormat="true" ht="12.75" hidden="false" customHeight="true" outlineLevel="0" collapsed="false">
      <c r="A75" s="91"/>
      <c r="B75" s="91"/>
      <c r="C75" s="91"/>
      <c r="D75" s="92" t="s">
        <v>168</v>
      </c>
      <c r="F75" s="17" t="n">
        <v>329</v>
      </c>
      <c r="G75" s="17" t="n">
        <f aca="false">SUM(G76:G79)</f>
        <v>334</v>
      </c>
      <c r="H75" s="17" t="n">
        <f aca="false">SUM(H76:H82)</f>
        <v>842</v>
      </c>
      <c r="I75" s="93" t="n">
        <f aca="false">SUM(I76:I79)</f>
        <v>0</v>
      </c>
      <c r="J75" s="17" t="n">
        <f aca="false">SUM(J76:J82)</f>
        <v>842</v>
      </c>
      <c r="K75" s="93" t="n">
        <f aca="false">SUM(K76:K79)</f>
        <v>0</v>
      </c>
      <c r="L75" s="17" t="n">
        <f aca="false">SUM(L76:L82)</f>
        <v>842</v>
      </c>
      <c r="M75" s="93" t="n">
        <f aca="false">SUM(M76:M79)</f>
        <v>0</v>
      </c>
      <c r="N75" s="17" t="n">
        <f aca="false">SUM(N76:N82)</f>
        <v>842</v>
      </c>
      <c r="O75" s="93" t="n">
        <f aca="false">SUM(O76:O79)</f>
        <v>-3</v>
      </c>
      <c r="P75" s="17" t="n">
        <f aca="false">SUM(P76:P82)</f>
        <v>839</v>
      </c>
      <c r="Q75" s="90"/>
    </row>
    <row r="76" customFormat="false" ht="12.75" hidden="false" customHeight="true" outlineLevel="0" collapsed="false">
      <c r="A76" s="85" t="n">
        <v>2300</v>
      </c>
      <c r="B76" s="85" t="n">
        <v>2310</v>
      </c>
      <c r="C76" s="85" t="n">
        <v>5169</v>
      </c>
      <c r="D76" s="56" t="s">
        <v>213</v>
      </c>
      <c r="F76" s="5" t="n">
        <v>10</v>
      </c>
      <c r="G76" s="5" t="n">
        <v>15</v>
      </c>
      <c r="H76" s="5" t="n">
        <v>10</v>
      </c>
      <c r="I76" s="89"/>
      <c r="J76" s="95" t="n">
        <f aca="false">H76+I76</f>
        <v>10</v>
      </c>
      <c r="K76" s="89"/>
      <c r="L76" s="95" t="n">
        <f aca="false">J76+K76</f>
        <v>10</v>
      </c>
      <c r="M76" s="89"/>
      <c r="N76" s="95" t="n">
        <f aca="false">L76+M76</f>
        <v>10</v>
      </c>
      <c r="O76" s="89"/>
      <c r="P76" s="95" t="n">
        <f aca="false">N76+O76</f>
        <v>10</v>
      </c>
      <c r="Q76" s="76"/>
    </row>
    <row r="77" customFormat="false" ht="12.75" hidden="false" customHeight="true" outlineLevel="0" collapsed="false">
      <c r="A77" s="85" t="n">
        <v>2301</v>
      </c>
      <c r="B77" s="85" t="n">
        <v>2310</v>
      </c>
      <c r="C77" s="85" t="n">
        <v>5171</v>
      </c>
      <c r="D77" s="56" t="s">
        <v>214</v>
      </c>
      <c r="F77" s="5" t="n">
        <v>80</v>
      </c>
      <c r="G77" s="5" t="n">
        <v>80</v>
      </c>
      <c r="H77" s="5" t="n">
        <v>110</v>
      </c>
      <c r="I77" s="89"/>
      <c r="J77" s="95" t="n">
        <f aca="false">H77+I77</f>
        <v>110</v>
      </c>
      <c r="K77" s="89"/>
      <c r="L77" s="95" t="n">
        <f aca="false">J77+K77</f>
        <v>110</v>
      </c>
      <c r="M77" s="89"/>
      <c r="N77" s="95" t="n">
        <f aca="false">L77+M77</f>
        <v>110</v>
      </c>
      <c r="O77" s="89"/>
      <c r="P77" s="95" t="n">
        <f aca="false">N77+O77</f>
        <v>110</v>
      </c>
      <c r="Q77" s="76"/>
    </row>
    <row r="78" customFormat="false" ht="12.75" hidden="false" customHeight="true" outlineLevel="0" collapsed="false">
      <c r="A78" s="85" t="n">
        <v>2303</v>
      </c>
      <c r="B78" s="85" t="n">
        <v>2310</v>
      </c>
      <c r="C78" s="85" t="n">
        <v>5329</v>
      </c>
      <c r="D78" s="56" t="s">
        <v>215</v>
      </c>
      <c r="F78" s="5" t="n">
        <v>189</v>
      </c>
      <c r="G78" s="5" t="n">
        <v>189</v>
      </c>
      <c r="H78" s="5" t="n">
        <v>232</v>
      </c>
      <c r="I78" s="89"/>
      <c r="J78" s="95" t="n">
        <f aca="false">H78+I78</f>
        <v>232</v>
      </c>
      <c r="K78" s="89"/>
      <c r="L78" s="95" t="n">
        <f aca="false">J78+K78</f>
        <v>232</v>
      </c>
      <c r="M78" s="89"/>
      <c r="N78" s="95" t="n">
        <f aca="false">L78+M78</f>
        <v>232</v>
      </c>
      <c r="O78" s="89" t="n">
        <v>-3</v>
      </c>
      <c r="P78" s="95" t="n">
        <f aca="false">N78+O78</f>
        <v>229</v>
      </c>
      <c r="Q78" s="76" t="s">
        <v>216</v>
      </c>
    </row>
    <row r="79" customFormat="false" ht="12.75" hidden="false" customHeight="true" outlineLevel="0" collapsed="false">
      <c r="A79" s="85" t="n">
        <v>2304</v>
      </c>
      <c r="B79" s="85" t="n">
        <v>2321</v>
      </c>
      <c r="C79" s="85" t="n">
        <v>5171</v>
      </c>
      <c r="D79" s="56" t="s">
        <v>217</v>
      </c>
      <c r="F79" s="5" t="n">
        <v>50</v>
      </c>
      <c r="G79" s="5" t="n">
        <v>50</v>
      </c>
      <c r="H79" s="5" t="n">
        <v>250</v>
      </c>
      <c r="I79" s="89"/>
      <c r="J79" s="95" t="n">
        <f aca="false">H79+I79</f>
        <v>250</v>
      </c>
      <c r="K79" s="89"/>
      <c r="L79" s="95" t="n">
        <f aca="false">J79+K79</f>
        <v>250</v>
      </c>
      <c r="M79" s="89"/>
      <c r="N79" s="95" t="n">
        <f aca="false">L79+M79</f>
        <v>250</v>
      </c>
      <c r="O79" s="89"/>
      <c r="P79" s="95" t="n">
        <f aca="false">N79+O79</f>
        <v>250</v>
      </c>
      <c r="Q79" s="76"/>
    </row>
    <row r="80" customFormat="false" ht="12.75" hidden="true" customHeight="true" outlineLevel="0" collapsed="false">
      <c r="A80" s="85"/>
      <c r="B80" s="85"/>
      <c r="C80" s="85"/>
      <c r="F80" s="5"/>
      <c r="G80" s="5"/>
      <c r="H80" s="5"/>
      <c r="I80" s="89"/>
      <c r="J80" s="95"/>
      <c r="K80" s="89"/>
      <c r="L80" s="95"/>
      <c r="M80" s="89"/>
      <c r="N80" s="95"/>
      <c r="O80" s="89"/>
      <c r="P80" s="95"/>
      <c r="Q80" s="76"/>
    </row>
    <row r="81" customFormat="false" ht="12.75" hidden="false" customHeight="true" outlineLevel="0" collapsed="false">
      <c r="A81" s="85"/>
      <c r="B81" s="85"/>
      <c r="C81" s="85"/>
      <c r="D81" s="57" t="s">
        <v>218</v>
      </c>
      <c r="F81" s="5"/>
      <c r="G81" s="5"/>
      <c r="H81" s="5" t="n">
        <v>140</v>
      </c>
      <c r="I81" s="89"/>
      <c r="J81" s="95" t="n">
        <f aca="false">H81+I81</f>
        <v>140</v>
      </c>
      <c r="K81" s="89"/>
      <c r="L81" s="95" t="n">
        <f aca="false">J81+K81</f>
        <v>140</v>
      </c>
      <c r="M81" s="89"/>
      <c r="N81" s="95" t="n">
        <f aca="false">L81+M81</f>
        <v>140</v>
      </c>
      <c r="O81" s="89"/>
      <c r="P81" s="95" t="n">
        <f aca="false">N81+O81</f>
        <v>140</v>
      </c>
      <c r="Q81" s="76"/>
    </row>
    <row r="82" customFormat="false" ht="12.75" hidden="false" customHeight="true" outlineLevel="0" collapsed="false">
      <c r="A82" s="85"/>
      <c r="B82" s="85"/>
      <c r="C82" s="85"/>
      <c r="D82" s="57" t="s">
        <v>219</v>
      </c>
      <c r="F82" s="5"/>
      <c r="G82" s="5"/>
      <c r="H82" s="5" t="n">
        <v>100</v>
      </c>
      <c r="I82" s="89"/>
      <c r="J82" s="95" t="n">
        <f aca="false">H82+I82</f>
        <v>100</v>
      </c>
      <c r="K82" s="89"/>
      <c r="L82" s="95" t="n">
        <f aca="false">J82+K82</f>
        <v>100</v>
      </c>
      <c r="M82" s="89"/>
      <c r="N82" s="95" t="n">
        <f aca="false">L82+M82</f>
        <v>100</v>
      </c>
      <c r="O82" s="89"/>
      <c r="P82" s="95" t="n">
        <f aca="false">N82+O82</f>
        <v>100</v>
      </c>
      <c r="Q82" s="76"/>
    </row>
    <row r="83" customFormat="false" ht="12.75" hidden="false" customHeight="true" outlineLevel="0" collapsed="false">
      <c r="A83" s="80"/>
      <c r="B83" s="80"/>
      <c r="C83" s="80"/>
      <c r="F83" s="17"/>
      <c r="G83" s="17"/>
      <c r="H83" s="17"/>
      <c r="I83" s="106"/>
      <c r="J83" s="17"/>
      <c r="K83" s="106"/>
      <c r="L83" s="17"/>
      <c r="M83" s="106"/>
      <c r="N83" s="17"/>
      <c r="O83" s="106"/>
      <c r="P83" s="17"/>
      <c r="Q83" s="107"/>
    </row>
    <row r="84" customFormat="false" ht="12.75" hidden="true" customHeight="true" outlineLevel="0" collapsed="false">
      <c r="A84" s="80"/>
      <c r="B84" s="80"/>
      <c r="C84" s="80"/>
      <c r="F84" s="17"/>
      <c r="G84" s="17"/>
      <c r="H84" s="17"/>
      <c r="I84" s="108"/>
      <c r="J84" s="17"/>
      <c r="K84" s="108"/>
      <c r="L84" s="17"/>
      <c r="M84" s="108"/>
      <c r="N84" s="17"/>
      <c r="O84" s="108"/>
      <c r="P84" s="17"/>
      <c r="Q84" s="107"/>
    </row>
    <row r="85" s="92" customFormat="true" ht="12.75" hidden="false" customHeight="true" outlineLevel="0" collapsed="false">
      <c r="A85" s="91"/>
      <c r="B85" s="91"/>
      <c r="C85" s="91"/>
      <c r="D85" s="92" t="s">
        <v>198</v>
      </c>
      <c r="F85" s="17" t="n">
        <v>6657</v>
      </c>
      <c r="G85" s="17" t="e">
        <f aca="false">SUM(#REF!)</f>
        <v>#REF!</v>
      </c>
      <c r="H85" s="17" t="n">
        <f aca="false">SUM(H86:H91)</f>
        <v>23042</v>
      </c>
      <c r="I85" s="109" t="n">
        <f aca="false">SUM(I86:I88)</f>
        <v>-100</v>
      </c>
      <c r="J85" s="110" t="n">
        <f aca="false">H85+I85</f>
        <v>22942</v>
      </c>
      <c r="K85" s="109" t="n">
        <f aca="false">SUM(K86:K88)</f>
        <v>0</v>
      </c>
      <c r="L85" s="110" t="n">
        <f aca="false">J85+K85</f>
        <v>22942</v>
      </c>
      <c r="M85" s="109" t="n">
        <f aca="false">SUM(M86:M92)</f>
        <v>54000</v>
      </c>
      <c r="N85" s="110" t="n">
        <f aca="false">L85+M85</f>
        <v>76942</v>
      </c>
      <c r="O85" s="109" t="n">
        <f aca="false">SUM(O86:O92)</f>
        <v>-2100</v>
      </c>
      <c r="P85" s="110" t="n">
        <f aca="false">N85+O85</f>
        <v>74842</v>
      </c>
      <c r="Q85" s="90"/>
    </row>
    <row r="86" s="92" customFormat="true" ht="12.75" hidden="false" customHeight="true" outlineLevel="0" collapsed="false">
      <c r="A86" s="91"/>
      <c r="B86" s="91"/>
      <c r="C86" s="91"/>
      <c r="D86" s="56" t="s">
        <v>220</v>
      </c>
      <c r="F86" s="17"/>
      <c r="G86" s="17"/>
      <c r="H86" s="58" t="n">
        <v>100</v>
      </c>
      <c r="I86" s="89" t="n">
        <v>-100</v>
      </c>
      <c r="J86" s="95" t="n">
        <f aca="false">H86+I86</f>
        <v>0</v>
      </c>
      <c r="K86" s="89"/>
      <c r="L86" s="95" t="n">
        <f aca="false">J86+K86</f>
        <v>0</v>
      </c>
      <c r="M86" s="89"/>
      <c r="N86" s="95" t="n">
        <f aca="false">L86+M86</f>
        <v>0</v>
      </c>
      <c r="O86" s="89"/>
      <c r="P86" s="95" t="n">
        <f aca="false">N86+O86</f>
        <v>0</v>
      </c>
      <c r="Q86" s="76"/>
    </row>
    <row r="87" s="92" customFormat="true" ht="35.25" hidden="false" customHeight="true" outlineLevel="0" collapsed="false">
      <c r="A87" s="91"/>
      <c r="B87" s="91"/>
      <c r="C87" s="91"/>
      <c r="D87" s="98" t="s">
        <v>221</v>
      </c>
      <c r="E87" s="111"/>
      <c r="F87" s="112"/>
      <c r="G87" s="112"/>
      <c r="H87" s="60" t="n">
        <v>16500</v>
      </c>
      <c r="I87" s="113"/>
      <c r="J87" s="100" t="n">
        <f aca="false">H87+I87</f>
        <v>16500</v>
      </c>
      <c r="K87" s="113"/>
      <c r="L87" s="100" t="n">
        <f aca="false">J87+K87</f>
        <v>16500</v>
      </c>
      <c r="M87" s="113"/>
      <c r="N87" s="100" t="n">
        <f aca="false">L87+M87</f>
        <v>16500</v>
      </c>
      <c r="O87" s="114" t="n">
        <v>-2100</v>
      </c>
      <c r="P87" s="100" t="n">
        <f aca="false">N87+O87</f>
        <v>14400</v>
      </c>
      <c r="Q87" s="101" t="s">
        <v>222</v>
      </c>
    </row>
    <row r="88" s="92" customFormat="true" ht="12.75" hidden="false" customHeight="true" outlineLevel="0" collapsed="false">
      <c r="A88" s="91"/>
      <c r="B88" s="91"/>
      <c r="C88" s="91"/>
      <c r="D88" s="57" t="s">
        <v>221</v>
      </c>
      <c r="F88" s="17"/>
      <c r="G88" s="17"/>
      <c r="H88" s="58" t="n">
        <v>4242</v>
      </c>
      <c r="I88" s="96"/>
      <c r="J88" s="95" t="n">
        <f aca="false">H88+I88</f>
        <v>4242</v>
      </c>
      <c r="K88" s="96"/>
      <c r="L88" s="95" t="n">
        <f aca="false">J88+K88</f>
        <v>4242</v>
      </c>
      <c r="M88" s="96"/>
      <c r="N88" s="95" t="n">
        <f aca="false">L88+M88</f>
        <v>4242</v>
      </c>
      <c r="O88" s="96"/>
      <c r="P88" s="95" t="n">
        <f aca="false">N88+O88</f>
        <v>4242</v>
      </c>
      <c r="Q88" s="76"/>
    </row>
    <row r="89" s="92" customFormat="true" ht="12.75" hidden="false" customHeight="true" outlineLevel="0" collapsed="false">
      <c r="A89" s="91"/>
      <c r="B89" s="91"/>
      <c r="C89" s="91"/>
      <c r="D89" s="57" t="s">
        <v>223</v>
      </c>
      <c r="F89" s="17"/>
      <c r="G89" s="17"/>
      <c r="H89" s="58" t="n">
        <v>1800</v>
      </c>
      <c r="I89" s="96"/>
      <c r="J89" s="95" t="n">
        <f aca="false">H89+I89</f>
        <v>1800</v>
      </c>
      <c r="K89" s="96"/>
      <c r="L89" s="95" t="n">
        <f aca="false">J89+K89</f>
        <v>1800</v>
      </c>
      <c r="M89" s="96"/>
      <c r="N89" s="95" t="n">
        <f aca="false">L89+M89</f>
        <v>1800</v>
      </c>
      <c r="O89" s="96"/>
      <c r="P89" s="95" t="n">
        <f aca="false">N89+O89</f>
        <v>1800</v>
      </c>
      <c r="Q89" s="76"/>
    </row>
    <row r="90" s="92" customFormat="true" ht="12.75" hidden="false" customHeight="true" outlineLevel="0" collapsed="false">
      <c r="A90" s="91"/>
      <c r="B90" s="91"/>
      <c r="C90" s="91"/>
      <c r="D90" s="57" t="s">
        <v>224</v>
      </c>
      <c r="F90" s="17"/>
      <c r="G90" s="17"/>
      <c r="H90" s="58" t="n">
        <v>200</v>
      </c>
      <c r="I90" s="96"/>
      <c r="J90" s="95" t="n">
        <f aca="false">H90+I90</f>
        <v>200</v>
      </c>
      <c r="K90" s="96"/>
      <c r="L90" s="95" t="n">
        <f aca="false">J90+K90</f>
        <v>200</v>
      </c>
      <c r="M90" s="96"/>
      <c r="N90" s="95" t="n">
        <f aca="false">L90+M90</f>
        <v>200</v>
      </c>
      <c r="O90" s="96"/>
      <c r="P90" s="95" t="n">
        <f aca="false">N90+O90</f>
        <v>200</v>
      </c>
      <c r="Q90" s="76"/>
    </row>
    <row r="91" s="92" customFormat="true" ht="12.75" hidden="false" customHeight="true" outlineLevel="0" collapsed="false">
      <c r="A91" s="91"/>
      <c r="B91" s="91"/>
      <c r="C91" s="91"/>
      <c r="D91" s="57" t="s">
        <v>225</v>
      </c>
      <c r="F91" s="17"/>
      <c r="G91" s="17"/>
      <c r="H91" s="58" t="n">
        <v>200</v>
      </c>
      <c r="I91" s="96"/>
      <c r="J91" s="95" t="n">
        <f aca="false">H91+I91</f>
        <v>200</v>
      </c>
      <c r="K91" s="96"/>
      <c r="L91" s="95" t="n">
        <f aca="false">J91+K91</f>
        <v>200</v>
      </c>
      <c r="M91" s="96"/>
      <c r="N91" s="95" t="n">
        <f aca="false">L91+M91</f>
        <v>200</v>
      </c>
      <c r="O91" s="96"/>
      <c r="P91" s="95" t="n">
        <f aca="false">N91+O91</f>
        <v>200</v>
      </c>
      <c r="Q91" s="76"/>
    </row>
    <row r="92" s="92" customFormat="true" ht="12.75" hidden="false" customHeight="true" outlineLevel="0" collapsed="false">
      <c r="A92" s="91"/>
      <c r="B92" s="91"/>
      <c r="C92" s="91"/>
      <c r="D92" s="57" t="s">
        <v>226</v>
      </c>
      <c r="F92" s="17"/>
      <c r="G92" s="17"/>
      <c r="H92" s="58"/>
      <c r="I92" s="96"/>
      <c r="J92" s="95"/>
      <c r="K92" s="96"/>
      <c r="L92" s="95"/>
      <c r="M92" s="96" t="n">
        <v>54000</v>
      </c>
      <c r="N92" s="95" t="n">
        <f aca="false">L92+M92</f>
        <v>54000</v>
      </c>
      <c r="O92" s="96"/>
      <c r="P92" s="95" t="n">
        <f aca="false">N92+O92</f>
        <v>54000</v>
      </c>
      <c r="Q92" s="76"/>
    </row>
    <row r="93" s="92" customFormat="true" ht="12.75" hidden="false" customHeight="true" outlineLevel="0" collapsed="false">
      <c r="A93" s="91"/>
      <c r="B93" s="91"/>
      <c r="C93" s="91"/>
      <c r="D93" s="57"/>
      <c r="F93" s="17"/>
      <c r="G93" s="17"/>
      <c r="H93" s="58"/>
      <c r="I93" s="96"/>
      <c r="J93" s="95"/>
      <c r="K93" s="96"/>
      <c r="L93" s="95"/>
      <c r="M93" s="96"/>
      <c r="N93" s="95"/>
      <c r="O93" s="96"/>
      <c r="P93" s="95"/>
      <c r="Q93" s="76"/>
    </row>
    <row r="94" customFormat="false" ht="12.75" hidden="false" customHeight="true" outlineLevel="0" collapsed="false">
      <c r="A94" s="115"/>
      <c r="B94" s="91"/>
      <c r="C94" s="91"/>
      <c r="D94" s="92" t="s">
        <v>177</v>
      </c>
      <c r="E94" s="92"/>
      <c r="F94" s="17" t="n">
        <v>6986</v>
      </c>
      <c r="G94" s="17" t="e">
        <f aca="false">G75+G85</f>
        <v>#REF!</v>
      </c>
      <c r="H94" s="17" t="n">
        <f aca="false">H75+H85</f>
        <v>23884</v>
      </c>
      <c r="I94" s="93" t="n">
        <f aca="false">I75+I85</f>
        <v>-100</v>
      </c>
      <c r="J94" s="17" t="n">
        <f aca="false">J75+J85</f>
        <v>23784</v>
      </c>
      <c r="K94" s="93" t="n">
        <f aca="false">K75+K85</f>
        <v>0</v>
      </c>
      <c r="L94" s="17" t="n">
        <f aca="false">L75+L85</f>
        <v>23784</v>
      </c>
      <c r="M94" s="93" t="n">
        <f aca="false">M75+M85</f>
        <v>54000</v>
      </c>
      <c r="N94" s="17" t="n">
        <f aca="false">N75+N85</f>
        <v>77784</v>
      </c>
      <c r="O94" s="93" t="n">
        <f aca="false">O75+O85</f>
        <v>-2103</v>
      </c>
      <c r="P94" s="17" t="n">
        <f aca="false">P75+P85</f>
        <v>75681</v>
      </c>
      <c r="Q94" s="76"/>
    </row>
    <row r="95" customFormat="false" ht="12.75" hidden="false" customHeight="true" outlineLevel="0" collapsed="false">
      <c r="A95" s="115"/>
      <c r="B95" s="85"/>
      <c r="C95" s="85"/>
      <c r="F95" s="17" t="s">
        <v>3</v>
      </c>
      <c r="G95" s="17" t="s">
        <v>4</v>
      </c>
      <c r="H95" s="17"/>
      <c r="I95" s="93"/>
      <c r="J95" s="17"/>
      <c r="K95" s="93"/>
      <c r="L95" s="17"/>
      <c r="M95" s="93"/>
      <c r="N95" s="17"/>
      <c r="O95" s="93"/>
      <c r="P95" s="17"/>
      <c r="Q95" s="76"/>
    </row>
    <row r="96" customFormat="false" ht="15.75" hidden="false" customHeight="true" outlineLevel="0" collapsed="false">
      <c r="A96" s="116"/>
      <c r="B96" s="87"/>
      <c r="C96" s="87"/>
      <c r="D96" s="88" t="s">
        <v>227</v>
      </c>
      <c r="E96" s="88"/>
      <c r="F96" s="17"/>
      <c r="G96" s="17"/>
      <c r="H96" s="17"/>
      <c r="I96" s="89"/>
      <c r="J96" s="95"/>
      <c r="K96" s="89"/>
      <c r="L96" s="95"/>
      <c r="M96" s="89"/>
      <c r="N96" s="95"/>
      <c r="O96" s="89"/>
      <c r="P96" s="95"/>
      <c r="Q96" s="76"/>
    </row>
    <row r="97" customFormat="false" ht="12.75" hidden="false" customHeight="true" outlineLevel="0" collapsed="false">
      <c r="A97" s="115"/>
      <c r="B97" s="91"/>
      <c r="C97" s="91"/>
      <c r="D97" s="92" t="s">
        <v>168</v>
      </c>
      <c r="E97" s="92"/>
      <c r="F97" s="17" t="n">
        <v>61753</v>
      </c>
      <c r="G97" s="17" t="n">
        <f aca="false">SUM(G98:G102)</f>
        <v>7456</v>
      </c>
      <c r="H97" s="17" t="n">
        <f aca="false">SUM(H98:H110)</f>
        <v>17229</v>
      </c>
      <c r="I97" s="93" t="n">
        <f aca="false">SUM(I98:I103)</f>
        <v>69</v>
      </c>
      <c r="J97" s="17" t="n">
        <f aca="false">SUM(J98:J110)</f>
        <v>17298</v>
      </c>
      <c r="K97" s="93" t="n">
        <f aca="false">SUM(K98:K103)</f>
        <v>0</v>
      </c>
      <c r="L97" s="17" t="n">
        <f aca="false">SUM(L98:L110)</f>
        <v>17298</v>
      </c>
      <c r="M97" s="93" t="n">
        <f aca="false">SUM(M98:M103)</f>
        <v>2377</v>
      </c>
      <c r="N97" s="17" t="n">
        <f aca="false">SUM(N98:N110)</f>
        <v>19675</v>
      </c>
      <c r="O97" s="93" t="n">
        <f aca="false">SUM(O98:O103)</f>
        <v>0</v>
      </c>
      <c r="P97" s="17" t="n">
        <f aca="false">SUM(P98:P110)</f>
        <v>19675</v>
      </c>
      <c r="Q97" s="76"/>
    </row>
    <row r="98" s="92" customFormat="true" ht="12.75" hidden="false" customHeight="false" outlineLevel="0" collapsed="false">
      <c r="A98" s="115" t="n">
        <v>3100</v>
      </c>
      <c r="B98" s="85" t="n">
        <v>3111</v>
      </c>
      <c r="C98" s="85" t="n">
        <v>5331</v>
      </c>
      <c r="D98" s="59" t="s">
        <v>228</v>
      </c>
      <c r="E98" s="59"/>
      <c r="F98" s="37" t="n">
        <v>1280</v>
      </c>
      <c r="G98" s="37" t="n">
        <v>1290</v>
      </c>
      <c r="H98" s="37" t="n">
        <v>5100</v>
      </c>
      <c r="I98" s="113" t="n">
        <v>69</v>
      </c>
      <c r="J98" s="100" t="n">
        <f aca="false">H98+I98</f>
        <v>5169</v>
      </c>
      <c r="K98" s="113"/>
      <c r="L98" s="100" t="n">
        <f aca="false">J98+K98</f>
        <v>5169</v>
      </c>
      <c r="M98" s="113"/>
      <c r="N98" s="100" t="n">
        <f aca="false">L98+M98</f>
        <v>5169</v>
      </c>
      <c r="O98" s="113"/>
      <c r="P98" s="100" t="n">
        <f aca="false">N98+O98</f>
        <v>5169</v>
      </c>
      <c r="Q98" s="101"/>
    </row>
    <row r="99" customFormat="false" ht="12.75" hidden="true" customHeight="true" outlineLevel="0" collapsed="false">
      <c r="A99" s="115" t="n">
        <v>3101</v>
      </c>
      <c r="B99" s="85" t="n">
        <v>3111</v>
      </c>
      <c r="C99" s="85" t="n">
        <v>5331</v>
      </c>
      <c r="F99" s="5" t="n">
        <v>998</v>
      </c>
      <c r="G99" s="5" t="n">
        <v>998</v>
      </c>
      <c r="H99" s="5"/>
      <c r="I99" s="89"/>
      <c r="J99" s="95" t="n">
        <f aca="false">H99+I99</f>
        <v>0</v>
      </c>
      <c r="K99" s="89"/>
      <c r="L99" s="95" t="n">
        <f aca="false">J99+K99</f>
        <v>0</v>
      </c>
      <c r="M99" s="89"/>
      <c r="N99" s="95" t="n">
        <f aca="false">L99+M99</f>
        <v>0</v>
      </c>
      <c r="O99" s="89"/>
      <c r="P99" s="95" t="n">
        <f aca="false">N99+O99</f>
        <v>0</v>
      </c>
      <c r="Q99" s="76"/>
    </row>
    <row r="100" s="88" customFormat="true" ht="12.75" hidden="true" customHeight="true" outlineLevel="0" collapsed="false">
      <c r="A100" s="115" t="n">
        <v>3102</v>
      </c>
      <c r="B100" s="85" t="n">
        <v>3111</v>
      </c>
      <c r="C100" s="85" t="n">
        <v>5331</v>
      </c>
      <c r="D100" s="56"/>
      <c r="E100" s="56"/>
      <c r="F100" s="5" t="n">
        <v>906</v>
      </c>
      <c r="G100" s="5" t="n">
        <v>920</v>
      </c>
      <c r="H100" s="5"/>
      <c r="I100" s="89"/>
      <c r="J100" s="95" t="n">
        <f aca="false">H100+I100</f>
        <v>0</v>
      </c>
      <c r="K100" s="89"/>
      <c r="L100" s="95" t="n">
        <f aca="false">J100+K100</f>
        <v>0</v>
      </c>
      <c r="M100" s="89"/>
      <c r="N100" s="95" t="n">
        <f aca="false">L100+M100</f>
        <v>0</v>
      </c>
      <c r="O100" s="89"/>
      <c r="P100" s="95" t="n">
        <f aca="false">N100+O100</f>
        <v>0</v>
      </c>
      <c r="Q100" s="90"/>
    </row>
    <row r="101" customFormat="false" ht="12.75" hidden="false" customHeight="true" outlineLevel="0" collapsed="false">
      <c r="A101" s="115" t="n">
        <v>3111</v>
      </c>
      <c r="B101" s="85" t="n">
        <v>3113</v>
      </c>
      <c r="C101" s="85" t="n">
        <v>5331</v>
      </c>
      <c r="D101" s="56" t="s">
        <v>229</v>
      </c>
      <c r="F101" s="5" t="n">
        <v>0</v>
      </c>
      <c r="G101" s="5" t="n">
        <v>4198</v>
      </c>
      <c r="H101" s="5" t="n">
        <v>12100</v>
      </c>
      <c r="I101" s="89"/>
      <c r="J101" s="95" t="n">
        <f aca="false">H101+I101</f>
        <v>12100</v>
      </c>
      <c r="K101" s="89"/>
      <c r="L101" s="95" t="n">
        <f aca="false">J101+K101</f>
        <v>12100</v>
      </c>
      <c r="M101" s="96" t="n">
        <v>2377</v>
      </c>
      <c r="N101" s="95" t="n">
        <f aca="false">L101+M101</f>
        <v>14477</v>
      </c>
      <c r="O101" s="96"/>
      <c r="P101" s="95" t="n">
        <f aca="false">N101+O101</f>
        <v>14477</v>
      </c>
      <c r="Q101" s="76"/>
    </row>
    <row r="102" customFormat="false" ht="12.75" hidden="true" customHeight="true" outlineLevel="0" collapsed="false">
      <c r="A102" s="115" t="n">
        <v>3107</v>
      </c>
      <c r="B102" s="85" t="s">
        <v>230</v>
      </c>
      <c r="C102" s="85" t="n">
        <v>5331</v>
      </c>
      <c r="D102" s="0"/>
      <c r="F102" s="58" t="n">
        <v>25</v>
      </c>
      <c r="G102" s="5" t="n">
        <v>50</v>
      </c>
      <c r="H102" s="5"/>
      <c r="I102" s="89"/>
      <c r="J102" s="95"/>
      <c r="K102" s="89"/>
      <c r="L102" s="95"/>
      <c r="M102" s="89"/>
      <c r="N102" s="95"/>
      <c r="O102" s="89"/>
      <c r="P102" s="95"/>
      <c r="Q102" s="76"/>
    </row>
    <row r="103" customFormat="false" ht="12.75" hidden="false" customHeight="true" outlineLevel="0" collapsed="false">
      <c r="A103" s="115"/>
      <c r="B103" s="85"/>
      <c r="C103" s="85"/>
      <c r="D103" s="94" t="s">
        <v>231</v>
      </c>
      <c r="G103" s="5"/>
      <c r="H103" s="5" t="n">
        <v>5</v>
      </c>
      <c r="I103" s="89"/>
      <c r="J103" s="95" t="n">
        <f aca="false">H103+I103</f>
        <v>5</v>
      </c>
      <c r="K103" s="89"/>
      <c r="L103" s="95" t="n">
        <f aca="false">J103+K103</f>
        <v>5</v>
      </c>
      <c r="M103" s="89"/>
      <c r="N103" s="95" t="n">
        <f aca="false">L103+M103</f>
        <v>5</v>
      </c>
      <c r="O103" s="89"/>
      <c r="P103" s="95" t="n">
        <f aca="false">N103+O103</f>
        <v>5</v>
      </c>
      <c r="Q103" s="76"/>
    </row>
    <row r="104" customFormat="false" ht="12.75" hidden="true" customHeight="true" outlineLevel="0" collapsed="false">
      <c r="A104" s="91"/>
      <c r="B104" s="117"/>
      <c r="C104" s="117"/>
      <c r="F104" s="17"/>
      <c r="G104" s="5"/>
      <c r="H104" s="5"/>
      <c r="I104" s="89"/>
      <c r="J104" s="95"/>
      <c r="K104" s="89"/>
      <c r="L104" s="95"/>
      <c r="M104" s="89"/>
      <c r="N104" s="95"/>
      <c r="O104" s="89"/>
      <c r="P104" s="95"/>
      <c r="Q104" s="76"/>
    </row>
    <row r="105" customFormat="false" ht="12.75" hidden="true" customHeight="true" outlineLevel="0" collapsed="false">
      <c r="A105" s="115"/>
      <c r="B105" s="91"/>
      <c r="C105" s="91"/>
      <c r="D105" s="92"/>
      <c r="E105" s="92"/>
      <c r="F105" s="17" t="n">
        <v>7870</v>
      </c>
      <c r="G105" s="17" t="e">
        <f aca="false">SUM(#REF!)</f>
        <v>#REF!</v>
      </c>
      <c r="H105" s="17"/>
      <c r="I105" s="118"/>
      <c r="J105" s="110"/>
      <c r="K105" s="118"/>
      <c r="L105" s="110"/>
      <c r="M105" s="118"/>
      <c r="N105" s="110"/>
      <c r="O105" s="118"/>
      <c r="P105" s="110"/>
      <c r="Q105" s="76"/>
    </row>
    <row r="106" customFormat="false" ht="12.75" hidden="true" customHeight="true" outlineLevel="0" collapsed="false">
      <c r="A106" s="115"/>
      <c r="B106" s="91"/>
      <c r="C106" s="91"/>
      <c r="D106" s="52"/>
      <c r="E106" s="92"/>
      <c r="F106" s="17"/>
      <c r="G106" s="17"/>
      <c r="I106" s="89"/>
      <c r="J106" s="95"/>
      <c r="K106" s="89"/>
      <c r="L106" s="95"/>
      <c r="M106" s="89"/>
      <c r="N106" s="95"/>
      <c r="O106" s="89"/>
      <c r="P106" s="95"/>
      <c r="Q106" s="76"/>
    </row>
    <row r="107" customFormat="false" ht="12.75" hidden="true" customHeight="true" outlineLevel="0" collapsed="false">
      <c r="A107" s="115"/>
      <c r="B107" s="91"/>
      <c r="C107" s="91"/>
      <c r="D107" s="52"/>
      <c r="E107" s="92"/>
      <c r="F107" s="17"/>
      <c r="G107" s="17"/>
      <c r="I107" s="96"/>
      <c r="J107" s="95"/>
      <c r="K107" s="96"/>
      <c r="L107" s="95"/>
      <c r="M107" s="96"/>
      <c r="N107" s="95"/>
      <c r="O107" s="96"/>
      <c r="P107" s="95"/>
      <c r="Q107" s="76"/>
    </row>
    <row r="108" customFormat="false" ht="12.75" hidden="true" customHeight="true" outlineLevel="0" collapsed="false">
      <c r="A108" s="57"/>
      <c r="B108" s="57"/>
      <c r="D108" s="5"/>
      <c r="F108" s="5"/>
      <c r="G108" s="5"/>
      <c r="H108" s="5"/>
      <c r="I108" s="75"/>
      <c r="J108" s="95"/>
      <c r="K108" s="75"/>
      <c r="L108" s="95"/>
      <c r="M108" s="75"/>
      <c r="N108" s="95"/>
      <c r="O108" s="75"/>
      <c r="P108" s="95"/>
      <c r="Q108" s="76"/>
    </row>
    <row r="109" customFormat="false" ht="12.75" hidden="true" customHeight="true" outlineLevel="0" collapsed="false">
      <c r="A109" s="57"/>
      <c r="B109" s="57"/>
      <c r="D109" s="5"/>
      <c r="F109" s="5"/>
      <c r="G109" s="5"/>
      <c r="H109" s="5"/>
      <c r="I109" s="75"/>
      <c r="J109" s="95"/>
      <c r="K109" s="75"/>
      <c r="L109" s="95"/>
      <c r="M109" s="75"/>
      <c r="N109" s="95"/>
      <c r="O109" s="75"/>
      <c r="P109" s="95"/>
      <c r="Q109" s="76"/>
    </row>
    <row r="110" customFormat="false" ht="12.75" hidden="false" customHeight="true" outlineLevel="0" collapsed="false">
      <c r="A110" s="57"/>
      <c r="B110" s="57"/>
      <c r="D110" s="5" t="s">
        <v>232</v>
      </c>
      <c r="F110" s="5"/>
      <c r="G110" s="5"/>
      <c r="H110" s="5" t="n">
        <v>24</v>
      </c>
      <c r="I110" s="75"/>
      <c r="J110" s="95" t="n">
        <f aca="false">H110+I110</f>
        <v>24</v>
      </c>
      <c r="K110" s="75"/>
      <c r="L110" s="95" t="n">
        <f aca="false">J110+K110</f>
        <v>24</v>
      </c>
      <c r="M110" s="75"/>
      <c r="N110" s="95" t="n">
        <f aca="false">L110+M110</f>
        <v>24</v>
      </c>
      <c r="O110" s="75"/>
      <c r="P110" s="95" t="n">
        <f aca="false">N110+O110</f>
        <v>24</v>
      </c>
      <c r="Q110" s="76"/>
    </row>
    <row r="111" customFormat="false" ht="12.75" hidden="false" customHeight="true" outlineLevel="0" collapsed="false">
      <c r="A111" s="57"/>
      <c r="B111" s="57"/>
      <c r="D111" s="5"/>
      <c r="F111" s="5"/>
      <c r="G111" s="5"/>
      <c r="H111" s="5"/>
      <c r="I111" s="75"/>
      <c r="J111" s="95"/>
      <c r="K111" s="75"/>
      <c r="L111" s="95"/>
      <c r="M111" s="75"/>
      <c r="N111" s="95"/>
      <c r="O111" s="75"/>
      <c r="P111" s="95"/>
      <c r="Q111" s="76"/>
    </row>
    <row r="112" customFormat="false" ht="12.75" hidden="false" customHeight="true" outlineLevel="0" collapsed="false">
      <c r="A112" s="57"/>
      <c r="B112" s="57"/>
      <c r="D112" s="119" t="s">
        <v>233</v>
      </c>
      <c r="F112" s="5"/>
      <c r="G112" s="5"/>
      <c r="H112" s="49" t="n">
        <f aca="false">SUM(H113:H114)</f>
        <v>3200</v>
      </c>
      <c r="I112" s="110" t="n">
        <f aca="false">SUM(I113:I113)</f>
        <v>0</v>
      </c>
      <c r="J112" s="110" t="n">
        <f aca="false">H112+I112</f>
        <v>3200</v>
      </c>
      <c r="K112" s="110" t="n">
        <f aca="false">SUM(K113:K113)</f>
        <v>0</v>
      </c>
      <c r="L112" s="110" t="n">
        <f aca="false">J112+K112</f>
        <v>3200</v>
      </c>
      <c r="M112" s="110" t="n">
        <f aca="false">SUM(M113:M113)</f>
        <v>0</v>
      </c>
      <c r="N112" s="110" t="n">
        <f aca="false">L112+M112</f>
        <v>3200</v>
      </c>
      <c r="O112" s="110" t="n">
        <f aca="false">SUM(O113:O113)</f>
        <v>0</v>
      </c>
      <c r="P112" s="110" t="n">
        <f aca="false">N112+O112</f>
        <v>3200</v>
      </c>
      <c r="Q112" s="76"/>
    </row>
    <row r="113" customFormat="false" ht="12.75" hidden="false" customHeight="true" outlineLevel="0" collapsed="false">
      <c r="A113" s="57"/>
      <c r="B113" s="57"/>
      <c r="D113" s="120" t="s">
        <v>234</v>
      </c>
      <c r="E113" s="54"/>
      <c r="F113" s="37"/>
      <c r="G113" s="37"/>
      <c r="H113" s="37" t="n">
        <v>2000</v>
      </c>
      <c r="I113" s="99"/>
      <c r="J113" s="100" t="n">
        <f aca="false">H113+I113</f>
        <v>2000</v>
      </c>
      <c r="K113" s="99"/>
      <c r="L113" s="100" t="n">
        <f aca="false">J113+K113</f>
        <v>2000</v>
      </c>
      <c r="M113" s="99"/>
      <c r="N113" s="100" t="n">
        <f aca="false">L113+M113</f>
        <v>2000</v>
      </c>
      <c r="O113" s="99"/>
      <c r="P113" s="100" t="n">
        <f aca="false">N113+O113</f>
        <v>2000</v>
      </c>
      <c r="Q113" s="101"/>
    </row>
    <row r="114" customFormat="false" ht="12.75" hidden="false" customHeight="true" outlineLevel="0" collapsed="false">
      <c r="A114" s="57"/>
      <c r="B114" s="57"/>
      <c r="D114" s="120" t="s">
        <v>235</v>
      </c>
      <c r="E114" s="54"/>
      <c r="F114" s="37"/>
      <c r="G114" s="37"/>
      <c r="H114" s="37" t="n">
        <v>1200</v>
      </c>
      <c r="I114" s="99"/>
      <c r="J114" s="100" t="n">
        <f aca="false">H114+I114</f>
        <v>1200</v>
      </c>
      <c r="K114" s="99"/>
      <c r="L114" s="100" t="n">
        <f aca="false">J114+K114</f>
        <v>1200</v>
      </c>
      <c r="M114" s="99"/>
      <c r="N114" s="100" t="n">
        <f aca="false">L114+M114</f>
        <v>1200</v>
      </c>
      <c r="O114" s="99"/>
      <c r="P114" s="100" t="n">
        <f aca="false">N114+O114</f>
        <v>1200</v>
      </c>
      <c r="Q114" s="101"/>
    </row>
    <row r="115" customFormat="false" ht="12.75" hidden="false" customHeight="true" outlineLevel="0" collapsed="false">
      <c r="A115" s="115"/>
      <c r="B115" s="91"/>
      <c r="C115" s="91"/>
      <c r="D115" s="92" t="s">
        <v>177</v>
      </c>
      <c r="E115" s="92"/>
      <c r="F115" s="17" t="n">
        <v>69623</v>
      </c>
      <c r="G115" s="17" t="e">
        <f aca="false">G97+G105</f>
        <v>#REF!</v>
      </c>
      <c r="H115" s="17" t="n">
        <f aca="false">H97+H112</f>
        <v>20429</v>
      </c>
      <c r="I115" s="93" t="n">
        <f aca="false">I97+I112</f>
        <v>69</v>
      </c>
      <c r="J115" s="17" t="n">
        <f aca="false">J97+J112</f>
        <v>20498</v>
      </c>
      <c r="K115" s="93" t="n">
        <f aca="false">K97+K112</f>
        <v>0</v>
      </c>
      <c r="L115" s="17" t="n">
        <f aca="false">L97+L112</f>
        <v>20498</v>
      </c>
      <c r="M115" s="93" t="n">
        <f aca="false">M97+M112</f>
        <v>2377</v>
      </c>
      <c r="N115" s="17" t="n">
        <f aca="false">N97+N112</f>
        <v>22875</v>
      </c>
      <c r="O115" s="93" t="n">
        <f aca="false">O97+O112</f>
        <v>0</v>
      </c>
      <c r="P115" s="17" t="n">
        <f aca="false">P97+P112</f>
        <v>22875</v>
      </c>
      <c r="Q115" s="76"/>
    </row>
    <row r="116" customFormat="false" ht="15.75" hidden="false" customHeight="false" outlineLevel="0" collapsed="false">
      <c r="A116" s="116"/>
      <c r="B116" s="87"/>
      <c r="C116" s="87"/>
      <c r="D116" s="88" t="s">
        <v>236</v>
      </c>
      <c r="E116" s="88"/>
      <c r="F116" s="17"/>
      <c r="G116" s="17"/>
      <c r="H116" s="17" t="s">
        <v>5</v>
      </c>
      <c r="I116" s="19" t="s">
        <v>7</v>
      </c>
      <c r="J116" s="20" t="s">
        <v>163</v>
      </c>
      <c r="K116" s="19" t="s">
        <v>9</v>
      </c>
      <c r="L116" s="20" t="s">
        <v>164</v>
      </c>
      <c r="M116" s="19" t="s">
        <v>11</v>
      </c>
      <c r="N116" s="20" t="s">
        <v>165</v>
      </c>
      <c r="O116" s="19" t="s">
        <v>13</v>
      </c>
      <c r="P116" s="20" t="s">
        <v>166</v>
      </c>
      <c r="Q116" s="86" t="s">
        <v>6</v>
      </c>
    </row>
    <row r="117" customFormat="false" ht="12.75" hidden="false" customHeight="true" outlineLevel="0" collapsed="false">
      <c r="A117" s="115"/>
      <c r="B117" s="91"/>
      <c r="C117" s="91"/>
      <c r="D117" s="92" t="s">
        <v>168</v>
      </c>
      <c r="E117" s="92"/>
      <c r="F117" s="17" t="n">
        <v>13524</v>
      </c>
      <c r="G117" s="17" t="n">
        <f aca="false">SUM(G118:G126)</f>
        <v>7632</v>
      </c>
      <c r="H117" s="17" t="n">
        <f aca="false">SUM(H118:H138)</f>
        <v>12945</v>
      </c>
      <c r="I117" s="93" t="n">
        <f aca="false">SUM(I118:I140)</f>
        <v>506</v>
      </c>
      <c r="J117" s="17" t="n">
        <f aca="false">SUM(J118:J138)</f>
        <v>13451</v>
      </c>
      <c r="K117" s="93" t="n">
        <f aca="false">SUM(K118:K140)</f>
        <v>-310</v>
      </c>
      <c r="L117" s="17" t="n">
        <f aca="false">SUM(L118:L138)</f>
        <v>13141</v>
      </c>
      <c r="M117" s="93" t="n">
        <f aca="false">SUM(M118:M140)</f>
        <v>231</v>
      </c>
      <c r="N117" s="17" t="n">
        <f aca="false">SUM(N118:N140)</f>
        <v>13372</v>
      </c>
      <c r="O117" s="93" t="n">
        <f aca="false">SUM(O118:O140)</f>
        <v>-117</v>
      </c>
      <c r="P117" s="17" t="n">
        <f aca="false">SUM(P118:P140)</f>
        <v>13255</v>
      </c>
      <c r="Q117" s="110"/>
      <c r="R117" s="121"/>
    </row>
    <row r="118" customFormat="false" ht="12.75" hidden="false" customHeight="false" outlineLevel="0" collapsed="false">
      <c r="A118" s="122" t="n">
        <v>3306</v>
      </c>
      <c r="B118" s="97" t="n">
        <v>3392</v>
      </c>
      <c r="C118" s="97" t="n">
        <v>5331</v>
      </c>
      <c r="D118" s="54" t="s">
        <v>237</v>
      </c>
      <c r="E118" s="59"/>
      <c r="F118" s="5" t="n">
        <v>6720</v>
      </c>
      <c r="G118" s="5" t="n">
        <v>6752</v>
      </c>
      <c r="H118" s="37" t="n">
        <v>9900</v>
      </c>
      <c r="I118" s="113" t="n">
        <v>506</v>
      </c>
      <c r="J118" s="100" t="n">
        <f aca="false">H118+I118</f>
        <v>10406</v>
      </c>
      <c r="K118" s="113" t="n">
        <v>290</v>
      </c>
      <c r="L118" s="100" t="n">
        <f aca="false">J118+K118</f>
        <v>10696</v>
      </c>
      <c r="M118" s="113"/>
      <c r="N118" s="100" t="n">
        <f aca="false">L118+M118</f>
        <v>10696</v>
      </c>
      <c r="O118" s="113"/>
      <c r="P118" s="100" t="n">
        <f aca="false">N118+O118</f>
        <v>10696</v>
      </c>
      <c r="Q118" s="101"/>
    </row>
    <row r="119" customFormat="false" ht="12.75" hidden="true" customHeight="true" outlineLevel="0" collapsed="false">
      <c r="A119" s="115" t="n">
        <v>3307</v>
      </c>
      <c r="B119" s="85" t="n">
        <v>3392</v>
      </c>
      <c r="C119" s="85" t="s">
        <v>238</v>
      </c>
      <c r="F119" s="5" t="n">
        <v>987</v>
      </c>
      <c r="G119" s="5" t="n">
        <v>500</v>
      </c>
      <c r="H119" s="5"/>
      <c r="I119" s="89"/>
      <c r="J119" s="95"/>
      <c r="K119" s="89"/>
      <c r="L119" s="95"/>
      <c r="M119" s="89"/>
      <c r="N119" s="95"/>
      <c r="O119" s="89"/>
      <c r="P119" s="95"/>
      <c r="Q119" s="76"/>
    </row>
    <row r="120" customFormat="false" ht="12.75" hidden="false" customHeight="true" outlineLevel="0" collapsed="false">
      <c r="A120" s="115"/>
      <c r="B120" s="85"/>
      <c r="C120" s="85"/>
      <c r="D120" s="56" t="s">
        <v>239</v>
      </c>
      <c r="F120" s="5"/>
      <c r="G120" s="5"/>
      <c r="H120" s="5"/>
      <c r="I120" s="89"/>
      <c r="J120" s="95"/>
      <c r="K120" s="89"/>
      <c r="L120" s="95"/>
      <c r="M120" s="89" t="n">
        <v>135</v>
      </c>
      <c r="N120" s="95" t="n">
        <f aca="false">L120+M120</f>
        <v>135</v>
      </c>
      <c r="O120" s="89"/>
      <c r="P120" s="95" t="n">
        <f aca="false">N120+O120</f>
        <v>135</v>
      </c>
      <c r="Q120" s="76"/>
    </row>
    <row r="121" customFormat="false" ht="12.75" hidden="false" customHeight="true" outlineLevel="0" collapsed="false">
      <c r="A121" s="115" t="n">
        <v>3308</v>
      </c>
      <c r="B121" s="85" t="n">
        <v>3399</v>
      </c>
      <c r="C121" s="85" t="n">
        <v>5229</v>
      </c>
      <c r="D121" s="56" t="s">
        <v>240</v>
      </c>
      <c r="F121" s="5" t="n">
        <v>50</v>
      </c>
      <c r="G121" s="5" t="n">
        <v>30</v>
      </c>
      <c r="H121" s="5" t="n">
        <v>45</v>
      </c>
      <c r="I121" s="89"/>
      <c r="J121" s="95" t="n">
        <f aca="false">H121+I121</f>
        <v>45</v>
      </c>
      <c r="K121" s="89"/>
      <c r="L121" s="95" t="n">
        <f aca="false">J121+K121</f>
        <v>45</v>
      </c>
      <c r="M121" s="89"/>
      <c r="N121" s="95" t="n">
        <f aca="false">L121+M121</f>
        <v>45</v>
      </c>
      <c r="O121" s="89"/>
      <c r="P121" s="95" t="n">
        <f aca="false">N121+O121</f>
        <v>45</v>
      </c>
      <c r="Q121" s="76"/>
    </row>
    <row r="122" customFormat="false" ht="12.75" hidden="true" customHeight="true" outlineLevel="0" collapsed="false">
      <c r="A122" s="115" t="n">
        <v>3309</v>
      </c>
      <c r="B122" s="85" t="n">
        <v>3399</v>
      </c>
      <c r="C122" s="85" t="n">
        <v>5169</v>
      </c>
      <c r="F122" s="5" t="n">
        <v>50</v>
      </c>
      <c r="G122" s="5" t="n">
        <v>50</v>
      </c>
      <c r="H122" s="5"/>
      <c r="I122" s="89"/>
      <c r="J122" s="95"/>
      <c r="K122" s="89"/>
      <c r="L122" s="95"/>
      <c r="M122" s="89"/>
      <c r="N122" s="95"/>
      <c r="O122" s="89"/>
      <c r="P122" s="95"/>
      <c r="Q122" s="76"/>
    </row>
    <row r="123" s="59" customFormat="true" ht="12.75" hidden="false" customHeight="true" outlineLevel="0" collapsed="false">
      <c r="A123" s="115" t="n">
        <v>3310</v>
      </c>
      <c r="B123" s="85" t="n">
        <v>3399</v>
      </c>
      <c r="C123" s="85" t="n">
        <v>5171</v>
      </c>
      <c r="D123" s="56" t="s">
        <v>241</v>
      </c>
      <c r="E123" s="56"/>
      <c r="F123" s="5" t="n">
        <v>5</v>
      </c>
      <c r="G123" s="5" t="n">
        <v>5</v>
      </c>
      <c r="H123" s="5" t="n">
        <v>10</v>
      </c>
      <c r="I123" s="89"/>
      <c r="J123" s="95" t="n">
        <f aca="false">H123+I123</f>
        <v>10</v>
      </c>
      <c r="K123" s="89"/>
      <c r="L123" s="95" t="n">
        <f aca="false">J123+K123</f>
        <v>10</v>
      </c>
      <c r="M123" s="89"/>
      <c r="N123" s="95" t="n">
        <f aca="false">L123+M123</f>
        <v>10</v>
      </c>
      <c r="O123" s="89"/>
      <c r="P123" s="95" t="n">
        <f aca="false">N123+O123</f>
        <v>10</v>
      </c>
      <c r="Q123" s="77"/>
    </row>
    <row r="124" s="59" customFormat="true" ht="12.75" hidden="true" customHeight="true" outlineLevel="0" collapsed="false">
      <c r="A124" s="123" t="n">
        <v>3312</v>
      </c>
      <c r="B124" s="123" t="n">
        <v>3330</v>
      </c>
      <c r="C124" s="123" t="n">
        <v>5223</v>
      </c>
      <c r="D124" s="56"/>
      <c r="E124" s="56"/>
      <c r="F124" s="5"/>
      <c r="G124" s="5"/>
      <c r="H124" s="5"/>
      <c r="I124" s="89"/>
      <c r="J124" s="95"/>
      <c r="K124" s="89"/>
      <c r="L124" s="95"/>
      <c r="M124" s="89"/>
      <c r="N124" s="95"/>
      <c r="O124" s="89"/>
      <c r="P124" s="95"/>
      <c r="Q124" s="77"/>
    </row>
    <row r="125" customFormat="false" ht="12.75" hidden="true" customHeight="true" outlineLevel="0" collapsed="false">
      <c r="A125" s="115" t="n">
        <v>3311</v>
      </c>
      <c r="B125" s="85" t="n">
        <v>3330</v>
      </c>
      <c r="C125" s="85" t="n">
        <v>5223</v>
      </c>
      <c r="F125" s="5" t="n">
        <v>200</v>
      </c>
      <c r="G125" s="5" t="n">
        <v>200</v>
      </c>
      <c r="H125" s="5"/>
      <c r="I125" s="89"/>
      <c r="J125" s="95"/>
      <c r="K125" s="89"/>
      <c r="L125" s="95"/>
      <c r="M125" s="89"/>
      <c r="N125" s="95"/>
      <c r="O125" s="89"/>
      <c r="P125" s="95"/>
      <c r="Q125" s="76"/>
    </row>
    <row r="126" customFormat="false" ht="12.75" hidden="false" customHeight="true" outlineLevel="0" collapsed="false">
      <c r="A126" s="115" t="n">
        <v>3314</v>
      </c>
      <c r="B126" s="85" t="n">
        <v>3399</v>
      </c>
      <c r="C126" s="85" t="n">
        <v>5194</v>
      </c>
      <c r="D126" s="56" t="s">
        <v>242</v>
      </c>
      <c r="F126" s="5" t="n">
        <v>82</v>
      </c>
      <c r="G126" s="5" t="n">
        <v>95</v>
      </c>
      <c r="H126" s="5" t="n">
        <v>120</v>
      </c>
      <c r="I126" s="89"/>
      <c r="J126" s="95" t="n">
        <f aca="false">H126+I126</f>
        <v>120</v>
      </c>
      <c r="K126" s="89"/>
      <c r="L126" s="95" t="n">
        <f aca="false">J126+K126</f>
        <v>120</v>
      </c>
      <c r="M126" s="89"/>
      <c r="N126" s="95" t="n">
        <f aca="false">L126+M126</f>
        <v>120</v>
      </c>
      <c r="O126" s="89"/>
      <c r="P126" s="95" t="n">
        <f aca="false">N126+O126</f>
        <v>120</v>
      </c>
      <c r="Q126" s="76"/>
    </row>
    <row r="127" customFormat="false" ht="12.75" hidden="false" customHeight="false" outlineLevel="0" collapsed="false">
      <c r="A127" s="115"/>
      <c r="B127" s="85"/>
      <c r="C127" s="85"/>
      <c r="D127" s="54" t="s">
        <v>243</v>
      </c>
      <c r="E127" s="59"/>
      <c r="F127" s="37"/>
      <c r="G127" s="37"/>
      <c r="H127" s="37" t="n">
        <v>1500</v>
      </c>
      <c r="I127" s="114"/>
      <c r="J127" s="100" t="n">
        <f aca="false">H127+I127</f>
        <v>1500</v>
      </c>
      <c r="K127" s="114" t="n">
        <v>-600</v>
      </c>
      <c r="L127" s="100" t="n">
        <f aca="false">J127+K127</f>
        <v>900</v>
      </c>
      <c r="M127" s="114"/>
      <c r="N127" s="100" t="n">
        <f aca="false">L127+M127</f>
        <v>900</v>
      </c>
      <c r="O127" s="114"/>
      <c r="P127" s="100" t="n">
        <f aca="false">N127+O127</f>
        <v>900</v>
      </c>
      <c r="Q127" s="101"/>
    </row>
    <row r="128" customFormat="false" ht="12.75" hidden="false" customHeight="true" outlineLevel="0" collapsed="false">
      <c r="A128" s="115"/>
      <c r="B128" s="85"/>
      <c r="C128" s="85"/>
      <c r="D128" s="52" t="s">
        <v>244</v>
      </c>
      <c r="F128" s="5"/>
      <c r="G128" s="5"/>
      <c r="H128" s="5" t="n">
        <v>80</v>
      </c>
      <c r="I128" s="89"/>
      <c r="J128" s="95" t="n">
        <f aca="false">H128+I128</f>
        <v>80</v>
      </c>
      <c r="K128" s="124"/>
      <c r="L128" s="95" t="n">
        <f aca="false">J128+K128</f>
        <v>80</v>
      </c>
      <c r="M128" s="124"/>
      <c r="N128" s="95" t="n">
        <f aca="false">L128+M128</f>
        <v>80</v>
      </c>
      <c r="O128" s="124"/>
      <c r="P128" s="95" t="n">
        <f aca="false">N128+O128</f>
        <v>80</v>
      </c>
      <c r="Q128" s="76"/>
    </row>
    <row r="129" customFormat="false" ht="12.75" hidden="false" customHeight="true" outlineLevel="0" collapsed="false">
      <c r="A129" s="115"/>
      <c r="B129" s="85"/>
      <c r="C129" s="85"/>
      <c r="D129" s="52" t="s">
        <v>245</v>
      </c>
      <c r="F129" s="5"/>
      <c r="G129" s="5"/>
      <c r="H129" s="5" t="n">
        <v>50</v>
      </c>
      <c r="I129" s="89"/>
      <c r="J129" s="95" t="n">
        <f aca="false">H129+I129</f>
        <v>50</v>
      </c>
      <c r="K129" s="89"/>
      <c r="L129" s="95" t="n">
        <f aca="false">J129+K129</f>
        <v>50</v>
      </c>
      <c r="M129" s="89"/>
      <c r="N129" s="95" t="n">
        <f aca="false">L129+M129</f>
        <v>50</v>
      </c>
      <c r="O129" s="89"/>
      <c r="P129" s="95" t="n">
        <f aca="false">N129+O129</f>
        <v>50</v>
      </c>
      <c r="Q129" s="76"/>
    </row>
    <row r="130" customFormat="false" ht="12.75" hidden="false" customHeight="true" outlineLevel="0" collapsed="false">
      <c r="A130" s="115"/>
      <c r="B130" s="85"/>
      <c r="C130" s="85"/>
      <c r="D130" s="52" t="s">
        <v>246</v>
      </c>
      <c r="F130" s="5"/>
      <c r="G130" s="5"/>
      <c r="H130" s="5" t="n">
        <v>50</v>
      </c>
      <c r="I130" s="89"/>
      <c r="J130" s="95" t="n">
        <f aca="false">H130+I130</f>
        <v>50</v>
      </c>
      <c r="K130" s="89"/>
      <c r="L130" s="95" t="n">
        <f aca="false">J130+K130</f>
        <v>50</v>
      </c>
      <c r="M130" s="89"/>
      <c r="N130" s="95" t="n">
        <f aca="false">L130+M130</f>
        <v>50</v>
      </c>
      <c r="O130" s="89"/>
      <c r="P130" s="95" t="n">
        <f aca="false">N130+O130</f>
        <v>50</v>
      </c>
      <c r="Q130" s="76"/>
    </row>
    <row r="131" customFormat="false" ht="12.75" hidden="false" customHeight="true" outlineLevel="0" collapsed="false">
      <c r="A131" s="115"/>
      <c r="B131" s="85"/>
      <c r="C131" s="85"/>
      <c r="D131" s="52" t="s">
        <v>247</v>
      </c>
      <c r="F131" s="5"/>
      <c r="G131" s="5"/>
      <c r="H131" s="5" t="n">
        <v>200</v>
      </c>
      <c r="I131" s="89"/>
      <c r="J131" s="95" t="n">
        <f aca="false">H131+I131</f>
        <v>200</v>
      </c>
      <c r="K131" s="89"/>
      <c r="L131" s="95" t="n">
        <f aca="false">J131+K131</f>
        <v>200</v>
      </c>
      <c r="M131" s="89"/>
      <c r="N131" s="95" t="n">
        <f aca="false">L131+M131</f>
        <v>200</v>
      </c>
      <c r="O131" s="89"/>
      <c r="P131" s="95" t="n">
        <f aca="false">N131+O131</f>
        <v>200</v>
      </c>
      <c r="Q131" s="76"/>
    </row>
    <row r="132" customFormat="false" ht="12.75" hidden="true" customHeight="true" outlineLevel="0" collapsed="false">
      <c r="A132" s="115"/>
      <c r="B132" s="85"/>
      <c r="C132" s="85"/>
      <c r="D132" s="52"/>
      <c r="F132" s="5"/>
      <c r="G132" s="5"/>
      <c r="H132" s="5"/>
      <c r="I132" s="89"/>
      <c r="J132" s="95"/>
      <c r="K132" s="89"/>
      <c r="L132" s="95"/>
      <c r="M132" s="89"/>
      <c r="N132" s="95"/>
      <c r="O132" s="89"/>
      <c r="P132" s="95"/>
      <c r="Q132" s="76"/>
    </row>
    <row r="133" customFormat="false" ht="12.75" hidden="false" customHeight="true" outlineLevel="0" collapsed="false">
      <c r="A133" s="115"/>
      <c r="B133" s="85"/>
      <c r="C133" s="85"/>
      <c r="D133" s="52" t="s">
        <v>248</v>
      </c>
      <c r="F133" s="5"/>
      <c r="G133" s="5"/>
      <c r="H133" s="5" t="n">
        <v>400</v>
      </c>
      <c r="I133" s="89"/>
      <c r="J133" s="95" t="n">
        <f aca="false">H133+I133</f>
        <v>400</v>
      </c>
      <c r="K133" s="89"/>
      <c r="L133" s="95" t="n">
        <f aca="false">J133+K133</f>
        <v>400</v>
      </c>
      <c r="M133" s="89" t="n">
        <v>-83</v>
      </c>
      <c r="N133" s="95" t="n">
        <f aca="false">L133+M133</f>
        <v>317</v>
      </c>
      <c r="O133" s="89" t="n">
        <v>-17</v>
      </c>
      <c r="P133" s="95" t="n">
        <f aca="false">N133+O133</f>
        <v>300</v>
      </c>
      <c r="Q133" s="76" t="s">
        <v>249</v>
      </c>
    </row>
    <row r="134" customFormat="false" ht="12.75" hidden="false" customHeight="true" outlineLevel="0" collapsed="false">
      <c r="A134" s="115"/>
      <c r="B134" s="85"/>
      <c r="C134" s="85"/>
      <c r="D134" s="52" t="s">
        <v>250</v>
      </c>
      <c r="F134" s="5"/>
      <c r="G134" s="5"/>
      <c r="H134" s="5" t="n">
        <v>25</v>
      </c>
      <c r="I134" s="89"/>
      <c r="J134" s="95" t="n">
        <f aca="false">H134+I134</f>
        <v>25</v>
      </c>
      <c r="K134" s="89"/>
      <c r="L134" s="95" t="n">
        <f aca="false">J134+K134</f>
        <v>25</v>
      </c>
      <c r="M134" s="89"/>
      <c r="N134" s="95" t="n">
        <f aca="false">L134+M134</f>
        <v>25</v>
      </c>
      <c r="O134" s="89" t="n">
        <v>20</v>
      </c>
      <c r="P134" s="95" t="n">
        <f aca="false">N134+O134</f>
        <v>45</v>
      </c>
      <c r="Q134" s="76" t="s">
        <v>251</v>
      </c>
    </row>
    <row r="135" customFormat="false" ht="12.75" hidden="false" customHeight="true" outlineLevel="0" collapsed="false">
      <c r="A135" s="115"/>
      <c r="B135" s="85"/>
      <c r="C135" s="85"/>
      <c r="D135" s="52" t="s">
        <v>252</v>
      </c>
      <c r="F135" s="5"/>
      <c r="G135" s="5"/>
      <c r="H135" s="5" t="n">
        <v>55</v>
      </c>
      <c r="I135" s="89"/>
      <c r="J135" s="95" t="n">
        <f aca="false">H135+I135</f>
        <v>55</v>
      </c>
      <c r="K135" s="89"/>
      <c r="L135" s="95" t="n">
        <f aca="false">J135+K135</f>
        <v>55</v>
      </c>
      <c r="M135" s="89" t="n">
        <v>58</v>
      </c>
      <c r="N135" s="95" t="n">
        <f aca="false">L135+M135</f>
        <v>113</v>
      </c>
      <c r="O135" s="89" t="n">
        <v>-20</v>
      </c>
      <c r="P135" s="95" t="n">
        <f aca="false">N135+O135</f>
        <v>93</v>
      </c>
      <c r="Q135" s="76" t="s">
        <v>253</v>
      </c>
    </row>
    <row r="136" customFormat="false" ht="12.75" hidden="false" customHeight="true" outlineLevel="0" collapsed="false">
      <c r="A136" s="115"/>
      <c r="B136" s="85"/>
      <c r="C136" s="85"/>
      <c r="D136" s="52" t="s">
        <v>254</v>
      </c>
      <c r="F136" s="5"/>
      <c r="G136" s="5"/>
      <c r="H136" s="5" t="n">
        <v>100</v>
      </c>
      <c r="I136" s="89"/>
      <c r="J136" s="95" t="n">
        <f aca="false">H136+I136</f>
        <v>100</v>
      </c>
      <c r="K136" s="89"/>
      <c r="L136" s="95" t="n">
        <f aca="false">J136+K136</f>
        <v>100</v>
      </c>
      <c r="M136" s="89"/>
      <c r="N136" s="95" t="n">
        <f aca="false">L136+M136</f>
        <v>100</v>
      </c>
      <c r="O136" s="89" t="n">
        <v>-100</v>
      </c>
      <c r="P136" s="95" t="n">
        <f aca="false">N136+O136</f>
        <v>0</v>
      </c>
      <c r="Q136" s="76" t="s">
        <v>180</v>
      </c>
    </row>
    <row r="137" customFormat="false" ht="12.75" hidden="false" customHeight="true" outlineLevel="0" collapsed="false">
      <c r="A137" s="115"/>
      <c r="B137" s="85"/>
      <c r="C137" s="85"/>
      <c r="D137" s="52" t="s">
        <v>255</v>
      </c>
      <c r="F137" s="5"/>
      <c r="G137" s="5"/>
      <c r="H137" s="5" t="n">
        <v>10</v>
      </c>
      <c r="I137" s="89"/>
      <c r="J137" s="95" t="n">
        <f aca="false">H137+I137</f>
        <v>10</v>
      </c>
      <c r="K137" s="89"/>
      <c r="L137" s="95" t="n">
        <f aca="false">J137+K137</f>
        <v>10</v>
      </c>
      <c r="M137" s="89"/>
      <c r="N137" s="95" t="n">
        <f aca="false">L137+M137</f>
        <v>10</v>
      </c>
      <c r="O137" s="89"/>
      <c r="P137" s="95" t="n">
        <f aca="false">N137+O137</f>
        <v>10</v>
      </c>
      <c r="Q137" s="76"/>
    </row>
    <row r="138" customFormat="false" ht="12.75" hidden="false" customHeight="true" outlineLevel="0" collapsed="false">
      <c r="A138" s="115"/>
      <c r="B138" s="85"/>
      <c r="C138" s="85"/>
      <c r="D138" s="52" t="s">
        <v>256</v>
      </c>
      <c r="F138" s="5"/>
      <c r="G138" s="5"/>
      <c r="H138" s="5" t="n">
        <v>400</v>
      </c>
      <c r="I138" s="89"/>
      <c r="J138" s="95" t="n">
        <f aca="false">H138+I138</f>
        <v>400</v>
      </c>
      <c r="K138" s="89"/>
      <c r="L138" s="95" t="n">
        <f aca="false">J138+K138</f>
        <v>400</v>
      </c>
      <c r="M138" s="89"/>
      <c r="N138" s="95" t="n">
        <f aca="false">L138+M138</f>
        <v>400</v>
      </c>
      <c r="O138" s="89"/>
      <c r="P138" s="95" t="n">
        <f aca="false">N138+O138</f>
        <v>400</v>
      </c>
      <c r="Q138" s="76"/>
    </row>
    <row r="139" customFormat="false" ht="12.75" hidden="false" customHeight="true" outlineLevel="0" collapsed="false">
      <c r="A139" s="115"/>
      <c r="B139" s="85"/>
      <c r="C139" s="85"/>
      <c r="D139" s="52" t="s">
        <v>136</v>
      </c>
      <c r="F139" s="5"/>
      <c r="G139" s="5"/>
      <c r="H139" s="5"/>
      <c r="I139" s="89"/>
      <c r="J139" s="95"/>
      <c r="K139" s="89"/>
      <c r="L139" s="95"/>
      <c r="M139" s="89" t="n">
        <v>121</v>
      </c>
      <c r="N139" s="95" t="n">
        <f aca="false">L139+M139</f>
        <v>121</v>
      </c>
      <c r="O139" s="89"/>
      <c r="P139" s="95" t="n">
        <f aca="false">N139+O139</f>
        <v>121</v>
      </c>
      <c r="Q139" s="76"/>
    </row>
    <row r="140" customFormat="false" ht="12.75" hidden="false" customHeight="true" outlineLevel="0" collapsed="false">
      <c r="A140" s="115"/>
      <c r="B140" s="85"/>
      <c r="C140" s="85"/>
      <c r="D140" s="52"/>
      <c r="F140" s="5"/>
      <c r="G140" s="5"/>
      <c r="H140" s="5"/>
      <c r="I140" s="89"/>
      <c r="J140" s="95"/>
      <c r="K140" s="89"/>
      <c r="L140" s="95"/>
      <c r="M140" s="89"/>
      <c r="N140" s="95"/>
      <c r="O140" s="89"/>
      <c r="P140" s="95"/>
      <c r="Q140" s="76"/>
    </row>
    <row r="141" customFormat="false" ht="12.75" hidden="false" customHeight="true" outlineLevel="0" collapsed="false">
      <c r="A141" s="115"/>
      <c r="B141" s="91"/>
      <c r="C141" s="91"/>
      <c r="D141" s="92" t="s">
        <v>198</v>
      </c>
      <c r="E141" s="92"/>
      <c r="F141" s="17" t="n">
        <v>1578</v>
      </c>
      <c r="G141" s="17" t="n">
        <f aca="false">SUM(G142:G142)</f>
        <v>0</v>
      </c>
      <c r="H141" s="17" t="n">
        <f aca="false">SUM(H144:H144)</f>
        <v>500</v>
      </c>
      <c r="I141" s="118" t="n">
        <f aca="false">SUM(I144:I144)</f>
        <v>350</v>
      </c>
      <c r="J141" s="110" t="n">
        <f aca="false">H141+I141</f>
        <v>850</v>
      </c>
      <c r="K141" s="118" t="n">
        <f aca="false">SUM(K144:K144)</f>
        <v>0</v>
      </c>
      <c r="L141" s="110" t="n">
        <f aca="false">J141+K141</f>
        <v>850</v>
      </c>
      <c r="M141" s="118" t="n">
        <f aca="false">SUM(M144:M145)</f>
        <v>35</v>
      </c>
      <c r="N141" s="110" t="n">
        <f aca="false">L141+M141</f>
        <v>885</v>
      </c>
      <c r="O141" s="118" t="n">
        <f aca="false">SUM(O144:O146)</f>
        <v>600</v>
      </c>
      <c r="P141" s="110" t="n">
        <f aca="false">N141+O141</f>
        <v>1485</v>
      </c>
      <c r="Q141" s="76"/>
    </row>
    <row r="142" customFormat="false" ht="12.75" hidden="true" customHeight="true" outlineLevel="0" collapsed="false">
      <c r="A142" s="0"/>
      <c r="B142" s="0"/>
      <c r="C142" s="0"/>
      <c r="D142" s="0"/>
      <c r="E142" s="0"/>
      <c r="F142" s="0"/>
      <c r="G142" s="125"/>
      <c r="H142" s="125"/>
      <c r="I142" s="89"/>
      <c r="J142" s="95"/>
      <c r="K142" s="89"/>
      <c r="L142" s="95"/>
      <c r="M142" s="89"/>
      <c r="N142" s="95"/>
      <c r="O142" s="89"/>
      <c r="P142" s="95"/>
      <c r="Q142" s="3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0"/>
      <c r="B143" s="0"/>
      <c r="C143" s="0"/>
      <c r="D143" s="0"/>
      <c r="E143" s="0"/>
      <c r="F143" s="0"/>
      <c r="G143" s="125"/>
      <c r="H143" s="125"/>
      <c r="I143" s="89"/>
      <c r="J143" s="95"/>
      <c r="K143" s="89"/>
      <c r="L143" s="95"/>
      <c r="M143" s="89"/>
      <c r="N143" s="95"/>
      <c r="O143" s="89"/>
      <c r="P143" s="95"/>
      <c r="Q143" s="3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94" t="s">
        <v>257</v>
      </c>
      <c r="E144" s="0"/>
      <c r="F144" s="0"/>
      <c r="G144" s="125"/>
      <c r="H144" s="125" t="n">
        <v>500</v>
      </c>
      <c r="I144" s="96" t="n">
        <v>350</v>
      </c>
      <c r="J144" s="95" t="n">
        <f aca="false">H144+I144</f>
        <v>850</v>
      </c>
      <c r="K144" s="96"/>
      <c r="L144" s="95" t="n">
        <f aca="false">J144+K144</f>
        <v>850</v>
      </c>
      <c r="M144" s="96"/>
      <c r="N144" s="95" t="n">
        <f aca="false">L144+M144</f>
        <v>850</v>
      </c>
      <c r="O144" s="96" t="n">
        <v>-300</v>
      </c>
      <c r="P144" s="95" t="n">
        <f aca="false">N144+O144</f>
        <v>550</v>
      </c>
      <c r="Q144" s="126" t="s">
        <v>258</v>
      </c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56" t="s">
        <v>239</v>
      </c>
      <c r="E145" s="0"/>
      <c r="F145" s="0"/>
      <c r="G145" s="125"/>
      <c r="H145" s="125"/>
      <c r="I145" s="96"/>
      <c r="J145" s="95"/>
      <c r="K145" s="96"/>
      <c r="L145" s="95"/>
      <c r="M145" s="96" t="n">
        <v>35</v>
      </c>
      <c r="N145" s="95" t="n">
        <f aca="false">L145+M145</f>
        <v>35</v>
      </c>
      <c r="O145" s="96"/>
      <c r="P145" s="95" t="n">
        <f aca="false">N145+O145</f>
        <v>35</v>
      </c>
      <c r="Q145" s="126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57" t="s">
        <v>259</v>
      </c>
      <c r="E146" s="0"/>
      <c r="F146" s="0"/>
      <c r="G146" s="125"/>
      <c r="H146" s="125"/>
      <c r="I146" s="96"/>
      <c r="J146" s="95"/>
      <c r="K146" s="96"/>
      <c r="L146" s="95"/>
      <c r="M146" s="96"/>
      <c r="N146" s="95"/>
      <c r="O146" s="96" t="n">
        <v>900</v>
      </c>
      <c r="P146" s="95" t="n">
        <f aca="false">N146+O146</f>
        <v>900</v>
      </c>
      <c r="Q146" s="126" t="s">
        <v>260</v>
      </c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57"/>
      <c r="E147" s="0"/>
      <c r="F147" s="0"/>
      <c r="G147" s="125"/>
      <c r="H147" s="125"/>
      <c r="I147" s="96"/>
      <c r="J147" s="95"/>
      <c r="K147" s="96"/>
      <c r="L147" s="95"/>
      <c r="M147" s="96"/>
      <c r="N147" s="95"/>
      <c r="O147" s="96"/>
      <c r="P147" s="95"/>
      <c r="Q147" s="126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115"/>
      <c r="B148" s="91"/>
      <c r="C148" s="91"/>
      <c r="D148" s="92" t="s">
        <v>177</v>
      </c>
      <c r="E148" s="92"/>
      <c r="F148" s="17" t="n">
        <v>15102</v>
      </c>
      <c r="G148" s="17" t="n">
        <f aca="false">G117+G141</f>
        <v>7632</v>
      </c>
      <c r="H148" s="17" t="n">
        <f aca="false">H117+H141</f>
        <v>13445</v>
      </c>
      <c r="I148" s="93" t="n">
        <f aca="false">I117+I141</f>
        <v>856</v>
      </c>
      <c r="J148" s="17" t="n">
        <f aca="false">J117+J141</f>
        <v>14301</v>
      </c>
      <c r="K148" s="93" t="n">
        <f aca="false">K117+K141</f>
        <v>-310</v>
      </c>
      <c r="L148" s="17" t="n">
        <f aca="false">L117+L141</f>
        <v>13991</v>
      </c>
      <c r="M148" s="93" t="n">
        <f aca="false">M117+M141</f>
        <v>266</v>
      </c>
      <c r="N148" s="17" t="n">
        <f aca="false">N117+N141</f>
        <v>14257</v>
      </c>
      <c r="O148" s="93" t="n">
        <f aca="false">O117+O141</f>
        <v>483</v>
      </c>
      <c r="P148" s="17" t="n">
        <f aca="false">P117+P141</f>
        <v>14740</v>
      </c>
      <c r="Q148" s="3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115"/>
      <c r="B149" s="91"/>
      <c r="C149" s="91"/>
      <c r="D149" s="92"/>
      <c r="E149" s="92"/>
      <c r="F149" s="17"/>
      <c r="G149" s="17"/>
      <c r="H149" s="17"/>
      <c r="I149" s="93"/>
      <c r="J149" s="17"/>
      <c r="K149" s="93"/>
      <c r="L149" s="17"/>
      <c r="M149" s="93"/>
      <c r="N149" s="17"/>
      <c r="O149" s="93"/>
      <c r="P149" s="17"/>
      <c r="Q149" s="3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115"/>
      <c r="B150" s="91"/>
      <c r="C150" s="91"/>
      <c r="D150" s="92"/>
      <c r="E150" s="92"/>
      <c r="F150" s="17"/>
      <c r="G150" s="17"/>
      <c r="H150" s="17"/>
      <c r="I150" s="93"/>
      <c r="J150" s="17"/>
      <c r="K150" s="93"/>
      <c r="L150" s="17"/>
      <c r="M150" s="93"/>
      <c r="N150" s="17"/>
      <c r="O150" s="93"/>
      <c r="P150" s="17"/>
      <c r="Q150" s="3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115"/>
      <c r="B151" s="91"/>
      <c r="C151" s="91"/>
      <c r="D151" s="92"/>
      <c r="E151" s="92"/>
      <c r="F151" s="17"/>
      <c r="G151" s="17"/>
      <c r="H151" s="17"/>
      <c r="I151" s="93"/>
      <c r="J151" s="17"/>
      <c r="K151" s="93"/>
      <c r="L151" s="17"/>
      <c r="M151" s="93"/>
      <c r="N151" s="17"/>
      <c r="O151" s="93"/>
      <c r="P151" s="17"/>
      <c r="Q151" s="3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115"/>
      <c r="B152" s="91"/>
      <c r="C152" s="91"/>
      <c r="D152" s="92"/>
      <c r="E152" s="92"/>
      <c r="F152" s="17"/>
      <c r="G152" s="17"/>
      <c r="H152" s="17"/>
      <c r="I152" s="93"/>
      <c r="J152" s="17"/>
      <c r="K152" s="93"/>
      <c r="L152" s="17"/>
      <c r="M152" s="93"/>
      <c r="N152" s="17"/>
      <c r="O152" s="93"/>
      <c r="P152" s="17"/>
      <c r="Q152" s="3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80" t="s">
        <v>261</v>
      </c>
      <c r="B153" s="80" t="s">
        <v>160</v>
      </c>
      <c r="C153" s="80" t="s">
        <v>161</v>
      </c>
      <c r="F153" s="17" t="s">
        <v>3</v>
      </c>
      <c r="G153" s="17" t="s">
        <v>4</v>
      </c>
      <c r="H153" s="20"/>
      <c r="I153" s="106"/>
      <c r="J153" s="17"/>
      <c r="K153" s="106"/>
      <c r="L153" s="17"/>
      <c r="M153" s="106"/>
      <c r="N153" s="17"/>
      <c r="O153" s="106"/>
      <c r="P153" s="17"/>
      <c r="Q153" s="9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116"/>
      <c r="B154" s="87"/>
      <c r="C154" s="87"/>
      <c r="D154" s="88" t="s">
        <v>262</v>
      </c>
      <c r="E154" s="88"/>
      <c r="F154" s="17"/>
      <c r="G154" s="17"/>
      <c r="H154" s="17"/>
      <c r="I154" s="89"/>
      <c r="J154" s="95"/>
      <c r="K154" s="89"/>
      <c r="L154" s="95"/>
      <c r="M154" s="89"/>
      <c r="N154" s="95"/>
      <c r="O154" s="89"/>
      <c r="P154" s="95"/>
      <c r="Q154" s="3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15"/>
      <c r="B155" s="91"/>
      <c r="C155" s="91"/>
      <c r="D155" s="92" t="s">
        <v>168</v>
      </c>
      <c r="E155" s="92"/>
      <c r="F155" s="17" t="n">
        <v>6259</v>
      </c>
      <c r="G155" s="17" t="n">
        <f aca="false">SUM(G156:G170)</f>
        <v>7320</v>
      </c>
      <c r="H155" s="17" t="n">
        <f aca="false">SUM(H156:H175)</f>
        <v>13844</v>
      </c>
      <c r="I155" s="93" t="n">
        <f aca="false">SUM(I156:I175)</f>
        <v>-2</v>
      </c>
      <c r="J155" s="17" t="n">
        <f aca="false">SUM(J156:J175)</f>
        <v>13842</v>
      </c>
      <c r="K155" s="93" t="n">
        <f aca="false">SUM(K156:K177)</f>
        <v>400</v>
      </c>
      <c r="L155" s="17" t="n">
        <f aca="false">SUM(L156:L177)</f>
        <v>14242</v>
      </c>
      <c r="M155" s="93" t="n">
        <f aca="false">SUM(M156:M177)</f>
        <v>1171</v>
      </c>
      <c r="N155" s="17" t="n">
        <f aca="false">SUM(N156:N177)</f>
        <v>15413</v>
      </c>
      <c r="O155" s="93" t="n">
        <f aca="false">SUM(O156:O178)</f>
        <v>55</v>
      </c>
      <c r="P155" s="17" t="n">
        <f aca="false">SUM(P156:P178)</f>
        <v>15468</v>
      </c>
      <c r="Q155" s="3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92" customFormat="true" ht="12.75" hidden="false" customHeight="true" outlineLevel="0" collapsed="false">
      <c r="A156" s="115" t="n">
        <v>3400</v>
      </c>
      <c r="B156" s="85" t="n">
        <v>3419</v>
      </c>
      <c r="C156" s="85" t="n">
        <v>5229</v>
      </c>
      <c r="D156" s="56" t="s">
        <v>263</v>
      </c>
      <c r="E156" s="56"/>
      <c r="F156" s="5" t="n">
        <f aca="false">2462+2258</f>
        <v>4720</v>
      </c>
      <c r="G156" s="5" t="n">
        <v>6500</v>
      </c>
      <c r="H156" s="5" t="n">
        <v>7516</v>
      </c>
      <c r="I156" s="89"/>
      <c r="J156" s="95" t="n">
        <f aca="false">H156+I156</f>
        <v>7516</v>
      </c>
      <c r="K156" s="89"/>
      <c r="L156" s="95" t="n">
        <f aca="false">J156+K156</f>
        <v>7516</v>
      </c>
      <c r="M156" s="96" t="n">
        <v>1171</v>
      </c>
      <c r="N156" s="95" t="n">
        <f aca="false">L156+M156</f>
        <v>8687</v>
      </c>
      <c r="O156" s="96"/>
      <c r="P156" s="95" t="n">
        <f aca="false">N156+O156</f>
        <v>8687</v>
      </c>
      <c r="Q156" s="76"/>
    </row>
    <row r="157" s="92" customFormat="true" ht="12.75" hidden="false" customHeight="true" outlineLevel="0" collapsed="false">
      <c r="A157" s="115"/>
      <c r="B157" s="85"/>
      <c r="C157" s="85"/>
      <c r="D157" s="52" t="s">
        <v>264</v>
      </c>
      <c r="E157" s="56"/>
      <c r="F157" s="5"/>
      <c r="G157" s="5"/>
      <c r="H157" s="5" t="n">
        <v>3210</v>
      </c>
      <c r="I157" s="89" t="n">
        <v>32</v>
      </c>
      <c r="J157" s="95" t="n">
        <f aca="false">H157+I157</f>
        <v>3242</v>
      </c>
      <c r="K157" s="89"/>
      <c r="L157" s="95" t="n">
        <f aca="false">J157+K157</f>
        <v>3242</v>
      </c>
      <c r="M157" s="89"/>
      <c r="N157" s="95" t="n">
        <f aca="false">L157+M157</f>
        <v>3242</v>
      </c>
      <c r="O157" s="89"/>
      <c r="P157" s="95" t="n">
        <f aca="false">N157+O157</f>
        <v>3242</v>
      </c>
      <c r="Q157" s="76"/>
    </row>
    <row r="158" s="92" customFormat="true" ht="12.75" hidden="true" customHeight="true" outlineLevel="0" collapsed="false">
      <c r="A158" s="115"/>
      <c r="B158" s="85"/>
      <c r="C158" s="85"/>
      <c r="D158" s="56"/>
      <c r="E158" s="56"/>
      <c r="F158" s="5"/>
      <c r="G158" s="5"/>
      <c r="H158" s="5"/>
      <c r="I158" s="89"/>
      <c r="J158" s="95"/>
      <c r="K158" s="89"/>
      <c r="L158" s="95"/>
      <c r="M158" s="89"/>
      <c r="N158" s="95"/>
      <c r="O158" s="89"/>
      <c r="P158" s="95"/>
      <c r="Q158" s="90"/>
    </row>
    <row r="159" s="92" customFormat="true" ht="12.75" hidden="false" customHeight="true" outlineLevel="0" collapsed="false">
      <c r="A159" s="115"/>
      <c r="B159" s="85"/>
      <c r="C159" s="85"/>
      <c r="D159" s="52" t="s">
        <v>265</v>
      </c>
      <c r="E159" s="56"/>
      <c r="F159" s="5"/>
      <c r="G159" s="5"/>
      <c r="H159" s="62" t="n">
        <v>575</v>
      </c>
      <c r="I159" s="127" t="n">
        <v>-31</v>
      </c>
      <c r="J159" s="58" t="n">
        <f aca="false">H159+I159</f>
        <v>544</v>
      </c>
      <c r="K159" s="127"/>
      <c r="L159" s="58" t="n">
        <f aca="false">J159+K159</f>
        <v>544</v>
      </c>
      <c r="M159" s="127"/>
      <c r="N159" s="58" t="n">
        <f aca="false">L159+M159</f>
        <v>544</v>
      </c>
      <c r="O159" s="127"/>
      <c r="P159" s="58" t="n">
        <f aca="false">N159+O159</f>
        <v>544</v>
      </c>
      <c r="Q159" s="76"/>
    </row>
    <row r="160" customFormat="false" ht="12.75" hidden="false" customHeight="true" outlineLevel="0" collapsed="false">
      <c r="A160" s="85" t="n">
        <v>3402</v>
      </c>
      <c r="B160" s="85" t="n">
        <v>3421</v>
      </c>
      <c r="C160" s="85" t="n">
        <v>5229</v>
      </c>
      <c r="D160" s="52" t="s">
        <v>266</v>
      </c>
      <c r="F160" s="5" t="n">
        <v>400</v>
      </c>
      <c r="G160" s="5" t="n">
        <v>400</v>
      </c>
      <c r="H160" s="5" t="n">
        <v>850</v>
      </c>
      <c r="I160" s="89"/>
      <c r="J160" s="95" t="n">
        <f aca="false">H160+I160</f>
        <v>850</v>
      </c>
      <c r="K160" s="89"/>
      <c r="L160" s="95" t="n">
        <f aca="false">J160+K160</f>
        <v>850</v>
      </c>
      <c r="M160" s="89"/>
      <c r="N160" s="95" t="n">
        <f aca="false">L160+M160</f>
        <v>850</v>
      </c>
      <c r="O160" s="89"/>
      <c r="P160" s="95" t="n">
        <f aca="false">N160+O160</f>
        <v>850</v>
      </c>
      <c r="Q160" s="76"/>
    </row>
    <row r="161" s="88" customFormat="true" ht="12.75" hidden="true" customHeight="true" outlineLevel="0" collapsed="false">
      <c r="A161" s="85" t="n">
        <v>3404</v>
      </c>
      <c r="B161" s="85" t="n">
        <v>3421</v>
      </c>
      <c r="C161" s="85" t="n">
        <v>5229</v>
      </c>
      <c r="D161" s="56"/>
      <c r="E161" s="56"/>
      <c r="F161" s="5" t="n">
        <v>50</v>
      </c>
      <c r="G161" s="5" t="n">
        <v>50</v>
      </c>
      <c r="H161" s="5"/>
      <c r="I161" s="89"/>
      <c r="J161" s="95"/>
      <c r="K161" s="89"/>
      <c r="L161" s="95"/>
      <c r="M161" s="89"/>
      <c r="N161" s="95"/>
      <c r="O161" s="89"/>
      <c r="P161" s="95"/>
      <c r="Q161" s="90"/>
    </row>
    <row r="162" s="88" customFormat="true" ht="12.75" hidden="true" customHeight="true" outlineLevel="0" collapsed="false">
      <c r="A162" s="85"/>
      <c r="B162" s="85"/>
      <c r="C162" s="85"/>
      <c r="D162" s="56"/>
      <c r="E162" s="56"/>
      <c r="F162" s="5"/>
      <c r="G162" s="5"/>
      <c r="H162" s="20"/>
      <c r="I162" s="108"/>
      <c r="J162" s="17"/>
      <c r="K162" s="108"/>
      <c r="L162" s="17"/>
      <c r="M162" s="108"/>
      <c r="N162" s="17"/>
      <c r="O162" s="108"/>
      <c r="P162" s="17"/>
      <c r="Q162" s="90"/>
    </row>
    <row r="163" s="88" customFormat="true" ht="12.75" hidden="true" customHeight="true" outlineLevel="0" collapsed="false">
      <c r="A163" s="85"/>
      <c r="B163" s="85"/>
      <c r="C163" s="85"/>
      <c r="D163" s="56"/>
      <c r="E163" s="56"/>
      <c r="F163" s="5"/>
      <c r="G163" s="5"/>
      <c r="H163" s="20"/>
      <c r="I163" s="108"/>
      <c r="J163" s="17"/>
      <c r="K163" s="108"/>
      <c r="L163" s="17"/>
      <c r="M163" s="108"/>
      <c r="N163" s="17"/>
      <c r="O163" s="108"/>
      <c r="P163" s="17"/>
      <c r="Q163" s="90"/>
    </row>
    <row r="164" s="92" customFormat="true" ht="12.75" hidden="false" customHeight="true" outlineLevel="0" collapsed="false">
      <c r="A164" s="85" t="n">
        <v>3403</v>
      </c>
      <c r="B164" s="85" t="n">
        <v>3421</v>
      </c>
      <c r="C164" s="85" t="n">
        <v>5171</v>
      </c>
      <c r="D164" s="56" t="s">
        <v>267</v>
      </c>
      <c r="E164" s="56"/>
      <c r="F164" s="5" t="n">
        <v>240</v>
      </c>
      <c r="G164" s="5" t="n">
        <v>240</v>
      </c>
      <c r="H164" s="5" t="n">
        <v>210</v>
      </c>
      <c r="I164" s="89"/>
      <c r="J164" s="95" t="n">
        <f aca="false">H164+I164</f>
        <v>210</v>
      </c>
      <c r="K164" s="89"/>
      <c r="L164" s="95" t="n">
        <f aca="false">J164+K164</f>
        <v>210</v>
      </c>
      <c r="M164" s="89"/>
      <c r="N164" s="95" t="n">
        <f aca="false">L164+M164</f>
        <v>210</v>
      </c>
      <c r="O164" s="89"/>
      <c r="P164" s="95" t="n">
        <f aca="false">N164+O164</f>
        <v>210</v>
      </c>
      <c r="Q164" s="90"/>
    </row>
    <row r="165" s="92" customFormat="true" ht="12.75" hidden="true" customHeight="true" outlineLevel="0" collapsed="false">
      <c r="A165" s="85"/>
      <c r="B165" s="85"/>
      <c r="C165" s="85"/>
      <c r="D165" s="56"/>
      <c r="E165" s="56"/>
      <c r="F165" s="5"/>
      <c r="G165" s="5"/>
      <c r="H165" s="5"/>
      <c r="I165" s="89"/>
      <c r="J165" s="95"/>
      <c r="K165" s="89"/>
      <c r="L165" s="95"/>
      <c r="M165" s="89"/>
      <c r="N165" s="95"/>
      <c r="O165" s="89"/>
      <c r="P165" s="95"/>
      <c r="Q165" s="90"/>
    </row>
    <row r="166" s="92" customFormat="true" ht="12.75" hidden="true" customHeight="true" outlineLevel="0" collapsed="false">
      <c r="A166" s="85"/>
      <c r="B166" s="85"/>
      <c r="C166" s="85"/>
      <c r="D166" s="56"/>
      <c r="E166" s="56"/>
      <c r="F166" s="5"/>
      <c r="G166" s="5"/>
      <c r="H166" s="5"/>
      <c r="I166" s="89"/>
      <c r="J166" s="95"/>
      <c r="K166" s="89"/>
      <c r="L166" s="95"/>
      <c r="M166" s="89"/>
      <c r="N166" s="95"/>
      <c r="O166" s="89"/>
      <c r="P166" s="95"/>
      <c r="Q166" s="90"/>
    </row>
    <row r="167" s="92" customFormat="true" ht="12.75" hidden="true" customHeight="true" outlineLevel="0" collapsed="false">
      <c r="A167" s="85"/>
      <c r="B167" s="85"/>
      <c r="C167" s="85"/>
      <c r="D167" s="56"/>
      <c r="E167" s="56"/>
      <c r="F167" s="5"/>
      <c r="G167" s="5"/>
      <c r="H167" s="20"/>
      <c r="I167" s="106"/>
      <c r="J167" s="17"/>
      <c r="K167" s="106"/>
      <c r="L167" s="17"/>
      <c r="M167" s="106"/>
      <c r="N167" s="17"/>
      <c r="O167" s="106"/>
      <c r="P167" s="17"/>
      <c r="Q167" s="90"/>
    </row>
    <row r="168" s="92" customFormat="true" ht="12.75" hidden="false" customHeight="true" outlineLevel="0" collapsed="false">
      <c r="A168" s="85"/>
      <c r="B168" s="85"/>
      <c r="C168" s="85"/>
      <c r="D168" s="56" t="s">
        <v>268</v>
      </c>
      <c r="E168" s="56"/>
      <c r="F168" s="5"/>
      <c r="G168" s="5"/>
      <c r="H168" s="5" t="n">
        <v>100</v>
      </c>
      <c r="I168" s="89"/>
      <c r="J168" s="95" t="n">
        <f aca="false">H168+I168</f>
        <v>100</v>
      </c>
      <c r="K168" s="89"/>
      <c r="L168" s="95" t="n">
        <f aca="false">J168+K168</f>
        <v>100</v>
      </c>
      <c r="M168" s="89"/>
      <c r="N168" s="95" t="n">
        <f aca="false">L168+M168</f>
        <v>100</v>
      </c>
      <c r="O168" s="89"/>
      <c r="P168" s="95" t="n">
        <f aca="false">N168+O168</f>
        <v>100</v>
      </c>
      <c r="Q168" s="90"/>
    </row>
    <row r="169" customFormat="false" ht="12.75" hidden="false" customHeight="true" outlineLevel="0" collapsed="false">
      <c r="A169" s="115" t="n">
        <v>3408</v>
      </c>
      <c r="B169" s="85" t="n">
        <v>3419</v>
      </c>
      <c r="C169" s="85" t="n">
        <v>5229</v>
      </c>
      <c r="D169" s="56" t="s">
        <v>269</v>
      </c>
      <c r="F169" s="5" t="n">
        <v>30</v>
      </c>
      <c r="G169" s="5" t="n">
        <v>30</v>
      </c>
      <c r="H169" s="5" t="n">
        <v>40</v>
      </c>
      <c r="I169" s="89"/>
      <c r="J169" s="95" t="n">
        <f aca="false">H169+I169</f>
        <v>40</v>
      </c>
      <c r="K169" s="89"/>
      <c r="L169" s="95" t="n">
        <f aca="false">J169+K169</f>
        <v>40</v>
      </c>
      <c r="M169" s="89"/>
      <c r="N169" s="95" t="n">
        <f aca="false">L169+M169</f>
        <v>40</v>
      </c>
      <c r="O169" s="89" t="n">
        <v>-40</v>
      </c>
      <c r="P169" s="95" t="n">
        <f aca="false">N169+O169</f>
        <v>0</v>
      </c>
      <c r="Q169" s="76" t="s">
        <v>180</v>
      </c>
    </row>
    <row r="170" customFormat="false" ht="12.75" hidden="true" customHeight="true" outlineLevel="0" collapsed="false">
      <c r="A170" s="115" t="n">
        <v>3409</v>
      </c>
      <c r="B170" s="85" t="n">
        <v>3419</v>
      </c>
      <c r="C170" s="85" t="s">
        <v>238</v>
      </c>
      <c r="F170" s="5" t="n">
        <v>100</v>
      </c>
      <c r="G170" s="5" t="n">
        <v>100</v>
      </c>
      <c r="H170" s="5"/>
      <c r="I170" s="89"/>
      <c r="J170" s="95"/>
      <c r="K170" s="89"/>
      <c r="L170" s="95"/>
      <c r="M170" s="89"/>
      <c r="N170" s="95"/>
      <c r="O170" s="89"/>
      <c r="P170" s="95"/>
      <c r="Q170" s="76"/>
    </row>
    <row r="171" customFormat="false" ht="12.75" hidden="true" customHeight="true" outlineLevel="0" collapsed="false">
      <c r="A171" s="123" t="n">
        <v>3412</v>
      </c>
      <c r="B171" s="123" t="n">
        <v>3412</v>
      </c>
      <c r="C171" s="123" t="n">
        <v>3412</v>
      </c>
      <c r="F171" s="5"/>
      <c r="G171" s="5"/>
      <c r="H171" s="5"/>
      <c r="I171" s="89"/>
      <c r="J171" s="95"/>
      <c r="K171" s="89"/>
      <c r="L171" s="95"/>
      <c r="M171" s="89"/>
      <c r="N171" s="95"/>
      <c r="O171" s="89"/>
      <c r="P171" s="95"/>
      <c r="Q171" s="76"/>
    </row>
    <row r="172" customFormat="false" ht="12.75" hidden="false" customHeight="true" outlineLevel="0" collapsed="false">
      <c r="A172" s="123"/>
      <c r="B172" s="123"/>
      <c r="C172" s="123"/>
      <c r="D172" s="57" t="s">
        <v>270</v>
      </c>
      <c r="F172" s="5"/>
      <c r="G172" s="5"/>
      <c r="H172" s="5" t="n">
        <v>73</v>
      </c>
      <c r="I172" s="89" t="n">
        <v>-3</v>
      </c>
      <c r="J172" s="95" t="n">
        <f aca="false">H172+I172</f>
        <v>70</v>
      </c>
      <c r="K172" s="89"/>
      <c r="L172" s="95" t="n">
        <f aca="false">J172+K172</f>
        <v>70</v>
      </c>
      <c r="M172" s="89"/>
      <c r="N172" s="95" t="n">
        <f aca="false">L172+M172</f>
        <v>70</v>
      </c>
      <c r="O172" s="89"/>
      <c r="P172" s="95" t="n">
        <f aca="false">N172+O172</f>
        <v>70</v>
      </c>
      <c r="Q172" s="76"/>
    </row>
    <row r="173" customFormat="false" ht="12.75" hidden="false" customHeight="true" outlineLevel="0" collapsed="false">
      <c r="A173" s="123"/>
      <c r="B173" s="123"/>
      <c r="C173" s="123"/>
      <c r="D173" s="57" t="s">
        <v>271</v>
      </c>
      <c r="F173" s="5"/>
      <c r="G173" s="5"/>
      <c r="H173" s="5" t="n">
        <v>170</v>
      </c>
      <c r="I173" s="89"/>
      <c r="J173" s="95" t="n">
        <f aca="false">H173+I173</f>
        <v>170</v>
      </c>
      <c r="K173" s="89"/>
      <c r="L173" s="95" t="n">
        <f aca="false">J173+K173</f>
        <v>170</v>
      </c>
      <c r="M173" s="89"/>
      <c r="N173" s="95" t="n">
        <f aca="false">L173+M173</f>
        <v>170</v>
      </c>
      <c r="O173" s="89"/>
      <c r="P173" s="95" t="n">
        <f aca="false">N173+O173</f>
        <v>170</v>
      </c>
      <c r="Q173" s="76"/>
    </row>
    <row r="174" customFormat="false" ht="12.75" hidden="false" customHeight="true" outlineLevel="0" collapsed="false">
      <c r="A174" s="123"/>
      <c r="B174" s="123"/>
      <c r="C174" s="123"/>
      <c r="D174" s="57" t="s">
        <v>272</v>
      </c>
      <c r="F174" s="5"/>
      <c r="G174" s="5"/>
      <c r="H174" s="5" t="n">
        <v>700</v>
      </c>
      <c r="I174" s="89"/>
      <c r="J174" s="95" t="n">
        <f aca="false">H174+I174</f>
        <v>700</v>
      </c>
      <c r="K174" s="89"/>
      <c r="L174" s="95" t="n">
        <f aca="false">J174+K174</f>
        <v>700</v>
      </c>
      <c r="M174" s="89"/>
      <c r="N174" s="95" t="n">
        <f aca="false">L174+M174</f>
        <v>700</v>
      </c>
      <c r="O174" s="89"/>
      <c r="P174" s="95" t="n">
        <f aca="false">N174+O174</f>
        <v>700</v>
      </c>
      <c r="Q174" s="76"/>
    </row>
    <row r="175" customFormat="false" ht="12.75" hidden="false" customHeight="true" outlineLevel="0" collapsed="false">
      <c r="A175" s="123"/>
      <c r="B175" s="123"/>
      <c r="C175" s="123"/>
      <c r="D175" s="57" t="s">
        <v>273</v>
      </c>
      <c r="F175" s="5"/>
      <c r="G175" s="5"/>
      <c r="H175" s="5" t="n">
        <v>400</v>
      </c>
      <c r="I175" s="89"/>
      <c r="J175" s="95" t="n">
        <f aca="false">H175+I175</f>
        <v>400</v>
      </c>
      <c r="K175" s="89"/>
      <c r="L175" s="95" t="n">
        <f aca="false">J175+K175</f>
        <v>400</v>
      </c>
      <c r="M175" s="89"/>
      <c r="N175" s="95" t="n">
        <f aca="false">L175+M175</f>
        <v>400</v>
      </c>
      <c r="O175" s="89"/>
      <c r="P175" s="95" t="n">
        <f aca="false">N175+O175</f>
        <v>400</v>
      </c>
      <c r="Q175" s="76"/>
    </row>
    <row r="176" customFormat="false" ht="12.75" hidden="false" customHeight="true" outlineLevel="0" collapsed="false">
      <c r="A176" s="123"/>
      <c r="B176" s="123"/>
      <c r="C176" s="123"/>
      <c r="D176" s="57" t="s">
        <v>274</v>
      </c>
      <c r="F176" s="5"/>
      <c r="G176" s="5"/>
      <c r="H176" s="5"/>
      <c r="I176" s="89"/>
      <c r="J176" s="95"/>
      <c r="K176" s="89" t="n">
        <v>250</v>
      </c>
      <c r="L176" s="95" t="n">
        <f aca="false">J176+K176</f>
        <v>250</v>
      </c>
      <c r="M176" s="89"/>
      <c r="N176" s="95" t="n">
        <f aca="false">L176+M176</f>
        <v>250</v>
      </c>
      <c r="O176" s="89"/>
      <c r="P176" s="95" t="n">
        <f aca="false">N176+O176</f>
        <v>250</v>
      </c>
      <c r="Q176" s="76"/>
    </row>
    <row r="177" customFormat="false" ht="12.75" hidden="false" customHeight="true" outlineLevel="0" collapsed="false">
      <c r="A177" s="123"/>
      <c r="B177" s="123"/>
      <c r="C177" s="123"/>
      <c r="D177" s="57" t="s">
        <v>275</v>
      </c>
      <c r="F177" s="5"/>
      <c r="G177" s="5"/>
      <c r="H177" s="5"/>
      <c r="I177" s="89"/>
      <c r="J177" s="95"/>
      <c r="K177" s="89" t="n">
        <v>150</v>
      </c>
      <c r="L177" s="95" t="n">
        <f aca="false">J177+K177</f>
        <v>150</v>
      </c>
      <c r="M177" s="89"/>
      <c r="N177" s="95" t="n">
        <f aca="false">L177+M177</f>
        <v>150</v>
      </c>
      <c r="O177" s="89"/>
      <c r="P177" s="95" t="n">
        <f aca="false">N177+O177</f>
        <v>150</v>
      </c>
      <c r="Q177" s="76"/>
    </row>
    <row r="178" customFormat="false" ht="12.75" hidden="false" customHeight="true" outlineLevel="0" collapsed="false">
      <c r="A178" s="123"/>
      <c r="B178" s="123"/>
      <c r="C178" s="123"/>
      <c r="D178" s="57" t="s">
        <v>276</v>
      </c>
      <c r="F178" s="5"/>
      <c r="G178" s="5"/>
      <c r="H178" s="5"/>
      <c r="I178" s="89"/>
      <c r="J178" s="95"/>
      <c r="K178" s="89"/>
      <c r="L178" s="95"/>
      <c r="M178" s="89"/>
      <c r="N178" s="95"/>
      <c r="O178" s="89" t="n">
        <v>95</v>
      </c>
      <c r="P178" s="95" t="n">
        <f aca="false">N178+O178</f>
        <v>95</v>
      </c>
      <c r="Q178" s="76" t="s">
        <v>277</v>
      </c>
    </row>
    <row r="179" customFormat="false" ht="12.75" hidden="false" customHeight="true" outlineLevel="0" collapsed="false">
      <c r="A179" s="123"/>
      <c r="B179" s="123"/>
      <c r="C179" s="123"/>
      <c r="D179" s="57"/>
      <c r="F179" s="5"/>
      <c r="G179" s="5"/>
      <c r="H179" s="5"/>
      <c r="I179" s="89"/>
      <c r="J179" s="95"/>
      <c r="K179" s="89"/>
      <c r="L179" s="95"/>
      <c r="M179" s="89"/>
      <c r="N179" s="95"/>
      <c r="O179" s="89"/>
      <c r="P179" s="95"/>
      <c r="Q179" s="76"/>
    </row>
    <row r="180" customFormat="false" ht="12.75" hidden="false" customHeight="true" outlineLevel="0" collapsed="false">
      <c r="A180" s="123"/>
      <c r="B180" s="123"/>
      <c r="C180" s="123"/>
      <c r="D180" s="57"/>
      <c r="F180" s="5"/>
      <c r="G180" s="5"/>
      <c r="H180" s="17" t="s">
        <v>5</v>
      </c>
      <c r="I180" s="19" t="s">
        <v>7</v>
      </c>
      <c r="J180" s="20" t="s">
        <v>163</v>
      </c>
      <c r="K180" s="19" t="s">
        <v>9</v>
      </c>
      <c r="L180" s="20" t="s">
        <v>164</v>
      </c>
      <c r="M180" s="19" t="s">
        <v>11</v>
      </c>
      <c r="N180" s="20" t="s">
        <v>165</v>
      </c>
      <c r="O180" s="19" t="s">
        <v>13</v>
      </c>
      <c r="P180" s="20" t="s">
        <v>166</v>
      </c>
      <c r="Q180" s="86" t="s">
        <v>6</v>
      </c>
    </row>
    <row r="181" customFormat="false" ht="12.75" hidden="false" customHeight="true" outlineLevel="0" collapsed="false">
      <c r="A181" s="85"/>
      <c r="B181" s="85"/>
      <c r="C181" s="85"/>
      <c r="D181" s="92" t="s">
        <v>198</v>
      </c>
      <c r="F181" s="17" t="n">
        <v>24073</v>
      </c>
      <c r="G181" s="17" t="n">
        <f aca="false">SUM(G183:G183)</f>
        <v>1000</v>
      </c>
      <c r="H181" s="17" t="n">
        <f aca="false">SUM(H184:H189)</f>
        <v>10300</v>
      </c>
      <c r="I181" s="93" t="n">
        <f aca="false">SUM(I182:I187)</f>
        <v>970</v>
      </c>
      <c r="J181" s="17" t="n">
        <f aca="false">SUM(J184:J189)</f>
        <v>11270</v>
      </c>
      <c r="K181" s="93" t="n">
        <f aca="false">SUM(K182:K187)</f>
        <v>0</v>
      </c>
      <c r="L181" s="17" t="n">
        <f aca="false">SUM(L184:L189)</f>
        <v>11270</v>
      </c>
      <c r="M181" s="93" t="n">
        <f aca="false">SUM(M182:M187)</f>
        <v>0</v>
      </c>
      <c r="N181" s="17" t="n">
        <f aca="false">SUM(N184:N189)</f>
        <v>11270</v>
      </c>
      <c r="O181" s="93" t="n">
        <f aca="false">SUM(O182:O187)</f>
        <v>1930</v>
      </c>
      <c r="P181" s="17" t="n">
        <f aca="false">SUM(P184:P189)</f>
        <v>13200</v>
      </c>
      <c r="Q181" s="76"/>
    </row>
    <row r="182" customFormat="false" ht="12.75" hidden="true" customHeight="true" outlineLevel="0" collapsed="false">
      <c r="A182" s="85"/>
      <c r="B182" s="85"/>
      <c r="C182" s="85"/>
      <c r="D182" s="52"/>
      <c r="E182" s="52"/>
      <c r="F182" s="17"/>
      <c r="G182" s="17"/>
      <c r="I182" s="93"/>
      <c r="J182" s="58"/>
      <c r="K182" s="93"/>
      <c r="L182" s="58"/>
      <c r="M182" s="93"/>
      <c r="N182" s="58"/>
      <c r="O182" s="93"/>
      <c r="P182" s="58"/>
      <c r="Q182" s="76"/>
    </row>
    <row r="183" customFormat="false" ht="12.75" hidden="true" customHeight="true" outlineLevel="0" collapsed="false">
      <c r="A183" s="56" t="n">
        <v>3450</v>
      </c>
      <c r="B183" s="56" t="n">
        <v>3412</v>
      </c>
      <c r="C183" s="56" t="n">
        <v>6121</v>
      </c>
      <c r="D183" s="52"/>
      <c r="E183" s="52"/>
      <c r="G183" s="58" t="n">
        <v>1000</v>
      </c>
      <c r="I183" s="75"/>
      <c r="J183" s="95"/>
      <c r="K183" s="75"/>
      <c r="L183" s="95"/>
      <c r="M183" s="75"/>
      <c r="N183" s="95"/>
      <c r="O183" s="75"/>
      <c r="P183" s="95"/>
      <c r="Q183" s="76"/>
    </row>
    <row r="184" customFormat="false" ht="12.75" hidden="false" customHeight="true" outlineLevel="0" collapsed="false">
      <c r="D184" s="52" t="s">
        <v>267</v>
      </c>
      <c r="E184" s="52"/>
      <c r="H184" s="62" t="n">
        <v>220</v>
      </c>
      <c r="I184" s="106"/>
      <c r="J184" s="58" t="n">
        <f aca="false">H184+I184</f>
        <v>220</v>
      </c>
      <c r="K184" s="106"/>
      <c r="L184" s="58" t="n">
        <f aca="false">J184+K184</f>
        <v>220</v>
      </c>
      <c r="M184" s="106"/>
      <c r="N184" s="58" t="n">
        <f aca="false">L184+M184</f>
        <v>220</v>
      </c>
      <c r="O184" s="106"/>
      <c r="P184" s="58" t="n">
        <f aca="false">N184+O184</f>
        <v>220</v>
      </c>
      <c r="Q184" s="90"/>
    </row>
    <row r="185" customFormat="false" ht="12.75" hidden="false" customHeight="true" outlineLevel="0" collapsed="false">
      <c r="D185" s="52" t="s">
        <v>278</v>
      </c>
      <c r="E185" s="52"/>
      <c r="H185" s="58" t="n">
        <v>0</v>
      </c>
      <c r="I185" s="75"/>
      <c r="J185" s="95" t="n">
        <f aca="false">H185+I185</f>
        <v>0</v>
      </c>
      <c r="K185" s="75"/>
      <c r="L185" s="95" t="n">
        <f aca="false">J185+K185</f>
        <v>0</v>
      </c>
      <c r="M185" s="75"/>
      <c r="N185" s="95" t="n">
        <f aca="false">L185+M185</f>
        <v>0</v>
      </c>
      <c r="O185" s="75"/>
      <c r="P185" s="95" t="n">
        <f aca="false">N185+O185</f>
        <v>0</v>
      </c>
      <c r="Q185" s="76"/>
    </row>
    <row r="186" customFormat="false" ht="35.25" hidden="false" customHeight="true" outlineLevel="0" collapsed="false">
      <c r="D186" s="54" t="s">
        <v>279</v>
      </c>
      <c r="E186" s="54"/>
      <c r="F186" s="60"/>
      <c r="G186" s="60"/>
      <c r="H186" s="64" t="n">
        <v>3200</v>
      </c>
      <c r="I186" s="128" t="n">
        <v>970</v>
      </c>
      <c r="J186" s="60" t="n">
        <f aca="false">H186+I186</f>
        <v>4170</v>
      </c>
      <c r="K186" s="128"/>
      <c r="L186" s="60" t="n">
        <f aca="false">J186+K186</f>
        <v>4170</v>
      </c>
      <c r="M186" s="128"/>
      <c r="N186" s="60" t="n">
        <f aca="false">L186+M186</f>
        <v>4170</v>
      </c>
      <c r="O186" s="129" t="n">
        <v>4630</v>
      </c>
      <c r="P186" s="60" t="n">
        <f aca="false">N186+O186</f>
        <v>8800</v>
      </c>
      <c r="Q186" s="101" t="s">
        <v>280</v>
      </c>
    </row>
    <row r="187" customFormat="false" ht="36" hidden="false" customHeight="false" outlineLevel="0" collapsed="false">
      <c r="D187" s="54" t="s">
        <v>281</v>
      </c>
      <c r="E187" s="54"/>
      <c r="F187" s="60"/>
      <c r="G187" s="60"/>
      <c r="H187" s="60" t="n">
        <v>6500</v>
      </c>
      <c r="I187" s="103"/>
      <c r="J187" s="100" t="n">
        <f aca="false">H187+I187</f>
        <v>6500</v>
      </c>
      <c r="K187" s="103"/>
      <c r="L187" s="100" t="n">
        <f aca="false">J187+K187</f>
        <v>6500</v>
      </c>
      <c r="M187" s="103"/>
      <c r="N187" s="100" t="n">
        <f aca="false">L187+M187</f>
        <v>6500</v>
      </c>
      <c r="O187" s="103" t="n">
        <v>-2700</v>
      </c>
      <c r="P187" s="100" t="n">
        <f aca="false">N187+O187</f>
        <v>3800</v>
      </c>
      <c r="Q187" s="101" t="s">
        <v>282</v>
      </c>
      <c r="V187" s="130"/>
    </row>
    <row r="188" customFormat="false" ht="12.75" hidden="false" customHeight="true" outlineLevel="0" collapsed="false">
      <c r="D188" s="52" t="s">
        <v>283</v>
      </c>
      <c r="E188" s="52"/>
      <c r="H188" s="58" t="n">
        <v>300</v>
      </c>
      <c r="I188" s="102"/>
      <c r="J188" s="95" t="n">
        <f aca="false">H188+I188</f>
        <v>300</v>
      </c>
      <c r="K188" s="102"/>
      <c r="L188" s="95" t="n">
        <f aca="false">J188+K188</f>
        <v>300</v>
      </c>
      <c r="M188" s="102"/>
      <c r="N188" s="95" t="n">
        <f aca="false">L188+M188</f>
        <v>300</v>
      </c>
      <c r="O188" s="102"/>
      <c r="P188" s="95" t="n">
        <f aca="false">N188+O188</f>
        <v>300</v>
      </c>
      <c r="Q188" s="76"/>
    </row>
    <row r="189" customFormat="false" ht="12.75" hidden="false" customHeight="true" outlineLevel="0" collapsed="false">
      <c r="D189" s="52" t="s">
        <v>284</v>
      </c>
      <c r="E189" s="52"/>
      <c r="H189" s="58" t="n">
        <v>80</v>
      </c>
      <c r="I189" s="102"/>
      <c r="J189" s="95" t="n">
        <f aca="false">H189+I189</f>
        <v>80</v>
      </c>
      <c r="K189" s="102"/>
      <c r="L189" s="95" t="n">
        <f aca="false">J189+K189</f>
        <v>80</v>
      </c>
      <c r="M189" s="102"/>
      <c r="N189" s="95" t="n">
        <f aca="false">L189+M189</f>
        <v>80</v>
      </c>
      <c r="O189" s="102"/>
      <c r="P189" s="95" t="n">
        <f aca="false">N189+O189</f>
        <v>80</v>
      </c>
      <c r="Q189" s="76"/>
    </row>
    <row r="190" customFormat="false" ht="12.75" hidden="false" customHeight="true" outlineLevel="0" collapsed="false">
      <c r="A190" s="91"/>
      <c r="B190" s="91"/>
      <c r="C190" s="91"/>
      <c r="D190" s="92" t="s">
        <v>177</v>
      </c>
      <c r="E190" s="92"/>
      <c r="F190" s="17" t="n">
        <v>30332</v>
      </c>
      <c r="G190" s="17" t="n">
        <v>12820</v>
      </c>
      <c r="H190" s="17" t="n">
        <f aca="false">H155+H181</f>
        <v>24144</v>
      </c>
      <c r="I190" s="93" t="n">
        <f aca="false">I155+I181</f>
        <v>968</v>
      </c>
      <c r="J190" s="17" t="n">
        <f aca="false">J155+J181</f>
        <v>25112</v>
      </c>
      <c r="K190" s="93" t="n">
        <f aca="false">K155+K181</f>
        <v>400</v>
      </c>
      <c r="L190" s="17" t="n">
        <f aca="false">L155+L181</f>
        <v>25512</v>
      </c>
      <c r="M190" s="93" t="n">
        <f aca="false">M155+M181</f>
        <v>1171</v>
      </c>
      <c r="N190" s="17" t="n">
        <f aca="false">N155+N181</f>
        <v>26683</v>
      </c>
      <c r="O190" s="93" t="n">
        <f aca="false">O155+O181</f>
        <v>1985</v>
      </c>
      <c r="P190" s="17" t="n">
        <f aca="false">P155+P181</f>
        <v>28668</v>
      </c>
      <c r="Q190" s="110"/>
      <c r="R190" s="121"/>
    </row>
    <row r="191" customFormat="false" ht="12.75" hidden="false" customHeight="true" outlineLevel="0" collapsed="false">
      <c r="A191" s="91"/>
      <c r="B191" s="91"/>
      <c r="C191" s="91"/>
      <c r="D191" s="92"/>
      <c r="E191" s="92"/>
      <c r="F191" s="17"/>
      <c r="G191" s="17"/>
      <c r="H191" s="17"/>
      <c r="I191" s="19" t="s">
        <v>7</v>
      </c>
      <c r="J191" s="20" t="s">
        <v>163</v>
      </c>
      <c r="K191" s="19" t="s">
        <v>9</v>
      </c>
      <c r="L191" s="20"/>
      <c r="M191" s="19"/>
      <c r="N191" s="20"/>
      <c r="O191" s="19"/>
      <c r="P191" s="20"/>
      <c r="Q191" s="86"/>
      <c r="R191" s="121"/>
    </row>
    <row r="192" customFormat="false" ht="14.25" hidden="false" customHeight="true" outlineLevel="0" collapsed="false">
      <c r="A192" s="87"/>
      <c r="B192" s="87"/>
      <c r="C192" s="87"/>
      <c r="D192" s="88" t="s">
        <v>285</v>
      </c>
      <c r="E192" s="88"/>
      <c r="F192" s="17"/>
      <c r="G192" s="17"/>
      <c r="H192" s="17"/>
      <c r="I192" s="19"/>
      <c r="J192" s="20"/>
      <c r="K192" s="19"/>
      <c r="L192" s="20"/>
      <c r="M192" s="19"/>
      <c r="N192" s="20"/>
      <c r="O192" s="19"/>
      <c r="P192" s="20"/>
      <c r="Q192" s="86"/>
    </row>
    <row r="193" customFormat="false" ht="12.75" hidden="false" customHeight="true" outlineLevel="0" collapsed="false">
      <c r="A193" s="91"/>
      <c r="B193" s="91"/>
      <c r="C193" s="91"/>
      <c r="D193" s="92" t="s">
        <v>168</v>
      </c>
      <c r="E193" s="92"/>
      <c r="F193" s="17" t="n">
        <v>2904</v>
      </c>
      <c r="G193" s="17" t="n">
        <f aca="false">SUM(G194:G194)</f>
        <v>144</v>
      </c>
      <c r="H193" s="17" t="n">
        <f aca="false">SUM(H196:H199)</f>
        <v>5560</v>
      </c>
      <c r="I193" s="93" t="n">
        <f aca="false">SUM(I200:I200)</f>
        <v>0</v>
      </c>
      <c r="J193" s="17" t="n">
        <f aca="false">SUM(J196:J199)</f>
        <v>5560</v>
      </c>
      <c r="K193" s="93" t="n">
        <f aca="false">SUM(K200:K200)</f>
        <v>0</v>
      </c>
      <c r="L193" s="17" t="n">
        <f aca="false">SUM(L196:L199)</f>
        <v>5560</v>
      </c>
      <c r="M193" s="93" t="n">
        <f aca="false">SUM(M200:M200)</f>
        <v>0</v>
      </c>
      <c r="N193" s="17" t="n">
        <f aca="false">SUM(N196:N199)</f>
        <v>5560</v>
      </c>
      <c r="O193" s="93" t="n">
        <f aca="false">SUM(O196:O199)</f>
        <v>-3050</v>
      </c>
      <c r="P193" s="17" t="n">
        <f aca="false">SUM(P196:P199)</f>
        <v>2510</v>
      </c>
      <c r="Q193" s="110"/>
      <c r="R193" s="121"/>
    </row>
    <row r="194" s="88" customFormat="true" ht="12.75" hidden="true" customHeight="true" outlineLevel="0" collapsed="false">
      <c r="A194" s="85" t="n">
        <v>3521</v>
      </c>
      <c r="B194" s="85" t="n">
        <v>3541</v>
      </c>
      <c r="C194" s="85" t="n">
        <v>5222</v>
      </c>
      <c r="D194" s="52"/>
      <c r="E194" s="56"/>
      <c r="F194" s="58" t="n">
        <v>144</v>
      </c>
      <c r="G194" s="5" t="n">
        <v>144</v>
      </c>
      <c r="H194" s="5"/>
      <c r="I194" s="89"/>
      <c r="J194" s="95"/>
      <c r="K194" s="89"/>
      <c r="L194" s="95"/>
      <c r="M194" s="89"/>
      <c r="N194" s="95"/>
      <c r="O194" s="89"/>
      <c r="P194" s="95"/>
      <c r="Q194" s="90"/>
    </row>
    <row r="195" s="88" customFormat="true" ht="12.75" hidden="true" customHeight="true" outlineLevel="0" collapsed="false">
      <c r="A195" s="85" t="n">
        <v>3510</v>
      </c>
      <c r="B195" s="85" t="n">
        <v>3513</v>
      </c>
      <c r="C195" s="85" t="n">
        <v>5339</v>
      </c>
      <c r="D195" s="52"/>
      <c r="E195" s="56"/>
      <c r="F195" s="58"/>
      <c r="G195" s="5"/>
      <c r="H195" s="5"/>
      <c r="I195" s="89"/>
      <c r="J195" s="95"/>
      <c r="K195" s="89"/>
      <c r="L195" s="95"/>
      <c r="M195" s="89"/>
      <c r="N195" s="95"/>
      <c r="O195" s="89"/>
      <c r="P195" s="95"/>
      <c r="Q195" s="90"/>
    </row>
    <row r="196" s="88" customFormat="true" ht="12.75" hidden="false" customHeight="true" outlineLevel="0" collapsed="false">
      <c r="A196" s="85"/>
      <c r="B196" s="85"/>
      <c r="C196" s="85"/>
      <c r="D196" s="52" t="s">
        <v>286</v>
      </c>
      <c r="E196" s="56"/>
      <c r="F196" s="58"/>
      <c r="G196" s="5"/>
      <c r="H196" s="5" t="n">
        <v>265</v>
      </c>
      <c r="I196" s="89"/>
      <c r="J196" s="95" t="n">
        <f aca="false">H196+I196</f>
        <v>265</v>
      </c>
      <c r="K196" s="89"/>
      <c r="L196" s="95" t="n">
        <f aca="false">J196+K196</f>
        <v>265</v>
      </c>
      <c r="M196" s="89"/>
      <c r="N196" s="95" t="n">
        <f aca="false">L196+M196</f>
        <v>265</v>
      </c>
      <c r="O196" s="89"/>
      <c r="P196" s="95" t="n">
        <f aca="false">N196+O196</f>
        <v>265</v>
      </c>
      <c r="Q196" s="90"/>
    </row>
    <row r="197" s="88" customFormat="true" ht="12.75" hidden="false" customHeight="true" outlineLevel="0" collapsed="false">
      <c r="A197" s="85"/>
      <c r="B197" s="85"/>
      <c r="C197" s="85"/>
      <c r="D197" s="52" t="s">
        <v>287</v>
      </c>
      <c r="E197" s="56"/>
      <c r="F197" s="58"/>
      <c r="G197" s="5"/>
      <c r="H197" s="5" t="n">
        <v>20</v>
      </c>
      <c r="I197" s="89"/>
      <c r="J197" s="95" t="n">
        <f aca="false">H197+I121</f>
        <v>20</v>
      </c>
      <c r="K197" s="89"/>
      <c r="L197" s="95" t="n">
        <f aca="false">J197+K121</f>
        <v>20</v>
      </c>
      <c r="M197" s="89"/>
      <c r="N197" s="95" t="n">
        <f aca="false">L197+M121</f>
        <v>20</v>
      </c>
      <c r="O197" s="89"/>
      <c r="P197" s="95" t="n">
        <f aca="false">N197+O121</f>
        <v>20</v>
      </c>
      <c r="Q197" s="90"/>
    </row>
    <row r="198" s="88" customFormat="true" ht="24" hidden="false" customHeight="true" outlineLevel="0" collapsed="false">
      <c r="A198" s="85"/>
      <c r="B198" s="85"/>
      <c r="C198" s="85"/>
      <c r="D198" s="54" t="s">
        <v>288</v>
      </c>
      <c r="E198" s="59"/>
      <c r="F198" s="60"/>
      <c r="G198" s="37"/>
      <c r="H198" s="37" t="n">
        <v>4500</v>
      </c>
      <c r="I198" s="113"/>
      <c r="J198" s="100" t="n">
        <f aca="false">H198+I198</f>
        <v>4500</v>
      </c>
      <c r="K198" s="113"/>
      <c r="L198" s="100" t="n">
        <f aca="false">J198+K198</f>
        <v>4500</v>
      </c>
      <c r="M198" s="113"/>
      <c r="N198" s="100" t="n">
        <f aca="false">L198+M198</f>
        <v>4500</v>
      </c>
      <c r="O198" s="114" t="n">
        <v>-3050</v>
      </c>
      <c r="P198" s="100" t="n">
        <f aca="false">N198+O198</f>
        <v>1450</v>
      </c>
      <c r="Q198" s="101" t="s">
        <v>289</v>
      </c>
    </row>
    <row r="199" s="88" customFormat="true" ht="12.75" hidden="false" customHeight="true" outlineLevel="0" collapsed="false">
      <c r="A199" s="85"/>
      <c r="B199" s="85"/>
      <c r="C199" s="85"/>
      <c r="D199" s="52" t="s">
        <v>290</v>
      </c>
      <c r="E199" s="56"/>
      <c r="F199" s="58"/>
      <c r="G199" s="5"/>
      <c r="H199" s="5" t="n">
        <v>775</v>
      </c>
      <c r="I199" s="89"/>
      <c r="J199" s="95" t="n">
        <f aca="false">H199+I199</f>
        <v>775</v>
      </c>
      <c r="K199" s="89"/>
      <c r="L199" s="95" t="n">
        <f aca="false">J199+K199</f>
        <v>775</v>
      </c>
      <c r="M199" s="89"/>
      <c r="N199" s="95" t="n">
        <f aca="false">L199+M199</f>
        <v>775</v>
      </c>
      <c r="O199" s="89"/>
      <c r="P199" s="95" t="n">
        <f aca="false">N199+O199</f>
        <v>775</v>
      </c>
      <c r="Q199" s="90"/>
    </row>
    <row r="200" s="88" customFormat="true" ht="12.75" hidden="false" customHeight="true" outlineLevel="0" collapsed="false">
      <c r="A200" s="85"/>
      <c r="B200" s="85"/>
      <c r="C200" s="85"/>
      <c r="D200" s="52"/>
      <c r="E200" s="56"/>
      <c r="F200" s="58"/>
      <c r="G200" s="5"/>
      <c r="H200" s="5"/>
      <c r="I200" s="89"/>
      <c r="J200" s="95"/>
      <c r="K200" s="89"/>
      <c r="L200" s="95"/>
      <c r="M200" s="89"/>
      <c r="N200" s="95"/>
      <c r="O200" s="89"/>
      <c r="P200" s="95"/>
      <c r="Q200" s="90"/>
    </row>
    <row r="201" customFormat="false" ht="12.75" hidden="false" customHeight="true" outlineLevel="0" collapsed="false">
      <c r="A201" s="91"/>
      <c r="B201" s="91"/>
      <c r="C201" s="91"/>
      <c r="D201" s="92" t="s">
        <v>198</v>
      </c>
      <c r="E201" s="92"/>
      <c r="F201" s="17" t="n">
        <v>0</v>
      </c>
      <c r="G201" s="17" t="e">
        <f aca="false">SUM(#REF!)</f>
        <v>#REF!</v>
      </c>
      <c r="H201" s="17" t="n">
        <f aca="false">SUM(H204:H208)</f>
        <v>11300</v>
      </c>
      <c r="I201" s="93" t="n">
        <f aca="false">SUM(I204:I208)</f>
        <v>0</v>
      </c>
      <c r="J201" s="17" t="n">
        <f aca="false">SUM(J204:J208)</f>
        <v>11300</v>
      </c>
      <c r="K201" s="93" t="n">
        <f aca="false">SUM(K204:K208)</f>
        <v>0</v>
      </c>
      <c r="L201" s="17" t="n">
        <f aca="false">SUM(L204:L208)</f>
        <v>11300</v>
      </c>
      <c r="M201" s="93" t="n">
        <f aca="false">SUM(M204:M208)</f>
        <v>0</v>
      </c>
      <c r="N201" s="17" t="n">
        <f aca="false">SUM(N204:N208)</f>
        <v>11300</v>
      </c>
      <c r="O201" s="93" t="n">
        <f aca="false">SUM(O204:O209)</f>
        <v>3050</v>
      </c>
      <c r="P201" s="17" t="n">
        <f aca="false">SUM(P204:P209)</f>
        <v>14350</v>
      </c>
      <c r="Q201" s="90" t="s">
        <v>291</v>
      </c>
    </row>
    <row r="202" customFormat="false" ht="12.75" hidden="true" customHeight="true" outlineLevel="0" collapsed="false">
      <c r="A202" s="91"/>
      <c r="B202" s="91"/>
      <c r="C202" s="91"/>
      <c r="D202" s="52"/>
      <c r="E202" s="92"/>
      <c r="F202" s="17"/>
      <c r="G202" s="17"/>
      <c r="I202" s="58"/>
      <c r="J202" s="58"/>
      <c r="K202" s="58"/>
      <c r="L202" s="58"/>
      <c r="M202" s="58"/>
      <c r="N202" s="58"/>
      <c r="O202" s="58"/>
      <c r="P202" s="58"/>
      <c r="Q202" s="76"/>
    </row>
    <row r="203" customFormat="false" ht="12.75" hidden="true" customHeight="true" outlineLevel="0" collapsed="false">
      <c r="A203" s="91"/>
      <c r="B203" s="91"/>
      <c r="C203" s="91"/>
      <c r="D203" s="52"/>
      <c r="E203" s="92"/>
      <c r="F203" s="17"/>
      <c r="G203" s="17"/>
      <c r="I203" s="93"/>
      <c r="J203" s="58"/>
      <c r="K203" s="93"/>
      <c r="L203" s="58"/>
      <c r="M203" s="93"/>
      <c r="N203" s="58"/>
      <c r="O203" s="93"/>
      <c r="P203" s="58"/>
      <c r="Q203" s="76"/>
    </row>
    <row r="204" customFormat="false" ht="12.75" hidden="false" customHeight="true" outlineLevel="0" collapsed="false">
      <c r="A204" s="115"/>
      <c r="B204" s="115"/>
      <c r="C204" s="115"/>
      <c r="D204" s="52" t="s">
        <v>292</v>
      </c>
      <c r="E204" s="52"/>
      <c r="F204" s="5"/>
      <c r="G204" s="5"/>
      <c r="H204" s="5" t="n">
        <v>1000</v>
      </c>
      <c r="I204" s="96"/>
      <c r="J204" s="95" t="n">
        <f aca="false">H204+I204</f>
        <v>1000</v>
      </c>
      <c r="K204" s="96"/>
      <c r="L204" s="95" t="n">
        <f aca="false">J204+K204</f>
        <v>1000</v>
      </c>
      <c r="M204" s="96"/>
      <c r="N204" s="95" t="n">
        <f aca="false">L204+M204</f>
        <v>1000</v>
      </c>
      <c r="O204" s="96"/>
      <c r="P204" s="95" t="n">
        <f aca="false">N204+O204</f>
        <v>1000</v>
      </c>
      <c r="Q204" s="76"/>
    </row>
    <row r="205" customFormat="false" ht="12.75" hidden="false" customHeight="true" outlineLevel="0" collapsed="false">
      <c r="A205" s="115"/>
      <c r="B205" s="115"/>
      <c r="C205" s="115"/>
      <c r="D205" s="52" t="s">
        <v>293</v>
      </c>
      <c r="E205" s="52"/>
      <c r="F205" s="5"/>
      <c r="G205" s="5"/>
      <c r="H205" s="5" t="n">
        <v>1500</v>
      </c>
      <c r="I205" s="96"/>
      <c r="J205" s="95" t="n">
        <f aca="false">H205+I205</f>
        <v>1500</v>
      </c>
      <c r="K205" s="96"/>
      <c r="L205" s="95" t="n">
        <f aca="false">J205+K205</f>
        <v>1500</v>
      </c>
      <c r="M205" s="96"/>
      <c r="N205" s="95" t="n">
        <f aca="false">L205+M205</f>
        <v>1500</v>
      </c>
      <c r="O205" s="96" t="n">
        <v>2000</v>
      </c>
      <c r="P205" s="95" t="n">
        <f aca="false">N205+O205</f>
        <v>3500</v>
      </c>
      <c r="Q205" s="76"/>
    </row>
    <row r="206" customFormat="false" ht="12.75" hidden="false" customHeight="true" outlineLevel="0" collapsed="false">
      <c r="A206" s="115"/>
      <c r="B206" s="115"/>
      <c r="C206" s="115"/>
      <c r="D206" s="52" t="s">
        <v>294</v>
      </c>
      <c r="E206" s="52"/>
      <c r="F206" s="5"/>
      <c r="G206" s="5"/>
      <c r="H206" s="5" t="n">
        <v>3000</v>
      </c>
      <c r="I206" s="96"/>
      <c r="J206" s="95" t="n">
        <f aca="false">H206+I206</f>
        <v>3000</v>
      </c>
      <c r="K206" s="96"/>
      <c r="L206" s="95" t="n">
        <f aca="false">J206+K206</f>
        <v>3000</v>
      </c>
      <c r="M206" s="96"/>
      <c r="N206" s="95" t="n">
        <f aca="false">L206+M206</f>
        <v>3000</v>
      </c>
      <c r="O206" s="96" t="n">
        <v>-3000</v>
      </c>
      <c r="P206" s="95" t="n">
        <f aca="false">N206+O206</f>
        <v>0</v>
      </c>
      <c r="Q206" s="76"/>
    </row>
    <row r="207" customFormat="false" ht="12.75" hidden="false" customHeight="true" outlineLevel="0" collapsed="false">
      <c r="A207" s="115"/>
      <c r="B207" s="115"/>
      <c r="C207" s="115"/>
      <c r="D207" s="52" t="s">
        <v>295</v>
      </c>
      <c r="E207" s="52"/>
      <c r="F207" s="5"/>
      <c r="G207" s="5"/>
      <c r="H207" s="5" t="n">
        <v>2500</v>
      </c>
      <c r="I207" s="96"/>
      <c r="J207" s="95" t="n">
        <f aca="false">H207+I207</f>
        <v>2500</v>
      </c>
      <c r="K207" s="96"/>
      <c r="L207" s="95" t="n">
        <f aca="false">J207+K207</f>
        <v>2500</v>
      </c>
      <c r="M207" s="96"/>
      <c r="N207" s="95" t="n">
        <f aca="false">L207+M207</f>
        <v>2500</v>
      </c>
      <c r="O207" s="96" t="n">
        <v>550</v>
      </c>
      <c r="P207" s="95" t="n">
        <f aca="false">N207+O207</f>
        <v>3050</v>
      </c>
      <c r="Q207" s="76"/>
    </row>
    <row r="208" customFormat="false" ht="12.75" hidden="false" customHeight="true" outlineLevel="0" collapsed="false">
      <c r="A208" s="115"/>
      <c r="B208" s="115"/>
      <c r="C208" s="115"/>
      <c r="D208" s="52" t="s">
        <v>296</v>
      </c>
      <c r="E208" s="52"/>
      <c r="F208" s="5"/>
      <c r="G208" s="5"/>
      <c r="H208" s="5" t="n">
        <v>3300</v>
      </c>
      <c r="I208" s="96"/>
      <c r="J208" s="95" t="n">
        <f aca="false">H208+I208</f>
        <v>3300</v>
      </c>
      <c r="K208" s="96"/>
      <c r="L208" s="95" t="n">
        <f aca="false">J208+K208</f>
        <v>3300</v>
      </c>
      <c r="M208" s="96"/>
      <c r="N208" s="95" t="n">
        <f aca="false">L208+M208</f>
        <v>3300</v>
      </c>
      <c r="O208" s="96" t="n">
        <v>1390</v>
      </c>
      <c r="P208" s="95" t="n">
        <f aca="false">N208+O208</f>
        <v>4690</v>
      </c>
      <c r="Q208" s="76"/>
    </row>
    <row r="209" customFormat="false" ht="12.75" hidden="false" customHeight="true" outlineLevel="0" collapsed="false">
      <c r="A209" s="115"/>
      <c r="B209" s="115"/>
      <c r="C209" s="115"/>
      <c r="D209" s="94" t="s">
        <v>297</v>
      </c>
      <c r="E209" s="52"/>
      <c r="F209" s="5"/>
      <c r="G209" s="5"/>
      <c r="H209" s="5"/>
      <c r="I209" s="96"/>
      <c r="J209" s="95"/>
      <c r="K209" s="96"/>
      <c r="L209" s="95"/>
      <c r="M209" s="96"/>
      <c r="N209" s="95"/>
      <c r="O209" s="96" t="n">
        <v>2110</v>
      </c>
      <c r="P209" s="95" t="n">
        <f aca="false">N209+O209</f>
        <v>2110</v>
      </c>
      <c r="Q209" s="76" t="s">
        <v>298</v>
      </c>
    </row>
    <row r="210" customFormat="false" ht="12.75" hidden="false" customHeight="true" outlineLevel="0" collapsed="false">
      <c r="A210" s="91"/>
      <c r="B210" s="91"/>
      <c r="C210" s="91"/>
      <c r="D210" s="92" t="s">
        <v>177</v>
      </c>
      <c r="E210" s="92"/>
      <c r="F210" s="17" t="n">
        <v>2904</v>
      </c>
      <c r="G210" s="17" t="e">
        <f aca="false">SUM(G193+G201)</f>
        <v>#REF!</v>
      </c>
      <c r="H210" s="17" t="n">
        <f aca="false">H193+H201</f>
        <v>16860</v>
      </c>
      <c r="I210" s="93" t="n">
        <f aca="false">I193+I201</f>
        <v>0</v>
      </c>
      <c r="J210" s="17" t="n">
        <f aca="false">J193+J201</f>
        <v>16860</v>
      </c>
      <c r="K210" s="93" t="n">
        <f aca="false">K193+K201</f>
        <v>0</v>
      </c>
      <c r="L210" s="17" t="n">
        <f aca="false">L193+L201</f>
        <v>16860</v>
      </c>
      <c r="M210" s="93" t="n">
        <f aca="false">M193+M201</f>
        <v>0</v>
      </c>
      <c r="N210" s="17" t="n">
        <f aca="false">N193+N201</f>
        <v>16860</v>
      </c>
      <c r="O210" s="93" t="n">
        <f aca="false">O193+O201</f>
        <v>0</v>
      </c>
      <c r="P210" s="17" t="n">
        <f aca="false">P193+P201</f>
        <v>16860</v>
      </c>
      <c r="Q210" s="76"/>
    </row>
    <row r="211" customFormat="false" ht="12.75" hidden="true" customHeight="true" outlineLevel="0" collapsed="false">
      <c r="A211" s="91"/>
      <c r="B211" s="91"/>
      <c r="C211" s="91"/>
      <c r="D211" s="92"/>
      <c r="E211" s="92"/>
      <c r="F211" s="17"/>
      <c r="G211" s="17"/>
      <c r="H211" s="17"/>
      <c r="I211" s="93"/>
      <c r="J211" s="17"/>
      <c r="K211" s="93"/>
      <c r="L211" s="17"/>
      <c r="M211" s="93"/>
      <c r="N211" s="17"/>
      <c r="O211" s="93"/>
      <c r="P211" s="17"/>
      <c r="Q211" s="76"/>
    </row>
    <row r="212" customFormat="false" ht="12.75" hidden="true" customHeight="true" outlineLevel="0" collapsed="false">
      <c r="A212" s="91"/>
      <c r="B212" s="91"/>
      <c r="C212" s="91"/>
      <c r="D212" s="92"/>
      <c r="E212" s="92"/>
      <c r="F212" s="17"/>
      <c r="G212" s="17"/>
      <c r="H212" s="17"/>
      <c r="I212" s="93"/>
      <c r="J212" s="17"/>
      <c r="K212" s="93"/>
      <c r="L212" s="17"/>
      <c r="M212" s="93"/>
      <c r="N212" s="17"/>
      <c r="O212" s="93"/>
      <c r="P212" s="17"/>
      <c r="Q212" s="76"/>
    </row>
    <row r="213" customFormat="false" ht="12.75" hidden="true" customHeight="true" outlineLevel="0" collapsed="false">
      <c r="A213" s="91"/>
      <c r="B213" s="91"/>
      <c r="C213" s="91"/>
      <c r="D213" s="92"/>
      <c r="E213" s="92"/>
      <c r="F213" s="17"/>
      <c r="G213" s="17"/>
      <c r="H213" s="17"/>
      <c r="I213" s="93"/>
      <c r="J213" s="17"/>
      <c r="K213" s="93"/>
      <c r="L213" s="17"/>
      <c r="M213" s="93"/>
      <c r="N213" s="17"/>
      <c r="O213" s="93"/>
      <c r="P213" s="17"/>
      <c r="Q213" s="76"/>
    </row>
    <row r="214" customFormat="false" ht="12.75" hidden="true" customHeight="true" outlineLevel="0" collapsed="false">
      <c r="A214" s="91"/>
      <c r="B214" s="91"/>
      <c r="C214" s="91"/>
      <c r="D214" s="92"/>
      <c r="E214" s="92"/>
      <c r="F214" s="17"/>
      <c r="G214" s="17"/>
      <c r="H214" s="17"/>
      <c r="I214" s="93"/>
      <c r="J214" s="17"/>
      <c r="K214" s="93"/>
      <c r="L214" s="17"/>
      <c r="M214" s="93"/>
      <c r="N214" s="17"/>
      <c r="O214" s="93"/>
      <c r="P214" s="17"/>
      <c r="Q214" s="76"/>
    </row>
    <row r="215" customFormat="false" ht="12.75" hidden="true" customHeight="true" outlineLevel="0" collapsed="false">
      <c r="A215" s="91"/>
      <c r="B215" s="91"/>
      <c r="C215" s="91"/>
      <c r="D215" s="92"/>
      <c r="E215" s="92"/>
      <c r="F215" s="17"/>
      <c r="G215" s="17"/>
      <c r="H215" s="17"/>
      <c r="I215" s="93"/>
      <c r="J215" s="17"/>
      <c r="K215" s="93"/>
      <c r="L215" s="17"/>
      <c r="M215" s="93"/>
      <c r="N215" s="17"/>
      <c r="O215" s="93"/>
      <c r="P215" s="17"/>
      <c r="Q215" s="76"/>
    </row>
    <row r="216" customFormat="false" ht="12.75" hidden="true" customHeight="true" outlineLevel="0" collapsed="false">
      <c r="A216" s="91"/>
      <c r="B216" s="91"/>
      <c r="C216" s="91"/>
      <c r="D216" s="92"/>
      <c r="E216" s="92"/>
      <c r="F216" s="17"/>
      <c r="G216" s="17"/>
      <c r="H216" s="17"/>
      <c r="I216" s="93"/>
      <c r="J216" s="17"/>
      <c r="K216" s="93"/>
      <c r="L216" s="17"/>
      <c r="M216" s="93"/>
      <c r="N216" s="17"/>
      <c r="O216" s="93"/>
      <c r="P216" s="17"/>
      <c r="Q216" s="76"/>
    </row>
    <row r="217" customFormat="false" ht="12.75" hidden="true" customHeight="true" outlineLevel="0" collapsed="false">
      <c r="A217" s="91"/>
      <c r="B217" s="91"/>
      <c r="C217" s="91"/>
      <c r="D217" s="92"/>
      <c r="E217" s="92"/>
      <c r="F217" s="17"/>
      <c r="G217" s="17"/>
      <c r="H217" s="17"/>
      <c r="I217" s="93"/>
      <c r="J217" s="17"/>
      <c r="K217" s="93"/>
      <c r="L217" s="17"/>
      <c r="M217" s="93"/>
      <c r="N217" s="17"/>
      <c r="O217" s="93"/>
      <c r="P217" s="17"/>
      <c r="Q217" s="76"/>
    </row>
    <row r="218" customFormat="false" ht="12.75" hidden="true" customHeight="true" outlineLevel="0" collapsed="false">
      <c r="A218" s="91"/>
      <c r="B218" s="91"/>
      <c r="C218" s="91"/>
      <c r="D218" s="92"/>
      <c r="E218" s="92"/>
      <c r="F218" s="17"/>
      <c r="G218" s="17"/>
      <c r="H218" s="17"/>
      <c r="I218" s="93"/>
      <c r="J218" s="17"/>
      <c r="K218" s="93"/>
      <c r="L218" s="17"/>
      <c r="M218" s="93"/>
      <c r="N218" s="17"/>
      <c r="O218" s="93"/>
      <c r="P218" s="17"/>
      <c r="Q218" s="76"/>
    </row>
    <row r="219" customFormat="false" ht="12.75" hidden="true" customHeight="true" outlineLevel="0" collapsed="false">
      <c r="A219" s="85"/>
      <c r="B219" s="85"/>
      <c r="C219" s="85"/>
      <c r="H219" s="17"/>
      <c r="I219" s="106"/>
      <c r="J219" s="17"/>
      <c r="K219" s="106"/>
      <c r="L219" s="17"/>
      <c r="M219" s="106"/>
      <c r="N219" s="17"/>
      <c r="O219" s="106"/>
      <c r="P219" s="17"/>
      <c r="Q219" s="90"/>
    </row>
    <row r="220" customFormat="false" ht="12.75" hidden="true" customHeight="true" outlineLevel="0" collapsed="false">
      <c r="A220" s="85"/>
      <c r="B220" s="85"/>
      <c r="C220" s="85"/>
      <c r="H220" s="17"/>
      <c r="I220" s="106"/>
      <c r="J220" s="17"/>
      <c r="K220" s="106"/>
      <c r="L220" s="17"/>
      <c r="M220" s="106"/>
      <c r="N220" s="17"/>
      <c r="O220" s="106"/>
      <c r="P220" s="17"/>
      <c r="Q220" s="90"/>
    </row>
    <row r="221" customFormat="false" ht="12.75" hidden="false" customHeight="true" outlineLevel="0" collapsed="false">
      <c r="A221" s="85"/>
      <c r="B221" s="85"/>
      <c r="C221" s="85"/>
      <c r="H221" s="17"/>
      <c r="I221" s="19"/>
      <c r="J221" s="20"/>
      <c r="K221" s="19"/>
      <c r="L221" s="20"/>
      <c r="M221" s="19"/>
      <c r="N221" s="20"/>
      <c r="O221" s="19"/>
      <c r="P221" s="20"/>
      <c r="Q221" s="86"/>
    </row>
    <row r="222" s="92" customFormat="true" ht="15.75" hidden="false" customHeight="true" outlineLevel="0" collapsed="false">
      <c r="A222" s="87"/>
      <c r="B222" s="87"/>
      <c r="C222" s="87"/>
      <c r="D222" s="88" t="s">
        <v>299</v>
      </c>
      <c r="E222" s="88"/>
      <c r="F222" s="17"/>
      <c r="G222" s="17"/>
      <c r="H222" s="17"/>
      <c r="I222" s="106"/>
      <c r="J222" s="17"/>
      <c r="K222" s="106"/>
      <c r="L222" s="17"/>
      <c r="M222" s="106"/>
      <c r="N222" s="17"/>
      <c r="O222" s="106"/>
      <c r="P222" s="17"/>
      <c r="Q222" s="90"/>
    </row>
    <row r="223" s="52" customFormat="true" ht="12.75" hidden="false" customHeight="true" outlineLevel="0" collapsed="false">
      <c r="A223" s="91"/>
      <c r="B223" s="91"/>
      <c r="C223" s="91"/>
      <c r="D223" s="92" t="s">
        <v>168</v>
      </c>
      <c r="E223" s="92"/>
      <c r="F223" s="17" t="n">
        <v>24262</v>
      </c>
      <c r="G223" s="17" t="n">
        <f aca="false">SUM(G224:G253)</f>
        <v>13621</v>
      </c>
      <c r="H223" s="17" t="n">
        <f aca="false">SUM(H224:H267)</f>
        <v>14782</v>
      </c>
      <c r="I223" s="93" t="n">
        <f aca="false">SUM(I224:I266)</f>
        <v>456</v>
      </c>
      <c r="J223" s="17" t="n">
        <f aca="false">SUM(J224:J267)</f>
        <v>15238</v>
      </c>
      <c r="K223" s="93" t="n">
        <f aca="false">SUM(K224:K266)</f>
        <v>-2243</v>
      </c>
      <c r="L223" s="17" t="n">
        <f aca="false">SUM(L224:L267)</f>
        <v>12995</v>
      </c>
      <c r="M223" s="93" t="n">
        <f aca="false">SUM(M224:M266)</f>
        <v>50</v>
      </c>
      <c r="N223" s="17" t="n">
        <f aca="false">SUM(N224:N267)</f>
        <v>13045</v>
      </c>
      <c r="O223" s="93" t="n">
        <f aca="false">SUM(O224:O266)</f>
        <v>600</v>
      </c>
      <c r="P223" s="17" t="n">
        <f aca="false">SUM(P224:P267)</f>
        <v>13645</v>
      </c>
      <c r="Q223" s="76"/>
    </row>
    <row r="224" customFormat="false" ht="12.75" hidden="false" customHeight="true" outlineLevel="0" collapsed="false">
      <c r="A224" s="85" t="n">
        <v>3601</v>
      </c>
      <c r="B224" s="85" t="n">
        <v>3612</v>
      </c>
      <c r="C224" s="85" t="n">
        <v>5151</v>
      </c>
      <c r="D224" s="56" t="s">
        <v>300</v>
      </c>
      <c r="F224" s="5" t="n">
        <v>3100</v>
      </c>
      <c r="G224" s="5" t="n">
        <v>855</v>
      </c>
      <c r="H224" s="5" t="n">
        <v>675</v>
      </c>
      <c r="I224" s="89"/>
      <c r="J224" s="95" t="n">
        <f aca="false">H224+I224</f>
        <v>675</v>
      </c>
      <c r="K224" s="89"/>
      <c r="L224" s="95" t="n">
        <f aca="false">J224+K224</f>
        <v>675</v>
      </c>
      <c r="M224" s="89"/>
      <c r="N224" s="95" t="n">
        <f aca="false">L224+M224</f>
        <v>675</v>
      </c>
      <c r="O224" s="89" t="n">
        <v>50</v>
      </c>
      <c r="P224" s="95" t="n">
        <f aca="false">N224+O224</f>
        <v>725</v>
      </c>
      <c r="Q224" s="76" t="s">
        <v>301</v>
      </c>
    </row>
    <row r="225" s="88" customFormat="true" ht="12.75" hidden="false" customHeight="true" outlineLevel="0" collapsed="false">
      <c r="A225" s="85" t="n">
        <v>3602</v>
      </c>
      <c r="B225" s="85" t="n">
        <v>3612</v>
      </c>
      <c r="C225" s="85" t="n">
        <v>5154</v>
      </c>
      <c r="D225" s="56" t="s">
        <v>302</v>
      </c>
      <c r="E225" s="56"/>
      <c r="F225" s="5" t="n">
        <v>310</v>
      </c>
      <c r="G225" s="5" t="n">
        <v>120</v>
      </c>
      <c r="H225" s="5" t="n">
        <v>100</v>
      </c>
      <c r="I225" s="89"/>
      <c r="J225" s="95" t="n">
        <f aca="false">H225+I225</f>
        <v>100</v>
      </c>
      <c r="K225" s="89"/>
      <c r="L225" s="95" t="n">
        <f aca="false">J225+K225</f>
        <v>100</v>
      </c>
      <c r="M225" s="89"/>
      <c r="N225" s="95" t="n">
        <f aca="false">L225+M225</f>
        <v>100</v>
      </c>
      <c r="O225" s="89"/>
      <c r="P225" s="95" t="n">
        <f aca="false">N225+O225</f>
        <v>100</v>
      </c>
      <c r="Q225" s="90"/>
    </row>
    <row r="226" s="88" customFormat="true" ht="12.75" hidden="false" customHeight="true" outlineLevel="0" collapsed="false">
      <c r="A226" s="85"/>
      <c r="B226" s="85"/>
      <c r="C226" s="85"/>
      <c r="D226" s="56" t="s">
        <v>303</v>
      </c>
      <c r="E226" s="56"/>
      <c r="F226" s="5"/>
      <c r="G226" s="5"/>
      <c r="H226" s="5" t="n">
        <v>50</v>
      </c>
      <c r="I226" s="89"/>
      <c r="J226" s="95" t="n">
        <f aca="false">H226+I226</f>
        <v>50</v>
      </c>
      <c r="K226" s="89"/>
      <c r="L226" s="95" t="n">
        <f aca="false">J226+K226</f>
        <v>50</v>
      </c>
      <c r="M226" s="89"/>
      <c r="N226" s="95" t="n">
        <f aca="false">L226+M226</f>
        <v>50</v>
      </c>
      <c r="O226" s="89"/>
      <c r="P226" s="95" t="n">
        <f aca="false">N226+O226</f>
        <v>50</v>
      </c>
      <c r="Q226" s="90"/>
    </row>
    <row r="227" s="92" customFormat="true" ht="12.75" hidden="false" customHeight="true" outlineLevel="0" collapsed="false">
      <c r="A227" s="97" t="n">
        <v>3603</v>
      </c>
      <c r="B227" s="97" t="n">
        <v>3612</v>
      </c>
      <c r="C227" s="97" t="n">
        <v>5169</v>
      </c>
      <c r="D227" s="59" t="s">
        <v>53</v>
      </c>
      <c r="E227" s="59"/>
      <c r="F227" s="5" t="n">
        <v>350</v>
      </c>
      <c r="G227" s="5" t="n">
        <v>120</v>
      </c>
      <c r="H227" s="5" t="n">
        <v>100</v>
      </c>
      <c r="I227" s="89"/>
      <c r="J227" s="95" t="n">
        <f aca="false">H227+I227</f>
        <v>100</v>
      </c>
      <c r="K227" s="89"/>
      <c r="L227" s="95" t="n">
        <f aca="false">J227+K227</f>
        <v>100</v>
      </c>
      <c r="M227" s="89"/>
      <c r="N227" s="95" t="n">
        <f aca="false">L227+M227</f>
        <v>100</v>
      </c>
      <c r="O227" s="89" t="n">
        <v>50</v>
      </c>
      <c r="P227" s="95" t="n">
        <f aca="false">N227+O227</f>
        <v>150</v>
      </c>
      <c r="Q227" s="76" t="s">
        <v>22</v>
      </c>
    </row>
    <row r="228" customFormat="false" ht="12.75" hidden="false" customHeight="true" outlineLevel="0" collapsed="false">
      <c r="A228" s="85" t="n">
        <v>3604</v>
      </c>
      <c r="B228" s="85" t="n">
        <v>3612</v>
      </c>
      <c r="C228" s="85" t="n">
        <v>5152</v>
      </c>
      <c r="D228" s="56" t="s">
        <v>304</v>
      </c>
      <c r="F228" s="5" t="n">
        <v>8850</v>
      </c>
      <c r="G228" s="5" t="n">
        <v>3500</v>
      </c>
      <c r="H228" s="5" t="n">
        <v>1100</v>
      </c>
      <c r="I228" s="89"/>
      <c r="J228" s="95" t="n">
        <f aca="false">H228+I228</f>
        <v>1100</v>
      </c>
      <c r="K228" s="89"/>
      <c r="L228" s="95" t="n">
        <f aca="false">J228+K228</f>
        <v>1100</v>
      </c>
      <c r="M228" s="89"/>
      <c r="N228" s="95" t="n">
        <f aca="false">L228+M228</f>
        <v>1100</v>
      </c>
      <c r="O228" s="89" t="n">
        <v>-250</v>
      </c>
      <c r="P228" s="95" t="n">
        <f aca="false">N228+O228</f>
        <v>850</v>
      </c>
      <c r="Q228" s="76" t="s">
        <v>22</v>
      </c>
    </row>
    <row r="229" customFormat="false" ht="12.75" hidden="false" customHeight="true" outlineLevel="0" collapsed="false">
      <c r="A229" s="85" t="n">
        <v>3605</v>
      </c>
      <c r="B229" s="85" t="n">
        <v>3612</v>
      </c>
      <c r="C229" s="85" t="n">
        <v>5171</v>
      </c>
      <c r="D229" s="56" t="s">
        <v>305</v>
      </c>
      <c r="F229" s="5" t="n">
        <v>4000</v>
      </c>
      <c r="G229" s="5" t="n">
        <v>1500</v>
      </c>
      <c r="H229" s="5" t="n">
        <v>750</v>
      </c>
      <c r="I229" s="96"/>
      <c r="J229" s="95" t="n">
        <f aca="false">H229+I229</f>
        <v>750</v>
      </c>
      <c r="K229" s="96"/>
      <c r="L229" s="95" t="n">
        <f aca="false">J229+K229</f>
        <v>750</v>
      </c>
      <c r="M229" s="96"/>
      <c r="N229" s="95" t="n">
        <f aca="false">L229+M229</f>
        <v>750</v>
      </c>
      <c r="O229" s="96"/>
      <c r="P229" s="95" t="n">
        <f aca="false">N229+O229</f>
        <v>750</v>
      </c>
      <c r="Q229" s="76"/>
    </row>
    <row r="230" customFormat="false" ht="12.75" hidden="true" customHeight="true" outlineLevel="0" collapsed="false">
      <c r="A230" s="85"/>
      <c r="B230" s="85"/>
      <c r="C230" s="85"/>
      <c r="F230" s="5"/>
      <c r="G230" s="5"/>
      <c r="H230" s="20"/>
      <c r="I230" s="106"/>
      <c r="J230" s="17"/>
      <c r="K230" s="106"/>
      <c r="L230" s="17"/>
      <c r="M230" s="106"/>
      <c r="N230" s="17"/>
      <c r="O230" s="106"/>
      <c r="P230" s="17"/>
      <c r="Q230" s="90"/>
    </row>
    <row r="231" customFormat="false" ht="12.75" hidden="false" customHeight="false" outlineLevel="0" collapsed="false">
      <c r="A231" s="85" t="n">
        <v>3606</v>
      </c>
      <c r="B231" s="85" t="n">
        <v>3613</v>
      </c>
      <c r="C231" s="85" t="n">
        <v>5171</v>
      </c>
      <c r="D231" s="59" t="s">
        <v>306</v>
      </c>
      <c r="E231" s="59"/>
      <c r="F231" s="37" t="n">
        <v>260</v>
      </c>
      <c r="G231" s="37" t="n">
        <v>200</v>
      </c>
      <c r="H231" s="37" t="n">
        <v>400</v>
      </c>
      <c r="I231" s="113" t="n">
        <v>322</v>
      </c>
      <c r="J231" s="100" t="n">
        <f aca="false">H231+I231</f>
        <v>722</v>
      </c>
      <c r="K231" s="113" t="n">
        <v>7</v>
      </c>
      <c r="L231" s="100" t="n">
        <f aca="false">J231+K231</f>
        <v>729</v>
      </c>
      <c r="M231" s="113"/>
      <c r="N231" s="100" t="n">
        <f aca="false">L231+M231</f>
        <v>729</v>
      </c>
      <c r="O231" s="113"/>
      <c r="P231" s="100" t="n">
        <f aca="false">N231+O231</f>
        <v>729</v>
      </c>
      <c r="Q231" s="101"/>
    </row>
    <row r="232" customFormat="false" ht="12.75" hidden="false" customHeight="true" outlineLevel="0" collapsed="false">
      <c r="A232" s="85"/>
      <c r="B232" s="85"/>
      <c r="C232" s="85"/>
      <c r="D232" s="56" t="s">
        <v>307</v>
      </c>
      <c r="F232" s="5"/>
      <c r="G232" s="5"/>
      <c r="H232" s="5" t="n">
        <v>300</v>
      </c>
      <c r="I232" s="89"/>
      <c r="J232" s="95" t="n">
        <f aca="false">H232+I232</f>
        <v>300</v>
      </c>
      <c r="K232" s="89"/>
      <c r="L232" s="95" t="n">
        <f aca="false">J232+K232</f>
        <v>300</v>
      </c>
      <c r="M232" s="89"/>
      <c r="N232" s="95" t="n">
        <f aca="false">L232+M232</f>
        <v>300</v>
      </c>
      <c r="O232" s="89" t="n">
        <v>50</v>
      </c>
      <c r="P232" s="95" t="n">
        <f aca="false">N232+O232</f>
        <v>350</v>
      </c>
      <c r="Q232" s="76" t="s">
        <v>22</v>
      </c>
    </row>
    <row r="233" customFormat="false" ht="12.75" hidden="false" customHeight="true" outlineLevel="0" collapsed="false">
      <c r="A233" s="85"/>
      <c r="B233" s="85"/>
      <c r="C233" s="85"/>
      <c r="D233" s="56" t="s">
        <v>308</v>
      </c>
      <c r="F233" s="5"/>
      <c r="G233" s="5"/>
      <c r="H233" s="5" t="n">
        <v>30</v>
      </c>
      <c r="I233" s="89"/>
      <c r="J233" s="95" t="n">
        <f aca="false">H233+I233</f>
        <v>30</v>
      </c>
      <c r="K233" s="89"/>
      <c r="L233" s="95" t="n">
        <f aca="false">J233+K233</f>
        <v>30</v>
      </c>
      <c r="M233" s="89"/>
      <c r="N233" s="95" t="n">
        <f aca="false">L233+M233</f>
        <v>30</v>
      </c>
      <c r="O233" s="89"/>
      <c r="P233" s="95" t="n">
        <f aca="false">N233+O233</f>
        <v>30</v>
      </c>
      <c r="Q233" s="76"/>
    </row>
    <row r="234" s="59" customFormat="true" ht="12.75" hidden="false" customHeight="true" outlineLevel="0" collapsed="false">
      <c r="A234" s="85" t="n">
        <v>3608</v>
      </c>
      <c r="B234" s="85" t="n">
        <v>3612</v>
      </c>
      <c r="C234" s="85" t="n">
        <v>5169</v>
      </c>
      <c r="D234" s="56" t="s">
        <v>309</v>
      </c>
      <c r="E234" s="56"/>
      <c r="F234" s="5" t="n">
        <v>1880</v>
      </c>
      <c r="G234" s="5" t="n">
        <v>1400</v>
      </c>
      <c r="H234" s="5" t="n">
        <v>360</v>
      </c>
      <c r="I234" s="89"/>
      <c r="J234" s="95" t="n">
        <f aca="false">H234+I234</f>
        <v>360</v>
      </c>
      <c r="K234" s="89"/>
      <c r="L234" s="95" t="n">
        <f aca="false">J234+K234</f>
        <v>360</v>
      </c>
      <c r="M234" s="89" t="n">
        <v>50</v>
      </c>
      <c r="N234" s="95" t="n">
        <f aca="false">L234+M234</f>
        <v>410</v>
      </c>
      <c r="O234" s="89"/>
      <c r="P234" s="95" t="n">
        <f aca="false">N234+O234</f>
        <v>410</v>
      </c>
      <c r="Q234" s="77"/>
    </row>
    <row r="235" customFormat="false" ht="12.75" hidden="false" customHeight="true" outlineLevel="0" collapsed="false">
      <c r="A235" s="85" t="n">
        <v>3610</v>
      </c>
      <c r="B235" s="85" t="n">
        <v>3613</v>
      </c>
      <c r="C235" s="85" t="n">
        <v>5151</v>
      </c>
      <c r="D235" s="56" t="s">
        <v>310</v>
      </c>
      <c r="F235" s="5" t="n">
        <v>65</v>
      </c>
      <c r="G235" s="5" t="n">
        <v>75</v>
      </c>
      <c r="H235" s="5" t="n">
        <v>200</v>
      </c>
      <c r="I235" s="89"/>
      <c r="J235" s="95" t="n">
        <f aca="false">H235+I235</f>
        <v>200</v>
      </c>
      <c r="K235" s="89"/>
      <c r="L235" s="95" t="n">
        <f aca="false">J235+K235</f>
        <v>200</v>
      </c>
      <c r="M235" s="89"/>
      <c r="N235" s="95" t="n">
        <f aca="false">L235+M235</f>
        <v>200</v>
      </c>
      <c r="O235" s="89" t="n">
        <v>50</v>
      </c>
      <c r="P235" s="95" t="n">
        <f aca="false">N235+O235</f>
        <v>250</v>
      </c>
      <c r="Q235" s="76" t="s">
        <v>22</v>
      </c>
    </row>
    <row r="236" customFormat="false" ht="12.75" hidden="false" customHeight="true" outlineLevel="0" collapsed="false">
      <c r="A236" s="85"/>
      <c r="B236" s="85"/>
      <c r="C236" s="85"/>
      <c r="F236" s="5"/>
      <c r="G236" s="5"/>
      <c r="H236" s="17" t="s">
        <v>5</v>
      </c>
      <c r="I236" s="19" t="s">
        <v>7</v>
      </c>
      <c r="J236" s="20" t="s">
        <v>163</v>
      </c>
      <c r="K236" s="19" t="s">
        <v>9</v>
      </c>
      <c r="L236" s="20" t="s">
        <v>164</v>
      </c>
      <c r="M236" s="19" t="s">
        <v>11</v>
      </c>
      <c r="N236" s="20" t="s">
        <v>165</v>
      </c>
      <c r="O236" s="19" t="s">
        <v>13</v>
      </c>
      <c r="P236" s="20" t="s">
        <v>166</v>
      </c>
      <c r="Q236" s="86" t="s">
        <v>6</v>
      </c>
    </row>
    <row r="237" customFormat="false" ht="12.75" hidden="false" customHeight="true" outlineLevel="0" collapsed="false">
      <c r="A237" s="85" t="n">
        <v>3611</v>
      </c>
      <c r="B237" s="85" t="n">
        <v>3613</v>
      </c>
      <c r="C237" s="85" t="n">
        <v>5154</v>
      </c>
      <c r="D237" s="56" t="s">
        <v>311</v>
      </c>
      <c r="F237" s="5" t="n">
        <v>100</v>
      </c>
      <c r="G237" s="5" t="n">
        <v>120</v>
      </c>
      <c r="H237" s="5" t="n">
        <v>200</v>
      </c>
      <c r="I237" s="89"/>
      <c r="J237" s="95" t="n">
        <f aca="false">H237+I237</f>
        <v>200</v>
      </c>
      <c r="K237" s="89"/>
      <c r="L237" s="95" t="n">
        <f aca="false">J237+K237</f>
        <v>200</v>
      </c>
      <c r="M237" s="89"/>
      <c r="N237" s="95" t="n">
        <f aca="false">L237+M237</f>
        <v>200</v>
      </c>
      <c r="O237" s="89" t="n">
        <v>50</v>
      </c>
      <c r="P237" s="95" t="n">
        <f aca="false">N237+O237</f>
        <v>250</v>
      </c>
      <c r="Q237" s="76" t="s">
        <v>301</v>
      </c>
    </row>
    <row r="238" customFormat="false" ht="12.75" hidden="false" customHeight="true" outlineLevel="0" collapsed="false">
      <c r="A238" s="85" t="n">
        <v>3612</v>
      </c>
      <c r="B238" s="85" t="n">
        <v>3613</v>
      </c>
      <c r="C238" s="85" t="n">
        <v>5169</v>
      </c>
      <c r="D238" s="56" t="s">
        <v>55</v>
      </c>
      <c r="F238" s="5" t="n">
        <v>90</v>
      </c>
      <c r="G238" s="5" t="n">
        <v>120</v>
      </c>
      <c r="H238" s="5" t="n">
        <v>200</v>
      </c>
      <c r="I238" s="89"/>
      <c r="J238" s="95" t="n">
        <f aca="false">H238+I238</f>
        <v>200</v>
      </c>
      <c r="K238" s="89"/>
      <c r="L238" s="95" t="n">
        <f aca="false">J238+K238</f>
        <v>200</v>
      </c>
      <c r="M238" s="89"/>
      <c r="N238" s="95" t="n">
        <f aca="false">L238+M238</f>
        <v>200</v>
      </c>
      <c r="O238" s="89"/>
      <c r="P238" s="95" t="n">
        <f aca="false">N238+O238</f>
        <v>200</v>
      </c>
      <c r="Q238" s="76"/>
    </row>
    <row r="239" customFormat="false" ht="12.75" hidden="false" customHeight="true" outlineLevel="0" collapsed="false">
      <c r="A239" s="85" t="n">
        <v>3613</v>
      </c>
      <c r="B239" s="85" t="n">
        <v>3613</v>
      </c>
      <c r="C239" s="85" t="n">
        <v>5153</v>
      </c>
      <c r="D239" s="56" t="s">
        <v>312</v>
      </c>
      <c r="F239" s="5" t="n">
        <v>100</v>
      </c>
      <c r="G239" s="5" t="n">
        <v>95</v>
      </c>
      <c r="H239" s="5" t="n">
        <v>360</v>
      </c>
      <c r="I239" s="89"/>
      <c r="J239" s="95" t="n">
        <f aca="false">H239+I239</f>
        <v>360</v>
      </c>
      <c r="K239" s="89"/>
      <c r="L239" s="95" t="n">
        <f aca="false">J239+K239</f>
        <v>360</v>
      </c>
      <c r="M239" s="89"/>
      <c r="N239" s="95" t="n">
        <f aca="false">L239+M239</f>
        <v>360</v>
      </c>
      <c r="O239" s="89"/>
      <c r="P239" s="95" t="n">
        <f aca="false">N239+O239</f>
        <v>360</v>
      </c>
      <c r="Q239" s="76"/>
    </row>
    <row r="240" customFormat="false" ht="12.75" hidden="false" customHeight="true" outlineLevel="0" collapsed="false">
      <c r="A240" s="97" t="n">
        <v>3614</v>
      </c>
      <c r="B240" s="97" t="n">
        <v>3613</v>
      </c>
      <c r="C240" s="97" t="n">
        <v>5171</v>
      </c>
      <c r="D240" s="59" t="s">
        <v>313</v>
      </c>
      <c r="E240" s="59"/>
      <c r="F240" s="5" t="n">
        <v>548</v>
      </c>
      <c r="G240" s="5" t="n">
        <v>628</v>
      </c>
      <c r="H240" s="5" t="n">
        <v>1000</v>
      </c>
      <c r="I240" s="89"/>
      <c r="J240" s="95" t="n">
        <f aca="false">H240+I240</f>
        <v>1000</v>
      </c>
      <c r="K240" s="89"/>
      <c r="L240" s="95" t="n">
        <f aca="false">J240+K240</f>
        <v>1000</v>
      </c>
      <c r="M240" s="89"/>
      <c r="N240" s="95" t="n">
        <f aca="false">L240+M240</f>
        <v>1000</v>
      </c>
      <c r="O240" s="89" t="n">
        <v>600</v>
      </c>
      <c r="P240" s="95" t="n">
        <f aca="false">N240+O240</f>
        <v>1600</v>
      </c>
      <c r="Q240" s="76" t="s">
        <v>314</v>
      </c>
    </row>
    <row r="241" customFormat="false" ht="12.75" hidden="true" customHeight="true" outlineLevel="0" collapsed="false">
      <c r="A241" s="56" t="n">
        <v>3616</v>
      </c>
      <c r="B241" s="56" t="n">
        <v>3631</v>
      </c>
      <c r="C241" s="56" t="n">
        <v>5154</v>
      </c>
      <c r="H241" s="17"/>
      <c r="I241" s="108"/>
      <c r="J241" s="17"/>
      <c r="K241" s="108"/>
      <c r="L241" s="17"/>
      <c r="M241" s="108"/>
      <c r="N241" s="17"/>
      <c r="O241" s="108"/>
      <c r="P241" s="17"/>
      <c r="Q241" s="76"/>
    </row>
    <row r="242" customFormat="false" ht="12.75" hidden="false" customHeight="true" outlineLevel="0" collapsed="false">
      <c r="D242" s="56" t="s">
        <v>315</v>
      </c>
      <c r="F242" s="58" t="n">
        <v>1652</v>
      </c>
      <c r="G242" s="58" t="n">
        <v>2358</v>
      </c>
      <c r="H242" s="58" t="n">
        <v>4200</v>
      </c>
      <c r="I242" s="89"/>
      <c r="J242" s="95" t="n">
        <f aca="false">H242+I242</f>
        <v>4200</v>
      </c>
      <c r="K242" s="89"/>
      <c r="L242" s="95" t="n">
        <f aca="false">J242+K242</f>
        <v>4200</v>
      </c>
      <c r="M242" s="89"/>
      <c r="N242" s="95" t="n">
        <f aca="false">L242+M242</f>
        <v>4200</v>
      </c>
      <c r="O242" s="89"/>
      <c r="P242" s="95" t="n">
        <f aca="false">N242+O242</f>
        <v>4200</v>
      </c>
      <c r="Q242" s="76"/>
    </row>
    <row r="243" customFormat="false" ht="12.75" hidden="false" customHeight="true" outlineLevel="0" collapsed="false">
      <c r="A243" s="85" t="n">
        <v>3617</v>
      </c>
      <c r="B243" s="85" t="n">
        <v>3632</v>
      </c>
      <c r="C243" s="85" t="n">
        <v>5171</v>
      </c>
      <c r="D243" s="56" t="s">
        <v>316</v>
      </c>
      <c r="F243" s="5" t="n">
        <v>348</v>
      </c>
      <c r="G243" s="5" t="n">
        <v>358</v>
      </c>
      <c r="H243" s="5" t="n">
        <v>562</v>
      </c>
      <c r="I243" s="89" t="n">
        <v>3</v>
      </c>
      <c r="J243" s="95" t="n">
        <f aca="false">H243+I243</f>
        <v>565</v>
      </c>
      <c r="K243" s="89"/>
      <c r="L243" s="95" t="n">
        <f aca="false">J243+K243</f>
        <v>565</v>
      </c>
      <c r="M243" s="89"/>
      <c r="N243" s="95" t="n">
        <f aca="false">L243+M243</f>
        <v>565</v>
      </c>
      <c r="O243" s="89"/>
      <c r="P243" s="95" t="n">
        <f aca="false">N243+O243</f>
        <v>565</v>
      </c>
      <c r="Q243" s="76"/>
    </row>
    <row r="244" customFormat="false" ht="12.75" hidden="true" customHeight="true" outlineLevel="0" collapsed="false">
      <c r="A244" s="85"/>
      <c r="B244" s="85"/>
      <c r="C244" s="85"/>
      <c r="F244" s="5"/>
      <c r="G244" s="5"/>
      <c r="H244" s="5"/>
      <c r="I244" s="89"/>
      <c r="J244" s="95"/>
      <c r="K244" s="89"/>
      <c r="L244" s="95"/>
      <c r="M244" s="89"/>
      <c r="N244" s="95"/>
      <c r="O244" s="89"/>
      <c r="P244" s="95"/>
      <c r="Q244" s="76"/>
    </row>
    <row r="245" customFormat="false" ht="12.75" hidden="true" customHeight="true" outlineLevel="0" collapsed="false">
      <c r="A245" s="85"/>
      <c r="B245" s="85"/>
      <c r="C245" s="85"/>
      <c r="F245" s="5"/>
      <c r="G245" s="5"/>
      <c r="H245" s="20"/>
      <c r="I245" s="108"/>
      <c r="J245" s="17"/>
      <c r="K245" s="108"/>
      <c r="L245" s="17"/>
      <c r="M245" s="108"/>
      <c r="N245" s="17"/>
      <c r="O245" s="108"/>
      <c r="P245" s="17"/>
      <c r="Q245" s="90"/>
    </row>
    <row r="246" customFormat="false" ht="12.75" hidden="true" customHeight="true" outlineLevel="0" collapsed="false">
      <c r="A246" s="85"/>
      <c r="B246" s="85"/>
      <c r="C246" s="85"/>
      <c r="F246" s="5"/>
      <c r="G246" s="5"/>
      <c r="H246" s="20"/>
      <c r="I246" s="106"/>
      <c r="J246" s="17"/>
      <c r="K246" s="106"/>
      <c r="L246" s="17"/>
      <c r="M246" s="106"/>
      <c r="N246" s="17"/>
      <c r="O246" s="106"/>
      <c r="P246" s="17"/>
      <c r="Q246" s="90"/>
    </row>
    <row r="247" s="59" customFormat="true" ht="12.75" hidden="false" customHeight="true" outlineLevel="0" collapsed="false">
      <c r="A247" s="85" t="n">
        <v>3622</v>
      </c>
      <c r="B247" s="85" t="n">
        <v>3699</v>
      </c>
      <c r="C247" s="85" t="n">
        <v>5362</v>
      </c>
      <c r="D247" s="56" t="s">
        <v>317</v>
      </c>
      <c r="E247" s="56"/>
      <c r="F247" s="5" t="n">
        <v>593</v>
      </c>
      <c r="G247" s="5" t="n">
        <v>450</v>
      </c>
      <c r="H247" s="5" t="n">
        <v>30</v>
      </c>
      <c r="I247" s="89"/>
      <c r="J247" s="95" t="n">
        <f aca="false">H247+I247</f>
        <v>30</v>
      </c>
      <c r="K247" s="89"/>
      <c r="L247" s="95" t="n">
        <f aca="false">J247+K247</f>
        <v>30</v>
      </c>
      <c r="M247" s="89"/>
      <c r="N247" s="95" t="n">
        <f aca="false">L247+M247</f>
        <v>30</v>
      </c>
      <c r="O247" s="89"/>
      <c r="P247" s="95" t="n">
        <f aca="false">N247+O247</f>
        <v>30</v>
      </c>
      <c r="Q247" s="77"/>
    </row>
    <row r="248" customFormat="false" ht="12.75" hidden="true" customHeight="true" outlineLevel="0" collapsed="false">
      <c r="A248" s="85" t="n">
        <v>3624</v>
      </c>
      <c r="B248" s="85" t="n">
        <v>3639</v>
      </c>
      <c r="C248" s="85" t="s">
        <v>238</v>
      </c>
      <c r="F248" s="5" t="n">
        <v>70</v>
      </c>
      <c r="G248" s="5" t="n">
        <v>70</v>
      </c>
      <c r="H248" s="5"/>
      <c r="I248" s="75"/>
      <c r="J248" s="95"/>
      <c r="K248" s="75"/>
      <c r="L248" s="95"/>
      <c r="M248" s="75"/>
      <c r="N248" s="95"/>
      <c r="O248" s="75"/>
      <c r="P248" s="95"/>
      <c r="Q248" s="76"/>
    </row>
    <row r="249" customFormat="false" ht="12.75" hidden="false" customHeight="true" outlineLevel="0" collapsed="false">
      <c r="A249" s="85" t="n">
        <v>3625</v>
      </c>
      <c r="B249" s="85" t="n">
        <v>3639</v>
      </c>
      <c r="C249" s="85" t="n">
        <v>5169</v>
      </c>
      <c r="D249" s="56" t="s">
        <v>318</v>
      </c>
      <c r="F249" s="5" t="n">
        <v>130</v>
      </c>
      <c r="G249" s="5" t="n">
        <v>140</v>
      </c>
      <c r="H249" s="5" t="n">
        <v>120</v>
      </c>
      <c r="I249" s="89"/>
      <c r="J249" s="95" t="n">
        <f aca="false">H249+I249</f>
        <v>120</v>
      </c>
      <c r="K249" s="89"/>
      <c r="L249" s="95" t="n">
        <f aca="false">J249+K249</f>
        <v>120</v>
      </c>
      <c r="M249" s="89"/>
      <c r="N249" s="95" t="n">
        <f aca="false">L249+M249</f>
        <v>120</v>
      </c>
      <c r="O249" s="89"/>
      <c r="P249" s="95" t="n">
        <f aca="false">N249+O249</f>
        <v>120</v>
      </c>
      <c r="Q249" s="76"/>
    </row>
    <row r="250" customFormat="false" ht="12.75" hidden="false" customHeight="false" outlineLevel="0" collapsed="false">
      <c r="A250" s="85" t="n">
        <v>3626</v>
      </c>
      <c r="B250" s="85" t="n">
        <v>3639</v>
      </c>
      <c r="C250" s="85" t="s">
        <v>319</v>
      </c>
      <c r="D250" s="59" t="s">
        <v>320</v>
      </c>
      <c r="E250" s="59"/>
      <c r="F250" s="37" t="n">
        <v>105</v>
      </c>
      <c r="G250" s="37" t="n">
        <v>147</v>
      </c>
      <c r="H250" s="37" t="n">
        <v>500</v>
      </c>
      <c r="I250" s="113" t="n">
        <v>20</v>
      </c>
      <c r="J250" s="100" t="n">
        <f aca="false">H250+I250</f>
        <v>520</v>
      </c>
      <c r="K250" s="113"/>
      <c r="L250" s="100" t="n">
        <f aca="false">J250+K250</f>
        <v>520</v>
      </c>
      <c r="M250" s="113"/>
      <c r="N250" s="100" t="n">
        <f aca="false">L250+M250</f>
        <v>520</v>
      </c>
      <c r="O250" s="113"/>
      <c r="P250" s="100" t="n">
        <f aca="false">N250+O250</f>
        <v>520</v>
      </c>
      <c r="Q250" s="101"/>
    </row>
    <row r="251" customFormat="false" ht="12.75" hidden="true" customHeight="true" outlineLevel="0" collapsed="false">
      <c r="A251" s="85" t="n">
        <v>3627</v>
      </c>
      <c r="B251" s="85" t="n">
        <v>3639</v>
      </c>
      <c r="C251" s="85" t="n">
        <v>5169</v>
      </c>
      <c r="F251" s="5" t="n">
        <v>90</v>
      </c>
      <c r="G251" s="5" t="n">
        <v>90</v>
      </c>
      <c r="H251" s="5"/>
      <c r="I251" s="89"/>
      <c r="J251" s="95"/>
      <c r="K251" s="89"/>
      <c r="L251" s="95"/>
      <c r="M251" s="89"/>
      <c r="N251" s="95"/>
      <c r="O251" s="89"/>
      <c r="P251" s="95"/>
      <c r="Q251" s="76"/>
    </row>
    <row r="252" customFormat="false" ht="12.75" hidden="true" customHeight="true" outlineLevel="0" collapsed="false">
      <c r="A252" s="85" t="n">
        <v>3628</v>
      </c>
      <c r="B252" s="85" t="n">
        <v>3639</v>
      </c>
      <c r="C252" s="85" t="n">
        <v>5171</v>
      </c>
      <c r="F252" s="5" t="n">
        <v>10</v>
      </c>
      <c r="G252" s="5" t="n">
        <v>10</v>
      </c>
      <c r="H252" s="5"/>
      <c r="I252" s="89"/>
      <c r="J252" s="95"/>
      <c r="K252" s="89"/>
      <c r="L252" s="95"/>
      <c r="M252" s="89"/>
      <c r="N252" s="95"/>
      <c r="O252" s="89"/>
      <c r="P252" s="95"/>
      <c r="Q252" s="76"/>
    </row>
    <row r="253" customFormat="false" ht="12.75" hidden="false" customHeight="true" outlineLevel="0" collapsed="false">
      <c r="A253" s="85" t="n">
        <v>3631</v>
      </c>
      <c r="B253" s="85" t="n">
        <v>3612</v>
      </c>
      <c r="C253" s="85" t="n">
        <v>5169</v>
      </c>
      <c r="D253" s="56" t="s">
        <v>321</v>
      </c>
      <c r="F253" s="58" t="n">
        <v>215</v>
      </c>
      <c r="G253" s="58" t="n">
        <v>1265</v>
      </c>
      <c r="H253" s="58" t="n">
        <v>80</v>
      </c>
      <c r="I253" s="89"/>
      <c r="J253" s="95" t="n">
        <f aca="false">H253+I253</f>
        <v>80</v>
      </c>
      <c r="K253" s="89"/>
      <c r="L253" s="95" t="n">
        <f aca="false">J253+K253</f>
        <v>80</v>
      </c>
      <c r="M253" s="89"/>
      <c r="N253" s="95" t="n">
        <f aca="false">L253+M253</f>
        <v>80</v>
      </c>
      <c r="O253" s="89"/>
      <c r="P253" s="95" t="n">
        <f aca="false">N253+O253</f>
        <v>80</v>
      </c>
      <c r="Q253" s="76"/>
    </row>
    <row r="254" customFormat="false" ht="12.75" hidden="false" customHeight="true" outlineLevel="0" collapsed="false">
      <c r="A254" s="123" t="n">
        <v>3635</v>
      </c>
      <c r="B254" s="123" t="n">
        <v>3699</v>
      </c>
      <c r="C254" s="123" t="n">
        <v>5169</v>
      </c>
      <c r="D254" s="56" t="s">
        <v>322</v>
      </c>
      <c r="H254" s="58" t="n">
        <v>25</v>
      </c>
      <c r="I254" s="89"/>
      <c r="J254" s="95" t="n">
        <f aca="false">H254+I254</f>
        <v>25</v>
      </c>
      <c r="K254" s="89"/>
      <c r="L254" s="95" t="n">
        <f aca="false">J254+K254</f>
        <v>25</v>
      </c>
      <c r="M254" s="89"/>
      <c r="N254" s="95" t="n">
        <f aca="false">L254+M254</f>
        <v>25</v>
      </c>
      <c r="O254" s="89"/>
      <c r="P254" s="95" t="n">
        <f aca="false">N254+O254</f>
        <v>25</v>
      </c>
      <c r="Q254" s="76"/>
    </row>
    <row r="255" customFormat="false" ht="12.75" hidden="false" customHeight="true" outlineLevel="0" collapsed="false">
      <c r="A255" s="123"/>
      <c r="B255" s="123"/>
      <c r="C255" s="123"/>
      <c r="D255" s="52" t="s">
        <v>323</v>
      </c>
      <c r="H255" s="58" t="n">
        <v>75</v>
      </c>
      <c r="I255" s="89"/>
      <c r="J255" s="95" t="n">
        <f aca="false">H255+I255</f>
        <v>75</v>
      </c>
      <c r="K255" s="89"/>
      <c r="L255" s="95" t="n">
        <f aca="false">J255+K255</f>
        <v>75</v>
      </c>
      <c r="M255" s="89"/>
      <c r="N255" s="95" t="n">
        <f aca="false">L255+M255</f>
        <v>75</v>
      </c>
      <c r="O255" s="89"/>
      <c r="P255" s="95" t="n">
        <f aca="false">N255+O255</f>
        <v>75</v>
      </c>
      <c r="Q255" s="76"/>
    </row>
    <row r="256" customFormat="false" ht="12.75" hidden="false" customHeight="true" outlineLevel="0" collapsed="false">
      <c r="A256" s="123" t="n">
        <v>3636</v>
      </c>
      <c r="B256" s="123" t="n">
        <v>3699</v>
      </c>
      <c r="C256" s="123" t="n">
        <v>6119</v>
      </c>
      <c r="D256" s="57" t="s">
        <v>324</v>
      </c>
      <c r="H256" s="58" t="n">
        <v>180</v>
      </c>
      <c r="I256" s="89"/>
      <c r="J256" s="95" t="n">
        <f aca="false">H256+I256</f>
        <v>180</v>
      </c>
      <c r="K256" s="89"/>
      <c r="L256" s="95" t="n">
        <f aca="false">J256+K256</f>
        <v>180</v>
      </c>
      <c r="M256" s="89"/>
      <c r="N256" s="95" t="n">
        <f aca="false">L256+M256</f>
        <v>180</v>
      </c>
      <c r="O256" s="89"/>
      <c r="P256" s="95" t="n">
        <f aca="false">N256+O256</f>
        <v>180</v>
      </c>
      <c r="Q256" s="76"/>
    </row>
    <row r="257" customFormat="false" ht="12.75" hidden="false" customHeight="true" outlineLevel="0" collapsed="false">
      <c r="A257" s="123"/>
      <c r="B257" s="123"/>
      <c r="C257" s="123"/>
      <c r="D257" s="52" t="s">
        <v>325</v>
      </c>
      <c r="H257" s="58" t="n">
        <v>10</v>
      </c>
      <c r="I257" s="89"/>
      <c r="J257" s="95" t="n">
        <f aca="false">H257+I257</f>
        <v>10</v>
      </c>
      <c r="K257" s="89"/>
      <c r="L257" s="95" t="n">
        <f aca="false">J257+K257</f>
        <v>10</v>
      </c>
      <c r="M257" s="89"/>
      <c r="N257" s="95" t="n">
        <f aca="false">L257+M257</f>
        <v>10</v>
      </c>
      <c r="O257" s="89"/>
      <c r="P257" s="95" t="n">
        <f aca="false">N257+O257</f>
        <v>10</v>
      </c>
      <c r="Q257" s="76"/>
    </row>
    <row r="258" customFormat="false" ht="12.75" hidden="false" customHeight="true" outlineLevel="0" collapsed="false">
      <c r="A258" s="123"/>
      <c r="B258" s="123"/>
      <c r="C258" s="123"/>
      <c r="D258" s="52" t="s">
        <v>326</v>
      </c>
      <c r="H258" s="58" t="n">
        <v>5</v>
      </c>
      <c r="I258" s="89"/>
      <c r="J258" s="95" t="n">
        <f aca="false">H258+I258</f>
        <v>5</v>
      </c>
      <c r="K258" s="89"/>
      <c r="L258" s="95" t="n">
        <f aca="false">J258+K258</f>
        <v>5</v>
      </c>
      <c r="M258" s="89"/>
      <c r="N258" s="95" t="n">
        <f aca="false">L258+M258</f>
        <v>5</v>
      </c>
      <c r="O258" s="89"/>
      <c r="P258" s="95" t="n">
        <f aca="false">N258+O258</f>
        <v>5</v>
      </c>
      <c r="Q258" s="76"/>
    </row>
    <row r="259" customFormat="false" ht="12.75" hidden="false" customHeight="true" outlineLevel="0" collapsed="false">
      <c r="A259" s="123"/>
      <c r="B259" s="123"/>
      <c r="C259" s="123"/>
      <c r="D259" s="52" t="s">
        <v>327</v>
      </c>
      <c r="H259" s="58" t="n">
        <v>350</v>
      </c>
      <c r="I259" s="89"/>
      <c r="J259" s="95" t="n">
        <f aca="false">H259+I259</f>
        <v>350</v>
      </c>
      <c r="K259" s="89"/>
      <c r="L259" s="95" t="n">
        <f aca="false">J259+K259</f>
        <v>350</v>
      </c>
      <c r="M259" s="89"/>
      <c r="N259" s="95" t="n">
        <f aca="false">L259+M259</f>
        <v>350</v>
      </c>
      <c r="O259" s="89"/>
      <c r="P259" s="95" t="n">
        <f aca="false">N259+O259</f>
        <v>350</v>
      </c>
      <c r="Q259" s="76"/>
    </row>
    <row r="260" customFormat="false" ht="12.75" hidden="false" customHeight="true" outlineLevel="0" collapsed="false">
      <c r="A260" s="123"/>
      <c r="B260" s="123"/>
      <c r="C260" s="123"/>
      <c r="D260" s="52" t="s">
        <v>328</v>
      </c>
      <c r="H260" s="58" t="n">
        <v>50</v>
      </c>
      <c r="I260" s="89"/>
      <c r="J260" s="95" t="n">
        <f aca="false">H260+I260</f>
        <v>50</v>
      </c>
      <c r="K260" s="89"/>
      <c r="L260" s="95" t="n">
        <f aca="false">J260+K260</f>
        <v>50</v>
      </c>
      <c r="M260" s="89"/>
      <c r="N260" s="95" t="n">
        <f aca="false">L260+M260</f>
        <v>50</v>
      </c>
      <c r="O260" s="89"/>
      <c r="P260" s="95" t="n">
        <f aca="false">N260+O260</f>
        <v>50</v>
      </c>
      <c r="Q260" s="76"/>
    </row>
    <row r="261" customFormat="false" ht="12.75" hidden="false" customHeight="true" outlineLevel="0" collapsed="false">
      <c r="A261" s="123"/>
      <c r="B261" s="123"/>
      <c r="C261" s="123"/>
      <c r="D261" s="52" t="s">
        <v>329</v>
      </c>
      <c r="H261" s="58" t="n">
        <v>150</v>
      </c>
      <c r="I261" s="89" t="n">
        <v>111</v>
      </c>
      <c r="J261" s="95" t="n">
        <f aca="false">H261+I261</f>
        <v>261</v>
      </c>
      <c r="K261" s="89"/>
      <c r="L261" s="95" t="n">
        <f aca="false">J261+K261</f>
        <v>261</v>
      </c>
      <c r="M261" s="89"/>
      <c r="N261" s="95" t="n">
        <f aca="false">L261+M261</f>
        <v>261</v>
      </c>
      <c r="O261" s="89"/>
      <c r="P261" s="95" t="n">
        <f aca="false">N261+O261</f>
        <v>261</v>
      </c>
      <c r="Q261" s="76"/>
    </row>
    <row r="262" customFormat="false" ht="12.75" hidden="false" customHeight="true" outlineLevel="0" collapsed="false">
      <c r="A262" s="123"/>
      <c r="B262" s="123"/>
      <c r="C262" s="123"/>
      <c r="D262" s="52" t="s">
        <v>330</v>
      </c>
      <c r="H262" s="58" t="n">
        <v>100</v>
      </c>
      <c r="I262" s="89"/>
      <c r="J262" s="95" t="n">
        <f aca="false">H262+I262</f>
        <v>100</v>
      </c>
      <c r="K262" s="89"/>
      <c r="L262" s="95" t="n">
        <f aca="false">J262+K262</f>
        <v>100</v>
      </c>
      <c r="M262" s="89"/>
      <c r="N262" s="95" t="n">
        <f aca="false">L262+M262</f>
        <v>100</v>
      </c>
      <c r="O262" s="89"/>
      <c r="P262" s="95" t="n">
        <f aca="false">N262+O262</f>
        <v>100</v>
      </c>
      <c r="Q262" s="76"/>
    </row>
    <row r="263" customFormat="false" ht="12.75" hidden="false" customHeight="true" outlineLevel="0" collapsed="false">
      <c r="A263" s="123"/>
      <c r="B263" s="123"/>
      <c r="C263" s="123"/>
      <c r="D263" s="52" t="s">
        <v>331</v>
      </c>
      <c r="H263" s="58" t="n">
        <v>120</v>
      </c>
      <c r="I263" s="89"/>
      <c r="J263" s="95" t="n">
        <f aca="false">H263+I263</f>
        <v>120</v>
      </c>
      <c r="K263" s="89"/>
      <c r="L263" s="95" t="n">
        <f aca="false">J263+K263</f>
        <v>120</v>
      </c>
      <c r="M263" s="89"/>
      <c r="N263" s="95" t="n">
        <f aca="false">L263+M263</f>
        <v>120</v>
      </c>
      <c r="O263" s="89"/>
      <c r="P263" s="95" t="n">
        <f aca="false">N263+O263</f>
        <v>120</v>
      </c>
      <c r="Q263" s="76"/>
    </row>
    <row r="264" customFormat="false" ht="12.75" hidden="false" customHeight="true" outlineLevel="0" collapsed="false">
      <c r="A264" s="123"/>
      <c r="B264" s="123"/>
      <c r="C264" s="123"/>
      <c r="D264" s="52" t="s">
        <v>332</v>
      </c>
      <c r="H264" s="58" t="n">
        <v>250</v>
      </c>
      <c r="I264" s="89"/>
      <c r="J264" s="95" t="n">
        <f aca="false">H264+I264</f>
        <v>250</v>
      </c>
      <c r="K264" s="89" t="n">
        <v>-250</v>
      </c>
      <c r="L264" s="95" t="n">
        <f aca="false">J264+K264</f>
        <v>0</v>
      </c>
      <c r="M264" s="89"/>
      <c r="N264" s="95" t="n">
        <f aca="false">L264+M264</f>
        <v>0</v>
      </c>
      <c r="O264" s="89"/>
      <c r="P264" s="95" t="n">
        <f aca="false">N264+O264</f>
        <v>0</v>
      </c>
      <c r="Q264" s="76"/>
    </row>
    <row r="265" customFormat="false" ht="12.75" hidden="false" customHeight="true" outlineLevel="0" collapsed="false">
      <c r="A265" s="123"/>
      <c r="B265" s="123"/>
      <c r="C265" s="123"/>
      <c r="D265" s="52" t="s">
        <v>333</v>
      </c>
      <c r="H265" s="58" t="n">
        <v>100</v>
      </c>
      <c r="I265" s="89"/>
      <c r="J265" s="95" t="n">
        <f aca="false">H265+I265</f>
        <v>100</v>
      </c>
      <c r="K265" s="89"/>
      <c r="L265" s="95" t="n">
        <f aca="false">J265+K265</f>
        <v>100</v>
      </c>
      <c r="M265" s="89"/>
      <c r="N265" s="95" t="n">
        <f aca="false">L265+M265</f>
        <v>100</v>
      </c>
      <c r="O265" s="89"/>
      <c r="P265" s="95" t="n">
        <f aca="false">N265+O265</f>
        <v>100</v>
      </c>
      <c r="Q265" s="76"/>
    </row>
    <row r="266" customFormat="false" ht="12.75" hidden="false" customHeight="true" outlineLevel="0" collapsed="false">
      <c r="A266" s="123"/>
      <c r="B266" s="123"/>
      <c r="C266" s="123"/>
      <c r="D266" s="52" t="s">
        <v>334</v>
      </c>
      <c r="H266" s="58" t="n">
        <v>2000</v>
      </c>
      <c r="I266" s="75"/>
      <c r="J266" s="95" t="n">
        <f aca="false">H266+I266</f>
        <v>2000</v>
      </c>
      <c r="K266" s="102" t="n">
        <v>-2000</v>
      </c>
      <c r="L266" s="95" t="n">
        <f aca="false">J266+K266</f>
        <v>0</v>
      </c>
      <c r="M266" s="102"/>
      <c r="N266" s="95" t="n">
        <f aca="false">L266+M266</f>
        <v>0</v>
      </c>
      <c r="O266" s="102"/>
      <c r="P266" s="95" t="n">
        <f aca="false">N266+O266</f>
        <v>0</v>
      </c>
      <c r="Q266" s="76"/>
    </row>
    <row r="267" customFormat="false" ht="12.75" hidden="false" customHeight="true" outlineLevel="0" collapsed="false">
      <c r="A267" s="123"/>
      <c r="B267" s="123"/>
      <c r="C267" s="123"/>
      <c r="D267" s="52" t="s">
        <v>335</v>
      </c>
      <c r="H267" s="58" t="n">
        <v>50</v>
      </c>
      <c r="I267" s="75"/>
      <c r="J267" s="95" t="n">
        <f aca="false">H267+I267</f>
        <v>50</v>
      </c>
      <c r="K267" s="75"/>
      <c r="L267" s="95" t="n">
        <f aca="false">J267+K267</f>
        <v>50</v>
      </c>
      <c r="M267" s="75"/>
      <c r="N267" s="95" t="n">
        <f aca="false">L267+M267</f>
        <v>50</v>
      </c>
      <c r="O267" s="75"/>
      <c r="P267" s="95" t="n">
        <f aca="false">N267+O267</f>
        <v>50</v>
      </c>
      <c r="Q267" s="76"/>
    </row>
    <row r="268" customFormat="false" ht="12.75" hidden="false" customHeight="true" outlineLevel="0" collapsed="false">
      <c r="A268" s="123"/>
      <c r="B268" s="123"/>
      <c r="C268" s="123"/>
      <c r="D268" s="52"/>
      <c r="I268" s="75"/>
      <c r="J268" s="95"/>
      <c r="K268" s="75"/>
      <c r="L268" s="95"/>
      <c r="M268" s="75"/>
      <c r="N268" s="95"/>
      <c r="O268" s="75"/>
      <c r="P268" s="95"/>
      <c r="Q268" s="76"/>
    </row>
    <row r="269" customFormat="false" ht="12.75" hidden="false" customHeight="true" outlineLevel="0" collapsed="false">
      <c r="A269" s="91"/>
      <c r="B269" s="91"/>
      <c r="C269" s="91"/>
      <c r="D269" s="92" t="s">
        <v>198</v>
      </c>
      <c r="E269" s="92"/>
      <c r="F269" s="17" t="n">
        <v>55933</v>
      </c>
      <c r="G269" s="17" t="n">
        <f aca="false">SUM(G271:G278)</f>
        <v>35904</v>
      </c>
      <c r="H269" s="17" t="n">
        <f aca="false">SUM(H271:H290)</f>
        <v>50032</v>
      </c>
      <c r="I269" s="93" t="n">
        <f aca="false">SUM(I271:I290)</f>
        <v>-2150</v>
      </c>
      <c r="J269" s="17" t="n">
        <f aca="false">SUM(J271:J290)</f>
        <v>47882</v>
      </c>
      <c r="K269" s="93" t="n">
        <f aca="false">SUM(K271:K291)</f>
        <v>2091</v>
      </c>
      <c r="L269" s="17" t="n">
        <f aca="false">SUM(L271:L291)</f>
        <v>49973</v>
      </c>
      <c r="M269" s="93" t="n">
        <f aca="false">SUM(M271:M291)</f>
        <v>0</v>
      </c>
      <c r="N269" s="17" t="n">
        <f aca="false">SUM(N271:N291)</f>
        <v>49973</v>
      </c>
      <c r="O269" s="93" t="n">
        <f aca="false">SUM(O271:O291)</f>
        <v>100</v>
      </c>
      <c r="P269" s="17" t="n">
        <f aca="false">SUM(P271:P291)</f>
        <v>50073</v>
      </c>
      <c r="Q269" s="76"/>
    </row>
    <row r="270" customFormat="false" ht="12.75" hidden="true" customHeight="true" outlineLevel="0" collapsed="false">
      <c r="A270" s="91"/>
      <c r="B270" s="91"/>
      <c r="C270" s="91"/>
      <c r="D270" s="92"/>
      <c r="E270" s="92"/>
      <c r="F270" s="17"/>
      <c r="G270" s="17"/>
      <c r="H270" s="17"/>
      <c r="I270" s="93"/>
      <c r="J270" s="17"/>
      <c r="K270" s="93"/>
      <c r="L270" s="17"/>
      <c r="M270" s="93"/>
      <c r="N270" s="17"/>
      <c r="O270" s="93"/>
      <c r="P270" s="17"/>
      <c r="Q270" s="76"/>
    </row>
    <row r="271" customFormat="false" ht="12.75" hidden="false" customHeight="true" outlineLevel="0" collapsed="false">
      <c r="A271" s="131" t="n">
        <v>3651</v>
      </c>
      <c r="B271" s="85" t="n">
        <v>3612</v>
      </c>
      <c r="C271" s="85" t="n">
        <v>6130</v>
      </c>
      <c r="D271" s="56" t="s">
        <v>336</v>
      </c>
      <c r="F271" s="5" t="n">
        <v>1220</v>
      </c>
      <c r="G271" s="5" t="n">
        <v>26545</v>
      </c>
      <c r="H271" s="5" t="n">
        <v>26315</v>
      </c>
      <c r="I271" s="42"/>
      <c r="J271" s="95" t="n">
        <f aca="false">H271+I271</f>
        <v>26315</v>
      </c>
      <c r="K271" s="42"/>
      <c r="L271" s="95" t="n">
        <f aca="false">J271+K271</f>
        <v>26315</v>
      </c>
      <c r="M271" s="42"/>
      <c r="N271" s="95" t="n">
        <f aca="false">L271+M271</f>
        <v>26315</v>
      </c>
      <c r="O271" s="42"/>
      <c r="P271" s="95" t="n">
        <f aca="false">N271+O271</f>
        <v>26315</v>
      </c>
      <c r="Q271" s="76"/>
    </row>
    <row r="272" customFormat="false" ht="12.75" hidden="true" customHeight="true" outlineLevel="0" collapsed="false">
      <c r="A272" s="131" t="n">
        <v>3658</v>
      </c>
      <c r="B272" s="131" t="n">
        <v>3634</v>
      </c>
      <c r="C272" s="85" t="n">
        <v>6113</v>
      </c>
      <c r="F272" s="5" t="n">
        <v>500</v>
      </c>
      <c r="G272" s="5" t="n">
        <v>60</v>
      </c>
      <c r="H272" s="5"/>
      <c r="I272" s="132"/>
      <c r="J272" s="95"/>
      <c r="K272" s="132"/>
      <c r="L272" s="95"/>
      <c r="M272" s="132"/>
      <c r="N272" s="95"/>
      <c r="O272" s="132"/>
      <c r="P272" s="95"/>
      <c r="Q272" s="76"/>
    </row>
    <row r="273" customFormat="false" ht="12.75" hidden="true" customHeight="true" outlineLevel="0" collapsed="false">
      <c r="A273" s="57" t="n">
        <v>3671</v>
      </c>
      <c r="B273" s="57" t="n">
        <v>3612</v>
      </c>
      <c r="C273" s="56" t="n">
        <v>6121</v>
      </c>
      <c r="F273" s="5" t="n">
        <v>2000</v>
      </c>
      <c r="G273" s="5" t="n">
        <v>2700</v>
      </c>
      <c r="H273" s="5"/>
      <c r="I273" s="132"/>
      <c r="J273" s="95"/>
      <c r="K273" s="132"/>
      <c r="L273" s="95"/>
      <c r="M273" s="132"/>
      <c r="N273" s="95"/>
      <c r="O273" s="132"/>
      <c r="P273" s="95"/>
      <c r="Q273" s="110"/>
      <c r="R273" s="121"/>
    </row>
    <row r="274" customFormat="false" ht="12.75" hidden="true" customHeight="true" outlineLevel="0" collapsed="false">
      <c r="A274" s="57" t="n">
        <v>3672</v>
      </c>
      <c r="B274" s="57" t="n">
        <v>3612</v>
      </c>
      <c r="C274" s="56" t="n">
        <v>6121</v>
      </c>
      <c r="F274" s="5" t="n">
        <v>6000</v>
      </c>
      <c r="G274" s="5" t="n">
        <v>6000</v>
      </c>
      <c r="H274" s="5"/>
      <c r="I274" s="132"/>
      <c r="J274" s="95"/>
      <c r="K274" s="132"/>
      <c r="L274" s="95"/>
      <c r="M274" s="132"/>
      <c r="N274" s="95"/>
      <c r="O274" s="132"/>
      <c r="P274" s="95"/>
      <c r="Q274" s="110"/>
      <c r="R274" s="121"/>
    </row>
    <row r="275" customFormat="false" ht="12.75" hidden="true" customHeight="true" outlineLevel="0" collapsed="false">
      <c r="A275" s="115" t="n">
        <v>3675</v>
      </c>
      <c r="B275" s="85" t="n">
        <v>3635</v>
      </c>
      <c r="C275" s="85" t="n">
        <v>6119</v>
      </c>
      <c r="F275" s="95" t="n">
        <v>190</v>
      </c>
      <c r="G275" s="5" t="n">
        <v>200</v>
      </c>
      <c r="H275" s="5"/>
      <c r="I275" s="132"/>
      <c r="J275" s="95"/>
      <c r="K275" s="132"/>
      <c r="L275" s="95"/>
      <c r="M275" s="132"/>
      <c r="N275" s="95"/>
      <c r="O275" s="132"/>
      <c r="P275" s="95"/>
      <c r="Q275" s="110"/>
      <c r="R275" s="121"/>
    </row>
    <row r="276" customFormat="false" ht="12.75" hidden="false" customHeight="true" outlineLevel="0" collapsed="false">
      <c r="A276" s="57" t="n">
        <v>3677</v>
      </c>
      <c r="B276" s="56" t="n">
        <v>3612</v>
      </c>
      <c r="C276" s="56" t="n">
        <v>6119</v>
      </c>
      <c r="D276" s="52" t="s">
        <v>337</v>
      </c>
      <c r="G276" s="58" t="n">
        <v>150</v>
      </c>
      <c r="H276" s="58" t="n">
        <v>1209</v>
      </c>
      <c r="I276" s="75"/>
      <c r="J276" s="95" t="n">
        <f aca="false">H276+I276</f>
        <v>1209</v>
      </c>
      <c r="K276" s="75"/>
      <c r="L276" s="95" t="n">
        <f aca="false">J276+K276</f>
        <v>1209</v>
      </c>
      <c r="M276" s="75"/>
      <c r="N276" s="95" t="n">
        <f aca="false">L276+M276</f>
        <v>1209</v>
      </c>
      <c r="O276" s="75"/>
      <c r="P276" s="95" t="n">
        <f aca="false">N276+O276</f>
        <v>1209</v>
      </c>
      <c r="Q276" s="76"/>
    </row>
    <row r="277" customFormat="false" ht="12.75" hidden="false" customHeight="true" outlineLevel="0" collapsed="false">
      <c r="A277" s="57" t="n">
        <v>3679</v>
      </c>
      <c r="B277" s="56" t="n">
        <v>3613</v>
      </c>
      <c r="C277" s="56" t="n">
        <v>6121</v>
      </c>
      <c r="D277" s="52" t="s">
        <v>338</v>
      </c>
      <c r="G277" s="58" t="n">
        <v>60</v>
      </c>
      <c r="H277" s="58" t="n">
        <v>200</v>
      </c>
      <c r="I277" s="75"/>
      <c r="J277" s="95" t="n">
        <f aca="false">H277+I277</f>
        <v>200</v>
      </c>
      <c r="K277" s="75"/>
      <c r="L277" s="95" t="n">
        <f aca="false">J277+K277</f>
        <v>200</v>
      </c>
      <c r="M277" s="75"/>
      <c r="N277" s="95" t="n">
        <f aca="false">L277+M277</f>
        <v>200</v>
      </c>
      <c r="O277" s="75"/>
      <c r="P277" s="95" t="n">
        <f aca="false">N277+O277</f>
        <v>200</v>
      </c>
      <c r="Q277" s="76"/>
    </row>
    <row r="278" customFormat="false" ht="12.75" hidden="true" customHeight="true" outlineLevel="0" collapsed="false">
      <c r="A278" s="57" t="n">
        <v>3680</v>
      </c>
      <c r="B278" s="56" t="n">
        <v>3613</v>
      </c>
      <c r="C278" s="56" t="n">
        <v>6121</v>
      </c>
      <c r="G278" s="58" t="n">
        <v>189</v>
      </c>
      <c r="I278" s="75"/>
      <c r="J278" s="95"/>
      <c r="K278" s="75"/>
      <c r="L278" s="95"/>
      <c r="M278" s="75"/>
      <c r="N278" s="95"/>
      <c r="O278" s="75"/>
      <c r="P278" s="95"/>
      <c r="Q278" s="76"/>
    </row>
    <row r="279" customFormat="false" ht="12.75" hidden="true" customHeight="true" outlineLevel="0" collapsed="false">
      <c r="D279" s="52"/>
      <c r="I279" s="75"/>
      <c r="J279" s="95"/>
      <c r="K279" s="75"/>
      <c r="L279" s="95"/>
      <c r="M279" s="75"/>
      <c r="N279" s="95"/>
      <c r="O279" s="75"/>
      <c r="P279" s="95"/>
      <c r="Q279" s="76"/>
    </row>
    <row r="280" customFormat="false" ht="12.75" hidden="false" customHeight="true" outlineLevel="0" collapsed="false">
      <c r="D280" s="52" t="s">
        <v>339</v>
      </c>
      <c r="H280" s="58" t="n">
        <v>558</v>
      </c>
      <c r="I280" s="75"/>
      <c r="J280" s="95" t="n">
        <f aca="false">H280+I280</f>
        <v>558</v>
      </c>
      <c r="K280" s="75"/>
      <c r="L280" s="95" t="n">
        <f aca="false">J280+K280</f>
        <v>558</v>
      </c>
      <c r="M280" s="75"/>
      <c r="N280" s="95" t="n">
        <f aca="false">L280+M280</f>
        <v>558</v>
      </c>
      <c r="O280" s="75"/>
      <c r="P280" s="95" t="n">
        <f aca="false">N280+O280</f>
        <v>558</v>
      </c>
      <c r="Q280" s="76"/>
    </row>
    <row r="281" customFormat="false" ht="12.75" hidden="false" customHeight="true" outlineLevel="0" collapsed="false">
      <c r="D281" s="52" t="s">
        <v>340</v>
      </c>
      <c r="H281" s="58" t="n">
        <v>300</v>
      </c>
      <c r="I281" s="75"/>
      <c r="J281" s="95" t="n">
        <f aca="false">H281+I281</f>
        <v>300</v>
      </c>
      <c r="K281" s="75"/>
      <c r="L281" s="95" t="n">
        <f aca="false">J281+K281</f>
        <v>300</v>
      </c>
      <c r="M281" s="75"/>
      <c r="N281" s="95" t="n">
        <f aca="false">L281+M281</f>
        <v>300</v>
      </c>
      <c r="O281" s="75"/>
      <c r="P281" s="95" t="n">
        <f aca="false">N281+O281</f>
        <v>300</v>
      </c>
      <c r="Q281" s="76"/>
    </row>
    <row r="282" customFormat="false" ht="24.75" hidden="false" customHeight="true" outlineLevel="0" collapsed="false">
      <c r="D282" s="54" t="s">
        <v>341</v>
      </c>
      <c r="E282" s="59"/>
      <c r="F282" s="60"/>
      <c r="G282" s="60"/>
      <c r="H282" s="60" t="n">
        <v>900</v>
      </c>
      <c r="I282" s="99" t="n">
        <v>150</v>
      </c>
      <c r="J282" s="100" t="n">
        <f aca="false">H282+I282</f>
        <v>1050</v>
      </c>
      <c r="K282" s="99"/>
      <c r="L282" s="100" t="n">
        <f aca="false">J282+K282</f>
        <v>1050</v>
      </c>
      <c r="M282" s="99"/>
      <c r="N282" s="100" t="n">
        <f aca="false">L282+M282</f>
        <v>1050</v>
      </c>
      <c r="O282" s="99" t="n">
        <v>100</v>
      </c>
      <c r="P282" s="100" t="n">
        <f aca="false">N282+O282</f>
        <v>1150</v>
      </c>
      <c r="Q282" s="101" t="s">
        <v>342</v>
      </c>
    </row>
    <row r="283" customFormat="false" ht="12.75" hidden="false" customHeight="true" outlineLevel="0" collapsed="false">
      <c r="D283" s="52" t="s">
        <v>343</v>
      </c>
      <c r="H283" s="58" t="n">
        <v>250</v>
      </c>
      <c r="I283" s="75"/>
      <c r="J283" s="95" t="n">
        <f aca="false">H283+I283</f>
        <v>250</v>
      </c>
      <c r="K283" s="75"/>
      <c r="L283" s="95" t="n">
        <f aca="false">J283+K283</f>
        <v>250</v>
      </c>
      <c r="M283" s="75"/>
      <c r="N283" s="95" t="n">
        <f aca="false">L283+M283</f>
        <v>250</v>
      </c>
      <c r="O283" s="75"/>
      <c r="P283" s="95" t="n">
        <f aca="false">N283+O283</f>
        <v>250</v>
      </c>
      <c r="Q283" s="76"/>
    </row>
    <row r="284" customFormat="false" ht="12.75" hidden="false" customHeight="true" outlineLevel="0" collapsed="false">
      <c r="D284" s="52" t="s">
        <v>123</v>
      </c>
      <c r="H284" s="58" t="n">
        <v>13500</v>
      </c>
      <c r="I284" s="75"/>
      <c r="J284" s="95" t="n">
        <f aca="false">H284+I284</f>
        <v>13500</v>
      </c>
      <c r="K284" s="75"/>
      <c r="L284" s="95" t="n">
        <f aca="false">J284+K284</f>
        <v>13500</v>
      </c>
      <c r="M284" s="75"/>
      <c r="N284" s="95" t="n">
        <f aca="false">L284+M284</f>
        <v>13500</v>
      </c>
      <c r="O284" s="75"/>
      <c r="P284" s="95" t="n">
        <f aca="false">N284+O284</f>
        <v>13500</v>
      </c>
      <c r="Q284" s="76"/>
    </row>
    <row r="285" customFormat="false" ht="12.75" hidden="false" customHeight="false" outlineLevel="0" collapsed="false">
      <c r="D285" s="54" t="s">
        <v>344</v>
      </c>
      <c r="E285" s="59"/>
      <c r="F285" s="60"/>
      <c r="G285" s="60"/>
      <c r="H285" s="60" t="n">
        <v>1100</v>
      </c>
      <c r="I285" s="103"/>
      <c r="J285" s="100" t="n">
        <f aca="false">H285+I285</f>
        <v>1100</v>
      </c>
      <c r="K285" s="103" t="n">
        <v>91</v>
      </c>
      <c r="L285" s="100" t="n">
        <f aca="false">J285+K285</f>
        <v>1191</v>
      </c>
      <c r="M285" s="103"/>
      <c r="N285" s="100" t="n">
        <f aca="false">L285+M285</f>
        <v>1191</v>
      </c>
      <c r="O285" s="103"/>
      <c r="P285" s="100" t="n">
        <f aca="false">N285+O285</f>
        <v>1191</v>
      </c>
      <c r="Q285" s="101"/>
    </row>
    <row r="286" customFormat="false" ht="12.75" hidden="false" customHeight="false" outlineLevel="0" collapsed="false">
      <c r="D286" s="54" t="s">
        <v>345</v>
      </c>
      <c r="E286" s="59"/>
      <c r="F286" s="60"/>
      <c r="G286" s="60"/>
      <c r="H286" s="60" t="n">
        <v>2300</v>
      </c>
      <c r="I286" s="103" t="n">
        <v>-2300</v>
      </c>
      <c r="J286" s="100" t="n">
        <f aca="false">H286+I286</f>
        <v>0</v>
      </c>
      <c r="K286" s="103"/>
      <c r="L286" s="100" t="n">
        <f aca="false">J286+K286</f>
        <v>0</v>
      </c>
      <c r="M286" s="103"/>
      <c r="N286" s="100" t="n">
        <f aca="false">L286+M286</f>
        <v>0</v>
      </c>
      <c r="O286" s="103"/>
      <c r="P286" s="100" t="n">
        <f aca="false">N286+O286</f>
        <v>0</v>
      </c>
      <c r="Q286" s="101"/>
    </row>
    <row r="287" customFormat="false" ht="12.75" hidden="false" customHeight="false" outlineLevel="0" collapsed="false">
      <c r="D287" s="54" t="s">
        <v>346</v>
      </c>
      <c r="E287" s="59"/>
      <c r="F287" s="60"/>
      <c r="G287" s="60"/>
      <c r="H287" s="60" t="n">
        <v>800</v>
      </c>
      <c r="I287" s="103"/>
      <c r="J287" s="100" t="n">
        <f aca="false">H287+I287</f>
        <v>800</v>
      </c>
      <c r="K287" s="103"/>
      <c r="L287" s="100" t="n">
        <f aca="false">J287+K287</f>
        <v>800</v>
      </c>
      <c r="M287" s="103"/>
      <c r="N287" s="100" t="n">
        <f aca="false">L287+M287</f>
        <v>800</v>
      </c>
      <c r="O287" s="103"/>
      <c r="P287" s="100" t="n">
        <f aca="false">N287+O287</f>
        <v>800</v>
      </c>
      <c r="Q287" s="101"/>
    </row>
    <row r="288" customFormat="false" ht="12.75" hidden="false" customHeight="false" outlineLevel="0" collapsed="false">
      <c r="D288" s="54" t="s">
        <v>347</v>
      </c>
      <c r="E288" s="59"/>
      <c r="F288" s="60"/>
      <c r="G288" s="60"/>
      <c r="H288" s="60" t="n">
        <v>400</v>
      </c>
      <c r="I288" s="103"/>
      <c r="J288" s="100" t="n">
        <f aca="false">H288+I288</f>
        <v>400</v>
      </c>
      <c r="K288" s="103"/>
      <c r="L288" s="100" t="n">
        <f aca="false">J288+K288</f>
        <v>400</v>
      </c>
      <c r="M288" s="103"/>
      <c r="N288" s="100" t="n">
        <f aca="false">L288+M288</f>
        <v>400</v>
      </c>
      <c r="O288" s="103"/>
      <c r="P288" s="100" t="n">
        <f aca="false">N288+O288</f>
        <v>400</v>
      </c>
      <c r="Q288" s="101"/>
    </row>
    <row r="289" customFormat="false" ht="12.75" hidden="false" customHeight="false" outlineLevel="0" collapsed="false">
      <c r="D289" s="54" t="s">
        <v>348</v>
      </c>
      <c r="E289" s="59"/>
      <c r="F289" s="60"/>
      <c r="G289" s="60"/>
      <c r="H289" s="60" t="n">
        <v>200</v>
      </c>
      <c r="I289" s="103"/>
      <c r="J289" s="100" t="n">
        <f aca="false">H289+I289</f>
        <v>200</v>
      </c>
      <c r="K289" s="103"/>
      <c r="L289" s="100" t="n">
        <f aca="false">J289+K289</f>
        <v>200</v>
      </c>
      <c r="M289" s="103"/>
      <c r="N289" s="100" t="n">
        <f aca="false">L289+M289</f>
        <v>200</v>
      </c>
      <c r="O289" s="103"/>
      <c r="P289" s="100" t="n">
        <f aca="false">N289+O289</f>
        <v>200</v>
      </c>
      <c r="Q289" s="101"/>
    </row>
    <row r="290" customFormat="false" ht="12.75" hidden="false" customHeight="false" outlineLevel="0" collapsed="false">
      <c r="D290" s="54" t="s">
        <v>349</v>
      </c>
      <c r="E290" s="59"/>
      <c r="F290" s="60"/>
      <c r="G290" s="60"/>
      <c r="H290" s="60" t="n">
        <v>2000</v>
      </c>
      <c r="I290" s="103"/>
      <c r="J290" s="100" t="n">
        <f aca="false">H290+I290</f>
        <v>2000</v>
      </c>
      <c r="K290" s="103"/>
      <c r="L290" s="100" t="n">
        <f aca="false">J290+K290</f>
        <v>2000</v>
      </c>
      <c r="M290" s="103"/>
      <c r="N290" s="100" t="n">
        <f aca="false">L290+M290</f>
        <v>2000</v>
      </c>
      <c r="O290" s="103"/>
      <c r="P290" s="100" t="n">
        <f aca="false">N290+O290</f>
        <v>2000</v>
      </c>
      <c r="Q290" s="101"/>
    </row>
    <row r="291" customFormat="false" ht="12.75" hidden="false" customHeight="false" outlineLevel="0" collapsed="false">
      <c r="D291" s="54" t="s">
        <v>350</v>
      </c>
      <c r="E291" s="59"/>
      <c r="F291" s="60"/>
      <c r="G291" s="60"/>
      <c r="H291" s="60"/>
      <c r="I291" s="103"/>
      <c r="J291" s="100"/>
      <c r="K291" s="103" t="n">
        <v>2000</v>
      </c>
      <c r="L291" s="100" t="n">
        <f aca="false">J291+K291</f>
        <v>2000</v>
      </c>
      <c r="M291" s="103"/>
      <c r="N291" s="100" t="n">
        <f aca="false">L291+M291</f>
        <v>2000</v>
      </c>
      <c r="O291" s="103"/>
      <c r="P291" s="100" t="n">
        <f aca="false">N291+O291</f>
        <v>2000</v>
      </c>
      <c r="Q291" s="133"/>
    </row>
    <row r="292" customFormat="false" ht="12.75" hidden="false" customHeight="true" outlineLevel="0" collapsed="false">
      <c r="B292" s="91"/>
      <c r="C292" s="91"/>
      <c r="D292" s="92" t="s">
        <v>177</v>
      </c>
      <c r="E292" s="92"/>
      <c r="F292" s="17" t="n">
        <v>80195</v>
      </c>
      <c r="G292" s="17" t="n">
        <f aca="false">G223+G269</f>
        <v>49525</v>
      </c>
      <c r="H292" s="17" t="n">
        <f aca="false">H223+H269</f>
        <v>64814</v>
      </c>
      <c r="I292" s="93" t="n">
        <f aca="false">I223+I269</f>
        <v>-1694</v>
      </c>
      <c r="J292" s="17" t="n">
        <f aca="false">J223+J269</f>
        <v>63120</v>
      </c>
      <c r="K292" s="93" t="n">
        <f aca="false">K223+K269</f>
        <v>-152</v>
      </c>
      <c r="L292" s="17" t="n">
        <f aca="false">L223+L269</f>
        <v>62968</v>
      </c>
      <c r="M292" s="93" t="n">
        <f aca="false">M223+M269</f>
        <v>50</v>
      </c>
      <c r="N292" s="17" t="n">
        <f aca="false">N223+N269</f>
        <v>63018</v>
      </c>
      <c r="O292" s="93" t="n">
        <f aca="false">O223+O269</f>
        <v>700</v>
      </c>
      <c r="P292" s="17" t="n">
        <f aca="false">P223+P269</f>
        <v>63718</v>
      </c>
      <c r="Q292" s="76"/>
      <c r="S292" s="130"/>
    </row>
    <row r="293" customFormat="false" ht="12.75" hidden="true" customHeight="true" outlineLevel="0" collapsed="false">
      <c r="B293" s="91"/>
      <c r="C293" s="91"/>
      <c r="D293" s="92"/>
      <c r="E293" s="92"/>
      <c r="F293" s="17"/>
      <c r="G293" s="17"/>
      <c r="H293" s="17"/>
      <c r="I293" s="93"/>
      <c r="J293" s="17"/>
      <c r="K293" s="93"/>
      <c r="L293" s="17"/>
      <c r="M293" s="93"/>
      <c r="N293" s="17"/>
      <c r="O293" s="93"/>
      <c r="P293" s="17"/>
      <c r="Q293" s="76"/>
    </row>
    <row r="294" customFormat="false" ht="12.75" hidden="true" customHeight="true" outlineLevel="0" collapsed="false">
      <c r="B294" s="91"/>
      <c r="C294" s="91"/>
      <c r="D294" s="92"/>
      <c r="E294" s="92"/>
      <c r="F294" s="17"/>
      <c r="G294" s="17"/>
      <c r="H294" s="17"/>
      <c r="I294" s="93"/>
      <c r="J294" s="17"/>
      <c r="K294" s="93"/>
      <c r="L294" s="17"/>
      <c r="M294" s="93"/>
      <c r="N294" s="17"/>
      <c r="O294" s="93"/>
      <c r="P294" s="17"/>
      <c r="Q294" s="76"/>
    </row>
    <row r="295" customFormat="false" ht="12.75" hidden="true" customHeight="true" outlineLevel="0" collapsed="false">
      <c r="B295" s="91"/>
      <c r="C295" s="91"/>
      <c r="D295" s="92"/>
      <c r="E295" s="92"/>
      <c r="F295" s="17"/>
      <c r="G295" s="17"/>
      <c r="H295" s="17"/>
      <c r="I295" s="93"/>
      <c r="J295" s="17"/>
      <c r="K295" s="93"/>
      <c r="L295" s="17"/>
      <c r="M295" s="93"/>
      <c r="N295" s="17"/>
      <c r="O295" s="93"/>
      <c r="P295" s="17"/>
      <c r="Q295" s="76"/>
    </row>
    <row r="296" customFormat="false" ht="12.75" hidden="true" customHeight="true" outlineLevel="0" collapsed="false">
      <c r="B296" s="91"/>
      <c r="C296" s="91"/>
      <c r="D296" s="92"/>
      <c r="E296" s="92"/>
      <c r="F296" s="17"/>
      <c r="G296" s="17"/>
      <c r="H296" s="17"/>
      <c r="I296" s="93"/>
      <c r="J296" s="17"/>
      <c r="K296" s="93"/>
      <c r="L296" s="17"/>
      <c r="M296" s="93"/>
      <c r="N296" s="17"/>
      <c r="O296" s="93"/>
      <c r="P296" s="17"/>
      <c r="Q296" s="76"/>
    </row>
    <row r="297" customFormat="false" ht="12.75" hidden="true" customHeight="true" outlineLevel="0" collapsed="false">
      <c r="B297" s="91"/>
      <c r="C297" s="91"/>
      <c r="D297" s="92"/>
      <c r="E297" s="92"/>
      <c r="F297" s="17"/>
      <c r="G297" s="17"/>
      <c r="H297" s="17"/>
      <c r="I297" s="93"/>
      <c r="J297" s="17"/>
      <c r="K297" s="93"/>
      <c r="L297" s="17"/>
      <c r="M297" s="93"/>
      <c r="N297" s="17"/>
      <c r="O297" s="93"/>
      <c r="P297" s="17"/>
      <c r="Q297" s="76"/>
    </row>
    <row r="298" customFormat="false" ht="12.75" hidden="true" customHeight="true" outlineLevel="0" collapsed="false">
      <c r="B298" s="91"/>
      <c r="C298" s="91"/>
      <c r="D298" s="92"/>
      <c r="E298" s="92"/>
      <c r="F298" s="17"/>
      <c r="G298" s="17"/>
      <c r="H298" s="17"/>
      <c r="I298" s="93"/>
      <c r="J298" s="17"/>
      <c r="K298" s="93"/>
      <c r="L298" s="17"/>
      <c r="M298" s="93"/>
      <c r="N298" s="17"/>
      <c r="O298" s="93"/>
      <c r="P298" s="17"/>
      <c r="Q298" s="76"/>
    </row>
    <row r="299" customFormat="false" ht="12.75" hidden="true" customHeight="true" outlineLevel="0" collapsed="false">
      <c r="B299" s="91"/>
      <c r="C299" s="91"/>
      <c r="D299" s="92"/>
      <c r="E299" s="92"/>
      <c r="F299" s="17"/>
      <c r="G299" s="17"/>
      <c r="H299" s="17"/>
      <c r="I299" s="93"/>
      <c r="J299" s="17"/>
      <c r="K299" s="93"/>
      <c r="L299" s="17"/>
      <c r="M299" s="93"/>
      <c r="N299" s="17"/>
      <c r="O299" s="93"/>
      <c r="P299" s="17"/>
      <c r="Q299" s="76"/>
    </row>
    <row r="300" customFormat="false" ht="12.75" hidden="true" customHeight="true" outlineLevel="0" collapsed="false">
      <c r="B300" s="91"/>
      <c r="C300" s="91"/>
      <c r="D300" s="92"/>
      <c r="E300" s="92"/>
      <c r="F300" s="17"/>
      <c r="G300" s="17"/>
      <c r="H300" s="17"/>
      <c r="I300" s="93"/>
      <c r="J300" s="17"/>
      <c r="K300" s="93"/>
      <c r="L300" s="17"/>
      <c r="M300" s="93"/>
      <c r="N300" s="17"/>
      <c r="O300" s="93"/>
      <c r="P300" s="17"/>
      <c r="Q300" s="76"/>
    </row>
    <row r="301" customFormat="false" ht="15.75" hidden="false" customHeight="true" outlineLevel="0" collapsed="false">
      <c r="B301" s="87"/>
      <c r="C301" s="87"/>
      <c r="D301" s="88" t="s">
        <v>351</v>
      </c>
      <c r="E301" s="88"/>
      <c r="F301" s="17"/>
      <c r="G301" s="17"/>
      <c r="H301" s="17" t="s">
        <v>5</v>
      </c>
      <c r="I301" s="19" t="s">
        <v>7</v>
      </c>
      <c r="J301" s="20" t="s">
        <v>163</v>
      </c>
      <c r="K301" s="19" t="s">
        <v>9</v>
      </c>
      <c r="L301" s="20" t="s">
        <v>164</v>
      </c>
      <c r="M301" s="19" t="s">
        <v>11</v>
      </c>
      <c r="N301" s="20" t="s">
        <v>165</v>
      </c>
      <c r="O301" s="19" t="s">
        <v>13</v>
      </c>
      <c r="P301" s="20" t="s">
        <v>166</v>
      </c>
      <c r="Q301" s="86" t="s">
        <v>6</v>
      </c>
    </row>
    <row r="302" customFormat="false" ht="15.75" hidden="true" customHeight="true" outlineLevel="0" collapsed="false">
      <c r="B302" s="87"/>
      <c r="C302" s="87"/>
      <c r="D302" s="88"/>
      <c r="E302" s="88"/>
      <c r="F302" s="17"/>
      <c r="G302" s="17"/>
      <c r="H302" s="17"/>
      <c r="I302" s="75"/>
      <c r="J302" s="95"/>
      <c r="K302" s="75"/>
      <c r="L302" s="95"/>
      <c r="M302" s="75"/>
      <c r="N302" s="95"/>
      <c r="O302" s="75"/>
      <c r="P302" s="95"/>
      <c r="Q302" s="76"/>
    </row>
    <row r="303" customFormat="false" ht="12.75" hidden="false" customHeight="true" outlineLevel="0" collapsed="false">
      <c r="A303" s="85"/>
      <c r="B303" s="91"/>
      <c r="C303" s="91"/>
      <c r="D303" s="92" t="s">
        <v>168</v>
      </c>
      <c r="E303" s="92"/>
      <c r="F303" s="17" t="n">
        <v>12785</v>
      </c>
      <c r="G303" s="17" t="n">
        <f aca="false">SUM(G304:G312)</f>
        <v>13636</v>
      </c>
      <c r="H303" s="17" t="n">
        <f aca="false">SUM(H304:H328)</f>
        <v>22511</v>
      </c>
      <c r="I303" s="93" t="n">
        <f aca="false">SUM(I304:I327)</f>
        <v>0</v>
      </c>
      <c r="J303" s="17" t="n">
        <f aca="false">SUM(J304:J328)</f>
        <v>22511</v>
      </c>
      <c r="K303" s="93" t="n">
        <f aca="false">SUM(K304:K330)</f>
        <v>500</v>
      </c>
      <c r="L303" s="17" t="n">
        <f aca="false">SUM(L304:L330)</f>
        <v>23011</v>
      </c>
      <c r="M303" s="93" t="n">
        <f aca="false">SUM(M304:M330)</f>
        <v>0</v>
      </c>
      <c r="N303" s="17" t="n">
        <f aca="false">SUM(N304:N330)</f>
        <v>23011</v>
      </c>
      <c r="O303" s="93" t="n">
        <f aca="false">SUM(O304:O330)</f>
        <v>0</v>
      </c>
      <c r="P303" s="17" t="n">
        <f aca="false">SUM(P304:P330)</f>
        <v>23011</v>
      </c>
      <c r="Q303" s="76"/>
    </row>
    <row r="304" customFormat="false" ht="12.75" hidden="false" customHeight="true" outlineLevel="0" collapsed="false">
      <c r="A304" s="97" t="n">
        <v>3701</v>
      </c>
      <c r="B304" s="97" t="n">
        <v>3721.2</v>
      </c>
      <c r="C304" s="97" t="n">
        <v>5169</v>
      </c>
      <c r="D304" s="59" t="s">
        <v>352</v>
      </c>
      <c r="E304" s="59"/>
      <c r="F304" s="37" t="n">
        <v>6027</v>
      </c>
      <c r="G304" s="5" t="n">
        <v>6513</v>
      </c>
      <c r="H304" s="5" t="n">
        <v>11782</v>
      </c>
      <c r="I304" s="89"/>
      <c r="J304" s="95" t="n">
        <f aca="false">H304+I304</f>
        <v>11782</v>
      </c>
      <c r="K304" s="89"/>
      <c r="L304" s="95" t="n">
        <f aca="false">J304+K304</f>
        <v>11782</v>
      </c>
      <c r="M304" s="89"/>
      <c r="N304" s="95" t="n">
        <f aca="false">L304+M304</f>
        <v>11782</v>
      </c>
      <c r="O304" s="89"/>
      <c r="P304" s="95" t="n">
        <f aca="false">N304+O304</f>
        <v>11782</v>
      </c>
      <c r="Q304" s="76"/>
    </row>
    <row r="305" customFormat="false" ht="12.75" hidden="false" customHeight="true" outlineLevel="0" collapsed="false">
      <c r="A305" s="85" t="n">
        <v>3702</v>
      </c>
      <c r="B305" s="85" t="n">
        <v>3723</v>
      </c>
      <c r="C305" s="85" t="n">
        <v>5169</v>
      </c>
      <c r="D305" s="56" t="s">
        <v>353</v>
      </c>
      <c r="F305" s="5" t="n">
        <v>20</v>
      </c>
      <c r="G305" s="5" t="n">
        <v>770</v>
      </c>
      <c r="H305" s="5" t="n">
        <v>500</v>
      </c>
      <c r="I305" s="89"/>
      <c r="J305" s="95" t="n">
        <f aca="false">H305+I305</f>
        <v>500</v>
      </c>
      <c r="K305" s="89"/>
      <c r="L305" s="95" t="n">
        <f aca="false">J305+K305</f>
        <v>500</v>
      </c>
      <c r="M305" s="89"/>
      <c r="N305" s="95" t="n">
        <f aca="false">L305+M305</f>
        <v>500</v>
      </c>
      <c r="O305" s="89"/>
      <c r="P305" s="95" t="n">
        <f aca="false">N305+O305</f>
        <v>500</v>
      </c>
      <c r="Q305" s="76"/>
    </row>
    <row r="306" customFormat="false" ht="12.75" hidden="false" customHeight="true" outlineLevel="0" collapsed="false">
      <c r="A306" s="85" t="n">
        <v>3703</v>
      </c>
      <c r="B306" s="85" t="n">
        <v>3745</v>
      </c>
      <c r="C306" s="85" t="n">
        <v>5171</v>
      </c>
      <c r="D306" s="56" t="s">
        <v>354</v>
      </c>
      <c r="F306" s="5" t="n">
        <v>260</v>
      </c>
      <c r="G306" s="5" t="n">
        <v>260</v>
      </c>
      <c r="H306" s="5" t="n">
        <v>400</v>
      </c>
      <c r="I306" s="89"/>
      <c r="J306" s="95" t="n">
        <f aca="false">H306+I306</f>
        <v>400</v>
      </c>
      <c r="K306" s="89"/>
      <c r="L306" s="95" t="n">
        <f aca="false">J306+K306</f>
        <v>400</v>
      </c>
      <c r="M306" s="89"/>
      <c r="N306" s="95" t="n">
        <f aca="false">L306+M306</f>
        <v>400</v>
      </c>
      <c r="O306" s="89"/>
      <c r="P306" s="95" t="n">
        <f aca="false">N306+O306</f>
        <v>400</v>
      </c>
      <c r="Q306" s="76"/>
    </row>
    <row r="307" customFormat="false" ht="12.75" hidden="true" customHeight="true" outlineLevel="0" collapsed="false">
      <c r="A307" s="85"/>
      <c r="B307" s="85"/>
      <c r="C307" s="85"/>
      <c r="D307" s="52"/>
      <c r="F307" s="5"/>
      <c r="G307" s="5"/>
      <c r="H307" s="5"/>
      <c r="I307" s="89"/>
      <c r="J307" s="95"/>
      <c r="K307" s="89"/>
      <c r="L307" s="95"/>
      <c r="M307" s="89"/>
      <c r="N307" s="95"/>
      <c r="O307" s="89"/>
      <c r="P307" s="95"/>
      <c r="Q307" s="76"/>
    </row>
    <row r="308" customFormat="false" ht="12.75" hidden="false" customHeight="true" outlineLevel="0" collapsed="false">
      <c r="A308" s="85" t="n">
        <v>3704</v>
      </c>
      <c r="B308" s="85" t="n">
        <v>3745</v>
      </c>
      <c r="C308" s="85" t="n">
        <v>5171</v>
      </c>
      <c r="D308" s="56" t="s">
        <v>355</v>
      </c>
      <c r="F308" s="5" t="n">
        <v>50</v>
      </c>
      <c r="G308" s="5" t="n">
        <v>65</v>
      </c>
      <c r="H308" s="5" t="n">
        <v>170</v>
      </c>
      <c r="I308" s="89"/>
      <c r="J308" s="95" t="n">
        <f aca="false">H308+I308</f>
        <v>170</v>
      </c>
      <c r="K308" s="89"/>
      <c r="L308" s="95" t="n">
        <f aca="false">J308+K308</f>
        <v>170</v>
      </c>
      <c r="M308" s="89"/>
      <c r="N308" s="95" t="n">
        <f aca="false">L308+M308</f>
        <v>170</v>
      </c>
      <c r="O308" s="89"/>
      <c r="P308" s="95" t="n">
        <f aca="false">N308+O308</f>
        <v>170</v>
      </c>
      <c r="Q308" s="76"/>
    </row>
    <row r="309" customFormat="false" ht="12.75" hidden="false" customHeight="true" outlineLevel="0" collapsed="false">
      <c r="A309" s="85" t="n">
        <v>3705</v>
      </c>
      <c r="B309" s="85" t="n">
        <v>3745</v>
      </c>
      <c r="C309" s="85" t="n">
        <v>5171</v>
      </c>
      <c r="D309" s="56" t="s">
        <v>356</v>
      </c>
      <c r="F309" s="5" t="n">
        <v>5760</v>
      </c>
      <c r="G309" s="5" t="n">
        <v>5608</v>
      </c>
      <c r="H309" s="5" t="n">
        <v>4334</v>
      </c>
      <c r="I309" s="89"/>
      <c r="J309" s="95" t="n">
        <f aca="false">H309+I309</f>
        <v>4334</v>
      </c>
      <c r="K309" s="89"/>
      <c r="L309" s="95" t="n">
        <f aca="false">J309+K309</f>
        <v>4334</v>
      </c>
      <c r="M309" s="89"/>
      <c r="N309" s="95" t="n">
        <f aca="false">L309+M309</f>
        <v>4334</v>
      </c>
      <c r="O309" s="89"/>
      <c r="P309" s="95" t="n">
        <f aca="false">N309+O309</f>
        <v>4334</v>
      </c>
      <c r="Q309" s="76"/>
    </row>
    <row r="310" customFormat="false" ht="12.75" hidden="false" customHeight="true" outlineLevel="0" collapsed="false">
      <c r="A310" s="85" t="n">
        <v>3706</v>
      </c>
      <c r="B310" s="85" t="n">
        <v>3745</v>
      </c>
      <c r="C310" s="85" t="n">
        <v>5171</v>
      </c>
      <c r="D310" s="56" t="s">
        <v>357</v>
      </c>
      <c r="F310" s="5" t="n">
        <v>170</v>
      </c>
      <c r="G310" s="5" t="n">
        <v>270</v>
      </c>
      <c r="H310" s="5" t="n">
        <v>485</v>
      </c>
      <c r="I310" s="75"/>
      <c r="J310" s="95" t="n">
        <f aca="false">H310+I310</f>
        <v>485</v>
      </c>
      <c r="K310" s="75"/>
      <c r="L310" s="95" t="n">
        <f aca="false">J310+K310</f>
        <v>485</v>
      </c>
      <c r="M310" s="75"/>
      <c r="N310" s="95" t="n">
        <f aca="false">L310+M310</f>
        <v>485</v>
      </c>
      <c r="O310" s="75"/>
      <c r="P310" s="95" t="n">
        <f aca="false">N310+O310</f>
        <v>485</v>
      </c>
      <c r="Q310" s="76"/>
    </row>
    <row r="311" customFormat="false" ht="12.75" hidden="false" customHeight="true" outlineLevel="0" collapsed="false">
      <c r="A311" s="85" t="n">
        <v>3707</v>
      </c>
      <c r="B311" s="85" t="n">
        <v>3745</v>
      </c>
      <c r="C311" s="85" t="n">
        <v>5171</v>
      </c>
      <c r="D311" s="56" t="s">
        <v>358</v>
      </c>
      <c r="F311" s="5" t="n">
        <v>130</v>
      </c>
      <c r="G311" s="5" t="n">
        <v>150</v>
      </c>
      <c r="H311" s="5" t="n">
        <v>300</v>
      </c>
      <c r="I311" s="89"/>
      <c r="J311" s="95" t="n">
        <f aca="false">H311+I311</f>
        <v>300</v>
      </c>
      <c r="K311" s="89"/>
      <c r="L311" s="95" t="n">
        <f aca="false">J311+K311</f>
        <v>300</v>
      </c>
      <c r="M311" s="89"/>
      <c r="N311" s="95" t="n">
        <f aca="false">L311+M311</f>
        <v>300</v>
      </c>
      <c r="O311" s="89"/>
      <c r="P311" s="95" t="n">
        <f aca="false">N311+O311</f>
        <v>300</v>
      </c>
      <c r="Q311" s="76"/>
    </row>
    <row r="312" customFormat="false" ht="12.75" hidden="true" customHeight="true" outlineLevel="0" collapsed="false">
      <c r="A312" s="123" t="n">
        <v>3708</v>
      </c>
      <c r="B312" s="123" t="n">
        <v>3745</v>
      </c>
      <c r="C312" s="123" t="n">
        <v>5169</v>
      </c>
      <c r="F312" s="5"/>
      <c r="G312" s="5"/>
      <c r="H312" s="5"/>
      <c r="I312" s="89"/>
      <c r="J312" s="95"/>
      <c r="K312" s="89"/>
      <c r="L312" s="95"/>
      <c r="M312" s="89"/>
      <c r="N312" s="95"/>
      <c r="O312" s="89"/>
      <c r="P312" s="95"/>
      <c r="Q312" s="76"/>
    </row>
    <row r="313" customFormat="false" ht="12.75" hidden="false" customHeight="true" outlineLevel="0" collapsed="false">
      <c r="A313" s="123"/>
      <c r="B313" s="123"/>
      <c r="C313" s="123"/>
      <c r="D313" s="52" t="s">
        <v>359</v>
      </c>
      <c r="F313" s="5"/>
      <c r="G313" s="5"/>
      <c r="H313" s="5" t="n">
        <v>40</v>
      </c>
      <c r="I313" s="89"/>
      <c r="J313" s="95" t="n">
        <f aca="false">H313+I313</f>
        <v>40</v>
      </c>
      <c r="K313" s="89"/>
      <c r="L313" s="95" t="n">
        <f aca="false">J313+K313</f>
        <v>40</v>
      </c>
      <c r="M313" s="89"/>
      <c r="N313" s="95" t="n">
        <f aca="false">L313+M313</f>
        <v>40</v>
      </c>
      <c r="O313" s="89"/>
      <c r="P313" s="95" t="n">
        <f aca="false">N313+O313</f>
        <v>40</v>
      </c>
      <c r="Q313" s="76"/>
    </row>
    <row r="314" customFormat="false" ht="12.75" hidden="false" customHeight="true" outlineLevel="0" collapsed="false">
      <c r="A314" s="123"/>
      <c r="B314" s="123"/>
      <c r="C314" s="123"/>
      <c r="D314" s="52" t="s">
        <v>360</v>
      </c>
      <c r="F314" s="5"/>
      <c r="G314" s="5"/>
      <c r="H314" s="5" t="n">
        <v>50</v>
      </c>
      <c r="I314" s="89"/>
      <c r="J314" s="95" t="n">
        <f aca="false">H314+I314</f>
        <v>50</v>
      </c>
      <c r="K314" s="89"/>
      <c r="L314" s="95" t="n">
        <f aca="false">J314+K314</f>
        <v>50</v>
      </c>
      <c r="M314" s="89"/>
      <c r="N314" s="95" t="n">
        <f aca="false">L314+M314</f>
        <v>50</v>
      </c>
      <c r="O314" s="89"/>
      <c r="P314" s="95" t="n">
        <f aca="false">N314+O314</f>
        <v>50</v>
      </c>
      <c r="Q314" s="76"/>
    </row>
    <row r="315" customFormat="false" ht="12.75" hidden="true" customHeight="true" outlineLevel="0" collapsed="false">
      <c r="A315" s="123"/>
      <c r="B315" s="123"/>
      <c r="C315" s="123"/>
      <c r="F315" s="5"/>
      <c r="G315" s="5"/>
      <c r="H315" s="5"/>
      <c r="I315" s="89"/>
      <c r="J315" s="95"/>
      <c r="K315" s="89"/>
      <c r="L315" s="95"/>
      <c r="M315" s="89"/>
      <c r="N315" s="95"/>
      <c r="O315" s="89"/>
      <c r="P315" s="95"/>
      <c r="Q315" s="76"/>
    </row>
    <row r="316" customFormat="false" ht="12.75" hidden="true" customHeight="true" outlineLevel="0" collapsed="false">
      <c r="A316" s="80"/>
      <c r="B316" s="85"/>
      <c r="C316" s="85"/>
      <c r="D316" s="92"/>
      <c r="F316" s="17" t="n">
        <v>25868</v>
      </c>
      <c r="G316" s="17" t="e">
        <f aca="false">SUM(#REF!)</f>
        <v>#REF!</v>
      </c>
      <c r="H316" s="17"/>
      <c r="I316" s="89"/>
      <c r="J316" s="110" t="n">
        <f aca="false">H316+I316</f>
        <v>0</v>
      </c>
      <c r="K316" s="89"/>
      <c r="L316" s="110" t="n">
        <f aca="false">J316+K316</f>
        <v>0</v>
      </c>
      <c r="M316" s="89"/>
      <c r="N316" s="110" t="n">
        <f aca="false">L316+M316</f>
        <v>0</v>
      </c>
      <c r="O316" s="89"/>
      <c r="P316" s="110" t="n">
        <f aca="false">N316+O316</f>
        <v>0</v>
      </c>
      <c r="Q316" s="76"/>
    </row>
    <row r="317" customFormat="false" ht="12.75" hidden="true" customHeight="true" outlineLevel="0" collapsed="false">
      <c r="A317" s="80"/>
      <c r="B317" s="85"/>
      <c r="C317" s="85"/>
      <c r="D317" s="52"/>
      <c r="F317" s="17"/>
      <c r="G317" s="17"/>
      <c r="I317" s="89"/>
      <c r="J317" s="95" t="n">
        <f aca="false">H317+I317</f>
        <v>0</v>
      </c>
      <c r="K317" s="89"/>
      <c r="L317" s="95" t="n">
        <f aca="false">J317+K317</f>
        <v>0</v>
      </c>
      <c r="M317" s="89"/>
      <c r="N317" s="95" t="n">
        <f aca="false">L317+M317</f>
        <v>0</v>
      </c>
      <c r="O317" s="89"/>
      <c r="P317" s="95" t="n">
        <f aca="false">N317+O317</f>
        <v>0</v>
      </c>
      <c r="Q317" s="76"/>
    </row>
    <row r="318" customFormat="false" ht="12.75" hidden="false" customHeight="true" outlineLevel="0" collapsed="false">
      <c r="A318" s="80"/>
      <c r="B318" s="85"/>
      <c r="C318" s="85"/>
      <c r="D318" s="52" t="s">
        <v>361</v>
      </c>
      <c r="F318" s="17"/>
      <c r="G318" s="17"/>
      <c r="H318" s="58" t="n">
        <v>120</v>
      </c>
      <c r="I318" s="89"/>
      <c r="J318" s="95" t="n">
        <f aca="false">H318+I318</f>
        <v>120</v>
      </c>
      <c r="K318" s="89"/>
      <c r="L318" s="95" t="n">
        <f aca="false">J318+K318</f>
        <v>120</v>
      </c>
      <c r="M318" s="89"/>
      <c r="N318" s="95" t="n">
        <f aca="false">L318+M318</f>
        <v>120</v>
      </c>
      <c r="O318" s="89"/>
      <c r="P318" s="95" t="n">
        <f aca="false">N318+O318</f>
        <v>120</v>
      </c>
      <c r="Q318" s="76"/>
    </row>
    <row r="319" customFormat="false" ht="12.75" hidden="false" customHeight="true" outlineLevel="0" collapsed="false">
      <c r="A319" s="80"/>
      <c r="B319" s="85"/>
      <c r="C319" s="85"/>
      <c r="D319" s="52" t="s">
        <v>362</v>
      </c>
      <c r="F319" s="17"/>
      <c r="G319" s="17"/>
      <c r="H319" s="58" t="n">
        <v>45</v>
      </c>
      <c r="I319" s="89"/>
      <c r="J319" s="95" t="n">
        <f aca="false">H319+I319</f>
        <v>45</v>
      </c>
      <c r="K319" s="89"/>
      <c r="L319" s="95" t="n">
        <f aca="false">J319+K319</f>
        <v>45</v>
      </c>
      <c r="M319" s="89"/>
      <c r="N319" s="95" t="n">
        <f aca="false">L319+M319</f>
        <v>45</v>
      </c>
      <c r="O319" s="89"/>
      <c r="P319" s="95" t="n">
        <f aca="false">N319+O319</f>
        <v>45</v>
      </c>
      <c r="Q319" s="76"/>
    </row>
    <row r="320" customFormat="false" ht="12.75" hidden="false" customHeight="true" outlineLevel="0" collapsed="false">
      <c r="A320" s="80"/>
      <c r="B320" s="85"/>
      <c r="C320" s="85"/>
      <c r="D320" s="52" t="s">
        <v>363</v>
      </c>
      <c r="F320" s="17"/>
      <c r="G320" s="17"/>
      <c r="H320" s="58" t="n">
        <v>100</v>
      </c>
      <c r="I320" s="89"/>
      <c r="J320" s="95" t="n">
        <f aca="false">H320+I320</f>
        <v>100</v>
      </c>
      <c r="K320" s="89"/>
      <c r="L320" s="95" t="n">
        <f aca="false">J320+K320</f>
        <v>100</v>
      </c>
      <c r="M320" s="89"/>
      <c r="N320" s="95" t="n">
        <f aca="false">L320+M320</f>
        <v>100</v>
      </c>
      <c r="O320" s="89"/>
      <c r="P320" s="95" t="n">
        <f aca="false">N320+O320</f>
        <v>100</v>
      </c>
      <c r="Q320" s="76"/>
    </row>
    <row r="321" customFormat="false" ht="12.75" hidden="true" customHeight="true" outlineLevel="0" collapsed="false">
      <c r="A321" s="80"/>
      <c r="B321" s="85"/>
      <c r="C321" s="85"/>
      <c r="D321" s="52"/>
      <c r="F321" s="17"/>
      <c r="G321" s="17"/>
      <c r="I321" s="89"/>
      <c r="J321" s="95"/>
      <c r="K321" s="89"/>
      <c r="L321" s="95"/>
      <c r="M321" s="89"/>
      <c r="N321" s="95"/>
      <c r="O321" s="89"/>
      <c r="P321" s="95"/>
      <c r="Q321" s="76"/>
    </row>
    <row r="322" customFormat="false" ht="12.75" hidden="true" customHeight="true" outlineLevel="0" collapsed="false">
      <c r="A322" s="80"/>
      <c r="B322" s="85"/>
      <c r="C322" s="85"/>
      <c r="D322" s="92"/>
      <c r="F322" s="17"/>
      <c r="G322" s="17"/>
      <c r="H322" s="17"/>
      <c r="I322" s="118"/>
      <c r="J322" s="110"/>
      <c r="K322" s="118"/>
      <c r="L322" s="110"/>
      <c r="M322" s="118"/>
      <c r="N322" s="110"/>
      <c r="O322" s="118"/>
      <c r="P322" s="110"/>
      <c r="Q322" s="76"/>
    </row>
    <row r="323" customFormat="false" ht="12.75" hidden="true" customHeight="true" outlineLevel="0" collapsed="false">
      <c r="A323" s="80"/>
      <c r="B323" s="85"/>
      <c r="C323" s="85"/>
      <c r="D323" s="52"/>
      <c r="F323" s="17"/>
      <c r="G323" s="17"/>
      <c r="I323" s="96"/>
      <c r="J323" s="95" t="n">
        <f aca="false">H323+I323</f>
        <v>0</v>
      </c>
      <c r="K323" s="96"/>
      <c r="L323" s="95" t="n">
        <f aca="false">J323+K323</f>
        <v>0</v>
      </c>
      <c r="M323" s="96"/>
      <c r="N323" s="95" t="n">
        <f aca="false">L323+M323</f>
        <v>0</v>
      </c>
      <c r="O323" s="96"/>
      <c r="P323" s="95" t="n">
        <f aca="false">N323+O323</f>
        <v>0</v>
      </c>
      <c r="Q323" s="76"/>
    </row>
    <row r="324" customFormat="false" ht="12.75" hidden="false" customHeight="true" outlineLevel="0" collapsed="false">
      <c r="A324" s="80"/>
      <c r="B324" s="85"/>
      <c r="C324" s="85"/>
      <c r="D324" s="52" t="s">
        <v>364</v>
      </c>
      <c r="F324" s="17"/>
      <c r="G324" s="17"/>
      <c r="H324" s="58" t="n">
        <v>15</v>
      </c>
      <c r="I324" s="96"/>
      <c r="J324" s="95" t="n">
        <f aca="false">H324+I324</f>
        <v>15</v>
      </c>
      <c r="K324" s="96"/>
      <c r="L324" s="95" t="n">
        <f aca="false">J324+K324</f>
        <v>15</v>
      </c>
      <c r="M324" s="96"/>
      <c r="N324" s="95" t="n">
        <f aca="false">L324+M324</f>
        <v>15</v>
      </c>
      <c r="O324" s="96"/>
      <c r="P324" s="95" t="n">
        <f aca="false">N324+O324</f>
        <v>15</v>
      </c>
      <c r="Q324" s="76"/>
    </row>
    <row r="325" customFormat="false" ht="12.75" hidden="false" customHeight="true" outlineLevel="0" collapsed="false">
      <c r="A325" s="80"/>
      <c r="B325" s="85"/>
      <c r="C325" s="85"/>
      <c r="D325" s="52" t="s">
        <v>365</v>
      </c>
      <c r="F325" s="17"/>
      <c r="G325" s="17"/>
      <c r="H325" s="58" t="n">
        <v>20</v>
      </c>
      <c r="I325" s="96"/>
      <c r="J325" s="95" t="n">
        <f aca="false">H325+I325</f>
        <v>20</v>
      </c>
      <c r="K325" s="96"/>
      <c r="L325" s="95" t="n">
        <f aca="false">J325+K325</f>
        <v>20</v>
      </c>
      <c r="M325" s="96"/>
      <c r="N325" s="95" t="n">
        <f aca="false">L325+M325</f>
        <v>20</v>
      </c>
      <c r="O325" s="96"/>
      <c r="P325" s="95" t="n">
        <f aca="false">N325+O325</f>
        <v>20</v>
      </c>
      <c r="Q325" s="76"/>
    </row>
    <row r="326" customFormat="false" ht="12.75" hidden="false" customHeight="true" outlineLevel="0" collapsed="false">
      <c r="A326" s="80"/>
      <c r="B326" s="85"/>
      <c r="C326" s="85"/>
      <c r="D326" s="52" t="s">
        <v>366</v>
      </c>
      <c r="F326" s="17"/>
      <c r="G326" s="17"/>
      <c r="H326" s="58" t="n">
        <v>350</v>
      </c>
      <c r="I326" s="96"/>
      <c r="J326" s="95" t="n">
        <f aca="false">H326+I326</f>
        <v>350</v>
      </c>
      <c r="K326" s="96"/>
      <c r="L326" s="95" t="n">
        <f aca="false">J326+K326</f>
        <v>350</v>
      </c>
      <c r="M326" s="96"/>
      <c r="N326" s="95" t="n">
        <f aca="false">L326+M326</f>
        <v>350</v>
      </c>
      <c r="O326" s="96"/>
      <c r="P326" s="95" t="n">
        <f aca="false">N326+O326</f>
        <v>350</v>
      </c>
      <c r="Q326" s="76"/>
    </row>
    <row r="327" customFormat="false" ht="12.75" hidden="false" customHeight="true" outlineLevel="0" collapsed="false">
      <c r="A327" s="80"/>
      <c r="B327" s="85"/>
      <c r="C327" s="85"/>
      <c r="D327" s="52" t="s">
        <v>367</v>
      </c>
      <c r="E327" s="92"/>
      <c r="F327" s="17"/>
      <c r="G327" s="17"/>
      <c r="H327" s="58" t="n">
        <v>3600</v>
      </c>
      <c r="I327" s="134"/>
      <c r="J327" s="95" t="n">
        <f aca="false">H327+I327</f>
        <v>3600</v>
      </c>
      <c r="K327" s="134"/>
      <c r="L327" s="95" t="n">
        <f aca="false">J327+K327</f>
        <v>3600</v>
      </c>
      <c r="M327" s="134"/>
      <c r="N327" s="95" t="n">
        <f aca="false">L327+M327</f>
        <v>3600</v>
      </c>
      <c r="O327" s="134"/>
      <c r="P327" s="95" t="n">
        <f aca="false">N327+O327</f>
        <v>3600</v>
      </c>
      <c r="Q327" s="76"/>
    </row>
    <row r="328" customFormat="false" ht="12.75" hidden="false" customHeight="true" outlineLevel="0" collapsed="false">
      <c r="A328" s="80"/>
      <c r="B328" s="85"/>
      <c r="C328" s="85"/>
      <c r="D328" s="52" t="s">
        <v>368</v>
      </c>
      <c r="E328" s="92"/>
      <c r="F328" s="17"/>
      <c r="G328" s="17"/>
      <c r="H328" s="58" t="n">
        <v>200</v>
      </c>
      <c r="I328" s="134"/>
      <c r="J328" s="95" t="n">
        <f aca="false">H328+I328</f>
        <v>200</v>
      </c>
      <c r="K328" s="134"/>
      <c r="L328" s="95" t="n">
        <f aca="false">J328+K328</f>
        <v>200</v>
      </c>
      <c r="M328" s="134"/>
      <c r="N328" s="95" t="n">
        <f aca="false">L328+M328</f>
        <v>200</v>
      </c>
      <c r="O328" s="134"/>
      <c r="P328" s="95" t="n">
        <f aca="false">N328+O328</f>
        <v>200</v>
      </c>
      <c r="Q328" s="76"/>
    </row>
    <row r="329" customFormat="false" ht="12.75" hidden="false" customHeight="true" outlineLevel="0" collapsed="false">
      <c r="A329" s="80"/>
      <c r="B329" s="85"/>
      <c r="C329" s="85"/>
      <c r="D329" s="52" t="s">
        <v>369</v>
      </c>
      <c r="F329" s="17"/>
      <c r="G329" s="17"/>
      <c r="H329" s="17"/>
      <c r="I329" s="19"/>
      <c r="J329" s="20"/>
      <c r="K329" s="104" t="n">
        <v>300</v>
      </c>
      <c r="L329" s="62" t="n">
        <f aca="false">J329+K329</f>
        <v>300</v>
      </c>
      <c r="M329" s="104"/>
      <c r="N329" s="62" t="n">
        <f aca="false">L329+M329</f>
        <v>300</v>
      </c>
      <c r="O329" s="104"/>
      <c r="P329" s="62" t="n">
        <f aca="false">N329+O329</f>
        <v>300</v>
      </c>
      <c r="Q329" s="86"/>
    </row>
    <row r="330" customFormat="false" ht="12.75" hidden="false" customHeight="true" outlineLevel="0" collapsed="false">
      <c r="A330" s="80"/>
      <c r="B330" s="85"/>
      <c r="C330" s="85"/>
      <c r="D330" s="94" t="s">
        <v>370</v>
      </c>
      <c r="F330" s="17"/>
      <c r="G330" s="17"/>
      <c r="H330" s="17"/>
      <c r="I330" s="19"/>
      <c r="J330" s="20"/>
      <c r="K330" s="104" t="n">
        <v>200</v>
      </c>
      <c r="L330" s="62" t="n">
        <f aca="false">J330+K330</f>
        <v>200</v>
      </c>
      <c r="M330" s="104"/>
      <c r="N330" s="62" t="n">
        <f aca="false">L330+M330</f>
        <v>200</v>
      </c>
      <c r="O330" s="104"/>
      <c r="P330" s="62" t="n">
        <f aca="false">N330+O330</f>
        <v>200</v>
      </c>
      <c r="Q330" s="86"/>
    </row>
    <row r="331" customFormat="false" ht="12.75" hidden="false" customHeight="true" outlineLevel="0" collapsed="false">
      <c r="A331" s="80"/>
      <c r="B331" s="85"/>
      <c r="C331" s="85"/>
      <c r="D331" s="52"/>
      <c r="F331" s="17"/>
      <c r="G331" s="17"/>
      <c r="H331" s="17"/>
      <c r="I331" s="19"/>
      <c r="J331" s="20"/>
      <c r="K331" s="104"/>
      <c r="L331" s="62"/>
      <c r="M331" s="104"/>
      <c r="N331" s="62"/>
      <c r="O331" s="104"/>
      <c r="P331" s="62"/>
      <c r="Q331" s="86"/>
    </row>
    <row r="332" customFormat="false" ht="12.75" hidden="false" customHeight="true" outlineLevel="0" collapsed="false">
      <c r="A332" s="80"/>
      <c r="B332" s="85"/>
      <c r="C332" s="85"/>
      <c r="D332" s="92" t="s">
        <v>233</v>
      </c>
      <c r="F332" s="17"/>
      <c r="G332" s="17"/>
      <c r="H332" s="17" t="n">
        <f aca="false">SUM(H333:H333)</f>
        <v>1300</v>
      </c>
      <c r="I332" s="118" t="n">
        <f aca="false">SUM(I333:I333)</f>
        <v>0</v>
      </c>
      <c r="J332" s="110" t="n">
        <f aca="false">H332+I332</f>
        <v>1300</v>
      </c>
      <c r="K332" s="118" t="n">
        <f aca="false">SUM(K333:K333)</f>
        <v>0</v>
      </c>
      <c r="L332" s="110" t="n">
        <f aca="false">J332+K332</f>
        <v>1300</v>
      </c>
      <c r="M332" s="118" t="n">
        <f aca="false">SUM(M333:M333)</f>
        <v>600</v>
      </c>
      <c r="N332" s="110" t="n">
        <f aca="false">L332+M332</f>
        <v>1900</v>
      </c>
      <c r="O332" s="118" t="n">
        <f aca="false">SUM(O333:O333)</f>
        <v>300</v>
      </c>
      <c r="P332" s="110" t="n">
        <f aca="false">N332+O332</f>
        <v>2200</v>
      </c>
      <c r="Q332" s="76"/>
    </row>
    <row r="333" customFormat="false" ht="12.75" hidden="false" customHeight="false" outlineLevel="0" collapsed="false">
      <c r="A333" s="80"/>
      <c r="B333" s="85"/>
      <c r="C333" s="85"/>
      <c r="D333" s="54" t="s">
        <v>371</v>
      </c>
      <c r="E333" s="111"/>
      <c r="F333" s="112"/>
      <c r="G333" s="112"/>
      <c r="H333" s="60" t="n">
        <v>1300</v>
      </c>
      <c r="I333" s="135"/>
      <c r="J333" s="100" t="n">
        <f aca="false">H333+I333</f>
        <v>1300</v>
      </c>
      <c r="K333" s="135"/>
      <c r="L333" s="100" t="n">
        <f aca="false">J333+K333</f>
        <v>1300</v>
      </c>
      <c r="M333" s="135" t="n">
        <v>600</v>
      </c>
      <c r="N333" s="100" t="n">
        <f aca="false">L333+M333</f>
        <v>1900</v>
      </c>
      <c r="O333" s="135" t="n">
        <v>300</v>
      </c>
      <c r="P333" s="100" t="n">
        <f aca="false">N333+O333</f>
        <v>2200</v>
      </c>
      <c r="Q333" s="136" t="s">
        <v>372</v>
      </c>
    </row>
    <row r="334" customFormat="false" ht="12.75" hidden="false" customHeight="true" outlineLevel="0" collapsed="false">
      <c r="A334" s="80"/>
      <c r="B334" s="85"/>
      <c r="C334" s="85"/>
      <c r="D334" s="52"/>
      <c r="E334" s="92"/>
      <c r="F334" s="17"/>
      <c r="G334" s="17"/>
      <c r="I334" s="134"/>
      <c r="J334" s="95"/>
      <c r="K334" s="134"/>
      <c r="L334" s="95"/>
      <c r="M334" s="134"/>
      <c r="N334" s="95"/>
      <c r="O334" s="134"/>
      <c r="P334" s="95"/>
      <c r="Q334" s="76"/>
    </row>
    <row r="335" customFormat="false" ht="12.75" hidden="false" customHeight="true" outlineLevel="0" collapsed="false">
      <c r="A335" s="0"/>
      <c r="B335" s="91"/>
      <c r="C335" s="91"/>
      <c r="D335" s="92" t="s">
        <v>177</v>
      </c>
      <c r="E335" s="92"/>
      <c r="F335" s="17" t="n">
        <v>38653</v>
      </c>
      <c r="G335" s="17" t="e">
        <f aca="false">(G303+G316)</f>
        <v>#REF!</v>
      </c>
      <c r="H335" s="17" t="n">
        <f aca="false">(H303+H332)</f>
        <v>23811</v>
      </c>
      <c r="I335" s="93" t="n">
        <f aca="false">I303+I332</f>
        <v>0</v>
      </c>
      <c r="J335" s="17" t="n">
        <f aca="false">(J303+J332)</f>
        <v>23811</v>
      </c>
      <c r="K335" s="93" t="n">
        <f aca="false">K303+K332</f>
        <v>500</v>
      </c>
      <c r="L335" s="17" t="n">
        <f aca="false">(L303+L332)</f>
        <v>24311</v>
      </c>
      <c r="M335" s="93" t="n">
        <f aca="false">M303+M332</f>
        <v>600</v>
      </c>
      <c r="N335" s="17" t="n">
        <f aca="false">(N303+N332)</f>
        <v>24911</v>
      </c>
      <c r="O335" s="93" t="n">
        <f aca="false">O303+O332</f>
        <v>300</v>
      </c>
      <c r="P335" s="17" t="n">
        <f aca="false">(P303+P332)</f>
        <v>25211</v>
      </c>
      <c r="Q335" s="137"/>
      <c r="R335" s="138"/>
      <c r="S335" s="139"/>
      <c r="T335" s="110"/>
      <c r="U335" s="121"/>
    </row>
    <row r="336" customFormat="false" ht="12.75" hidden="true" customHeight="true" outlineLevel="0" collapsed="false">
      <c r="A336" s="140"/>
      <c r="F336" s="17" t="s">
        <v>3</v>
      </c>
      <c r="G336" s="17" t="s">
        <v>4</v>
      </c>
      <c r="H336" s="17"/>
      <c r="I336" s="108"/>
      <c r="J336" s="17"/>
      <c r="K336" s="108"/>
      <c r="L336" s="17"/>
      <c r="M336" s="108"/>
      <c r="N336" s="17"/>
      <c r="O336" s="108"/>
      <c r="P336" s="17"/>
      <c r="Q336" s="107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75" hidden="true" customHeight="true" outlineLevel="0" collapsed="false">
      <c r="B337" s="87"/>
      <c r="C337" s="87"/>
      <c r="D337" s="88"/>
      <c r="E337" s="88"/>
      <c r="F337" s="17" t="s">
        <v>373</v>
      </c>
      <c r="G337" s="17" t="s">
        <v>373</v>
      </c>
      <c r="H337" s="17" t="s">
        <v>374</v>
      </c>
      <c r="I337" s="106" t="s">
        <v>7</v>
      </c>
      <c r="J337" s="17" t="s">
        <v>375</v>
      </c>
      <c r="K337" s="106" t="s">
        <v>9</v>
      </c>
      <c r="L337" s="17" t="s">
        <v>83</v>
      </c>
      <c r="M337" s="106" t="s">
        <v>11</v>
      </c>
      <c r="N337" s="17" t="s">
        <v>84</v>
      </c>
      <c r="O337" s="106" t="s">
        <v>13</v>
      </c>
      <c r="P337" s="17" t="s">
        <v>85</v>
      </c>
      <c r="Q337" s="3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B338" s="87"/>
      <c r="C338" s="87"/>
      <c r="D338" s="88"/>
      <c r="E338" s="88"/>
      <c r="F338" s="17"/>
      <c r="G338" s="17"/>
      <c r="H338" s="17"/>
      <c r="I338" s="19"/>
      <c r="J338" s="20"/>
      <c r="K338" s="19"/>
      <c r="L338" s="20"/>
      <c r="M338" s="19"/>
      <c r="N338" s="20"/>
      <c r="O338" s="19"/>
      <c r="P338" s="20"/>
      <c r="Q338" s="86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75" hidden="false" customHeight="true" outlineLevel="0" collapsed="false">
      <c r="A339" s="115"/>
      <c r="B339" s="87"/>
      <c r="C339" s="87"/>
      <c r="D339" s="88" t="s">
        <v>376</v>
      </c>
      <c r="E339" s="88"/>
      <c r="F339" s="17"/>
      <c r="G339" s="17"/>
      <c r="H339" s="17"/>
      <c r="I339" s="19"/>
      <c r="J339" s="20"/>
      <c r="K339" s="19"/>
      <c r="L339" s="20"/>
      <c r="M339" s="19"/>
      <c r="N339" s="20"/>
      <c r="O339" s="19"/>
      <c r="P339" s="20"/>
      <c r="Q339" s="86"/>
    </row>
    <row r="340" customFormat="false" ht="12.75" hidden="false" customHeight="true" outlineLevel="0" collapsed="false">
      <c r="A340" s="115"/>
      <c r="B340" s="91"/>
      <c r="C340" s="91"/>
      <c r="D340" s="92" t="s">
        <v>168</v>
      </c>
      <c r="E340" s="92"/>
      <c r="F340" s="17" t="n">
        <v>18323</v>
      </c>
      <c r="G340" s="17" t="n">
        <f aca="false">SUM(G341:G343)</f>
        <v>16797</v>
      </c>
      <c r="H340" s="17" t="n">
        <f aca="false">SUM(H341:H349)</f>
        <v>50623</v>
      </c>
      <c r="I340" s="93" t="n">
        <f aca="false">SUM(I341:I349)</f>
        <v>2183</v>
      </c>
      <c r="J340" s="17" t="n">
        <f aca="false">SUM(J341:J349)</f>
        <v>52806</v>
      </c>
      <c r="K340" s="93" t="n">
        <f aca="false">SUM(K341:K349)</f>
        <v>0</v>
      </c>
      <c r="L340" s="17" t="n">
        <f aca="false">SUM(L341:L349)</f>
        <v>52806</v>
      </c>
      <c r="M340" s="93" t="n">
        <f aca="false">SUM(M341:M349)</f>
        <v>6030</v>
      </c>
      <c r="N340" s="17" t="n">
        <f aca="false">SUM(N341:N349)</f>
        <v>58836</v>
      </c>
      <c r="O340" s="93" t="n">
        <f aca="false">SUM(O341:O349)</f>
        <v>790</v>
      </c>
      <c r="P340" s="17" t="n">
        <f aca="false">SUM(P341:P349)</f>
        <v>59626</v>
      </c>
      <c r="Q340" s="76"/>
    </row>
    <row r="341" s="88" customFormat="true" ht="12.75" hidden="false" customHeight="true" outlineLevel="0" collapsed="false">
      <c r="A341" s="115" t="n">
        <v>4303</v>
      </c>
      <c r="B341" s="85" t="n">
        <v>4316</v>
      </c>
      <c r="C341" s="85" t="n">
        <v>5331</v>
      </c>
      <c r="D341" s="141" t="s">
        <v>377</v>
      </c>
      <c r="E341" s="59"/>
      <c r="F341" s="37" t="n">
        <v>16270</v>
      </c>
      <c r="G341" s="37" t="n">
        <v>16797</v>
      </c>
      <c r="H341" s="37" t="n">
        <v>17863</v>
      </c>
      <c r="I341" s="114" t="n">
        <v>2083</v>
      </c>
      <c r="J341" s="100" t="n">
        <f aca="false">H341+I341</f>
        <v>19946</v>
      </c>
      <c r="K341" s="114"/>
      <c r="L341" s="100" t="n">
        <f aca="false">J341+K341</f>
        <v>19946</v>
      </c>
      <c r="M341" s="114"/>
      <c r="N341" s="100" t="n">
        <f aca="false">L341+M341</f>
        <v>19946</v>
      </c>
      <c r="O341" s="114" t="n">
        <v>-1016</v>
      </c>
      <c r="P341" s="100" t="n">
        <f aca="false">N341+O341</f>
        <v>18930</v>
      </c>
      <c r="Q341" s="101" t="s">
        <v>378</v>
      </c>
    </row>
    <row r="342" s="88" customFormat="true" ht="12.75" hidden="false" customHeight="true" outlineLevel="0" collapsed="false">
      <c r="A342" s="115"/>
      <c r="B342" s="85"/>
      <c r="C342" s="85"/>
      <c r="D342" s="142" t="s">
        <v>379</v>
      </c>
      <c r="E342" s="56"/>
      <c r="F342" s="5"/>
      <c r="G342" s="5"/>
      <c r="H342" s="5" t="n">
        <v>30320</v>
      </c>
      <c r="I342" s="89"/>
      <c r="J342" s="95" t="n">
        <f aca="false">H342+I342</f>
        <v>30320</v>
      </c>
      <c r="K342" s="89"/>
      <c r="L342" s="95" t="n">
        <f aca="false">J342+K342</f>
        <v>30320</v>
      </c>
      <c r="M342" s="96" t="n">
        <v>6030</v>
      </c>
      <c r="N342" s="95" t="n">
        <f aca="false">L342+M342</f>
        <v>36350</v>
      </c>
      <c r="O342" s="96" t="n">
        <v>2430</v>
      </c>
      <c r="P342" s="95" t="n">
        <f aca="false">N342+O342</f>
        <v>38780</v>
      </c>
      <c r="Q342" s="76" t="s">
        <v>107</v>
      </c>
    </row>
    <row r="343" s="88" customFormat="true" ht="12.75" hidden="true" customHeight="true" outlineLevel="0" collapsed="false">
      <c r="A343" s="115"/>
      <c r="B343" s="85"/>
      <c r="C343" s="85"/>
      <c r="D343" s="142"/>
      <c r="E343" s="56"/>
      <c r="F343" s="5"/>
      <c r="G343" s="5"/>
      <c r="H343" s="5"/>
      <c r="I343" s="89"/>
      <c r="J343" s="95"/>
      <c r="K343" s="89"/>
      <c r="L343" s="95"/>
      <c r="M343" s="89"/>
      <c r="N343" s="95"/>
      <c r="O343" s="89"/>
      <c r="P343" s="95"/>
      <c r="Q343" s="90"/>
    </row>
    <row r="344" customFormat="false" ht="12.75" hidden="true" customHeight="true" outlineLevel="0" collapsed="false">
      <c r="A344" s="115"/>
      <c r="B344" s="85"/>
      <c r="C344" s="85"/>
      <c r="E344" s="95"/>
      <c r="F344" s="30"/>
      <c r="G344" s="30"/>
      <c r="H344" s="30"/>
      <c r="I344" s="89"/>
      <c r="J344" s="95"/>
      <c r="K344" s="89"/>
      <c r="L344" s="95"/>
      <c r="M344" s="89"/>
      <c r="N344" s="95"/>
      <c r="O344" s="89"/>
      <c r="P344" s="95"/>
      <c r="Q344" s="76"/>
    </row>
    <row r="345" customFormat="false" ht="12.75" hidden="true" customHeight="true" outlineLevel="0" collapsed="false">
      <c r="A345" s="115"/>
      <c r="B345" s="91"/>
      <c r="C345" s="91"/>
      <c r="D345" s="92"/>
      <c r="E345" s="92"/>
      <c r="F345" s="17" t="n">
        <v>3163</v>
      </c>
      <c r="G345" s="17" t="n">
        <v>0</v>
      </c>
      <c r="H345" s="17"/>
      <c r="I345" s="89"/>
      <c r="J345" s="110"/>
      <c r="K345" s="89"/>
      <c r="L345" s="110"/>
      <c r="M345" s="89"/>
      <c r="N345" s="110"/>
      <c r="O345" s="89"/>
      <c r="P345" s="110"/>
      <c r="Q345" s="76"/>
    </row>
    <row r="346" customFormat="false" ht="12.75" hidden="true" customHeight="true" outlineLevel="0" collapsed="false">
      <c r="A346" s="115"/>
      <c r="B346" s="91"/>
      <c r="C346" s="91"/>
      <c r="D346" s="52"/>
      <c r="E346" s="92"/>
      <c r="F346" s="17"/>
      <c r="G346" s="17"/>
      <c r="I346" s="89"/>
      <c r="J346" s="95"/>
      <c r="K346" s="89"/>
      <c r="L346" s="95"/>
      <c r="M346" s="89"/>
      <c r="N346" s="95"/>
      <c r="O346" s="89"/>
      <c r="P346" s="95"/>
      <c r="Q346" s="76"/>
    </row>
    <row r="347" customFormat="false" ht="24" hidden="false" customHeight="false" outlineLevel="0" collapsed="false">
      <c r="A347" s="115"/>
      <c r="B347" s="91"/>
      <c r="C347" s="91"/>
      <c r="D347" s="54" t="s">
        <v>380</v>
      </c>
      <c r="E347" s="111"/>
      <c r="F347" s="112"/>
      <c r="G347" s="112"/>
      <c r="H347" s="60" t="n">
        <v>810</v>
      </c>
      <c r="I347" s="114" t="n">
        <v>100</v>
      </c>
      <c r="J347" s="100" t="n">
        <f aca="false">H347+I347</f>
        <v>910</v>
      </c>
      <c r="K347" s="114"/>
      <c r="L347" s="100" t="n">
        <f aca="false">J347+K347</f>
        <v>910</v>
      </c>
      <c r="M347" s="114"/>
      <c r="N347" s="100" t="n">
        <f aca="false">L347+M347</f>
        <v>910</v>
      </c>
      <c r="O347" s="114" t="n">
        <v>-624</v>
      </c>
      <c r="P347" s="100" t="n">
        <f aca="false">N347+O347</f>
        <v>286</v>
      </c>
      <c r="Q347" s="40" t="s">
        <v>381</v>
      </c>
    </row>
    <row r="348" customFormat="false" ht="12.75" hidden="false" customHeight="true" outlineLevel="0" collapsed="false">
      <c r="A348" s="115"/>
      <c r="B348" s="91"/>
      <c r="C348" s="91"/>
      <c r="D348" s="52" t="s">
        <v>382</v>
      </c>
      <c r="E348" s="92"/>
      <c r="F348" s="17"/>
      <c r="G348" s="17"/>
      <c r="H348" s="58" t="n">
        <v>1322</v>
      </c>
      <c r="I348" s="96"/>
      <c r="J348" s="95" t="n">
        <f aca="false">H348+I348</f>
        <v>1322</v>
      </c>
      <c r="K348" s="96"/>
      <c r="L348" s="95" t="n">
        <f aca="false">J348+K348</f>
        <v>1322</v>
      </c>
      <c r="M348" s="96"/>
      <c r="N348" s="95" t="n">
        <f aca="false">L348+M348</f>
        <v>1322</v>
      </c>
      <c r="O348" s="96"/>
      <c r="P348" s="95" t="n">
        <f aca="false">N348+O348</f>
        <v>1322</v>
      </c>
      <c r="Q348" s="76"/>
    </row>
    <row r="349" customFormat="false" ht="12.75" hidden="false" customHeight="true" outlineLevel="0" collapsed="false">
      <c r="A349" s="115"/>
      <c r="B349" s="91"/>
      <c r="C349" s="91"/>
      <c r="D349" s="52" t="s">
        <v>383</v>
      </c>
      <c r="E349" s="92"/>
      <c r="F349" s="17"/>
      <c r="G349" s="17"/>
      <c r="H349" s="58" t="n">
        <v>308</v>
      </c>
      <c r="I349" s="96"/>
      <c r="J349" s="95" t="n">
        <f aca="false">H349+I349</f>
        <v>308</v>
      </c>
      <c r="K349" s="96"/>
      <c r="L349" s="95" t="n">
        <f aca="false">J349+K349</f>
        <v>308</v>
      </c>
      <c r="M349" s="96"/>
      <c r="N349" s="95" t="n">
        <f aca="false">L349+M349</f>
        <v>308</v>
      </c>
      <c r="O349" s="96"/>
      <c r="P349" s="95" t="n">
        <f aca="false">N349+O349</f>
        <v>308</v>
      </c>
      <c r="Q349" s="76"/>
    </row>
    <row r="350" customFormat="false" ht="12.75" hidden="false" customHeight="true" outlineLevel="0" collapsed="false">
      <c r="A350" s="115"/>
      <c r="B350" s="91"/>
      <c r="C350" s="91"/>
      <c r="D350" s="52"/>
      <c r="E350" s="92"/>
      <c r="F350" s="17"/>
      <c r="G350" s="17"/>
      <c r="I350" s="89"/>
      <c r="J350" s="95"/>
      <c r="K350" s="89"/>
      <c r="L350" s="95"/>
      <c r="M350" s="89"/>
      <c r="N350" s="95"/>
      <c r="O350" s="89"/>
      <c r="P350" s="95"/>
      <c r="Q350" s="76"/>
    </row>
    <row r="351" customFormat="false" ht="12.75" hidden="false" customHeight="true" outlineLevel="0" collapsed="false">
      <c r="A351" s="115"/>
      <c r="B351" s="91"/>
      <c r="C351" s="91"/>
      <c r="D351" s="92" t="s">
        <v>233</v>
      </c>
      <c r="E351" s="92"/>
      <c r="F351" s="17"/>
      <c r="G351" s="17"/>
      <c r="H351" s="17" t="n">
        <f aca="false">SUM(H352:H354)</f>
        <v>1410</v>
      </c>
      <c r="I351" s="118" t="n">
        <f aca="false">I352+I353</f>
        <v>200</v>
      </c>
      <c r="J351" s="110" t="n">
        <f aca="false">SUM(J352:J354)</f>
        <v>1610</v>
      </c>
      <c r="K351" s="118" t="n">
        <f aca="false">K352+K354</f>
        <v>20</v>
      </c>
      <c r="L351" s="110" t="n">
        <f aca="false">SUM(L352:L354)</f>
        <v>1630</v>
      </c>
      <c r="M351" s="118" t="n">
        <f aca="false">M352+M354</f>
        <v>0</v>
      </c>
      <c r="N351" s="110" t="n">
        <f aca="false">SUM(N352:N354)</f>
        <v>1630</v>
      </c>
      <c r="O351" s="118" t="n">
        <f aca="false">O352+O355</f>
        <v>1016</v>
      </c>
      <c r="P351" s="110" t="n">
        <f aca="false">SUM(P352:P355)</f>
        <v>2646</v>
      </c>
      <c r="Q351" s="76"/>
    </row>
    <row r="352" customFormat="false" ht="12.75" hidden="false" customHeight="false" outlineLevel="0" collapsed="false">
      <c r="A352" s="115"/>
      <c r="B352" s="91"/>
      <c r="C352" s="91"/>
      <c r="D352" s="54" t="s">
        <v>384</v>
      </c>
      <c r="E352" s="111"/>
      <c r="F352" s="112"/>
      <c r="G352" s="112"/>
      <c r="H352" s="60" t="n">
        <v>1100</v>
      </c>
      <c r="I352" s="135" t="n">
        <v>200</v>
      </c>
      <c r="J352" s="100" t="n">
        <f aca="false">H352+I352</f>
        <v>1300</v>
      </c>
      <c r="K352" s="135"/>
      <c r="L352" s="100" t="n">
        <f aca="false">J352+K352</f>
        <v>1300</v>
      </c>
      <c r="M352" s="135"/>
      <c r="N352" s="100" t="n">
        <f aca="false">L352+M352</f>
        <v>1300</v>
      </c>
      <c r="O352" s="135"/>
      <c r="P352" s="100" t="n">
        <f aca="false">N352+O352</f>
        <v>1300</v>
      </c>
      <c r="Q352" s="101"/>
    </row>
    <row r="353" customFormat="false" ht="12.75" hidden="false" customHeight="true" outlineLevel="0" collapsed="false">
      <c r="A353" s="115"/>
      <c r="B353" s="91"/>
      <c r="C353" s="91"/>
      <c r="D353" s="52" t="s">
        <v>385</v>
      </c>
      <c r="E353" s="92"/>
      <c r="F353" s="17"/>
      <c r="G353" s="17"/>
      <c r="H353" s="58" t="n">
        <v>150</v>
      </c>
      <c r="I353" s="134"/>
      <c r="J353" s="95" t="n">
        <f aca="false">H353+I353</f>
        <v>150</v>
      </c>
      <c r="K353" s="134"/>
      <c r="L353" s="95" t="n">
        <f aca="false">J353+K353</f>
        <v>150</v>
      </c>
      <c r="M353" s="134"/>
      <c r="N353" s="95" t="n">
        <f aca="false">L353+M353</f>
        <v>150</v>
      </c>
      <c r="O353" s="134"/>
      <c r="P353" s="95" t="n">
        <f aca="false">N353+O353</f>
        <v>150</v>
      </c>
      <c r="Q353" s="76"/>
    </row>
    <row r="354" customFormat="false" ht="12.75" hidden="false" customHeight="true" outlineLevel="0" collapsed="false">
      <c r="A354" s="115"/>
      <c r="B354" s="91"/>
      <c r="C354" s="91"/>
      <c r="D354" s="52" t="s">
        <v>386</v>
      </c>
      <c r="E354" s="92"/>
      <c r="F354" s="17"/>
      <c r="G354" s="17"/>
      <c r="H354" s="58" t="n">
        <v>160</v>
      </c>
      <c r="I354" s="134"/>
      <c r="J354" s="95" t="n">
        <f aca="false">H354+I354</f>
        <v>160</v>
      </c>
      <c r="K354" s="134" t="n">
        <v>20</v>
      </c>
      <c r="L354" s="95" t="n">
        <f aca="false">J354+K354</f>
        <v>180</v>
      </c>
      <c r="M354" s="134"/>
      <c r="N354" s="95" t="n">
        <f aca="false">L354+M354</f>
        <v>180</v>
      </c>
      <c r="O354" s="134"/>
      <c r="P354" s="95" t="n">
        <f aca="false">N354+O354</f>
        <v>180</v>
      </c>
      <c r="Q354" s="76"/>
    </row>
    <row r="355" customFormat="false" ht="12.75" hidden="false" customHeight="true" outlineLevel="0" collapsed="false">
      <c r="A355" s="115"/>
      <c r="B355" s="91"/>
      <c r="C355" s="91"/>
      <c r="D355" s="52" t="s">
        <v>387</v>
      </c>
      <c r="E355" s="92"/>
      <c r="F355" s="17"/>
      <c r="G355" s="17"/>
      <c r="I355" s="134"/>
      <c r="J355" s="95"/>
      <c r="K355" s="134"/>
      <c r="L355" s="95"/>
      <c r="M355" s="134"/>
      <c r="N355" s="95"/>
      <c r="O355" s="134" t="n">
        <v>1016</v>
      </c>
      <c r="P355" s="95" t="n">
        <f aca="false">N355+O355</f>
        <v>1016</v>
      </c>
      <c r="Q355" s="76" t="s">
        <v>388</v>
      </c>
    </row>
    <row r="356" customFormat="false" ht="12.75" hidden="false" customHeight="true" outlineLevel="0" collapsed="false">
      <c r="A356" s="115"/>
      <c r="B356" s="91"/>
      <c r="C356" s="91"/>
      <c r="D356" s="52"/>
      <c r="E356" s="92"/>
      <c r="F356" s="17"/>
      <c r="G356" s="17"/>
      <c r="I356" s="134"/>
      <c r="J356" s="95"/>
      <c r="K356" s="134"/>
      <c r="L356" s="95"/>
      <c r="M356" s="134"/>
      <c r="N356" s="95"/>
      <c r="O356" s="134"/>
      <c r="P356" s="95"/>
      <c r="Q356" s="76"/>
    </row>
    <row r="357" customFormat="false" ht="12.75" hidden="false" customHeight="true" outlineLevel="0" collapsed="false">
      <c r="A357" s="115"/>
      <c r="B357" s="91"/>
      <c r="C357" s="91"/>
      <c r="D357" s="92" t="s">
        <v>188</v>
      </c>
      <c r="E357" s="92"/>
      <c r="F357" s="17"/>
      <c r="G357" s="17"/>
      <c r="H357" s="17" t="n">
        <f aca="false">H340+H351</f>
        <v>52033</v>
      </c>
      <c r="I357" s="118" t="n">
        <f aca="false">I340+I351</f>
        <v>2383</v>
      </c>
      <c r="J357" s="110" t="n">
        <f aca="false">J340+J351</f>
        <v>54416</v>
      </c>
      <c r="K357" s="118" t="n">
        <f aca="false">K340+K351</f>
        <v>20</v>
      </c>
      <c r="L357" s="110" t="n">
        <f aca="false">L340+L351</f>
        <v>54436</v>
      </c>
      <c r="M357" s="118" t="n">
        <f aca="false">M340+M351</f>
        <v>6030</v>
      </c>
      <c r="N357" s="110" t="n">
        <f aca="false">N340+N351</f>
        <v>60466</v>
      </c>
      <c r="O357" s="118" t="n">
        <f aca="false">O340+O351</f>
        <v>1806</v>
      </c>
      <c r="P357" s="110" t="n">
        <f aca="false">P340+P351</f>
        <v>62272</v>
      </c>
      <c r="Q357" s="76"/>
    </row>
    <row r="358" customFormat="false" ht="15.75" hidden="false" customHeight="true" outlineLevel="0" collapsed="false">
      <c r="A358" s="115"/>
      <c r="B358" s="87"/>
      <c r="C358" s="87"/>
      <c r="D358" s="88" t="s">
        <v>389</v>
      </c>
      <c r="E358" s="88"/>
      <c r="F358" s="17"/>
      <c r="G358" s="17"/>
      <c r="H358" s="17" t="s">
        <v>5</v>
      </c>
      <c r="I358" s="19" t="s">
        <v>7</v>
      </c>
      <c r="J358" s="20" t="s">
        <v>163</v>
      </c>
      <c r="K358" s="19" t="s">
        <v>9</v>
      </c>
      <c r="L358" s="20" t="s">
        <v>164</v>
      </c>
      <c r="M358" s="19" t="s">
        <v>11</v>
      </c>
      <c r="N358" s="20" t="s">
        <v>165</v>
      </c>
      <c r="O358" s="19" t="s">
        <v>13</v>
      </c>
      <c r="P358" s="20" t="s">
        <v>166</v>
      </c>
      <c r="Q358" s="86" t="s">
        <v>6</v>
      </c>
    </row>
    <row r="359" customFormat="false" ht="12.75" hidden="false" customHeight="true" outlineLevel="0" collapsed="false">
      <c r="A359" s="115"/>
      <c r="B359" s="91"/>
      <c r="C359" s="91"/>
      <c r="D359" s="92" t="s">
        <v>168</v>
      </c>
      <c r="E359" s="92"/>
      <c r="F359" s="17" t="n">
        <v>135</v>
      </c>
      <c r="G359" s="17" t="n">
        <f aca="false">SUM(G360:G360)</f>
        <v>95</v>
      </c>
      <c r="H359" s="17" t="n">
        <f aca="false">SUM(H360)</f>
        <v>400</v>
      </c>
      <c r="I359" s="93" t="n">
        <f aca="false">SUM(I360)</f>
        <v>0</v>
      </c>
      <c r="J359" s="17" t="n">
        <f aca="false">SUM(J360)</f>
        <v>400</v>
      </c>
      <c r="K359" s="93" t="n">
        <f aca="false">SUM(K360)</f>
        <v>600</v>
      </c>
      <c r="L359" s="17" t="n">
        <f aca="false">SUM(L360)</f>
        <v>1000</v>
      </c>
      <c r="M359" s="93" t="n">
        <f aca="false">SUM(M360)</f>
        <v>0</v>
      </c>
      <c r="N359" s="17" t="n">
        <f aca="false">SUM(N360)</f>
        <v>1000</v>
      </c>
      <c r="O359" s="93" t="n">
        <f aca="false">SUM(O360)</f>
        <v>750</v>
      </c>
      <c r="P359" s="17" t="n">
        <f aca="false">SUM(P360)</f>
        <v>1750</v>
      </c>
      <c r="Q359" s="76"/>
    </row>
    <row r="360" s="57" customFormat="true" ht="12.75" hidden="false" customHeight="false" outlineLevel="0" collapsed="false">
      <c r="A360" s="115" t="n">
        <v>5200</v>
      </c>
      <c r="B360" s="85" t="n">
        <v>5212</v>
      </c>
      <c r="C360" s="85" t="s">
        <v>238</v>
      </c>
      <c r="D360" s="59" t="s">
        <v>390</v>
      </c>
      <c r="E360" s="59"/>
      <c r="F360" s="37" t="n">
        <v>135</v>
      </c>
      <c r="G360" s="37" t="n">
        <v>95</v>
      </c>
      <c r="H360" s="37" t="n">
        <v>400</v>
      </c>
      <c r="I360" s="113"/>
      <c r="J360" s="100" t="n">
        <f aca="false">H360+I360</f>
        <v>400</v>
      </c>
      <c r="K360" s="113" t="n">
        <v>600</v>
      </c>
      <c r="L360" s="100" t="n">
        <f aca="false">J360+K360</f>
        <v>1000</v>
      </c>
      <c r="M360" s="113"/>
      <c r="N360" s="100" t="n">
        <f aca="false">L360+M360</f>
        <v>1000</v>
      </c>
      <c r="O360" s="113" t="n">
        <v>750</v>
      </c>
      <c r="P360" s="100" t="n">
        <f aca="false">N360+O360</f>
        <v>1750</v>
      </c>
      <c r="Q360" s="101" t="s">
        <v>391</v>
      </c>
    </row>
    <row r="361" s="57" customFormat="true" ht="12.75" hidden="false" customHeight="true" outlineLevel="0" collapsed="false">
      <c r="A361" s="115"/>
      <c r="B361" s="85"/>
      <c r="C361" s="85"/>
      <c r="D361" s="56"/>
      <c r="E361" s="56"/>
      <c r="F361" s="5"/>
      <c r="G361" s="5"/>
      <c r="H361" s="5"/>
      <c r="I361" s="89"/>
      <c r="J361" s="95"/>
      <c r="K361" s="89"/>
      <c r="L361" s="95"/>
      <c r="M361" s="89"/>
      <c r="N361" s="95"/>
      <c r="O361" s="89"/>
      <c r="P361" s="95"/>
      <c r="Q361" s="76"/>
    </row>
    <row r="362" s="57" customFormat="true" ht="12.75" hidden="false" customHeight="true" outlineLevel="0" collapsed="false">
      <c r="A362" s="115"/>
      <c r="B362" s="85"/>
      <c r="C362" s="85"/>
      <c r="D362" s="92" t="s">
        <v>233</v>
      </c>
      <c r="E362" s="56"/>
      <c r="F362" s="5"/>
      <c r="G362" s="5"/>
      <c r="H362" s="49" t="n">
        <f aca="false">H363</f>
        <v>1131</v>
      </c>
      <c r="I362" s="89"/>
      <c r="J362" s="110" t="n">
        <f aca="false">J363</f>
        <v>1131</v>
      </c>
      <c r="K362" s="89"/>
      <c r="L362" s="110" t="n">
        <f aca="false">L363</f>
        <v>1131</v>
      </c>
      <c r="M362" s="89"/>
      <c r="N362" s="110" t="n">
        <f aca="false">N363</f>
        <v>1131</v>
      </c>
      <c r="O362" s="89"/>
      <c r="P362" s="110" t="n">
        <f aca="false">P363</f>
        <v>1131</v>
      </c>
      <c r="Q362" s="76"/>
    </row>
    <row r="363" s="57" customFormat="true" ht="12.75" hidden="false" customHeight="true" outlineLevel="0" collapsed="false">
      <c r="A363" s="115"/>
      <c r="B363" s="85"/>
      <c r="C363" s="85"/>
      <c r="D363" s="56" t="s">
        <v>392</v>
      </c>
      <c r="E363" s="56"/>
      <c r="F363" s="5"/>
      <c r="G363" s="5"/>
      <c r="H363" s="5" t="n">
        <v>1131</v>
      </c>
      <c r="I363" s="89"/>
      <c r="J363" s="95" t="n">
        <f aca="false">H363+I363</f>
        <v>1131</v>
      </c>
      <c r="K363" s="89"/>
      <c r="L363" s="95" t="n">
        <f aca="false">J363+K363</f>
        <v>1131</v>
      </c>
      <c r="M363" s="89"/>
      <c r="N363" s="95" t="n">
        <f aca="false">L363+M363</f>
        <v>1131</v>
      </c>
      <c r="O363" s="89"/>
      <c r="P363" s="95" t="n">
        <f aca="false">N363+O363</f>
        <v>1131</v>
      </c>
      <c r="Q363" s="76"/>
    </row>
    <row r="364" customFormat="false" ht="12.75" hidden="false" customHeight="true" outlineLevel="0" collapsed="false">
      <c r="A364" s="115"/>
      <c r="B364" s="91"/>
      <c r="C364" s="91"/>
      <c r="D364" s="92" t="s">
        <v>177</v>
      </c>
      <c r="E364" s="92"/>
      <c r="F364" s="17" t="n">
        <v>135</v>
      </c>
      <c r="G364" s="17" t="n">
        <f aca="false">SUM(G359)</f>
        <v>95</v>
      </c>
      <c r="H364" s="17" t="n">
        <f aca="false">H359+H362</f>
        <v>1531</v>
      </c>
      <c r="I364" s="93" t="n">
        <f aca="false">I359</f>
        <v>0</v>
      </c>
      <c r="J364" s="110" t="n">
        <f aca="false">H364+I364</f>
        <v>1531</v>
      </c>
      <c r="K364" s="93" t="n">
        <f aca="false">K359</f>
        <v>600</v>
      </c>
      <c r="L364" s="110" t="n">
        <f aca="false">J364+K364</f>
        <v>2131</v>
      </c>
      <c r="M364" s="93" t="n">
        <f aca="false">M359</f>
        <v>0</v>
      </c>
      <c r="N364" s="110" t="n">
        <f aca="false">L364+M364</f>
        <v>2131</v>
      </c>
      <c r="O364" s="93" t="n">
        <f aca="false">O359</f>
        <v>750</v>
      </c>
      <c r="P364" s="110" t="n">
        <f aca="false">N364+O364</f>
        <v>2881</v>
      </c>
      <c r="Q364" s="76"/>
    </row>
    <row r="365" customFormat="false" ht="12.75" hidden="true" customHeight="true" outlineLevel="0" collapsed="false">
      <c r="A365" s="115"/>
      <c r="B365" s="91"/>
      <c r="C365" s="91"/>
      <c r="D365" s="92"/>
      <c r="E365" s="92"/>
      <c r="F365" s="17"/>
      <c r="G365" s="17"/>
      <c r="H365" s="17"/>
      <c r="I365" s="93"/>
      <c r="J365" s="95"/>
      <c r="K365" s="93"/>
      <c r="L365" s="95"/>
      <c r="M365" s="93"/>
      <c r="N365" s="95"/>
      <c r="O365" s="93"/>
      <c r="P365" s="95"/>
      <c r="Q365" s="76"/>
    </row>
    <row r="366" customFormat="false" ht="12.75" hidden="true" customHeight="true" outlineLevel="0" collapsed="false">
      <c r="A366" s="115"/>
      <c r="B366" s="91"/>
      <c r="C366" s="91"/>
      <c r="D366" s="92"/>
      <c r="E366" s="92"/>
      <c r="F366" s="17"/>
      <c r="G366" s="17"/>
      <c r="H366" s="17"/>
      <c r="I366" s="93"/>
      <c r="J366" s="95"/>
      <c r="K366" s="93"/>
      <c r="L366" s="95"/>
      <c r="M366" s="93"/>
      <c r="N366" s="95"/>
      <c r="O366" s="93"/>
      <c r="P366" s="95"/>
      <c r="Q366" s="76"/>
    </row>
    <row r="367" customFormat="false" ht="12.75" hidden="true" customHeight="true" outlineLevel="0" collapsed="false">
      <c r="A367" s="115"/>
      <c r="B367" s="91"/>
      <c r="C367" s="91"/>
      <c r="D367" s="92"/>
      <c r="E367" s="92"/>
      <c r="F367" s="17"/>
      <c r="G367" s="17"/>
      <c r="H367" s="17"/>
      <c r="I367" s="93"/>
      <c r="J367" s="95"/>
      <c r="K367" s="93"/>
      <c r="L367" s="95"/>
      <c r="M367" s="93"/>
      <c r="N367" s="95"/>
      <c r="O367" s="93"/>
      <c r="P367" s="95"/>
      <c r="Q367" s="76"/>
    </row>
    <row r="368" customFormat="false" ht="12.75" hidden="true" customHeight="true" outlineLevel="0" collapsed="false">
      <c r="A368" s="115"/>
      <c r="B368" s="91"/>
      <c r="C368" s="91"/>
      <c r="D368" s="92"/>
      <c r="E368" s="92"/>
      <c r="F368" s="17"/>
      <c r="G368" s="17"/>
      <c r="H368" s="17"/>
      <c r="I368" s="93"/>
      <c r="J368" s="95"/>
      <c r="K368" s="93"/>
      <c r="L368" s="95"/>
      <c r="M368" s="93"/>
      <c r="N368" s="95"/>
      <c r="O368" s="93"/>
      <c r="P368" s="95"/>
      <c r="Q368" s="76"/>
    </row>
    <row r="369" customFormat="false" ht="12.75" hidden="false" customHeight="true" outlineLevel="0" collapsed="false">
      <c r="A369" s="115"/>
      <c r="B369" s="91"/>
      <c r="C369" s="91"/>
      <c r="D369" s="92"/>
      <c r="E369" s="92"/>
      <c r="F369" s="17"/>
      <c r="G369" s="17"/>
      <c r="H369" s="17"/>
      <c r="I369" s="19"/>
      <c r="J369" s="20"/>
      <c r="K369" s="19"/>
      <c r="L369" s="20"/>
      <c r="M369" s="19"/>
      <c r="N369" s="20"/>
      <c r="O369" s="19"/>
      <c r="P369" s="20"/>
      <c r="Q369" s="86"/>
    </row>
    <row r="370" customFormat="false" ht="15.75" hidden="false" customHeight="true" outlineLevel="0" collapsed="false">
      <c r="B370" s="87"/>
      <c r="C370" s="87"/>
      <c r="D370" s="88" t="s">
        <v>393</v>
      </c>
      <c r="E370" s="88"/>
      <c r="F370" s="17"/>
      <c r="G370" s="17"/>
      <c r="H370" s="17"/>
      <c r="I370" s="19" t="s">
        <v>7</v>
      </c>
      <c r="J370" s="20"/>
      <c r="K370" s="19"/>
      <c r="L370" s="20"/>
      <c r="M370" s="19"/>
      <c r="N370" s="20"/>
      <c r="O370" s="19"/>
      <c r="P370" s="20"/>
      <c r="Q370" s="86"/>
    </row>
    <row r="371" s="92" customFormat="true" ht="12.75" hidden="false" customHeight="true" outlineLevel="0" collapsed="false">
      <c r="A371" s="115"/>
      <c r="B371" s="91"/>
      <c r="C371" s="91"/>
      <c r="D371" s="92" t="s">
        <v>168</v>
      </c>
      <c r="F371" s="17" t="n">
        <v>3992</v>
      </c>
      <c r="G371" s="17" t="n">
        <f aca="false">SUM(G372:G377)</f>
        <v>3647</v>
      </c>
      <c r="H371" s="17" t="n">
        <f aca="false">SUM(H372:H382)</f>
        <v>13386</v>
      </c>
      <c r="I371" s="93" t="n">
        <f aca="false">SUM(I372:I382)</f>
        <v>0</v>
      </c>
      <c r="J371" s="17" t="n">
        <f aca="false">SUM(J372:J382)</f>
        <v>13386</v>
      </c>
      <c r="K371" s="93" t="n">
        <f aca="false">SUM(K372:K382)</f>
        <v>9</v>
      </c>
      <c r="L371" s="17" t="n">
        <f aca="false">SUM(L372:L382)</f>
        <v>13395</v>
      </c>
      <c r="M371" s="93" t="n">
        <f aca="false">SUM(M372:M382)</f>
        <v>0</v>
      </c>
      <c r="N371" s="17" t="n">
        <f aca="false">SUM(N372:N382)</f>
        <v>13395</v>
      </c>
      <c r="O371" s="93" t="n">
        <f aca="false">SUM(O372:O382)</f>
        <v>100</v>
      </c>
      <c r="P371" s="17" t="n">
        <f aca="false">SUM(P372:P382)</f>
        <v>13495</v>
      </c>
      <c r="Q371" s="90"/>
    </row>
    <row r="372" customFormat="false" ht="12.75" hidden="false" customHeight="true" outlineLevel="0" collapsed="false">
      <c r="A372" s="115" t="n">
        <v>5300</v>
      </c>
      <c r="B372" s="85" t="n">
        <v>5311</v>
      </c>
      <c r="C372" s="85" t="s">
        <v>238</v>
      </c>
      <c r="D372" s="56" t="s">
        <v>394</v>
      </c>
      <c r="F372" s="5" t="n">
        <v>570</v>
      </c>
      <c r="G372" s="5" t="n">
        <v>490</v>
      </c>
      <c r="H372" s="5" t="n">
        <v>1000</v>
      </c>
      <c r="I372" s="89"/>
      <c r="J372" s="95" t="n">
        <f aca="false">H372+I372</f>
        <v>1000</v>
      </c>
      <c r="K372" s="89"/>
      <c r="L372" s="95" t="n">
        <f aca="false">J372+K372</f>
        <v>1000</v>
      </c>
      <c r="M372" s="89"/>
      <c r="N372" s="95" t="n">
        <f aca="false">L372+M372</f>
        <v>1000</v>
      </c>
      <c r="O372" s="89"/>
      <c r="P372" s="95" t="n">
        <f aca="false">N372+O372</f>
        <v>1000</v>
      </c>
      <c r="Q372" s="76"/>
    </row>
    <row r="373" s="88" customFormat="true" ht="12.75" hidden="false" customHeight="true" outlineLevel="0" collapsed="false">
      <c r="A373" s="115" t="n">
        <v>5301</v>
      </c>
      <c r="B373" s="85" t="n">
        <v>5311</v>
      </c>
      <c r="C373" s="85" t="n">
        <v>5011</v>
      </c>
      <c r="D373" s="56" t="s">
        <v>395</v>
      </c>
      <c r="E373" s="56"/>
      <c r="F373" s="5" t="n">
        <v>2463</v>
      </c>
      <c r="G373" s="5" t="n">
        <v>2650</v>
      </c>
      <c r="H373" s="5" t="n">
        <v>8800</v>
      </c>
      <c r="I373" s="89"/>
      <c r="J373" s="95" t="n">
        <f aca="false">H373+I373</f>
        <v>8800</v>
      </c>
      <c r="K373" s="89"/>
      <c r="L373" s="95" t="n">
        <f aca="false">J373+K373</f>
        <v>8800</v>
      </c>
      <c r="M373" s="89"/>
      <c r="N373" s="95" t="n">
        <f aca="false">L373+M373</f>
        <v>8800</v>
      </c>
      <c r="O373" s="89" t="n">
        <v>70</v>
      </c>
      <c r="P373" s="95" t="n">
        <f aca="false">N373+O373</f>
        <v>8870</v>
      </c>
      <c r="Q373" s="76" t="s">
        <v>396</v>
      </c>
    </row>
    <row r="374" s="88" customFormat="true" ht="12.75" hidden="false" customHeight="true" outlineLevel="0" collapsed="false">
      <c r="A374" s="115"/>
      <c r="B374" s="85"/>
      <c r="C374" s="85"/>
      <c r="D374" s="56" t="s">
        <v>397</v>
      </c>
      <c r="E374" s="56"/>
      <c r="F374" s="5"/>
      <c r="G374" s="5"/>
      <c r="H374" s="5" t="n">
        <v>3009</v>
      </c>
      <c r="I374" s="89"/>
      <c r="J374" s="95" t="n">
        <f aca="false">H374+I374</f>
        <v>3009</v>
      </c>
      <c r="K374" s="89"/>
      <c r="L374" s="95" t="n">
        <f aca="false">J374+K374</f>
        <v>3009</v>
      </c>
      <c r="M374" s="89"/>
      <c r="N374" s="95" t="n">
        <f aca="false">L374+M374</f>
        <v>3009</v>
      </c>
      <c r="O374" s="89" t="n">
        <v>30</v>
      </c>
      <c r="P374" s="95" t="n">
        <f aca="false">N374+O374</f>
        <v>3039</v>
      </c>
      <c r="Q374" s="76" t="s">
        <v>22</v>
      </c>
    </row>
    <row r="375" customFormat="false" ht="12.75" hidden="false" customHeight="true" outlineLevel="0" collapsed="false">
      <c r="A375" s="115" t="n">
        <v>5303</v>
      </c>
      <c r="B375" s="85" t="n">
        <v>5311</v>
      </c>
      <c r="C375" s="85" t="n">
        <v>5169</v>
      </c>
      <c r="D375" s="56" t="s">
        <v>398</v>
      </c>
      <c r="F375" s="5"/>
      <c r="G375" s="5" t="n">
        <v>20</v>
      </c>
      <c r="H375" s="5" t="n">
        <v>50</v>
      </c>
      <c r="I375" s="89"/>
      <c r="J375" s="95" t="n">
        <f aca="false">H375+I375</f>
        <v>50</v>
      </c>
      <c r="K375" s="89"/>
      <c r="L375" s="95" t="n">
        <f aca="false">J375+K375</f>
        <v>50</v>
      </c>
      <c r="M375" s="89"/>
      <c r="N375" s="95" t="n">
        <f aca="false">L375+M375</f>
        <v>50</v>
      </c>
      <c r="O375" s="89"/>
      <c r="P375" s="95" t="n">
        <f aca="false">N375+O375</f>
        <v>50</v>
      </c>
      <c r="Q375" s="76"/>
    </row>
    <row r="376" s="92" customFormat="true" ht="12.75" hidden="false" customHeight="true" outlineLevel="0" collapsed="false">
      <c r="A376" s="115" t="n">
        <v>5304</v>
      </c>
      <c r="B376" s="52" t="n">
        <v>5311</v>
      </c>
      <c r="C376" s="52" t="n">
        <v>5171</v>
      </c>
      <c r="D376" s="52" t="s">
        <v>399</v>
      </c>
      <c r="G376" s="76" t="n">
        <v>100</v>
      </c>
      <c r="H376" s="76" t="n">
        <v>400</v>
      </c>
      <c r="I376" s="89"/>
      <c r="J376" s="95" t="n">
        <f aca="false">H376+I376</f>
        <v>400</v>
      </c>
      <c r="K376" s="89"/>
      <c r="L376" s="95" t="n">
        <f aca="false">J376+K376</f>
        <v>400</v>
      </c>
      <c r="M376" s="89"/>
      <c r="N376" s="95" t="n">
        <f aca="false">L376+M376</f>
        <v>400</v>
      </c>
      <c r="O376" s="89"/>
      <c r="P376" s="95" t="n">
        <f aca="false">N376+O376</f>
        <v>400</v>
      </c>
      <c r="Q376" s="90"/>
    </row>
    <row r="377" s="92" customFormat="true" ht="12.75" hidden="false" customHeight="true" outlineLevel="0" collapsed="false">
      <c r="A377" s="115" t="n">
        <v>5305</v>
      </c>
      <c r="B377" s="131" t="n">
        <v>5311</v>
      </c>
      <c r="C377" s="131" t="n">
        <v>5169</v>
      </c>
      <c r="D377" s="52" t="s">
        <v>400</v>
      </c>
      <c r="G377" s="76" t="n">
        <v>387</v>
      </c>
      <c r="H377" s="76" t="n">
        <v>35</v>
      </c>
      <c r="I377" s="89"/>
      <c r="J377" s="95" t="n">
        <f aca="false">H377+I377</f>
        <v>35</v>
      </c>
      <c r="K377" s="89"/>
      <c r="L377" s="95" t="n">
        <f aca="false">J377+K377</f>
        <v>35</v>
      </c>
      <c r="M377" s="89"/>
      <c r="N377" s="95" t="n">
        <f aca="false">L377+M377</f>
        <v>35</v>
      </c>
      <c r="O377" s="89"/>
      <c r="P377" s="95" t="n">
        <f aca="false">N377+O377</f>
        <v>35</v>
      </c>
      <c r="Q377" s="90"/>
    </row>
    <row r="378" s="92" customFormat="true" ht="12.75" hidden="false" customHeight="true" outlineLevel="0" collapsed="false">
      <c r="A378" s="115"/>
      <c r="B378" s="131"/>
      <c r="C378" s="131"/>
      <c r="D378" s="52" t="s">
        <v>401</v>
      </c>
      <c r="G378" s="76"/>
      <c r="H378" s="76" t="n">
        <v>4</v>
      </c>
      <c r="I378" s="89"/>
      <c r="J378" s="95" t="n">
        <v>4</v>
      </c>
      <c r="K378" s="89"/>
      <c r="L378" s="95" t="n">
        <f aca="false">J378+K378</f>
        <v>4</v>
      </c>
      <c r="M378" s="89"/>
      <c r="N378" s="95" t="n">
        <f aca="false">L378+M378</f>
        <v>4</v>
      </c>
      <c r="O378" s="89"/>
      <c r="P378" s="95" t="n">
        <f aca="false">N378+O378</f>
        <v>4</v>
      </c>
      <c r="Q378" s="90"/>
    </row>
    <row r="379" customFormat="false" ht="12.75" hidden="true" customHeight="true" outlineLevel="0" collapsed="false">
      <c r="A379" s="52"/>
      <c r="B379" s="92"/>
      <c r="C379" s="92"/>
      <c r="D379" s="92"/>
      <c r="E379" s="92"/>
      <c r="F379" s="92"/>
      <c r="G379" s="92"/>
      <c r="H379" s="92"/>
      <c r="I379" s="89"/>
      <c r="J379" s="95"/>
      <c r="K379" s="89"/>
      <c r="L379" s="95"/>
      <c r="M379" s="89"/>
      <c r="N379" s="95"/>
      <c r="O379" s="89"/>
      <c r="P379" s="95"/>
      <c r="Q379" s="76"/>
    </row>
    <row r="380" s="88" customFormat="true" ht="12.75" hidden="true" customHeight="true" outlineLevel="0" collapsed="false">
      <c r="A380" s="92"/>
      <c r="B380" s="91"/>
      <c r="C380" s="91"/>
      <c r="D380" s="92"/>
      <c r="E380" s="92"/>
      <c r="F380" s="17" t="n">
        <v>1068</v>
      </c>
      <c r="G380" s="17" t="e">
        <f aca="false">SUM(#REF!)</f>
        <v>#REF!</v>
      </c>
      <c r="H380" s="17"/>
      <c r="I380" s="89"/>
      <c r="J380" s="95" t="n">
        <f aca="false">H380+I380</f>
        <v>0</v>
      </c>
      <c r="K380" s="89"/>
      <c r="L380" s="95" t="n">
        <f aca="false">J380+K380</f>
        <v>0</v>
      </c>
      <c r="M380" s="89"/>
      <c r="N380" s="95" t="n">
        <f aca="false">L380+M380</f>
        <v>0</v>
      </c>
      <c r="O380" s="89"/>
      <c r="P380" s="95" t="n">
        <f aca="false">N380+O380</f>
        <v>0</v>
      </c>
      <c r="Q380" s="90"/>
    </row>
    <row r="381" s="88" customFormat="true" ht="12.75" hidden="false" customHeight="true" outlineLevel="0" collapsed="false">
      <c r="A381" s="92"/>
      <c r="B381" s="91"/>
      <c r="C381" s="91"/>
      <c r="D381" s="52" t="s">
        <v>402</v>
      </c>
      <c r="E381" s="92"/>
      <c r="F381" s="17"/>
      <c r="G381" s="17"/>
      <c r="H381" s="58" t="n">
        <v>50</v>
      </c>
      <c r="I381" s="89"/>
      <c r="J381" s="95" t="n">
        <f aca="false">H381+I381</f>
        <v>50</v>
      </c>
      <c r="K381" s="89" t="n">
        <v>15</v>
      </c>
      <c r="L381" s="95" t="n">
        <f aca="false">J381+K381</f>
        <v>65</v>
      </c>
      <c r="M381" s="89"/>
      <c r="N381" s="95" t="n">
        <f aca="false">L381+M381</f>
        <v>65</v>
      </c>
      <c r="O381" s="89"/>
      <c r="P381" s="95" t="n">
        <f aca="false">N381+O381</f>
        <v>65</v>
      </c>
      <c r="Q381" s="76"/>
    </row>
    <row r="382" s="88" customFormat="true" ht="12.75" hidden="false" customHeight="true" outlineLevel="0" collapsed="false">
      <c r="A382" s="92"/>
      <c r="B382" s="91"/>
      <c r="C382" s="91"/>
      <c r="D382" s="52" t="s">
        <v>403</v>
      </c>
      <c r="E382" s="92"/>
      <c r="F382" s="17"/>
      <c r="G382" s="17"/>
      <c r="H382" s="58" t="n">
        <v>38</v>
      </c>
      <c r="I382" s="89"/>
      <c r="J382" s="95" t="n">
        <f aca="false">H382+I382</f>
        <v>38</v>
      </c>
      <c r="K382" s="89" t="n">
        <v>-6</v>
      </c>
      <c r="L382" s="95" t="n">
        <f aca="false">J382+K382</f>
        <v>32</v>
      </c>
      <c r="M382" s="89"/>
      <c r="N382" s="95" t="n">
        <f aca="false">L382+M382</f>
        <v>32</v>
      </c>
      <c r="O382" s="89"/>
      <c r="P382" s="95" t="n">
        <f aca="false">N382+O382</f>
        <v>32</v>
      </c>
      <c r="Q382" s="76"/>
    </row>
    <row r="383" s="88" customFormat="true" ht="12.75" hidden="false" customHeight="true" outlineLevel="0" collapsed="false">
      <c r="A383" s="92"/>
      <c r="B383" s="91"/>
      <c r="C383" s="91"/>
      <c r="D383" s="92"/>
      <c r="E383" s="92"/>
      <c r="F383" s="17"/>
      <c r="G383" s="17"/>
      <c r="H383" s="17"/>
      <c r="I383" s="19" t="s">
        <v>7</v>
      </c>
      <c r="J383" s="20" t="s">
        <v>163</v>
      </c>
      <c r="K383" s="19" t="s">
        <v>9</v>
      </c>
      <c r="L383" s="20"/>
      <c r="M383" s="19"/>
      <c r="N383" s="20"/>
      <c r="O383" s="19"/>
      <c r="P383" s="20"/>
      <c r="Q383" s="86"/>
    </row>
    <row r="384" s="88" customFormat="true" ht="12.75" hidden="false" customHeight="true" outlineLevel="0" collapsed="false">
      <c r="A384" s="92"/>
      <c r="B384" s="91"/>
      <c r="C384" s="91"/>
      <c r="D384" s="92" t="s">
        <v>233</v>
      </c>
      <c r="E384" s="92"/>
      <c r="F384" s="17"/>
      <c r="G384" s="17"/>
      <c r="H384" s="17" t="n">
        <f aca="false">SUM(H385:H387)</f>
        <v>2292</v>
      </c>
      <c r="I384" s="109" t="n">
        <f aca="false">SUM(I385:I386)</f>
        <v>0</v>
      </c>
      <c r="J384" s="110" t="n">
        <f aca="false">SUM(J385:J387)</f>
        <v>2292</v>
      </c>
      <c r="K384" s="109" t="n">
        <f aca="false">SUM(K385:K386)</f>
        <v>6</v>
      </c>
      <c r="L384" s="110" t="n">
        <f aca="false">SUM(L385:L387)</f>
        <v>2298</v>
      </c>
      <c r="M384" s="109" t="n">
        <f aca="false">SUM(M385:M386)</f>
        <v>0</v>
      </c>
      <c r="N384" s="110" t="n">
        <f aca="false">SUM(N385:N387)</f>
        <v>2298</v>
      </c>
      <c r="O384" s="109" t="n">
        <f aca="false">SUM(O385:O386)</f>
        <v>500</v>
      </c>
      <c r="P384" s="110" t="n">
        <f aca="false">SUM(P385:P387)</f>
        <v>2798</v>
      </c>
      <c r="Q384" s="90"/>
    </row>
    <row r="385" s="88" customFormat="true" ht="12.75" hidden="false" customHeight="true" outlineLevel="0" collapsed="false">
      <c r="A385" s="92"/>
      <c r="B385" s="91"/>
      <c r="C385" s="91"/>
      <c r="D385" s="52" t="s">
        <v>404</v>
      </c>
      <c r="E385" s="92"/>
      <c r="F385" s="17"/>
      <c r="G385" s="17"/>
      <c r="H385" s="58" t="n">
        <v>142</v>
      </c>
      <c r="I385" s="124"/>
      <c r="J385" s="95" t="n">
        <f aca="false">H385+I385</f>
        <v>142</v>
      </c>
      <c r="K385" s="124" t="n">
        <v>6</v>
      </c>
      <c r="L385" s="95" t="n">
        <f aca="false">J385+K385</f>
        <v>148</v>
      </c>
      <c r="M385" s="124"/>
      <c r="N385" s="95" t="n">
        <f aca="false">L385+M385</f>
        <v>148</v>
      </c>
      <c r="O385" s="124"/>
      <c r="P385" s="95" t="n">
        <f aca="false">N385+O385</f>
        <v>148</v>
      </c>
      <c r="Q385" s="76"/>
    </row>
    <row r="386" s="88" customFormat="true" ht="12.75" hidden="false" customHeight="true" outlineLevel="0" collapsed="false">
      <c r="A386" s="92"/>
      <c r="B386" s="91"/>
      <c r="C386" s="91"/>
      <c r="D386" s="52" t="s">
        <v>405</v>
      </c>
      <c r="E386" s="92"/>
      <c r="F386" s="17"/>
      <c r="G386" s="17"/>
      <c r="H386" s="58" t="n">
        <v>2000</v>
      </c>
      <c r="I386" s="124"/>
      <c r="J386" s="95" t="n">
        <f aca="false">H386+I386</f>
        <v>2000</v>
      </c>
      <c r="K386" s="124"/>
      <c r="L386" s="95" t="n">
        <f aca="false">J386+K386</f>
        <v>2000</v>
      </c>
      <c r="M386" s="124"/>
      <c r="N386" s="95" t="n">
        <f aca="false">L386+M386</f>
        <v>2000</v>
      </c>
      <c r="O386" s="124" t="n">
        <v>500</v>
      </c>
      <c r="P386" s="95" t="n">
        <f aca="false">N386+O386</f>
        <v>2500</v>
      </c>
      <c r="Q386" s="76" t="s">
        <v>406</v>
      </c>
    </row>
    <row r="387" s="88" customFormat="true" ht="12.75" hidden="false" customHeight="true" outlineLevel="0" collapsed="false">
      <c r="A387" s="92"/>
      <c r="B387" s="91"/>
      <c r="C387" s="91"/>
      <c r="D387" s="52" t="s">
        <v>407</v>
      </c>
      <c r="E387" s="92"/>
      <c r="F387" s="17"/>
      <c r="G387" s="17"/>
      <c r="H387" s="58" t="n">
        <v>150</v>
      </c>
      <c r="I387" s="124"/>
      <c r="J387" s="95" t="n">
        <f aca="false">H387+I387</f>
        <v>150</v>
      </c>
      <c r="K387" s="124"/>
      <c r="L387" s="95" t="n">
        <f aca="false">J387+K387</f>
        <v>150</v>
      </c>
      <c r="M387" s="124"/>
      <c r="N387" s="95" t="n">
        <f aca="false">L387+M387</f>
        <v>150</v>
      </c>
      <c r="O387" s="124"/>
      <c r="P387" s="95" t="n">
        <f aca="false">N387+O387</f>
        <v>150</v>
      </c>
      <c r="Q387" s="76"/>
    </row>
    <row r="388" s="88" customFormat="true" ht="12.75" hidden="false" customHeight="true" outlineLevel="0" collapsed="false">
      <c r="A388" s="92"/>
      <c r="B388" s="91"/>
      <c r="C388" s="91"/>
      <c r="D388" s="52"/>
      <c r="E388" s="92"/>
      <c r="F388" s="17"/>
      <c r="G388" s="17"/>
      <c r="H388" s="58"/>
      <c r="I388" s="124"/>
      <c r="J388" s="95"/>
      <c r="K388" s="124"/>
      <c r="L388" s="95"/>
      <c r="M388" s="124"/>
      <c r="N388" s="95"/>
      <c r="O388" s="124"/>
      <c r="P388" s="95"/>
      <c r="Q388" s="76"/>
    </row>
    <row r="389" customFormat="false" ht="12.75" hidden="false" customHeight="true" outlineLevel="0" collapsed="false">
      <c r="B389" s="91"/>
      <c r="C389" s="91"/>
      <c r="D389" s="92" t="s">
        <v>177</v>
      </c>
      <c r="E389" s="92"/>
      <c r="F389" s="17" t="n">
        <v>5060</v>
      </c>
      <c r="G389" s="17" t="e">
        <f aca="false">G371+G380</f>
        <v>#REF!</v>
      </c>
      <c r="H389" s="17" t="n">
        <f aca="false">H371+H384</f>
        <v>15678</v>
      </c>
      <c r="I389" s="96" t="n">
        <f aca="false">I371+I384</f>
        <v>0</v>
      </c>
      <c r="J389" s="110" t="n">
        <f aca="false">J371+J384</f>
        <v>15678</v>
      </c>
      <c r="K389" s="96" t="n">
        <f aca="false">K371+K384</f>
        <v>15</v>
      </c>
      <c r="L389" s="110" t="n">
        <f aca="false">L371+L384</f>
        <v>15693</v>
      </c>
      <c r="M389" s="96" t="n">
        <f aca="false">M371+M384</f>
        <v>0</v>
      </c>
      <c r="N389" s="110" t="n">
        <f aca="false">N371+N384</f>
        <v>15693</v>
      </c>
      <c r="O389" s="96" t="n">
        <f aca="false">O371+O384</f>
        <v>600</v>
      </c>
      <c r="P389" s="110" t="n">
        <f aca="false">P371+P384</f>
        <v>16293</v>
      </c>
      <c r="Q389" s="76"/>
    </row>
    <row r="390" s="57" customFormat="true" ht="12.75" hidden="false" customHeight="true" outlineLevel="0" collapsed="false">
      <c r="A390" s="115"/>
      <c r="B390" s="85"/>
      <c r="C390" s="85"/>
      <c r="D390" s="56"/>
      <c r="E390" s="56"/>
      <c r="F390" s="17"/>
      <c r="G390" s="17"/>
      <c r="H390" s="17"/>
      <c r="I390" s="19"/>
      <c r="J390" s="20"/>
      <c r="K390" s="19"/>
      <c r="L390" s="20"/>
      <c r="M390" s="19"/>
      <c r="N390" s="20"/>
      <c r="O390" s="19"/>
      <c r="P390" s="20"/>
      <c r="Q390" s="86"/>
    </row>
    <row r="391" s="57" customFormat="true" ht="15.75" hidden="false" customHeight="true" outlineLevel="0" collapsed="false">
      <c r="A391" s="115"/>
      <c r="B391" s="143"/>
      <c r="C391" s="85"/>
      <c r="D391" s="144" t="s">
        <v>408</v>
      </c>
      <c r="E391" s="144"/>
      <c r="F391" s="17"/>
      <c r="G391" s="17"/>
      <c r="H391" s="17"/>
      <c r="I391" s="89"/>
      <c r="J391" s="95"/>
      <c r="K391" s="89"/>
      <c r="L391" s="95"/>
      <c r="M391" s="89"/>
      <c r="N391" s="95"/>
      <c r="O391" s="89"/>
      <c r="P391" s="95"/>
      <c r="Q391" s="76"/>
    </row>
    <row r="392" s="57" customFormat="true" ht="12.75" hidden="false" customHeight="true" outlineLevel="0" collapsed="false">
      <c r="A392" s="145"/>
      <c r="B392" s="117"/>
      <c r="C392" s="117"/>
      <c r="D392" s="146" t="s">
        <v>168</v>
      </c>
      <c r="E392" s="146"/>
      <c r="F392" s="17" t="n">
        <v>539</v>
      </c>
      <c r="G392" s="17" t="n">
        <f aca="false">SUM(G393:G394)</f>
        <v>450</v>
      </c>
      <c r="H392" s="17" t="n">
        <f aca="false">SUM(H393)</f>
        <v>870</v>
      </c>
      <c r="I392" s="93" t="n">
        <f aca="false">SUM(I393)</f>
        <v>0</v>
      </c>
      <c r="J392" s="17" t="n">
        <f aca="false">SUM(J393)</f>
        <v>870</v>
      </c>
      <c r="K392" s="93" t="n">
        <f aca="false">SUM(K393)</f>
        <v>-38</v>
      </c>
      <c r="L392" s="17" t="n">
        <f aca="false">SUM(L393)</f>
        <v>832</v>
      </c>
      <c r="M392" s="93" t="n">
        <f aca="false">SUM(M393)</f>
        <v>0</v>
      </c>
      <c r="N392" s="17" t="n">
        <f aca="false">SUM(N393)</f>
        <v>832</v>
      </c>
      <c r="O392" s="93" t="n">
        <f aca="false">SUM(O393)</f>
        <v>100</v>
      </c>
      <c r="P392" s="17" t="n">
        <f aca="false">SUM(P393)</f>
        <v>932</v>
      </c>
      <c r="Q392" s="76"/>
    </row>
    <row r="393" customFormat="false" ht="12.75" hidden="false" customHeight="true" outlineLevel="0" collapsed="false">
      <c r="A393" s="115" t="n">
        <v>5500</v>
      </c>
      <c r="B393" s="115" t="n">
        <v>5512</v>
      </c>
      <c r="C393" s="85" t="s">
        <v>238</v>
      </c>
      <c r="D393" s="56" t="s">
        <v>409</v>
      </c>
      <c r="F393" s="5" t="n">
        <v>539</v>
      </c>
      <c r="G393" s="5" t="n">
        <v>450</v>
      </c>
      <c r="H393" s="5" t="n">
        <v>870</v>
      </c>
      <c r="I393" s="75"/>
      <c r="J393" s="95" t="n">
        <f aca="false">H393+I393</f>
        <v>870</v>
      </c>
      <c r="K393" s="75" t="n">
        <v>-38</v>
      </c>
      <c r="L393" s="95" t="n">
        <f aca="false">J393+K393</f>
        <v>832</v>
      </c>
      <c r="M393" s="75"/>
      <c r="N393" s="95" t="n">
        <f aca="false">L393+M393</f>
        <v>832</v>
      </c>
      <c r="O393" s="75" t="n">
        <v>100</v>
      </c>
      <c r="P393" s="95" t="n">
        <f aca="false">N393+O393</f>
        <v>932</v>
      </c>
      <c r="Q393" s="76" t="s">
        <v>410</v>
      </c>
    </row>
    <row r="394" customFormat="false" ht="12.75" hidden="true" customHeight="true" outlineLevel="0" collapsed="false">
      <c r="A394" s="115"/>
      <c r="B394" s="115"/>
      <c r="C394" s="85"/>
      <c r="F394" s="5"/>
      <c r="G394" s="5"/>
      <c r="H394" s="5"/>
      <c r="I394" s="89"/>
      <c r="J394" s="95"/>
      <c r="K394" s="89"/>
      <c r="L394" s="95"/>
      <c r="M394" s="89"/>
      <c r="N394" s="95"/>
      <c r="O394" s="89"/>
      <c r="P394" s="95"/>
      <c r="Q394" s="76"/>
    </row>
    <row r="395" customFormat="false" ht="12.75" hidden="true" customHeight="true" outlineLevel="0" collapsed="false">
      <c r="A395" s="91"/>
      <c r="B395" s="115"/>
      <c r="C395" s="85"/>
      <c r="D395" s="92"/>
      <c r="F395" s="17" t="n">
        <v>0</v>
      </c>
      <c r="G395" s="17" t="e">
        <f aca="false">SUM(#REF!)</f>
        <v>#REF!</v>
      </c>
      <c r="H395" s="17"/>
      <c r="I395" s="89"/>
      <c r="J395" s="95" t="n">
        <f aca="false">H395+I395</f>
        <v>0</v>
      </c>
      <c r="K395" s="89"/>
      <c r="L395" s="95" t="n">
        <f aca="false">J395+K395</f>
        <v>0</v>
      </c>
      <c r="M395" s="89"/>
      <c r="N395" s="95" t="n">
        <f aca="false">L395+M395</f>
        <v>0</v>
      </c>
      <c r="O395" s="89"/>
      <c r="P395" s="95" t="n">
        <f aca="false">N395+O395</f>
        <v>0</v>
      </c>
      <c r="Q395" s="76"/>
    </row>
    <row r="396" customFormat="false" ht="12.75" hidden="true" customHeight="true" outlineLevel="0" collapsed="false">
      <c r="A396" s="91"/>
      <c r="B396" s="115"/>
      <c r="C396" s="85"/>
      <c r="D396" s="92"/>
      <c r="F396" s="17"/>
      <c r="G396" s="17"/>
      <c r="H396" s="17"/>
      <c r="I396" s="89"/>
      <c r="J396" s="95"/>
      <c r="K396" s="89"/>
      <c r="L396" s="95"/>
      <c r="M396" s="89"/>
      <c r="N396" s="95"/>
      <c r="O396" s="89"/>
      <c r="P396" s="95"/>
      <c r="Q396" s="76"/>
    </row>
    <row r="397" customFormat="false" ht="12.75" hidden="true" customHeight="true" outlineLevel="0" collapsed="false">
      <c r="A397" s="91"/>
      <c r="B397" s="115"/>
      <c r="C397" s="85"/>
      <c r="D397" s="92"/>
      <c r="F397" s="17"/>
      <c r="G397" s="17"/>
      <c r="H397" s="17"/>
      <c r="I397" s="109"/>
      <c r="J397" s="110"/>
      <c r="K397" s="109"/>
      <c r="L397" s="110"/>
      <c r="M397" s="109"/>
      <c r="N397" s="110"/>
      <c r="O397" s="109"/>
      <c r="P397" s="110"/>
      <c r="Q397" s="76"/>
    </row>
    <row r="398" customFormat="false" ht="12.75" hidden="true" customHeight="true" outlineLevel="0" collapsed="false">
      <c r="A398" s="91"/>
      <c r="B398" s="115"/>
      <c r="C398" s="85"/>
      <c r="D398" s="52"/>
      <c r="F398" s="17"/>
      <c r="G398" s="17"/>
      <c r="H398" s="17"/>
      <c r="I398" s="89"/>
      <c r="J398" s="95"/>
      <c r="K398" s="89"/>
      <c r="L398" s="95"/>
      <c r="M398" s="89"/>
      <c r="N398" s="95"/>
      <c r="O398" s="89"/>
      <c r="P398" s="95"/>
      <c r="Q398" s="76"/>
    </row>
    <row r="399" customFormat="false" ht="12.75" hidden="false" customHeight="true" outlineLevel="0" collapsed="false">
      <c r="A399" s="91"/>
      <c r="B399" s="115"/>
      <c r="C399" s="85"/>
      <c r="D399" s="52"/>
      <c r="F399" s="17"/>
      <c r="G399" s="17"/>
      <c r="H399" s="17"/>
      <c r="I399" s="89"/>
      <c r="J399" s="95"/>
      <c r="K399" s="89"/>
      <c r="L399" s="95"/>
      <c r="M399" s="89"/>
      <c r="N399" s="95"/>
      <c r="O399" s="89"/>
      <c r="P399" s="95"/>
      <c r="Q399" s="76"/>
    </row>
    <row r="400" customFormat="false" ht="12.75" hidden="false" customHeight="true" outlineLevel="0" collapsed="false">
      <c r="A400" s="91"/>
      <c r="B400" s="115"/>
      <c r="C400" s="85"/>
      <c r="D400" s="92" t="s">
        <v>233</v>
      </c>
      <c r="F400" s="17"/>
      <c r="G400" s="17"/>
      <c r="H400" s="17" t="n">
        <f aca="false">H401</f>
        <v>80</v>
      </c>
      <c r="I400" s="89" t="n">
        <f aca="false">SUM(I401:I402)</f>
        <v>1000</v>
      </c>
      <c r="J400" s="110" t="n">
        <f aca="false">H400+I400</f>
        <v>1080</v>
      </c>
      <c r="K400" s="109" t="n">
        <f aca="false">SUM(K401:K403)</f>
        <v>38</v>
      </c>
      <c r="L400" s="110" t="n">
        <f aca="false">J400+K400</f>
        <v>1118</v>
      </c>
      <c r="M400" s="109" t="n">
        <f aca="false">SUM(M401:M403)</f>
        <v>0</v>
      </c>
      <c r="N400" s="110" t="n">
        <f aca="false">L400+M400</f>
        <v>1118</v>
      </c>
      <c r="O400" s="109" t="n">
        <f aca="false">SUM(O401:O403)</f>
        <v>0</v>
      </c>
      <c r="P400" s="110" t="n">
        <f aca="false">N400+O400</f>
        <v>1118</v>
      </c>
      <c r="Q400" s="76"/>
    </row>
    <row r="401" customFormat="false" ht="12.75" hidden="false" customHeight="true" outlineLevel="0" collapsed="false">
      <c r="A401" s="91"/>
      <c r="B401" s="115"/>
      <c r="C401" s="85"/>
      <c r="D401" s="52" t="s">
        <v>411</v>
      </c>
      <c r="F401" s="17"/>
      <c r="G401" s="17"/>
      <c r="H401" s="58" t="n">
        <v>80</v>
      </c>
      <c r="I401" s="89"/>
      <c r="J401" s="95" t="n">
        <f aca="false">H401+I401</f>
        <v>80</v>
      </c>
      <c r="K401" s="89"/>
      <c r="L401" s="95" t="n">
        <f aca="false">J401+K401</f>
        <v>80</v>
      </c>
      <c r="M401" s="89"/>
      <c r="N401" s="95" t="n">
        <f aca="false">L401+M401</f>
        <v>80</v>
      </c>
      <c r="O401" s="89"/>
      <c r="P401" s="95" t="n">
        <f aca="false">N401+O401</f>
        <v>80</v>
      </c>
      <c r="Q401" s="76"/>
    </row>
    <row r="402" customFormat="false" ht="12.75" hidden="false" customHeight="true" outlineLevel="0" collapsed="false">
      <c r="A402" s="91"/>
      <c r="B402" s="115"/>
      <c r="C402" s="85"/>
      <c r="D402" s="52" t="s">
        <v>126</v>
      </c>
      <c r="F402" s="17"/>
      <c r="G402" s="17"/>
      <c r="H402" s="17"/>
      <c r="I402" s="89" t="n">
        <v>1000</v>
      </c>
      <c r="J402" s="95" t="n">
        <f aca="false">H402+I402</f>
        <v>1000</v>
      </c>
      <c r="K402" s="89"/>
      <c r="L402" s="95" t="n">
        <f aca="false">J402+K402</f>
        <v>1000</v>
      </c>
      <c r="M402" s="89"/>
      <c r="N402" s="95" t="n">
        <f aca="false">L402+M402</f>
        <v>1000</v>
      </c>
      <c r="O402" s="89"/>
      <c r="P402" s="95" t="n">
        <f aca="false">N402+O402</f>
        <v>1000</v>
      </c>
      <c r="Q402" s="76"/>
    </row>
    <row r="403" customFormat="false" ht="12.75" hidden="false" customHeight="true" outlineLevel="0" collapsed="false">
      <c r="A403" s="91"/>
      <c r="B403" s="115"/>
      <c r="C403" s="85"/>
      <c r="D403" s="52" t="s">
        <v>412</v>
      </c>
      <c r="F403" s="17"/>
      <c r="G403" s="17"/>
      <c r="H403" s="17"/>
      <c r="I403" s="89"/>
      <c r="J403" s="95"/>
      <c r="K403" s="89" t="n">
        <v>38</v>
      </c>
      <c r="L403" s="95" t="n">
        <f aca="false">J403+K403</f>
        <v>38</v>
      </c>
      <c r="M403" s="89"/>
      <c r="N403" s="95" t="n">
        <f aca="false">L403+M403</f>
        <v>38</v>
      </c>
      <c r="O403" s="89"/>
      <c r="P403" s="95" t="n">
        <f aca="false">N403+O403</f>
        <v>38</v>
      </c>
      <c r="Q403" s="76"/>
    </row>
    <row r="404" customFormat="false" ht="12.75" hidden="false" customHeight="true" outlineLevel="0" collapsed="false">
      <c r="A404" s="91"/>
      <c r="B404" s="115"/>
      <c r="C404" s="85"/>
      <c r="D404" s="52"/>
      <c r="F404" s="17"/>
      <c r="G404" s="17"/>
      <c r="H404" s="17"/>
      <c r="I404" s="89"/>
      <c r="J404" s="95"/>
      <c r="K404" s="89"/>
      <c r="L404" s="95"/>
      <c r="M404" s="89"/>
      <c r="N404" s="95"/>
      <c r="O404" s="89"/>
      <c r="P404" s="95"/>
      <c r="Q404" s="76"/>
    </row>
    <row r="405" customFormat="false" ht="12.75" hidden="false" customHeight="true" outlineLevel="0" collapsed="false">
      <c r="A405" s="115"/>
      <c r="B405" s="117"/>
      <c r="C405" s="117"/>
      <c r="D405" s="146" t="s">
        <v>177</v>
      </c>
      <c r="E405" s="146"/>
      <c r="F405" s="17" t="n">
        <v>539</v>
      </c>
      <c r="G405" s="17" t="e">
        <f aca="false">G392+G395</f>
        <v>#REF!</v>
      </c>
      <c r="H405" s="17" t="n">
        <f aca="false">H392+H401</f>
        <v>950</v>
      </c>
      <c r="I405" s="93" t="n">
        <f aca="false">I392+I400</f>
        <v>1000</v>
      </c>
      <c r="J405" s="110" t="n">
        <f aca="false">H405+I405</f>
        <v>1950</v>
      </c>
      <c r="K405" s="93" t="n">
        <f aca="false">K392+K400</f>
        <v>0</v>
      </c>
      <c r="L405" s="110" t="n">
        <f aca="false">J405+K405</f>
        <v>1950</v>
      </c>
      <c r="M405" s="93" t="n">
        <f aca="false">M392+M400</f>
        <v>0</v>
      </c>
      <c r="N405" s="110" t="n">
        <f aca="false">L405+M405</f>
        <v>1950</v>
      </c>
      <c r="O405" s="93" t="n">
        <f aca="false">O392+O400</f>
        <v>100</v>
      </c>
      <c r="P405" s="110" t="n">
        <f aca="false">N405+O405</f>
        <v>2050</v>
      </c>
      <c r="Q405" s="76"/>
    </row>
    <row r="406" customFormat="false" ht="12.75" hidden="true" customHeight="true" outlineLevel="0" collapsed="false">
      <c r="A406" s="115"/>
      <c r="B406" s="117"/>
      <c r="C406" s="117"/>
      <c r="D406" s="146"/>
      <c r="E406" s="146"/>
      <c r="F406" s="17"/>
      <c r="G406" s="17"/>
      <c r="H406" s="17"/>
      <c r="I406" s="93"/>
      <c r="J406" s="110"/>
      <c r="K406" s="93"/>
      <c r="L406" s="110"/>
      <c r="M406" s="93"/>
      <c r="N406" s="110"/>
      <c r="O406" s="93"/>
      <c r="P406" s="110"/>
      <c r="Q406" s="76"/>
    </row>
    <row r="407" customFormat="false" ht="12.75" hidden="true" customHeight="true" outlineLevel="0" collapsed="false">
      <c r="A407" s="115"/>
      <c r="B407" s="117"/>
      <c r="C407" s="117"/>
      <c r="D407" s="146"/>
      <c r="E407" s="146"/>
      <c r="F407" s="17"/>
      <c r="G407" s="17"/>
      <c r="H407" s="17"/>
      <c r="I407" s="93"/>
      <c r="J407" s="110"/>
      <c r="K407" s="93"/>
      <c r="L407" s="110"/>
      <c r="M407" s="93"/>
      <c r="N407" s="110"/>
      <c r="O407" s="93"/>
      <c r="P407" s="110"/>
      <c r="Q407" s="76"/>
    </row>
    <row r="408" customFormat="false" ht="12.75" hidden="true" customHeight="true" outlineLevel="0" collapsed="false">
      <c r="A408" s="115"/>
      <c r="B408" s="117"/>
      <c r="C408" s="117"/>
      <c r="D408" s="146"/>
      <c r="E408" s="146"/>
      <c r="F408" s="17"/>
      <c r="G408" s="17"/>
      <c r="H408" s="17"/>
      <c r="I408" s="93"/>
      <c r="J408" s="110"/>
      <c r="K408" s="93"/>
      <c r="L408" s="110"/>
      <c r="M408" s="93"/>
      <c r="N408" s="110"/>
      <c r="O408" s="93"/>
      <c r="P408" s="110"/>
      <c r="Q408" s="76"/>
    </row>
    <row r="409" customFormat="false" ht="12.75" hidden="true" customHeight="true" outlineLevel="0" collapsed="false">
      <c r="A409" s="115"/>
      <c r="B409" s="117"/>
      <c r="C409" s="117"/>
      <c r="D409" s="146"/>
      <c r="E409" s="146"/>
      <c r="F409" s="17"/>
      <c r="G409" s="17"/>
      <c r="H409" s="17"/>
      <c r="I409" s="93"/>
      <c r="J409" s="110"/>
      <c r="K409" s="93"/>
      <c r="L409" s="110"/>
      <c r="M409" s="93"/>
      <c r="N409" s="110"/>
      <c r="O409" s="93"/>
      <c r="P409" s="110"/>
      <c r="Q409" s="76"/>
    </row>
    <row r="410" customFormat="false" ht="12.75" hidden="true" customHeight="true" outlineLevel="0" collapsed="false">
      <c r="A410" s="115"/>
      <c r="H410" s="17"/>
      <c r="I410" s="108"/>
      <c r="J410" s="17"/>
      <c r="K410" s="108"/>
      <c r="L410" s="17"/>
      <c r="M410" s="108"/>
      <c r="N410" s="17"/>
      <c r="O410" s="108"/>
      <c r="P410" s="17"/>
      <c r="Q410" s="90"/>
    </row>
    <row r="411" customFormat="false" ht="12.75" hidden="false" customHeight="true" outlineLevel="0" collapsed="false">
      <c r="A411" s="115"/>
      <c r="H411" s="17"/>
      <c r="I411" s="19"/>
      <c r="J411" s="20"/>
      <c r="K411" s="19"/>
      <c r="L411" s="20"/>
      <c r="M411" s="19"/>
      <c r="N411" s="20"/>
      <c r="O411" s="19"/>
      <c r="P411" s="20"/>
      <c r="Q411" s="86"/>
    </row>
    <row r="412" s="92" customFormat="true" ht="15.75" hidden="false" customHeight="true" outlineLevel="0" collapsed="false">
      <c r="A412" s="56"/>
      <c r="B412" s="87"/>
      <c r="C412" s="87"/>
      <c r="D412" s="88" t="s">
        <v>413</v>
      </c>
      <c r="E412" s="88"/>
      <c r="F412" s="17"/>
      <c r="G412" s="17"/>
      <c r="H412" s="17"/>
      <c r="I412" s="89"/>
      <c r="J412" s="95"/>
      <c r="K412" s="89"/>
      <c r="L412" s="95"/>
      <c r="M412" s="89"/>
      <c r="N412" s="95"/>
      <c r="O412" s="89"/>
      <c r="P412" s="95"/>
      <c r="Q412" s="90"/>
    </row>
    <row r="413" customFormat="false" ht="12.75" hidden="false" customHeight="true" outlineLevel="0" collapsed="false">
      <c r="A413" s="115"/>
      <c r="B413" s="91"/>
      <c r="C413" s="91"/>
      <c r="D413" s="92" t="s">
        <v>168</v>
      </c>
      <c r="E413" s="92"/>
      <c r="F413" s="17" t="n">
        <v>57550</v>
      </c>
      <c r="G413" s="17" t="n">
        <f aca="false">SUM(G414:G455)</f>
        <v>55679</v>
      </c>
      <c r="H413" s="17" t="n">
        <f aca="false">SUM(H414:H462)</f>
        <v>98357</v>
      </c>
      <c r="I413" s="93" t="n">
        <f aca="false">SUM(I414:I461)</f>
        <v>1251</v>
      </c>
      <c r="J413" s="17" t="n">
        <f aca="false">SUM(J414:J462)</f>
        <v>99608</v>
      </c>
      <c r="K413" s="93" t="n">
        <f aca="false">SUM(K414:K463)</f>
        <v>2975</v>
      </c>
      <c r="L413" s="17" t="n">
        <f aca="false">SUM(L414:L463)</f>
        <v>102583</v>
      </c>
      <c r="M413" s="93"/>
      <c r="N413" s="17" t="n">
        <f aca="false">SUM(N414:N463)</f>
        <v>102583</v>
      </c>
      <c r="O413" s="93" t="n">
        <f aca="false">SUM(O414:O467)</f>
        <v>1204</v>
      </c>
      <c r="P413" s="17" t="n">
        <f aca="false">SUM(P414:P467)</f>
        <v>103787</v>
      </c>
      <c r="Q413" s="76"/>
    </row>
    <row r="414" customFormat="false" ht="12.75" hidden="false" customHeight="true" outlineLevel="0" collapsed="false">
      <c r="A414" s="115" t="n">
        <v>6100</v>
      </c>
      <c r="B414" s="85" t="n">
        <v>6112</v>
      </c>
      <c r="C414" s="85" t="n">
        <v>5023</v>
      </c>
      <c r="D414" s="56" t="s">
        <v>414</v>
      </c>
      <c r="F414" s="5" t="n">
        <v>1458</v>
      </c>
      <c r="G414" s="5" t="n">
        <v>1458</v>
      </c>
      <c r="H414" s="5" t="n">
        <v>3200</v>
      </c>
      <c r="I414" s="89"/>
      <c r="J414" s="95" t="n">
        <f aca="false">H414+I414</f>
        <v>3200</v>
      </c>
      <c r="K414" s="89"/>
      <c r="L414" s="95" t="n">
        <f aca="false">J414+K414</f>
        <v>3200</v>
      </c>
      <c r="M414" s="89"/>
      <c r="N414" s="95" t="n">
        <f aca="false">L414+M414</f>
        <v>3200</v>
      </c>
      <c r="O414" s="89" t="n">
        <v>100</v>
      </c>
      <c r="P414" s="95" t="n">
        <f aca="false">N414+O414</f>
        <v>3300</v>
      </c>
      <c r="Q414" s="76" t="s">
        <v>415</v>
      </c>
    </row>
    <row r="415" s="88" customFormat="true" ht="12.75" hidden="false" customHeight="true" outlineLevel="0" collapsed="false">
      <c r="A415" s="115" t="n">
        <v>6101</v>
      </c>
      <c r="B415" s="85" t="n">
        <v>6112</v>
      </c>
      <c r="C415" s="85" t="n">
        <v>5031.2</v>
      </c>
      <c r="D415" s="56" t="s">
        <v>416</v>
      </c>
      <c r="E415" s="56"/>
      <c r="F415" s="5" t="n">
        <v>337</v>
      </c>
      <c r="G415" s="5" t="n">
        <v>337</v>
      </c>
      <c r="H415" s="5" t="n">
        <v>725</v>
      </c>
      <c r="I415" s="89"/>
      <c r="J415" s="95" t="n">
        <f aca="false">H415+I415</f>
        <v>725</v>
      </c>
      <c r="K415" s="89"/>
      <c r="L415" s="95" t="n">
        <f aca="false">J415+K415</f>
        <v>725</v>
      </c>
      <c r="M415" s="89"/>
      <c r="N415" s="95" t="n">
        <f aca="false">L415+M415</f>
        <v>725</v>
      </c>
      <c r="O415" s="89" t="n">
        <v>85</v>
      </c>
      <c r="P415" s="95" t="n">
        <f aca="false">N415+O415</f>
        <v>810</v>
      </c>
      <c r="Q415" s="76" t="s">
        <v>22</v>
      </c>
    </row>
    <row r="416" customFormat="false" ht="12.75" hidden="true" customHeight="true" outlineLevel="0" collapsed="false">
      <c r="A416" s="115" t="n">
        <v>6102</v>
      </c>
      <c r="B416" s="85" t="n">
        <v>6112</v>
      </c>
      <c r="C416" s="85" t="n">
        <v>5038</v>
      </c>
      <c r="F416" s="5" t="n">
        <v>4</v>
      </c>
      <c r="G416" s="5" t="n">
        <v>4</v>
      </c>
      <c r="H416" s="5"/>
      <c r="I416" s="89"/>
      <c r="J416" s="95"/>
      <c r="K416" s="89"/>
      <c r="L416" s="95"/>
      <c r="M416" s="89"/>
      <c r="N416" s="95"/>
      <c r="O416" s="89"/>
      <c r="P416" s="95"/>
      <c r="Q416" s="76"/>
    </row>
    <row r="417" customFormat="false" ht="12.75" hidden="false" customHeight="false" outlineLevel="0" collapsed="false">
      <c r="A417" s="115" t="n">
        <v>6103</v>
      </c>
      <c r="B417" s="85" t="n">
        <v>6171</v>
      </c>
      <c r="C417" s="85" t="n">
        <v>5011</v>
      </c>
      <c r="D417" s="59" t="s">
        <v>417</v>
      </c>
      <c r="E417" s="59"/>
      <c r="F417" s="37" t="n">
        <v>27937</v>
      </c>
      <c r="G417" s="37" t="n">
        <v>28337</v>
      </c>
      <c r="H417" s="37" t="n">
        <v>49060</v>
      </c>
      <c r="I417" s="113" t="n">
        <v>500</v>
      </c>
      <c r="J417" s="100" t="n">
        <f aca="false">H417+I417</f>
        <v>49560</v>
      </c>
      <c r="K417" s="113"/>
      <c r="L417" s="100" t="n">
        <f aca="false">J417+K417</f>
        <v>49560</v>
      </c>
      <c r="M417" s="113"/>
      <c r="N417" s="100" t="n">
        <f aca="false">L417+M417</f>
        <v>49560</v>
      </c>
      <c r="O417" s="113" t="n">
        <v>-60</v>
      </c>
      <c r="P417" s="100" t="n">
        <f aca="false">N417+O417</f>
        <v>49500</v>
      </c>
      <c r="Q417" s="101" t="s">
        <v>418</v>
      </c>
    </row>
    <row r="418" customFormat="false" ht="12.75" hidden="false" customHeight="false" outlineLevel="0" collapsed="false">
      <c r="A418" s="115"/>
      <c r="B418" s="85"/>
      <c r="C418" s="85"/>
      <c r="D418" s="59"/>
      <c r="E418" s="59"/>
      <c r="F418" s="37"/>
      <c r="G418" s="37"/>
      <c r="H418" s="17" t="s">
        <v>5</v>
      </c>
      <c r="I418" s="19" t="s">
        <v>7</v>
      </c>
      <c r="J418" s="20" t="s">
        <v>163</v>
      </c>
      <c r="K418" s="19" t="s">
        <v>9</v>
      </c>
      <c r="L418" s="20" t="s">
        <v>164</v>
      </c>
      <c r="M418" s="19" t="s">
        <v>11</v>
      </c>
      <c r="N418" s="20" t="s">
        <v>165</v>
      </c>
      <c r="O418" s="19" t="s">
        <v>13</v>
      </c>
      <c r="P418" s="20" t="s">
        <v>166</v>
      </c>
      <c r="Q418" s="86" t="s">
        <v>6</v>
      </c>
    </row>
    <row r="419" customFormat="false" ht="12.75" hidden="false" customHeight="true" outlineLevel="0" collapsed="false">
      <c r="A419" s="115"/>
      <c r="B419" s="85"/>
      <c r="C419" s="85"/>
      <c r="D419" s="56" t="s">
        <v>113</v>
      </c>
      <c r="F419" s="5"/>
      <c r="G419" s="5"/>
      <c r="H419" s="5" t="n">
        <v>1540</v>
      </c>
      <c r="I419" s="89"/>
      <c r="J419" s="95" t="n">
        <f aca="false">H419+I419</f>
        <v>1540</v>
      </c>
      <c r="K419" s="89"/>
      <c r="L419" s="95" t="n">
        <f aca="false">J419+K419</f>
        <v>1540</v>
      </c>
      <c r="M419" s="89"/>
      <c r="N419" s="95" t="n">
        <f aca="false">L419+M419</f>
        <v>1540</v>
      </c>
      <c r="O419" s="89"/>
      <c r="P419" s="95" t="n">
        <f aca="false">N419+O419</f>
        <v>1540</v>
      </c>
      <c r="Q419" s="76"/>
    </row>
    <row r="420" customFormat="false" ht="12.75" hidden="false" customHeight="true" outlineLevel="0" collapsed="false">
      <c r="A420" s="115"/>
      <c r="B420" s="85"/>
      <c r="C420" s="85"/>
      <c r="D420" s="56" t="s">
        <v>419</v>
      </c>
      <c r="F420" s="5"/>
      <c r="G420" s="5"/>
      <c r="H420" s="5" t="n">
        <v>10</v>
      </c>
      <c r="I420" s="89"/>
      <c r="J420" s="95" t="n">
        <f aca="false">H420+I420</f>
        <v>10</v>
      </c>
      <c r="K420" s="89"/>
      <c r="L420" s="95" t="n">
        <f aca="false">J420+K420</f>
        <v>10</v>
      </c>
      <c r="M420" s="89"/>
      <c r="N420" s="95" t="n">
        <f aca="false">L420+M420</f>
        <v>10</v>
      </c>
      <c r="O420" s="89"/>
      <c r="P420" s="95" t="n">
        <f aca="false">N420+O420</f>
        <v>10</v>
      </c>
      <c r="Q420" s="76"/>
    </row>
    <row r="421" s="88" customFormat="true" ht="12.75" hidden="false" customHeight="true" outlineLevel="0" collapsed="false">
      <c r="A421" s="115" t="n">
        <v>6105</v>
      </c>
      <c r="B421" s="85" t="n">
        <v>6171</v>
      </c>
      <c r="C421" s="85" t="n">
        <v>5021</v>
      </c>
      <c r="D421" s="56" t="s">
        <v>420</v>
      </c>
      <c r="E421" s="56"/>
      <c r="F421" s="5" t="n">
        <v>650</v>
      </c>
      <c r="G421" s="5" t="n">
        <v>450</v>
      </c>
      <c r="H421" s="5" t="n">
        <v>1800</v>
      </c>
      <c r="I421" s="89"/>
      <c r="J421" s="95" t="n">
        <f aca="false">H421+I421</f>
        <v>1800</v>
      </c>
      <c r="K421" s="89"/>
      <c r="L421" s="95" t="n">
        <f aca="false">J421+K421</f>
        <v>1800</v>
      </c>
      <c r="M421" s="89"/>
      <c r="N421" s="95" t="n">
        <f aca="false">L421+M421</f>
        <v>1800</v>
      </c>
      <c r="O421" s="89" t="n">
        <v>60</v>
      </c>
      <c r="P421" s="95" t="n">
        <f aca="false">N421+O421</f>
        <v>1860</v>
      </c>
      <c r="Q421" s="76" t="s">
        <v>421</v>
      </c>
    </row>
    <row r="422" customFormat="false" ht="12.75" hidden="false" customHeight="true" outlineLevel="0" collapsed="false">
      <c r="A422" s="115" t="n">
        <v>6107</v>
      </c>
      <c r="B422" s="85" t="n">
        <v>6171</v>
      </c>
      <c r="C422" s="85" t="n">
        <v>5031.2</v>
      </c>
      <c r="D422" s="56" t="s">
        <v>422</v>
      </c>
      <c r="F422" s="5" t="n">
        <v>10005</v>
      </c>
      <c r="G422" s="5" t="n">
        <v>10025</v>
      </c>
      <c r="H422" s="5" t="n">
        <v>17159</v>
      </c>
      <c r="I422" s="89" t="n">
        <v>169</v>
      </c>
      <c r="J422" s="95" t="n">
        <f aca="false">H422+I422</f>
        <v>17328</v>
      </c>
      <c r="K422" s="89"/>
      <c r="L422" s="95" t="n">
        <f aca="false">J422+K422</f>
        <v>17328</v>
      </c>
      <c r="M422" s="89"/>
      <c r="N422" s="95" t="n">
        <f aca="false">L422+M422</f>
        <v>17328</v>
      </c>
      <c r="O422" s="89"/>
      <c r="P422" s="95" t="n">
        <f aca="false">N422+O422</f>
        <v>17328</v>
      </c>
      <c r="Q422" s="76"/>
    </row>
    <row r="423" customFormat="false" ht="12.75" hidden="false" customHeight="true" outlineLevel="0" collapsed="false">
      <c r="A423" s="115" t="n">
        <v>6108</v>
      </c>
      <c r="B423" s="85" t="n">
        <v>6171</v>
      </c>
      <c r="C423" s="85" t="n">
        <v>5038</v>
      </c>
      <c r="D423" s="56" t="s">
        <v>423</v>
      </c>
      <c r="F423" s="5" t="n">
        <v>120</v>
      </c>
      <c r="G423" s="5" t="n">
        <v>120</v>
      </c>
      <c r="H423" s="5" t="n">
        <v>248</v>
      </c>
      <c r="I423" s="89"/>
      <c r="J423" s="95" t="n">
        <f aca="false">H423+I423</f>
        <v>248</v>
      </c>
      <c r="K423" s="89"/>
      <c r="L423" s="95" t="n">
        <f aca="false">J423+K423</f>
        <v>248</v>
      </c>
      <c r="M423" s="89"/>
      <c r="N423" s="95" t="n">
        <f aca="false">L423+M423</f>
        <v>248</v>
      </c>
      <c r="O423" s="89"/>
      <c r="P423" s="95" t="n">
        <f aca="false">N423+O423</f>
        <v>248</v>
      </c>
      <c r="Q423" s="76"/>
    </row>
    <row r="424" customFormat="false" ht="12.75" hidden="false" customHeight="true" outlineLevel="0" collapsed="false">
      <c r="A424" s="115" t="n">
        <v>6109</v>
      </c>
      <c r="B424" s="85" t="n">
        <v>6171</v>
      </c>
      <c r="C424" s="85" t="n">
        <v>5134</v>
      </c>
      <c r="D424" s="56" t="s">
        <v>424</v>
      </c>
      <c r="F424" s="5" t="n">
        <v>50</v>
      </c>
      <c r="G424" s="5" t="n">
        <v>50</v>
      </c>
      <c r="H424" s="5" t="n">
        <v>118</v>
      </c>
      <c r="I424" s="89"/>
      <c r="J424" s="95" t="n">
        <f aca="false">H424+I424</f>
        <v>118</v>
      </c>
      <c r="K424" s="89"/>
      <c r="L424" s="95" t="n">
        <f aca="false">J424+K424</f>
        <v>118</v>
      </c>
      <c r="M424" s="89"/>
      <c r="N424" s="95" t="n">
        <f aca="false">L424+M424</f>
        <v>118</v>
      </c>
      <c r="O424" s="89"/>
      <c r="P424" s="95" t="n">
        <f aca="false">N424+O424</f>
        <v>118</v>
      </c>
      <c r="Q424" s="76"/>
    </row>
    <row r="425" s="52" customFormat="true" ht="12.75" hidden="false" customHeight="true" outlineLevel="0" collapsed="false">
      <c r="A425" s="115" t="n">
        <v>6110</v>
      </c>
      <c r="B425" s="85" t="n">
        <v>6171</v>
      </c>
      <c r="C425" s="85" t="n">
        <v>5136</v>
      </c>
      <c r="D425" s="56" t="s">
        <v>425</v>
      </c>
      <c r="E425" s="56"/>
      <c r="F425" s="5" t="n">
        <v>130</v>
      </c>
      <c r="G425" s="5" t="n">
        <v>130</v>
      </c>
      <c r="H425" s="5" t="n">
        <v>70</v>
      </c>
      <c r="I425" s="89"/>
      <c r="J425" s="95" t="n">
        <f aca="false">H425+I425</f>
        <v>70</v>
      </c>
      <c r="K425" s="89"/>
      <c r="L425" s="95" t="n">
        <f aca="false">J425+K425</f>
        <v>70</v>
      </c>
      <c r="M425" s="89"/>
      <c r="N425" s="95" t="n">
        <f aca="false">L425+M425</f>
        <v>70</v>
      </c>
      <c r="O425" s="89"/>
      <c r="P425" s="95" t="n">
        <f aca="false">N425+O425</f>
        <v>70</v>
      </c>
      <c r="Q425" s="76"/>
    </row>
    <row r="426" customFormat="false" ht="12.75" hidden="false" customHeight="false" outlineLevel="0" collapsed="false">
      <c r="A426" s="115" t="n">
        <v>6111</v>
      </c>
      <c r="B426" s="85" t="n">
        <v>6171</v>
      </c>
      <c r="C426" s="85" t="n">
        <v>5137</v>
      </c>
      <c r="D426" s="59" t="s">
        <v>426</v>
      </c>
      <c r="E426" s="59"/>
      <c r="F426" s="37" t="n">
        <v>1106</v>
      </c>
      <c r="G426" s="37" t="n">
        <v>1110</v>
      </c>
      <c r="H426" s="37" t="n">
        <v>650</v>
      </c>
      <c r="I426" s="113"/>
      <c r="J426" s="100" t="n">
        <f aca="false">H426+I426</f>
        <v>650</v>
      </c>
      <c r="K426" s="113" t="n">
        <v>35</v>
      </c>
      <c r="L426" s="100" t="n">
        <f aca="false">J426+K426</f>
        <v>685</v>
      </c>
      <c r="M426" s="113"/>
      <c r="N426" s="100" t="n">
        <f aca="false">L426+M426</f>
        <v>685</v>
      </c>
      <c r="O426" s="113" t="n">
        <v>30</v>
      </c>
      <c r="P426" s="100" t="n">
        <f aca="false">N426+O426</f>
        <v>715</v>
      </c>
      <c r="Q426" s="101" t="s">
        <v>427</v>
      </c>
    </row>
    <row r="427" customFormat="false" ht="12.75" hidden="false" customHeight="true" outlineLevel="0" collapsed="false">
      <c r="A427" s="115"/>
      <c r="B427" s="85"/>
      <c r="C427" s="85"/>
      <c r="D427" s="59" t="s">
        <v>428</v>
      </c>
      <c r="E427" s="147"/>
      <c r="F427" s="5" t="n">
        <v>825</v>
      </c>
      <c r="G427" s="5" t="n">
        <v>825</v>
      </c>
      <c r="H427" s="5" t="n">
        <v>2000</v>
      </c>
      <c r="I427" s="89"/>
      <c r="J427" s="95" t="n">
        <f aca="false">H427+I427</f>
        <v>2000</v>
      </c>
      <c r="K427" s="89"/>
      <c r="L427" s="95" t="n">
        <f aca="false">J427+K427</f>
        <v>2000</v>
      </c>
      <c r="M427" s="89"/>
      <c r="N427" s="95" t="n">
        <f aca="false">L427+M427</f>
        <v>2000</v>
      </c>
      <c r="O427" s="89"/>
      <c r="P427" s="95" t="n">
        <f aca="false">N427+O427</f>
        <v>2000</v>
      </c>
      <c r="Q427" s="76"/>
    </row>
    <row r="428" customFormat="false" ht="12.75" hidden="false" customHeight="true" outlineLevel="0" collapsed="false">
      <c r="A428" s="115"/>
      <c r="B428" s="85"/>
      <c r="C428" s="85"/>
      <c r="D428" s="57" t="s">
        <v>429</v>
      </c>
      <c r="F428" s="5"/>
      <c r="G428" s="5"/>
      <c r="H428" s="5" t="n">
        <v>2</v>
      </c>
      <c r="I428" s="89"/>
      <c r="J428" s="95" t="n">
        <f aca="false">H428+I428</f>
        <v>2</v>
      </c>
      <c r="K428" s="89"/>
      <c r="L428" s="95" t="n">
        <f aca="false">J428+K428</f>
        <v>2</v>
      </c>
      <c r="M428" s="89"/>
      <c r="N428" s="95" t="n">
        <f aca="false">L428+M428</f>
        <v>2</v>
      </c>
      <c r="O428" s="89"/>
      <c r="P428" s="95" t="n">
        <f aca="false">N428+O428</f>
        <v>2</v>
      </c>
      <c r="Q428" s="76"/>
    </row>
    <row r="429" s="52" customFormat="true" ht="12.75" hidden="false" customHeight="true" outlineLevel="0" collapsed="false">
      <c r="A429" s="115" t="n">
        <v>6114</v>
      </c>
      <c r="B429" s="85" t="n">
        <v>6171</v>
      </c>
      <c r="C429" s="85" t="n">
        <v>5151</v>
      </c>
      <c r="D429" s="56" t="s">
        <v>430</v>
      </c>
      <c r="E429" s="56"/>
      <c r="F429" s="5" t="n">
        <v>190</v>
      </c>
      <c r="G429" s="5" t="n">
        <v>190</v>
      </c>
      <c r="H429" s="5" t="n">
        <v>260</v>
      </c>
      <c r="I429" s="89"/>
      <c r="J429" s="95" t="n">
        <f aca="false">H429+I429</f>
        <v>260</v>
      </c>
      <c r="K429" s="89"/>
      <c r="L429" s="95" t="n">
        <f aca="false">J429+K429</f>
        <v>260</v>
      </c>
      <c r="M429" s="89"/>
      <c r="N429" s="95" t="n">
        <f aca="false">L429+M429</f>
        <v>260</v>
      </c>
      <c r="O429" s="89"/>
      <c r="P429" s="95" t="n">
        <f aca="false">N429+O429</f>
        <v>260</v>
      </c>
      <c r="Q429" s="76"/>
    </row>
    <row r="430" s="92" customFormat="true" ht="12.75" hidden="true" customHeight="true" outlineLevel="0" collapsed="false">
      <c r="A430" s="115" t="n">
        <v>6115</v>
      </c>
      <c r="B430" s="85" t="n">
        <v>6171</v>
      </c>
      <c r="C430" s="85" t="n">
        <v>5152</v>
      </c>
      <c r="D430" s="56"/>
      <c r="E430" s="56"/>
      <c r="F430" s="5" t="n">
        <v>920</v>
      </c>
      <c r="G430" s="5" t="n">
        <v>920</v>
      </c>
      <c r="H430" s="5"/>
      <c r="I430" s="89"/>
      <c r="J430" s="95"/>
      <c r="K430" s="89"/>
      <c r="L430" s="95"/>
      <c r="M430" s="89"/>
      <c r="N430" s="95"/>
      <c r="O430" s="89"/>
      <c r="P430" s="95"/>
      <c r="Q430" s="90"/>
    </row>
    <row r="431" s="92" customFormat="true" ht="12.75" hidden="false" customHeight="true" outlineLevel="0" collapsed="false">
      <c r="A431" s="115" t="n">
        <v>6116</v>
      </c>
      <c r="B431" s="85" t="n">
        <v>6171</v>
      </c>
      <c r="C431" s="85" t="n">
        <v>5154</v>
      </c>
      <c r="D431" s="56" t="s">
        <v>431</v>
      </c>
      <c r="E431" s="56"/>
      <c r="F431" s="5" t="n">
        <v>890</v>
      </c>
      <c r="G431" s="5" t="n">
        <v>890</v>
      </c>
      <c r="H431" s="5" t="n">
        <v>2000</v>
      </c>
      <c r="I431" s="89"/>
      <c r="J431" s="95" t="n">
        <f aca="false">H431+I431</f>
        <v>2000</v>
      </c>
      <c r="K431" s="89"/>
      <c r="L431" s="95" t="n">
        <f aca="false">J431+K431</f>
        <v>2000</v>
      </c>
      <c r="M431" s="89"/>
      <c r="N431" s="95" t="n">
        <f aca="false">L431+M431</f>
        <v>2000</v>
      </c>
      <c r="O431" s="89"/>
      <c r="P431" s="95" t="n">
        <f aca="false">N431+O431</f>
        <v>2000</v>
      </c>
      <c r="Q431" s="76"/>
    </row>
    <row r="432" customFormat="false" ht="12.75" hidden="false" customHeight="true" outlineLevel="0" collapsed="false">
      <c r="A432" s="115" t="n">
        <v>6117</v>
      </c>
      <c r="B432" s="85" t="n">
        <v>6171</v>
      </c>
      <c r="C432" s="85" t="n">
        <v>5156</v>
      </c>
      <c r="D432" s="56" t="s">
        <v>432</v>
      </c>
      <c r="F432" s="5" t="n">
        <v>280</v>
      </c>
      <c r="G432" s="5" t="n">
        <v>280</v>
      </c>
      <c r="H432" s="5" t="n">
        <v>280</v>
      </c>
      <c r="I432" s="89"/>
      <c r="J432" s="95" t="n">
        <f aca="false">H432+I432</f>
        <v>280</v>
      </c>
      <c r="K432" s="89"/>
      <c r="L432" s="95" t="n">
        <f aca="false">J432+K432</f>
        <v>280</v>
      </c>
      <c r="M432" s="89"/>
      <c r="N432" s="95" t="n">
        <f aca="false">L432+M432</f>
        <v>280</v>
      </c>
      <c r="O432" s="89"/>
      <c r="P432" s="95" t="n">
        <f aca="false">N432+O432</f>
        <v>280</v>
      </c>
      <c r="Q432" s="101"/>
    </row>
    <row r="433" s="92" customFormat="true" ht="12.75" hidden="false" customHeight="true" outlineLevel="0" collapsed="false">
      <c r="A433" s="115" t="n">
        <v>6118</v>
      </c>
      <c r="B433" s="85" t="n">
        <v>6171</v>
      </c>
      <c r="C433" s="85" t="n">
        <v>5161</v>
      </c>
      <c r="D433" s="56" t="s">
        <v>433</v>
      </c>
      <c r="E433" s="56"/>
      <c r="F433" s="5" t="n">
        <v>1330</v>
      </c>
      <c r="G433" s="5" t="n">
        <v>1330</v>
      </c>
      <c r="H433" s="5" t="n">
        <v>900</v>
      </c>
      <c r="I433" s="89"/>
      <c r="J433" s="95" t="n">
        <f aca="false">H433+I433</f>
        <v>900</v>
      </c>
      <c r="K433" s="89"/>
      <c r="L433" s="95" t="n">
        <f aca="false">J433+K433</f>
        <v>900</v>
      </c>
      <c r="M433" s="89"/>
      <c r="N433" s="95" t="n">
        <f aca="false">L433+M433</f>
        <v>900</v>
      </c>
      <c r="O433" s="89"/>
      <c r="P433" s="95" t="n">
        <f aca="false">N433+O433</f>
        <v>900</v>
      </c>
      <c r="Q433" s="101"/>
    </row>
    <row r="434" customFormat="false" ht="24.75" hidden="false" customHeight="true" outlineLevel="0" collapsed="false">
      <c r="A434" s="115" t="n">
        <v>6119</v>
      </c>
      <c r="B434" s="85" t="n">
        <v>6171</v>
      </c>
      <c r="C434" s="85" t="n">
        <v>5162</v>
      </c>
      <c r="D434" s="59" t="s">
        <v>434</v>
      </c>
      <c r="E434" s="59"/>
      <c r="F434" s="37" t="n">
        <v>1000</v>
      </c>
      <c r="G434" s="37" t="n">
        <v>1000</v>
      </c>
      <c r="H434" s="37" t="n">
        <v>1720</v>
      </c>
      <c r="I434" s="113"/>
      <c r="J434" s="100" t="n">
        <f aca="false">H434+I434</f>
        <v>1720</v>
      </c>
      <c r="K434" s="113"/>
      <c r="L434" s="100" t="n">
        <f aca="false">J434+K434</f>
        <v>1720</v>
      </c>
      <c r="M434" s="113"/>
      <c r="N434" s="100" t="n">
        <f aca="false">L434+M434</f>
        <v>1720</v>
      </c>
      <c r="O434" s="113" t="n">
        <v>30</v>
      </c>
      <c r="P434" s="100" t="n">
        <f aca="false">N434+O434</f>
        <v>1750</v>
      </c>
      <c r="Q434" s="101" t="s">
        <v>435</v>
      </c>
    </row>
    <row r="435" s="144" customFormat="true" ht="15.75" hidden="true" customHeight="true" outlineLevel="0" collapsed="false">
      <c r="A435" s="115" t="n">
        <v>6120</v>
      </c>
      <c r="B435" s="85" t="n">
        <v>6171</v>
      </c>
      <c r="C435" s="85" t="n">
        <v>5162</v>
      </c>
      <c r="D435" s="56"/>
      <c r="E435" s="56"/>
      <c r="F435" s="5" t="n">
        <v>570</v>
      </c>
      <c r="G435" s="5" t="n">
        <v>570</v>
      </c>
      <c r="H435" s="5"/>
      <c r="I435" s="89"/>
      <c r="J435" s="95" t="n">
        <f aca="false">H435+I435</f>
        <v>0</v>
      </c>
      <c r="K435" s="89"/>
      <c r="L435" s="95" t="n">
        <f aca="false">J435+K435</f>
        <v>0</v>
      </c>
      <c r="M435" s="89"/>
      <c r="N435" s="95" t="n">
        <f aca="false">L435+M435</f>
        <v>0</v>
      </c>
      <c r="O435" s="89"/>
      <c r="P435" s="95" t="n">
        <f aca="false">N435+O435</f>
        <v>0</v>
      </c>
      <c r="Q435" s="90"/>
    </row>
    <row r="436" s="146" customFormat="true" ht="12.75" hidden="false" customHeight="false" outlineLevel="0" collapsed="false">
      <c r="A436" s="115" t="n">
        <v>6121</v>
      </c>
      <c r="B436" s="85" t="n">
        <v>6171</v>
      </c>
      <c r="C436" s="85" t="n">
        <v>5163</v>
      </c>
      <c r="D436" s="56" t="s">
        <v>436</v>
      </c>
      <c r="E436" s="56"/>
      <c r="F436" s="5" t="n">
        <v>681</v>
      </c>
      <c r="G436" s="5" t="n">
        <v>681</v>
      </c>
      <c r="H436" s="5" t="n">
        <v>850</v>
      </c>
      <c r="I436" s="89" t="n">
        <v>9</v>
      </c>
      <c r="J436" s="95" t="n">
        <f aca="false">H436+I436</f>
        <v>859</v>
      </c>
      <c r="K436" s="89"/>
      <c r="L436" s="95" t="n">
        <f aca="false">J436+K436</f>
        <v>859</v>
      </c>
      <c r="M436" s="89"/>
      <c r="N436" s="95" t="n">
        <f aca="false">L436+M436</f>
        <v>859</v>
      </c>
      <c r="O436" s="89"/>
      <c r="P436" s="95" t="n">
        <f aca="false">N436+O436</f>
        <v>859</v>
      </c>
      <c r="Q436" s="101"/>
    </row>
    <row r="437" customFormat="false" ht="12.75" hidden="false" customHeight="true" outlineLevel="0" collapsed="false">
      <c r="A437" s="115" t="n">
        <v>6122</v>
      </c>
      <c r="B437" s="85" t="n">
        <v>6171</v>
      </c>
      <c r="C437" s="85" t="n">
        <v>5163</v>
      </c>
      <c r="D437" s="56" t="s">
        <v>437</v>
      </c>
      <c r="F437" s="5" t="n">
        <v>100</v>
      </c>
      <c r="G437" s="5" t="n">
        <v>100</v>
      </c>
      <c r="H437" s="5" t="n">
        <v>180</v>
      </c>
      <c r="I437" s="89"/>
      <c r="J437" s="95" t="n">
        <f aca="false">H437+I437</f>
        <v>180</v>
      </c>
      <c r="K437" s="89"/>
      <c r="L437" s="95" t="n">
        <f aca="false">J437+K437</f>
        <v>180</v>
      </c>
      <c r="M437" s="89"/>
      <c r="N437" s="95" t="n">
        <f aca="false">L437+M437</f>
        <v>180</v>
      </c>
      <c r="O437" s="89"/>
      <c r="P437" s="95" t="n">
        <f aca="false">N437+O437</f>
        <v>180</v>
      </c>
      <c r="Q437" s="76"/>
    </row>
    <row r="438" customFormat="false" ht="12.75" hidden="true" customHeight="true" outlineLevel="0" collapsed="false">
      <c r="A438" s="115" t="n">
        <v>6123</v>
      </c>
      <c r="B438" s="85" t="n">
        <v>6171</v>
      </c>
      <c r="C438" s="85" t="n">
        <v>5166</v>
      </c>
      <c r="F438" s="5" t="n">
        <v>904</v>
      </c>
      <c r="G438" s="5" t="n">
        <v>500</v>
      </c>
      <c r="H438" s="5"/>
      <c r="I438" s="89"/>
      <c r="J438" s="95" t="n">
        <f aca="false">H438+I438</f>
        <v>0</v>
      </c>
      <c r="K438" s="89"/>
      <c r="L438" s="95" t="n">
        <f aca="false">J438+K438</f>
        <v>0</v>
      </c>
      <c r="M438" s="89"/>
      <c r="N438" s="95" t="n">
        <f aca="false">L438+M438</f>
        <v>0</v>
      </c>
      <c r="O438" s="89"/>
      <c r="P438" s="95" t="n">
        <f aca="false">N438+O438</f>
        <v>0</v>
      </c>
      <c r="Q438" s="76"/>
    </row>
    <row r="439" customFormat="false" ht="12.75" hidden="true" customHeight="true" outlineLevel="0" collapsed="false">
      <c r="A439" s="115"/>
      <c r="B439" s="85"/>
      <c r="C439" s="85"/>
      <c r="F439" s="5"/>
      <c r="G439" s="5"/>
      <c r="H439" s="49"/>
      <c r="I439" s="106"/>
      <c r="J439" s="17"/>
      <c r="K439" s="106"/>
      <c r="L439" s="17"/>
      <c r="M439" s="106"/>
      <c r="N439" s="17"/>
      <c r="O439" s="106"/>
      <c r="P439" s="17"/>
      <c r="Q439" s="90"/>
    </row>
    <row r="440" customFormat="false" ht="12.75" hidden="false" customHeight="true" outlineLevel="0" collapsed="false">
      <c r="A440" s="115" t="n">
        <v>6125</v>
      </c>
      <c r="B440" s="85" t="n">
        <v>6171</v>
      </c>
      <c r="C440" s="85" t="n">
        <v>5167</v>
      </c>
      <c r="D440" s="56" t="s">
        <v>438</v>
      </c>
      <c r="F440" s="5" t="n">
        <v>560</v>
      </c>
      <c r="G440" s="5" t="n">
        <v>560</v>
      </c>
      <c r="H440" s="5" t="n">
        <v>820</v>
      </c>
      <c r="I440" s="89"/>
      <c r="J440" s="95" t="n">
        <f aca="false">H440+I440</f>
        <v>820</v>
      </c>
      <c r="K440" s="89"/>
      <c r="L440" s="95" t="n">
        <f aca="false">J440+K440</f>
        <v>820</v>
      </c>
      <c r="M440" s="89"/>
      <c r="N440" s="95" t="n">
        <f aca="false">L440+M440</f>
        <v>820</v>
      </c>
      <c r="O440" s="89" t="n">
        <v>-153</v>
      </c>
      <c r="P440" s="95" t="n">
        <f aca="false">N440+O440</f>
        <v>667</v>
      </c>
      <c r="Q440" s="76" t="s">
        <v>439</v>
      </c>
    </row>
    <row r="441" customFormat="false" ht="12.75" hidden="true" customHeight="true" outlineLevel="0" collapsed="false">
      <c r="A441" s="115" t="n">
        <v>6126</v>
      </c>
      <c r="B441" s="85" t="n">
        <v>6171</v>
      </c>
      <c r="C441" s="85" t="n">
        <v>5169</v>
      </c>
      <c r="F441" s="5" t="n">
        <v>527</v>
      </c>
      <c r="G441" s="5" t="n">
        <v>527</v>
      </c>
      <c r="H441" s="5"/>
      <c r="I441" s="89"/>
      <c r="J441" s="95" t="n">
        <f aca="false">H441+I441</f>
        <v>0</v>
      </c>
      <c r="K441" s="89"/>
      <c r="L441" s="95" t="n">
        <f aca="false">J441+K441</f>
        <v>0</v>
      </c>
      <c r="M441" s="89"/>
      <c r="N441" s="95" t="n">
        <f aca="false">L441+M441</f>
        <v>0</v>
      </c>
      <c r="O441" s="89"/>
      <c r="P441" s="95" t="n">
        <f aca="false">N441+O441</f>
        <v>0</v>
      </c>
      <c r="Q441" s="76"/>
    </row>
    <row r="442" customFormat="false" ht="24" hidden="false" customHeight="false" outlineLevel="0" collapsed="false">
      <c r="A442" s="115" t="n">
        <v>6127</v>
      </c>
      <c r="B442" s="85" t="n">
        <v>6171</v>
      </c>
      <c r="C442" s="85" t="n">
        <v>5169</v>
      </c>
      <c r="D442" s="59" t="s">
        <v>440</v>
      </c>
      <c r="E442" s="59"/>
      <c r="F442" s="37" t="n">
        <v>1280</v>
      </c>
      <c r="G442" s="37" t="n">
        <v>1280</v>
      </c>
      <c r="H442" s="37" t="n">
        <v>6046</v>
      </c>
      <c r="I442" s="113" t="n">
        <v>34</v>
      </c>
      <c r="J442" s="100" t="n">
        <f aca="false">H442+I442</f>
        <v>6080</v>
      </c>
      <c r="K442" s="113" t="n">
        <v>463</v>
      </c>
      <c r="L442" s="100" t="n">
        <f aca="false">J442+K442</f>
        <v>6543</v>
      </c>
      <c r="M442" s="113"/>
      <c r="N442" s="100" t="n">
        <f aca="false">L442+M442</f>
        <v>6543</v>
      </c>
      <c r="O442" s="113" t="n">
        <v>50</v>
      </c>
      <c r="P442" s="100" t="n">
        <f aca="false">N442+O442</f>
        <v>6593</v>
      </c>
      <c r="Q442" s="101" t="s">
        <v>441</v>
      </c>
    </row>
    <row r="443" s="52" customFormat="true" ht="12.75" hidden="false" customHeight="true" outlineLevel="0" collapsed="false">
      <c r="A443" s="115" t="n">
        <v>6129</v>
      </c>
      <c r="B443" s="85" t="n">
        <v>6171</v>
      </c>
      <c r="C443" s="97" t="n">
        <v>5171</v>
      </c>
      <c r="D443" s="59" t="s">
        <v>442</v>
      </c>
      <c r="E443" s="59"/>
      <c r="F443" s="5" t="n">
        <v>1230</v>
      </c>
      <c r="G443" s="5" t="n">
        <v>1200</v>
      </c>
      <c r="H443" s="5" t="n">
        <v>1205</v>
      </c>
      <c r="I443" s="89"/>
      <c r="J443" s="95" t="n">
        <f aca="false">H443+I443</f>
        <v>1205</v>
      </c>
      <c r="K443" s="89"/>
      <c r="L443" s="95" t="n">
        <f aca="false">J443+K443</f>
        <v>1205</v>
      </c>
      <c r="M443" s="89"/>
      <c r="N443" s="95" t="n">
        <f aca="false">L443+M443</f>
        <v>1205</v>
      </c>
      <c r="O443" s="89"/>
      <c r="P443" s="95" t="n">
        <f aca="false">N443+O443</f>
        <v>1205</v>
      </c>
      <c r="Q443" s="76"/>
      <c r="Y443" s="133"/>
    </row>
    <row r="444" s="52" customFormat="true" ht="12.75" hidden="false" customHeight="true" outlineLevel="0" collapsed="false">
      <c r="A444" s="115" t="n">
        <v>6130</v>
      </c>
      <c r="B444" s="85" t="n">
        <v>6171</v>
      </c>
      <c r="C444" s="85" t="n">
        <v>5172</v>
      </c>
      <c r="D444" s="56" t="s">
        <v>443</v>
      </c>
      <c r="E444" s="56"/>
      <c r="F444" s="5" t="n">
        <v>289</v>
      </c>
      <c r="G444" s="5" t="n">
        <v>500</v>
      </c>
      <c r="H444" s="5" t="n">
        <v>450</v>
      </c>
      <c r="I444" s="89"/>
      <c r="J444" s="95" t="n">
        <f aca="false">H444+I444</f>
        <v>450</v>
      </c>
      <c r="K444" s="89"/>
      <c r="L444" s="95" t="n">
        <f aca="false">J444+K444</f>
        <v>450</v>
      </c>
      <c r="M444" s="89"/>
      <c r="N444" s="95" t="n">
        <f aca="false">L444+M444</f>
        <v>450</v>
      </c>
      <c r="O444" s="89"/>
      <c r="P444" s="95" t="n">
        <f aca="false">N444+O444</f>
        <v>450</v>
      </c>
      <c r="Q444" s="76"/>
    </row>
    <row r="445" customFormat="false" ht="12.75" hidden="false" customHeight="true" outlineLevel="0" collapsed="false">
      <c r="A445" s="115" t="n">
        <v>6131</v>
      </c>
      <c r="B445" s="85" t="n">
        <v>6171</v>
      </c>
      <c r="C445" s="85" t="n">
        <v>5173</v>
      </c>
      <c r="D445" s="56" t="s">
        <v>444</v>
      </c>
      <c r="F445" s="5" t="n">
        <v>220</v>
      </c>
      <c r="G445" s="5" t="n">
        <v>220</v>
      </c>
      <c r="H445" s="5" t="n">
        <v>410</v>
      </c>
      <c r="I445" s="89"/>
      <c r="J445" s="95" t="n">
        <f aca="false">H445+I445</f>
        <v>410</v>
      </c>
      <c r="K445" s="89"/>
      <c r="L445" s="95" t="n">
        <f aca="false">J445+K445</f>
        <v>410</v>
      </c>
      <c r="M445" s="89"/>
      <c r="N445" s="95" t="n">
        <f aca="false">L445+M445</f>
        <v>410</v>
      </c>
      <c r="O445" s="89" t="n">
        <v>-295</v>
      </c>
      <c r="P445" s="95" t="n">
        <f aca="false">N445+O445</f>
        <v>115</v>
      </c>
      <c r="Q445" s="76" t="s">
        <v>445</v>
      </c>
    </row>
    <row r="446" s="146" customFormat="true" ht="12.75" hidden="false" customHeight="true" outlineLevel="0" collapsed="false">
      <c r="A446" s="115" t="n">
        <v>6132</v>
      </c>
      <c r="B446" s="85" t="n">
        <v>6171</v>
      </c>
      <c r="C446" s="85" t="n">
        <v>5175</v>
      </c>
      <c r="D446" s="56" t="s">
        <v>446</v>
      </c>
      <c r="E446" s="56"/>
      <c r="F446" s="5" t="n">
        <v>100</v>
      </c>
      <c r="G446" s="5" t="n">
        <v>100</v>
      </c>
      <c r="H446" s="5" t="n">
        <v>70</v>
      </c>
      <c r="I446" s="89"/>
      <c r="J446" s="95" t="n">
        <f aca="false">H446+I446</f>
        <v>70</v>
      </c>
      <c r="K446" s="89"/>
      <c r="L446" s="95" t="n">
        <f aca="false">J446+K446</f>
        <v>70</v>
      </c>
      <c r="M446" s="89"/>
      <c r="N446" s="95" t="n">
        <f aca="false">L446+M446</f>
        <v>70</v>
      </c>
      <c r="O446" s="89"/>
      <c r="P446" s="95" t="n">
        <f aca="false">N446+O446</f>
        <v>70</v>
      </c>
      <c r="Q446" s="90"/>
    </row>
    <row r="447" s="146" customFormat="true" ht="12.75" hidden="false" customHeight="true" outlineLevel="0" collapsed="false">
      <c r="A447" s="115" t="n">
        <v>6133</v>
      </c>
      <c r="B447" s="85" t="n">
        <v>6171</v>
      </c>
      <c r="C447" s="85" t="n">
        <v>5194</v>
      </c>
      <c r="D447" s="56" t="s">
        <v>447</v>
      </c>
      <c r="E447" s="56"/>
      <c r="F447" s="5" t="n">
        <v>20</v>
      </c>
      <c r="G447" s="5" t="n">
        <v>30</v>
      </c>
      <c r="H447" s="5" t="n">
        <v>60</v>
      </c>
      <c r="I447" s="89"/>
      <c r="J447" s="95" t="n">
        <f aca="false">H447+I447</f>
        <v>60</v>
      </c>
      <c r="K447" s="89"/>
      <c r="L447" s="95" t="n">
        <f aca="false">J447+K447</f>
        <v>60</v>
      </c>
      <c r="M447" s="89"/>
      <c r="N447" s="95" t="n">
        <f aca="false">L447+M447</f>
        <v>60</v>
      </c>
      <c r="O447" s="89"/>
      <c r="P447" s="95" t="n">
        <f aca="false">N447+O447</f>
        <v>60</v>
      </c>
      <c r="Q447" s="90"/>
    </row>
    <row r="448" s="88" customFormat="true" ht="12.75" hidden="false" customHeight="true" outlineLevel="0" collapsed="false">
      <c r="A448" s="115" t="n">
        <v>6135</v>
      </c>
      <c r="B448" s="85" t="n">
        <v>6171</v>
      </c>
      <c r="C448" s="85" t="s">
        <v>448</v>
      </c>
      <c r="D448" s="56" t="s">
        <v>449</v>
      </c>
      <c r="E448" s="56"/>
      <c r="F448" s="5" t="n">
        <v>275</v>
      </c>
      <c r="G448" s="5" t="n">
        <v>70</v>
      </c>
      <c r="H448" s="5" t="n">
        <v>160</v>
      </c>
      <c r="I448" s="89"/>
      <c r="J448" s="95" t="n">
        <f aca="false">H448+I448</f>
        <v>160</v>
      </c>
      <c r="K448" s="89" t="n">
        <v>1</v>
      </c>
      <c r="L448" s="95" t="n">
        <f aca="false">J448+K448</f>
        <v>161</v>
      </c>
      <c r="M448" s="89"/>
      <c r="N448" s="95" t="n">
        <f aca="false">L448+M448</f>
        <v>161</v>
      </c>
      <c r="O448" s="89"/>
      <c r="P448" s="95" t="n">
        <f aca="false">N448+O448</f>
        <v>161</v>
      </c>
      <c r="Q448" s="76"/>
    </row>
    <row r="449" s="88" customFormat="true" ht="12.75" hidden="true" customHeight="true" outlineLevel="0" collapsed="false">
      <c r="A449" s="115"/>
      <c r="B449" s="85"/>
      <c r="C449" s="85"/>
      <c r="D449" s="56"/>
      <c r="E449" s="56"/>
      <c r="F449" s="17" t="s">
        <v>3</v>
      </c>
      <c r="G449" s="17" t="s">
        <v>4</v>
      </c>
      <c r="H449" s="17"/>
      <c r="I449" s="108"/>
      <c r="J449" s="17"/>
      <c r="K449" s="108"/>
      <c r="L449" s="17"/>
      <c r="M449" s="108"/>
      <c r="N449" s="17"/>
      <c r="O449" s="108"/>
      <c r="P449" s="17"/>
      <c r="Q449" s="90"/>
    </row>
    <row r="450" s="88" customFormat="true" ht="12.75" hidden="true" customHeight="true" outlineLevel="0" collapsed="false">
      <c r="A450" s="115"/>
      <c r="B450" s="85"/>
      <c r="C450" s="85"/>
      <c r="D450" s="56"/>
      <c r="E450" s="56"/>
      <c r="F450" s="17"/>
      <c r="G450" s="17"/>
      <c r="H450" s="17"/>
      <c r="I450" s="89"/>
      <c r="J450" s="95"/>
      <c r="K450" s="89"/>
      <c r="L450" s="95"/>
      <c r="M450" s="89"/>
      <c r="N450" s="95"/>
      <c r="O450" s="89"/>
      <c r="P450" s="95"/>
      <c r="Q450" s="90"/>
    </row>
    <row r="451" customFormat="false" ht="12.75" hidden="false" customHeight="true" outlineLevel="0" collapsed="false">
      <c r="A451" s="115" t="n">
        <v>6136</v>
      </c>
      <c r="B451" s="85" t="n">
        <v>6171</v>
      </c>
      <c r="C451" s="85" t="n">
        <v>5362</v>
      </c>
      <c r="D451" s="56" t="s">
        <v>450</v>
      </c>
      <c r="F451" s="5" t="n">
        <v>90</v>
      </c>
      <c r="G451" s="5" t="n">
        <v>90</v>
      </c>
      <c r="H451" s="5" t="n">
        <v>200</v>
      </c>
      <c r="I451" s="89"/>
      <c r="J451" s="95" t="n">
        <f aca="false">H451+I451</f>
        <v>200</v>
      </c>
      <c r="K451" s="89"/>
      <c r="L451" s="95" t="n">
        <f aca="false">J451+K451</f>
        <v>200</v>
      </c>
      <c r="M451" s="89"/>
      <c r="N451" s="95" t="n">
        <f aca="false">L451+M451</f>
        <v>200</v>
      </c>
      <c r="O451" s="89"/>
      <c r="P451" s="95" t="n">
        <f aca="false">N451+O451</f>
        <v>200</v>
      </c>
      <c r="Q451" s="76"/>
    </row>
    <row r="452" customFormat="false" ht="12.75" hidden="false" customHeight="true" outlineLevel="0" collapsed="false">
      <c r="A452" s="115"/>
      <c r="B452" s="85"/>
      <c r="C452" s="85"/>
      <c r="D452" s="56" t="s">
        <v>451</v>
      </c>
      <c r="F452" s="5"/>
      <c r="G452" s="5"/>
      <c r="H452" s="5" t="n">
        <v>167</v>
      </c>
      <c r="I452" s="89"/>
      <c r="J452" s="95" t="n">
        <f aca="false">H452+I452</f>
        <v>167</v>
      </c>
      <c r="K452" s="89"/>
      <c r="L452" s="95" t="n">
        <f aca="false">J452+K452</f>
        <v>167</v>
      </c>
      <c r="M452" s="89"/>
      <c r="N452" s="95" t="n">
        <f aca="false">L452+M452</f>
        <v>167</v>
      </c>
      <c r="O452" s="89"/>
      <c r="P452" s="95" t="n">
        <f aca="false">N452+O452</f>
        <v>167</v>
      </c>
      <c r="Q452" s="76"/>
    </row>
    <row r="453" customFormat="false" ht="12.75" hidden="false" customHeight="true" outlineLevel="0" collapsed="false">
      <c r="A453" s="115" t="n">
        <v>6138</v>
      </c>
      <c r="B453" s="85" t="n">
        <v>6171</v>
      </c>
      <c r="C453" s="85" t="s">
        <v>238</v>
      </c>
      <c r="D453" s="56" t="s">
        <v>452</v>
      </c>
      <c r="F453" s="5" t="n">
        <v>1368</v>
      </c>
      <c r="G453" s="5" t="n">
        <v>1395</v>
      </c>
      <c r="H453" s="5" t="n">
        <v>2465</v>
      </c>
      <c r="I453" s="89" t="n">
        <v>514</v>
      </c>
      <c r="J453" s="95" t="n">
        <f aca="false">H453+I453</f>
        <v>2979</v>
      </c>
      <c r="K453" s="89"/>
      <c r="L453" s="95" t="n">
        <f aca="false">J453+K453</f>
        <v>2979</v>
      </c>
      <c r="M453" s="89"/>
      <c r="N453" s="95" t="n">
        <f aca="false">L453+M453</f>
        <v>2979</v>
      </c>
      <c r="O453" s="89"/>
      <c r="P453" s="95" t="n">
        <f aca="false">N453+O453</f>
        <v>2979</v>
      </c>
      <c r="Q453" s="76"/>
    </row>
    <row r="454" customFormat="false" ht="12.75" hidden="false" customHeight="true" outlineLevel="0" collapsed="false">
      <c r="A454" s="115" t="n">
        <v>6139</v>
      </c>
      <c r="B454" s="85" t="n">
        <v>6171</v>
      </c>
      <c r="C454" s="85" t="n">
        <v>5429</v>
      </c>
      <c r="D454" s="56" t="s">
        <v>453</v>
      </c>
      <c r="E454" s="95"/>
      <c r="F454" s="5" t="n">
        <v>85</v>
      </c>
      <c r="G454" s="5" t="n">
        <v>85</v>
      </c>
      <c r="H454" s="5" t="n">
        <v>95</v>
      </c>
      <c r="I454" s="89"/>
      <c r="J454" s="95" t="n">
        <f aca="false">H454+I454</f>
        <v>95</v>
      </c>
      <c r="K454" s="89"/>
      <c r="L454" s="95" t="n">
        <f aca="false">J454+K454</f>
        <v>95</v>
      </c>
      <c r="M454" s="89"/>
      <c r="N454" s="95" t="n">
        <f aca="false">L454+M454</f>
        <v>95</v>
      </c>
      <c r="O454" s="89"/>
      <c r="P454" s="95" t="n">
        <f aca="false">N454+O454</f>
        <v>95</v>
      </c>
      <c r="Q454" s="76"/>
    </row>
    <row r="455" customFormat="false" ht="37.5" hidden="false" customHeight="true" outlineLevel="0" collapsed="false">
      <c r="A455" s="115" t="n">
        <v>6134</v>
      </c>
      <c r="B455" s="85" t="n">
        <v>6171</v>
      </c>
      <c r="C455" s="85" t="s">
        <v>238</v>
      </c>
      <c r="D455" s="54" t="s">
        <v>454</v>
      </c>
      <c r="E455" s="111"/>
      <c r="F455" s="112"/>
      <c r="G455" s="60" t="n">
        <v>315</v>
      </c>
      <c r="H455" s="60" t="n">
        <v>300</v>
      </c>
      <c r="I455" s="113"/>
      <c r="J455" s="100" t="n">
        <f aca="false">H455+I455</f>
        <v>300</v>
      </c>
      <c r="K455" s="113"/>
      <c r="L455" s="100" t="n">
        <f aca="false">J455+K455</f>
        <v>300</v>
      </c>
      <c r="M455" s="113"/>
      <c r="N455" s="100" t="n">
        <f aca="false">L455+M455</f>
        <v>300</v>
      </c>
      <c r="O455" s="113" t="n">
        <v>220</v>
      </c>
      <c r="P455" s="100" t="n">
        <f aca="false">N455+O455</f>
        <v>520</v>
      </c>
      <c r="Q455" s="101" t="s">
        <v>455</v>
      </c>
    </row>
    <row r="456" customFormat="false" ht="12.75" hidden="false" customHeight="true" outlineLevel="0" collapsed="false">
      <c r="A456" s="115"/>
      <c r="B456" s="85"/>
      <c r="C456" s="85"/>
      <c r="D456" s="52" t="s">
        <v>456</v>
      </c>
      <c r="E456" s="92"/>
      <c r="F456" s="17"/>
      <c r="H456" s="58" t="n">
        <v>132</v>
      </c>
      <c r="I456" s="89"/>
      <c r="J456" s="95" t="n">
        <f aca="false">H456+I456</f>
        <v>132</v>
      </c>
      <c r="K456" s="89"/>
      <c r="L456" s="95" t="n">
        <f aca="false">J456+K456</f>
        <v>132</v>
      </c>
      <c r="M456" s="89"/>
      <c r="N456" s="95" t="n">
        <f aca="false">L456+M456</f>
        <v>132</v>
      </c>
      <c r="O456" s="89"/>
      <c r="P456" s="95" t="n">
        <f aca="false">N456+O456</f>
        <v>132</v>
      </c>
      <c r="Q456" s="76"/>
    </row>
    <row r="457" customFormat="false" ht="12.75" hidden="false" customHeight="true" outlineLevel="0" collapsed="false">
      <c r="A457" s="115"/>
      <c r="B457" s="85"/>
      <c r="C457" s="85"/>
      <c r="D457" s="52" t="s">
        <v>457</v>
      </c>
      <c r="E457" s="92"/>
      <c r="F457" s="17"/>
      <c r="H457" s="58" t="n">
        <v>70</v>
      </c>
      <c r="I457" s="89" t="n">
        <v>-9</v>
      </c>
      <c r="J457" s="95" t="n">
        <f aca="false">H457+I457</f>
        <v>61</v>
      </c>
      <c r="K457" s="89"/>
      <c r="L457" s="95" t="n">
        <f aca="false">J457+K457</f>
        <v>61</v>
      </c>
      <c r="M457" s="89"/>
      <c r="N457" s="95" t="n">
        <f aca="false">L457+M457</f>
        <v>61</v>
      </c>
      <c r="O457" s="89"/>
      <c r="P457" s="95" t="n">
        <f aca="false">N457+O457</f>
        <v>61</v>
      </c>
      <c r="Q457" s="76"/>
    </row>
    <row r="458" customFormat="false" ht="12.75" hidden="false" customHeight="true" outlineLevel="0" collapsed="false">
      <c r="D458" s="57" t="s">
        <v>458</v>
      </c>
      <c r="H458" s="58" t="n">
        <v>100</v>
      </c>
      <c r="I458" s="148"/>
      <c r="J458" s="58" t="n">
        <f aca="false">H458+I458</f>
        <v>100</v>
      </c>
      <c r="K458" s="148"/>
      <c r="L458" s="58" t="n">
        <f aca="false">J458+K458</f>
        <v>100</v>
      </c>
      <c r="M458" s="148"/>
      <c r="N458" s="58" t="n">
        <f aca="false">L458+M458</f>
        <v>100</v>
      </c>
      <c r="O458" s="148"/>
      <c r="P458" s="58" t="n">
        <f aca="false">N458+O458</f>
        <v>100</v>
      </c>
      <c r="Q458" s="86"/>
    </row>
    <row r="459" customFormat="false" ht="12.75" hidden="false" customHeight="false" outlineLevel="0" collapsed="false">
      <c r="D459" s="98" t="s">
        <v>459</v>
      </c>
      <c r="E459" s="59"/>
      <c r="F459" s="60"/>
      <c r="G459" s="60"/>
      <c r="H459" s="60" t="n">
        <v>160</v>
      </c>
      <c r="I459" s="60"/>
      <c r="J459" s="60" t="n">
        <f aca="false">H459+I459</f>
        <v>160</v>
      </c>
      <c r="K459" s="60" t="n">
        <v>-160</v>
      </c>
      <c r="L459" s="60" t="n">
        <f aca="false">J459+K459</f>
        <v>0</v>
      </c>
      <c r="M459" s="60"/>
      <c r="N459" s="60" t="n">
        <f aca="false">L459+M459</f>
        <v>0</v>
      </c>
      <c r="O459" s="60"/>
      <c r="P459" s="60" t="n">
        <f aca="false">N459+O459</f>
        <v>0</v>
      </c>
      <c r="Q459" s="149"/>
    </row>
    <row r="460" customFormat="false" ht="12.75" hidden="false" customHeight="false" outlineLevel="0" collapsed="false">
      <c r="D460" s="52" t="s">
        <v>120</v>
      </c>
      <c r="H460" s="58" t="n">
        <v>1975</v>
      </c>
      <c r="I460" s="58" t="n">
        <v>34</v>
      </c>
      <c r="J460" s="58" t="n">
        <f aca="false">H460+I460</f>
        <v>2009</v>
      </c>
      <c r="K460" s="58"/>
      <c r="L460" s="58" t="n">
        <f aca="false">J460+K460</f>
        <v>2009</v>
      </c>
      <c r="M460" s="58"/>
      <c r="N460" s="58" t="n">
        <f aca="false">L460+M460</f>
        <v>2009</v>
      </c>
      <c r="O460" s="58"/>
      <c r="P460" s="58" t="n">
        <f aca="false">N460+O460</f>
        <v>2009</v>
      </c>
      <c r="Q460" s="149"/>
    </row>
    <row r="461" customFormat="false" ht="12.75" hidden="false" customHeight="false" outlineLevel="0" collapsed="false">
      <c r="D461" s="52" t="s">
        <v>460</v>
      </c>
      <c r="H461" s="58" t="n">
        <v>300</v>
      </c>
      <c r="I461" s="58"/>
      <c r="J461" s="58" t="n">
        <v>300</v>
      </c>
      <c r="K461" s="58" t="n">
        <v>-300</v>
      </c>
      <c r="L461" s="58" t="n">
        <f aca="false">J461+K461</f>
        <v>0</v>
      </c>
      <c r="M461" s="58"/>
      <c r="N461" s="58" t="n">
        <f aca="false">L461+M461</f>
        <v>0</v>
      </c>
      <c r="O461" s="58"/>
      <c r="P461" s="58" t="n">
        <f aca="false">N461+O461</f>
        <v>0</v>
      </c>
      <c r="Q461" s="149"/>
    </row>
    <row r="462" customFormat="false" ht="12.75" hidden="false" customHeight="false" outlineLevel="0" collapsed="false">
      <c r="D462" s="52" t="s">
        <v>461</v>
      </c>
      <c r="H462" s="58" t="n">
        <v>400</v>
      </c>
      <c r="I462" s="58"/>
      <c r="J462" s="58" t="n">
        <f aca="false">H462+I462</f>
        <v>400</v>
      </c>
      <c r="K462" s="58"/>
      <c r="L462" s="58" t="n">
        <f aca="false">J462+K462</f>
        <v>400</v>
      </c>
      <c r="M462" s="58"/>
      <c r="N462" s="58" t="n">
        <f aca="false">L462+M462</f>
        <v>400</v>
      </c>
      <c r="O462" s="58"/>
      <c r="P462" s="58" t="n">
        <f aca="false">N462+O462</f>
        <v>400</v>
      </c>
      <c r="Q462" s="149"/>
    </row>
    <row r="463" customFormat="false" ht="12.75" hidden="false" customHeight="true" outlineLevel="0" collapsed="false">
      <c r="D463" s="52" t="s">
        <v>128</v>
      </c>
      <c r="H463" s="17"/>
      <c r="I463" s="19"/>
      <c r="J463" s="20"/>
      <c r="K463" s="62" t="n">
        <v>2936</v>
      </c>
      <c r="L463" s="62" t="n">
        <f aca="false">J463+K463</f>
        <v>2936</v>
      </c>
      <c r="M463" s="62"/>
      <c r="N463" s="62" t="n">
        <f aca="false">L463+M463</f>
        <v>2936</v>
      </c>
      <c r="O463" s="62" t="n">
        <v>-13</v>
      </c>
      <c r="P463" s="62" t="n">
        <f aca="false">N463+O463</f>
        <v>2923</v>
      </c>
      <c r="Q463" s="105" t="s">
        <v>462</v>
      </c>
    </row>
    <row r="464" customFormat="false" ht="12.75" hidden="false" customHeight="true" outlineLevel="0" collapsed="false">
      <c r="D464" s="52"/>
      <c r="H464" s="17"/>
      <c r="I464" s="19"/>
      <c r="J464" s="20"/>
      <c r="K464" s="62"/>
      <c r="L464" s="62"/>
      <c r="M464" s="62"/>
      <c r="N464" s="62"/>
      <c r="O464" s="62"/>
      <c r="P464" s="62"/>
      <c r="Q464" s="105"/>
    </row>
    <row r="465" customFormat="false" ht="12.75" hidden="false" customHeight="true" outlineLevel="0" collapsed="false">
      <c r="D465" s="17"/>
      <c r="E465" s="19"/>
      <c r="F465" s="20" t="s">
        <v>163</v>
      </c>
      <c r="G465" s="19" t="s">
        <v>9</v>
      </c>
      <c r="H465" s="17" t="s">
        <v>5</v>
      </c>
      <c r="I465" s="19" t="s">
        <v>7</v>
      </c>
      <c r="J465" s="20" t="s">
        <v>163</v>
      </c>
      <c r="K465" s="19" t="s">
        <v>9</v>
      </c>
      <c r="L465" s="20" t="s">
        <v>164</v>
      </c>
      <c r="M465" s="19" t="s">
        <v>11</v>
      </c>
      <c r="N465" s="20" t="s">
        <v>165</v>
      </c>
      <c r="O465" s="19" t="s">
        <v>13</v>
      </c>
      <c r="P465" s="20" t="s">
        <v>166</v>
      </c>
      <c r="Q465" s="86" t="s">
        <v>6</v>
      </c>
    </row>
    <row r="466" customFormat="false" ht="24.75" hidden="false" customHeight="true" outlineLevel="0" collapsed="false">
      <c r="D466" s="54" t="s">
        <v>463</v>
      </c>
      <c r="E466" s="59"/>
      <c r="F466" s="60"/>
      <c r="G466" s="60"/>
      <c r="H466" s="112"/>
      <c r="I466" s="150"/>
      <c r="J466" s="151"/>
      <c r="K466" s="150"/>
      <c r="L466" s="151"/>
      <c r="M466" s="150"/>
      <c r="N466" s="151"/>
      <c r="O466" s="152" t="n">
        <v>600</v>
      </c>
      <c r="P466" s="64" t="n">
        <f aca="false">N466+O466</f>
        <v>600</v>
      </c>
      <c r="Q466" s="149" t="s">
        <v>464</v>
      </c>
    </row>
    <row r="467" customFormat="false" ht="12.75" hidden="false" customHeight="true" outlineLevel="0" collapsed="false">
      <c r="D467" s="52" t="s">
        <v>465</v>
      </c>
      <c r="H467" s="17"/>
      <c r="I467" s="19"/>
      <c r="J467" s="20"/>
      <c r="K467" s="19"/>
      <c r="L467" s="20"/>
      <c r="M467" s="19"/>
      <c r="N467" s="20"/>
      <c r="O467" s="104" t="n">
        <v>550</v>
      </c>
      <c r="P467" s="62" t="n">
        <v>550</v>
      </c>
      <c r="Q467" s="86"/>
    </row>
    <row r="468" customFormat="false" ht="12.75" hidden="false" customHeight="true" outlineLevel="0" collapsed="false">
      <c r="D468" s="52"/>
      <c r="H468" s="17"/>
      <c r="I468" s="19" t="s">
        <v>7</v>
      </c>
      <c r="J468" s="20" t="s">
        <v>163</v>
      </c>
      <c r="K468" s="19" t="s">
        <v>9</v>
      </c>
      <c r="L468" s="20" t="s">
        <v>164</v>
      </c>
      <c r="M468" s="19" t="s">
        <v>11</v>
      </c>
      <c r="N468" s="20"/>
      <c r="O468" s="19"/>
      <c r="P468" s="20"/>
      <c r="Q468" s="86"/>
    </row>
    <row r="469" customFormat="false" ht="12.75" hidden="false" customHeight="true" outlineLevel="0" collapsed="false">
      <c r="A469" s="115"/>
      <c r="B469" s="91"/>
      <c r="C469" s="91"/>
      <c r="D469" s="92" t="s">
        <v>198</v>
      </c>
      <c r="E469" s="92"/>
      <c r="F469" s="17" t="n">
        <v>10299</v>
      </c>
      <c r="G469" s="17" t="n">
        <f aca="false">SUM(G470:G471)</f>
        <v>1208</v>
      </c>
      <c r="H469" s="17" t="n">
        <f aca="false">SUM(H472:H474)</f>
        <v>2269</v>
      </c>
      <c r="I469" s="153" t="n">
        <f aca="false">SUM(I470:I474)</f>
        <v>-190</v>
      </c>
      <c r="J469" s="17" t="n">
        <f aca="false">SUM(J472:J474)</f>
        <v>2079</v>
      </c>
      <c r="K469" s="153" t="n">
        <f aca="false">SUM(K470:K475)</f>
        <v>221</v>
      </c>
      <c r="L469" s="17" t="n">
        <f aca="false">SUM(L472:L475)</f>
        <v>2300</v>
      </c>
      <c r="M469" s="153" t="n">
        <f aca="false">SUM(M470:M476)</f>
        <v>750</v>
      </c>
      <c r="N469" s="17" t="n">
        <f aca="false">SUM(N472:N476)</f>
        <v>3050</v>
      </c>
      <c r="O469" s="153" t="n">
        <f aca="false">SUM(O470:O476)</f>
        <v>13</v>
      </c>
      <c r="P469" s="17" t="n">
        <f aca="false">SUM(P472:P476)</f>
        <v>3063</v>
      </c>
      <c r="Q469" s="101"/>
    </row>
    <row r="470" customFormat="false" ht="12.75" hidden="true" customHeight="true" outlineLevel="0" collapsed="false">
      <c r="A470" s="154" t="n">
        <v>6168</v>
      </c>
      <c r="B470" s="56" t="n">
        <v>6171</v>
      </c>
      <c r="C470" s="56" t="n">
        <v>6121</v>
      </c>
      <c r="G470" s="58" t="n">
        <v>100</v>
      </c>
      <c r="I470" s="132"/>
      <c r="J470" s="95"/>
      <c r="K470" s="132"/>
      <c r="L470" s="95"/>
      <c r="M470" s="132"/>
      <c r="N470" s="95"/>
      <c r="O470" s="132"/>
      <c r="P470" s="95"/>
      <c r="Q470" s="101"/>
    </row>
    <row r="471" customFormat="false" ht="12.75" hidden="true" customHeight="true" outlineLevel="0" collapsed="false">
      <c r="A471" s="155" t="n">
        <v>6170</v>
      </c>
      <c r="B471" s="56" t="n">
        <v>6171</v>
      </c>
      <c r="C471" s="56" t="n">
        <v>6121</v>
      </c>
      <c r="G471" s="58" t="n">
        <v>1108</v>
      </c>
      <c r="I471" s="75"/>
      <c r="J471" s="95"/>
      <c r="K471" s="75"/>
      <c r="L471" s="95"/>
      <c r="M471" s="75"/>
      <c r="N471" s="95"/>
      <c r="O471" s="75"/>
      <c r="P471" s="95"/>
      <c r="Q471" s="101"/>
    </row>
    <row r="472" customFormat="false" ht="12.75" hidden="false" customHeight="true" outlineLevel="0" collapsed="false">
      <c r="A472" s="155"/>
      <c r="D472" s="52" t="s">
        <v>466</v>
      </c>
      <c r="H472" s="58" t="n">
        <v>79</v>
      </c>
      <c r="I472" s="102"/>
      <c r="J472" s="95" t="n">
        <f aca="false">H472+I472</f>
        <v>79</v>
      </c>
      <c r="K472" s="102"/>
      <c r="L472" s="95" t="n">
        <f aca="false">J472+K472</f>
        <v>79</v>
      </c>
      <c r="M472" s="102"/>
      <c r="N472" s="95" t="n">
        <f aca="false">L472+M472</f>
        <v>79</v>
      </c>
      <c r="O472" s="102"/>
      <c r="P472" s="95" t="n">
        <f aca="false">N472+O472</f>
        <v>79</v>
      </c>
      <c r="Q472" s="76"/>
    </row>
    <row r="473" customFormat="false" ht="12.75" hidden="false" customHeight="true" outlineLevel="0" collapsed="false">
      <c r="A473" s="155"/>
      <c r="D473" s="52" t="s">
        <v>467</v>
      </c>
      <c r="H473" s="58" t="n">
        <v>2000</v>
      </c>
      <c r="I473" s="102"/>
      <c r="J473" s="95" t="n">
        <f aca="false">H473+I473</f>
        <v>2000</v>
      </c>
      <c r="K473" s="102"/>
      <c r="L473" s="95" t="n">
        <f aca="false">J473+K473</f>
        <v>2000</v>
      </c>
      <c r="M473" s="102"/>
      <c r="N473" s="95" t="n">
        <f aca="false">L473+M473</f>
        <v>2000</v>
      </c>
      <c r="O473" s="102"/>
      <c r="P473" s="95" t="n">
        <f aca="false">N473+O473</f>
        <v>2000</v>
      </c>
      <c r="Q473" s="76"/>
    </row>
    <row r="474" customFormat="false" ht="12.75" hidden="false" customHeight="true" outlineLevel="0" collapsed="false">
      <c r="A474" s="155"/>
      <c r="D474" s="52" t="s">
        <v>120</v>
      </c>
      <c r="H474" s="58" t="n">
        <v>190</v>
      </c>
      <c r="I474" s="102" t="n">
        <v>-190</v>
      </c>
      <c r="J474" s="95" t="n">
        <f aca="false">H474+I474</f>
        <v>0</v>
      </c>
      <c r="K474" s="102"/>
      <c r="L474" s="95" t="n">
        <f aca="false">J474+K474</f>
        <v>0</v>
      </c>
      <c r="M474" s="102"/>
      <c r="N474" s="95" t="n">
        <f aca="false">L474+M474</f>
        <v>0</v>
      </c>
      <c r="O474" s="102"/>
      <c r="P474" s="95" t="n">
        <f aca="false">N474+O474</f>
        <v>0</v>
      </c>
      <c r="Q474" s="76"/>
    </row>
    <row r="475" customFormat="false" ht="12.75" hidden="false" customHeight="true" outlineLevel="0" collapsed="false">
      <c r="A475" s="155"/>
      <c r="D475" s="52" t="s">
        <v>128</v>
      </c>
      <c r="I475" s="102"/>
      <c r="J475" s="95"/>
      <c r="K475" s="102" t="n">
        <v>221</v>
      </c>
      <c r="L475" s="95" t="n">
        <f aca="false">J475+K475</f>
        <v>221</v>
      </c>
      <c r="M475" s="102"/>
      <c r="N475" s="95" t="n">
        <f aca="false">L475+M475</f>
        <v>221</v>
      </c>
      <c r="O475" s="102" t="n">
        <v>13</v>
      </c>
      <c r="P475" s="95" t="n">
        <f aca="false">N475+O475</f>
        <v>234</v>
      </c>
      <c r="Q475" s="76" t="s">
        <v>468</v>
      </c>
    </row>
    <row r="476" customFormat="false" ht="12.75" hidden="false" customHeight="true" outlineLevel="0" collapsed="false">
      <c r="A476" s="155"/>
      <c r="D476" s="52" t="s">
        <v>469</v>
      </c>
      <c r="I476" s="102"/>
      <c r="J476" s="95"/>
      <c r="K476" s="102"/>
      <c r="L476" s="95"/>
      <c r="M476" s="102" t="n">
        <v>750</v>
      </c>
      <c r="N476" s="95" t="n">
        <f aca="false">L476+M476</f>
        <v>750</v>
      </c>
      <c r="O476" s="102"/>
      <c r="P476" s="95" t="n">
        <f aca="false">N476+O476</f>
        <v>750</v>
      </c>
      <c r="Q476" s="76"/>
    </row>
    <row r="477" customFormat="false" ht="12.75" hidden="false" customHeight="true" outlineLevel="0" collapsed="false">
      <c r="B477" s="156"/>
      <c r="C477" s="91"/>
      <c r="D477" s="92" t="s">
        <v>177</v>
      </c>
      <c r="E477" s="92"/>
      <c r="F477" s="17" t="n">
        <v>67849</v>
      </c>
      <c r="G477" s="17" t="n">
        <f aca="false">SUM(G413+G469)</f>
        <v>56887</v>
      </c>
      <c r="H477" s="17" t="n">
        <f aca="false">H413+H469</f>
        <v>100626</v>
      </c>
      <c r="I477" s="93"/>
      <c r="J477" s="17"/>
      <c r="K477" s="93"/>
      <c r="L477" s="17" t="n">
        <f aca="false">L413+L469</f>
        <v>104883</v>
      </c>
      <c r="M477" s="93" t="n">
        <f aca="false">M413+M469</f>
        <v>750</v>
      </c>
      <c r="N477" s="17" t="n">
        <f aca="false">N413+N469</f>
        <v>105633</v>
      </c>
      <c r="O477" s="93" t="n">
        <f aca="false">O413+O469</f>
        <v>1217</v>
      </c>
      <c r="P477" s="17" t="n">
        <f aca="false">P413+P469</f>
        <v>106850</v>
      </c>
      <c r="Q477" s="76"/>
    </row>
    <row r="478" customFormat="false" ht="12.75" hidden="false" customHeight="true" outlineLevel="0" collapsed="false">
      <c r="B478" s="156"/>
      <c r="C478" s="91"/>
      <c r="D478" s="92"/>
      <c r="E478" s="92"/>
      <c r="F478" s="17"/>
      <c r="G478" s="17"/>
      <c r="H478" s="17"/>
      <c r="I478" s="19"/>
      <c r="J478" s="20"/>
      <c r="K478" s="19"/>
      <c r="L478" s="20"/>
      <c r="M478" s="19"/>
      <c r="N478" s="20"/>
      <c r="O478" s="19"/>
      <c r="P478" s="20"/>
      <c r="Q478" s="86"/>
    </row>
    <row r="479" customFormat="false" ht="15.75" hidden="false" customHeight="true" outlineLevel="0" collapsed="false">
      <c r="B479" s="87"/>
      <c r="C479" s="87"/>
      <c r="D479" s="88" t="s">
        <v>470</v>
      </c>
      <c r="E479" s="88"/>
      <c r="F479" s="17"/>
      <c r="G479" s="17"/>
      <c r="H479" s="17"/>
      <c r="I479" s="19"/>
      <c r="J479" s="20"/>
      <c r="K479" s="19"/>
      <c r="L479" s="20"/>
      <c r="M479" s="19"/>
      <c r="N479" s="20"/>
      <c r="O479" s="19"/>
      <c r="P479" s="20"/>
      <c r="Q479" s="86"/>
    </row>
    <row r="480" customFormat="false" ht="12.75" hidden="false" customHeight="true" outlineLevel="0" collapsed="false">
      <c r="A480" s="85"/>
      <c r="B480" s="91"/>
      <c r="C480" s="91"/>
      <c r="D480" s="92" t="s">
        <v>168</v>
      </c>
      <c r="E480" s="92"/>
      <c r="F480" s="17" t="n">
        <v>8668</v>
      </c>
      <c r="G480" s="17" t="n">
        <f aca="false">SUM(G481)</f>
        <v>10000</v>
      </c>
      <c r="H480" s="17" t="n">
        <f aca="false">SUM(H481:H482)</f>
        <v>6765</v>
      </c>
      <c r="I480" s="93" t="n">
        <f aca="false">SUM(I481:I482)</f>
        <v>0</v>
      </c>
      <c r="J480" s="17" t="n">
        <f aca="false">SUM(J481:J482)</f>
        <v>6765</v>
      </c>
      <c r="K480" s="93" t="n">
        <f aca="false">SUM(K481:K482)</f>
        <v>-1644</v>
      </c>
      <c r="L480" s="17" t="n">
        <f aca="false">SUM(L481:L482)</f>
        <v>5121</v>
      </c>
      <c r="M480" s="93" t="n">
        <f aca="false">SUM(M481:M482)</f>
        <v>0</v>
      </c>
      <c r="N480" s="17" t="n">
        <f aca="false">SUM(N481:N482)</f>
        <v>5121</v>
      </c>
      <c r="O480" s="93" t="n">
        <f aca="false">SUM(O481:O482)</f>
        <v>0</v>
      </c>
      <c r="P480" s="17" t="n">
        <f aca="false">SUM(P481:P482)</f>
        <v>5121</v>
      </c>
      <c r="Q480" s="76"/>
    </row>
    <row r="481" customFormat="false" ht="12.75" hidden="false" customHeight="true" outlineLevel="0" collapsed="false">
      <c r="A481" s="85" t="n">
        <v>6300</v>
      </c>
      <c r="B481" s="85" t="n">
        <v>6399</v>
      </c>
      <c r="C481" s="85" t="n">
        <v>5362</v>
      </c>
      <c r="D481" s="56" t="s">
        <v>27</v>
      </c>
      <c r="F481" s="58" t="n">
        <v>8668</v>
      </c>
      <c r="G481" s="5" t="n">
        <v>10000</v>
      </c>
      <c r="H481" s="5" t="n">
        <v>6765</v>
      </c>
      <c r="I481" s="75"/>
      <c r="J481" s="95" t="n">
        <v>6765</v>
      </c>
      <c r="K481" s="102" t="n">
        <v>-1644</v>
      </c>
      <c r="L481" s="95" t="n">
        <f aca="false">J481+K481</f>
        <v>5121</v>
      </c>
      <c r="M481" s="102"/>
      <c r="N481" s="95" t="n">
        <f aca="false">L481+M481</f>
        <v>5121</v>
      </c>
      <c r="O481" s="102"/>
      <c r="P481" s="95" t="n">
        <f aca="false">N481+O481</f>
        <v>5121</v>
      </c>
      <c r="Q481" s="76"/>
    </row>
    <row r="482" customFormat="false" ht="12.75" hidden="false" customHeight="true" outlineLevel="0" collapsed="false">
      <c r="A482" s="85"/>
      <c r="B482" s="85"/>
      <c r="C482" s="85"/>
      <c r="D482" s="52" t="s">
        <v>471</v>
      </c>
      <c r="G482" s="5"/>
      <c r="H482" s="5" t="n">
        <v>0</v>
      </c>
      <c r="I482" s="75"/>
      <c r="J482" s="95" t="n">
        <f aca="false">H482+I482</f>
        <v>0</v>
      </c>
      <c r="K482" s="75"/>
      <c r="L482" s="95" t="n">
        <f aca="false">J482+K482</f>
        <v>0</v>
      </c>
      <c r="M482" s="75"/>
      <c r="N482" s="95" t="n">
        <f aca="false">L482+M482</f>
        <v>0</v>
      </c>
      <c r="O482" s="75"/>
      <c r="P482" s="95" t="n">
        <f aca="false">N482+O482</f>
        <v>0</v>
      </c>
      <c r="Q482" s="76"/>
    </row>
    <row r="483" customFormat="false" ht="12.75" hidden="false" customHeight="true" outlineLevel="0" collapsed="false">
      <c r="A483" s="85"/>
      <c r="B483" s="91"/>
      <c r="C483" s="91"/>
      <c r="D483" s="92" t="s">
        <v>177</v>
      </c>
      <c r="E483" s="92"/>
      <c r="F483" s="17" t="n">
        <v>8668</v>
      </c>
      <c r="G483" s="17" t="n">
        <f aca="false">SUM(G480)</f>
        <v>10000</v>
      </c>
      <c r="H483" s="17" t="n">
        <f aca="false">H480</f>
        <v>6765</v>
      </c>
      <c r="I483" s="93" t="n">
        <f aca="false">I480</f>
        <v>0</v>
      </c>
      <c r="J483" s="17" t="n">
        <f aca="false">J480</f>
        <v>6765</v>
      </c>
      <c r="K483" s="93" t="n">
        <f aca="false">K480</f>
        <v>-1644</v>
      </c>
      <c r="L483" s="17" t="n">
        <f aca="false">L480</f>
        <v>5121</v>
      </c>
      <c r="M483" s="93" t="n">
        <f aca="false">M480</f>
        <v>0</v>
      </c>
      <c r="N483" s="17" t="n">
        <f aca="false">N480</f>
        <v>5121</v>
      </c>
      <c r="O483" s="93" t="n">
        <f aca="false">O480</f>
        <v>0</v>
      </c>
      <c r="P483" s="17" t="n">
        <f aca="false">P480</f>
        <v>5121</v>
      </c>
      <c r="Q483" s="76"/>
    </row>
    <row r="484" customFormat="false" ht="12.75" hidden="false" customHeight="true" outlineLevel="0" collapsed="false">
      <c r="A484" s="85"/>
      <c r="B484" s="91"/>
      <c r="C484" s="91"/>
      <c r="D484" s="92"/>
      <c r="E484" s="92"/>
      <c r="F484" s="17"/>
      <c r="G484" s="17"/>
      <c r="H484" s="17"/>
      <c r="I484" s="19"/>
      <c r="J484" s="20"/>
      <c r="K484" s="19"/>
      <c r="L484" s="20"/>
      <c r="M484" s="19"/>
      <c r="N484" s="20"/>
      <c r="O484" s="19"/>
      <c r="P484" s="20"/>
      <c r="Q484" s="86"/>
    </row>
    <row r="485" customFormat="false" ht="15.75" hidden="false" customHeight="true" outlineLevel="0" collapsed="false">
      <c r="A485" s="91"/>
      <c r="B485" s="87"/>
      <c r="C485" s="87"/>
      <c r="D485" s="88" t="s">
        <v>472</v>
      </c>
      <c r="E485" s="88"/>
      <c r="F485" s="17"/>
      <c r="G485" s="17"/>
      <c r="H485" s="17"/>
      <c r="I485" s="19"/>
      <c r="J485" s="20"/>
      <c r="K485" s="19"/>
      <c r="L485" s="20"/>
      <c r="M485" s="19"/>
      <c r="N485" s="20"/>
      <c r="O485" s="19"/>
      <c r="P485" s="20"/>
      <c r="Q485" s="86"/>
    </row>
    <row r="486" customFormat="false" ht="12.75" hidden="false" customHeight="true" outlineLevel="0" collapsed="false">
      <c r="A486" s="91"/>
      <c r="B486" s="91"/>
      <c r="C486" s="91"/>
      <c r="D486" s="92" t="s">
        <v>168</v>
      </c>
      <c r="E486" s="92"/>
      <c r="F486" s="17" t="n">
        <v>2130</v>
      </c>
      <c r="G486" s="17" t="e">
        <f aca="false">SUM(#REF!)</f>
        <v>#REF!</v>
      </c>
      <c r="H486" s="17" t="n">
        <f aca="false">H488</f>
        <v>0</v>
      </c>
      <c r="I486" s="118" t="n">
        <f aca="false">SUM(I487:I488)</f>
        <v>619</v>
      </c>
      <c r="J486" s="110" t="n">
        <f aca="false">SUM(J487:J488)</f>
        <v>619</v>
      </c>
      <c r="K486" s="118" t="n">
        <f aca="false">SUM(K487:K488)</f>
        <v>0</v>
      </c>
      <c r="L486" s="110" t="n">
        <f aca="false">SUM(L487:L488)</f>
        <v>619</v>
      </c>
      <c r="M486" s="118" t="n">
        <f aca="false">SUM(M487:M488)</f>
        <v>0</v>
      </c>
      <c r="N486" s="110" t="n">
        <f aca="false">SUM(N487:N488)</f>
        <v>619</v>
      </c>
      <c r="O486" s="118" t="n">
        <f aca="false">SUM(O487:O488)</f>
        <v>0</v>
      </c>
      <c r="P486" s="110" t="n">
        <f aca="false">SUM(P487:P488)</f>
        <v>619</v>
      </c>
      <c r="Q486" s="101"/>
    </row>
    <row r="487" customFormat="false" ht="12.75" hidden="false" customHeight="false" outlineLevel="0" collapsed="false">
      <c r="A487" s="91"/>
      <c r="B487" s="91"/>
      <c r="C487" s="91"/>
      <c r="D487" s="54" t="s">
        <v>473</v>
      </c>
      <c r="E487" s="111"/>
      <c r="F487" s="112"/>
      <c r="G487" s="112"/>
      <c r="H487" s="112"/>
      <c r="I487" s="135" t="n">
        <v>578</v>
      </c>
      <c r="J487" s="100" t="n">
        <v>578</v>
      </c>
      <c r="K487" s="135"/>
      <c r="L487" s="100" t="n">
        <v>578</v>
      </c>
      <c r="M487" s="135"/>
      <c r="N487" s="100" t="n">
        <v>578</v>
      </c>
      <c r="O487" s="135"/>
      <c r="P487" s="100" t="n">
        <v>578</v>
      </c>
      <c r="Q487" s="101"/>
    </row>
    <row r="488" customFormat="false" ht="12.75" hidden="false" customHeight="false" outlineLevel="0" collapsed="false">
      <c r="A488" s="91"/>
      <c r="B488" s="91"/>
      <c r="C488" s="91"/>
      <c r="D488" s="54" t="s">
        <v>474</v>
      </c>
      <c r="E488" s="111"/>
      <c r="F488" s="112"/>
      <c r="G488" s="112"/>
      <c r="H488" s="112"/>
      <c r="I488" s="114" t="n">
        <v>41</v>
      </c>
      <c r="J488" s="100" t="n">
        <f aca="false">H488+I488</f>
        <v>41</v>
      </c>
      <c r="K488" s="114"/>
      <c r="L488" s="100" t="n">
        <f aca="false">J488+K488</f>
        <v>41</v>
      </c>
      <c r="M488" s="114"/>
      <c r="N488" s="100" t="n">
        <f aca="false">L488+M488</f>
        <v>41</v>
      </c>
      <c r="O488" s="114"/>
      <c r="P488" s="100" t="n">
        <f aca="false">N488+O488</f>
        <v>41</v>
      </c>
      <c r="Q488" s="101"/>
    </row>
    <row r="489" s="92" customFormat="true" ht="12.75" hidden="false" customHeight="true" outlineLevel="0" collapsed="false">
      <c r="A489" s="115"/>
      <c r="B489" s="91"/>
      <c r="C489" s="91"/>
      <c r="D489" s="92" t="s">
        <v>177</v>
      </c>
      <c r="F489" s="17" t="n">
        <v>2130</v>
      </c>
      <c r="G489" s="17" t="e">
        <f aca="false">G486</f>
        <v>#REF!</v>
      </c>
      <c r="H489" s="17" t="n">
        <f aca="false">H486</f>
        <v>0</v>
      </c>
      <c r="I489" s="157" t="n">
        <f aca="false">I486</f>
        <v>619</v>
      </c>
      <c r="J489" s="110" t="n">
        <f aca="false">J486</f>
        <v>619</v>
      </c>
      <c r="K489" s="157" t="n">
        <f aca="false">K486</f>
        <v>0</v>
      </c>
      <c r="L489" s="110" t="n">
        <f aca="false">L486</f>
        <v>619</v>
      </c>
      <c r="M489" s="157" t="n">
        <f aca="false">M486</f>
        <v>0</v>
      </c>
      <c r="N489" s="110" t="n">
        <f aca="false">N486</f>
        <v>619</v>
      </c>
      <c r="O489" s="157" t="n">
        <f aca="false">O486</f>
        <v>0</v>
      </c>
      <c r="P489" s="110" t="n">
        <f aca="false">P486</f>
        <v>619</v>
      </c>
      <c r="Q489" s="90"/>
    </row>
    <row r="490" s="92" customFormat="true" ht="12.75" hidden="true" customHeight="true" outlineLevel="0" collapsed="false">
      <c r="A490" s="115"/>
      <c r="B490" s="91"/>
      <c r="C490" s="91"/>
      <c r="F490" s="17"/>
      <c r="G490" s="17"/>
      <c r="H490" s="17"/>
      <c r="I490" s="157"/>
      <c r="J490" s="110"/>
      <c r="K490" s="157"/>
      <c r="L490" s="110"/>
      <c r="M490" s="157"/>
      <c r="N490" s="110"/>
      <c r="O490" s="157"/>
      <c r="P490" s="110"/>
      <c r="Q490" s="90"/>
    </row>
    <row r="491" s="92" customFormat="true" ht="12.75" hidden="false" customHeight="true" outlineLevel="0" collapsed="false">
      <c r="A491" s="115"/>
      <c r="B491" s="91"/>
      <c r="C491" s="91"/>
      <c r="F491" s="17"/>
      <c r="G491" s="17"/>
      <c r="H491" s="17"/>
      <c r="I491" s="157"/>
      <c r="J491" s="110"/>
      <c r="K491" s="157"/>
      <c r="L491" s="110"/>
      <c r="M491" s="157"/>
      <c r="N491" s="110"/>
      <c r="O491" s="157"/>
      <c r="P491" s="110"/>
      <c r="Q491" s="90"/>
    </row>
    <row r="492" s="92" customFormat="true" ht="12.75" hidden="false" customHeight="true" outlineLevel="0" collapsed="false">
      <c r="A492" s="115"/>
      <c r="B492" s="91"/>
      <c r="C492" s="91"/>
      <c r="F492" s="17"/>
      <c r="G492" s="17"/>
      <c r="H492" s="17"/>
      <c r="I492" s="19"/>
      <c r="J492" s="20"/>
      <c r="K492" s="19"/>
      <c r="L492" s="20"/>
      <c r="M492" s="19"/>
      <c r="N492" s="20"/>
      <c r="O492" s="19"/>
      <c r="P492" s="20"/>
      <c r="Q492" s="86"/>
    </row>
    <row r="493" s="52" customFormat="true" ht="15" hidden="false" customHeight="true" outlineLevel="0" collapsed="false">
      <c r="A493" s="85"/>
      <c r="B493" s="158"/>
      <c r="C493" s="158"/>
      <c r="D493" s="159" t="s">
        <v>475</v>
      </c>
      <c r="E493" s="159"/>
      <c r="F493" s="160" t="n">
        <v>270453</v>
      </c>
      <c r="G493" s="160" t="e">
        <f aca="false">SUM(G4+G31+G75+G97+G117+G155+G193+G223+G303+#REF!+G340+G371+G413+G359+G392+G480+G486)</f>
        <v>#REF!</v>
      </c>
      <c r="H493" s="161" t="n">
        <f aca="false">SUM(H4+H18+H31+H75+H97+H117+H155+H193+H223+H303+H340+H371+H413+H359+H392+H480+H486)</f>
        <v>275015</v>
      </c>
      <c r="I493" s="161" t="n">
        <f aca="false">I4+I18+I31+I75+I97+I117+I155+I193+I223+I303+I340+I359+I371+I392+I413+I480+I486</f>
        <v>5198</v>
      </c>
      <c r="J493" s="161" t="n">
        <f aca="false">SUM(J4+J18+J31+J75+J97+J117+J155+J193+J223+J303+J340+J371+J413+J359+J392+J480+J486)</f>
        <v>280213</v>
      </c>
      <c r="K493" s="161" t="n">
        <f aca="false">K4+K18+K31+K75+K97+K117+K155+K193+K223+K303+K340+K359+K371+K392+K413+K480+K486</f>
        <v>1549</v>
      </c>
      <c r="L493" s="161" t="n">
        <f aca="false">SUM(L4+L18+L31+L75+L97+L117+L155+L193+L223+L303+L340+L371+L413+L359+L392+L480+L486)</f>
        <v>281762</v>
      </c>
      <c r="M493" s="161" t="n">
        <f aca="false">M4+M18+M31+M75+M97+M117+M155+M193+M223+M303+M340+M359+M371+M392+M413+M480+M486</f>
        <v>9859</v>
      </c>
      <c r="N493" s="161" t="n">
        <f aca="false">SUM(N4+N18+N31+N75+N97+N117+N155+N193+N223+N303+N340+N371+N413+N359+N392+N480+N486)</f>
        <v>291621</v>
      </c>
      <c r="O493" s="161" t="n">
        <f aca="false">O4+O18+O31+O75+O97+O117+O155+O193+O223+O303+O340+O359+O371+O392+O413+O480+O486</f>
        <v>4779</v>
      </c>
      <c r="P493" s="161" t="n">
        <f aca="false">SUM(P4+P18+P31+P75+P97+P117+P155+P193+P223+P303+P340+P371+P413+P359+P392+P480+P486)</f>
        <v>296400</v>
      </c>
      <c r="Q493" s="76"/>
    </row>
    <row r="494" customFormat="false" ht="15" hidden="false" customHeight="true" outlineLevel="0" collapsed="false">
      <c r="A494" s="85"/>
      <c r="B494" s="158"/>
      <c r="C494" s="158"/>
      <c r="D494" s="159" t="s">
        <v>476</v>
      </c>
      <c r="E494" s="159"/>
      <c r="F494" s="160" t="n">
        <v>149447</v>
      </c>
      <c r="G494" s="160" t="e">
        <f aca="false">(G43+G85+G181+G201+G316+G395+G105+G141+G269+G345+G345+G380+G469)</f>
        <v>#REF!</v>
      </c>
      <c r="H494" s="162" t="n">
        <f aca="false">(H43+H85+H181+H201+H332+H362+H395+H400+H112+H141+H269+H351+H384+H469)</f>
        <v>132881</v>
      </c>
      <c r="I494" s="162" t="n">
        <f aca="false">I43+I85+I112+I141+I181+I201+I269+I332+I351+I384+I400+I469</f>
        <v>80</v>
      </c>
      <c r="J494" s="66" t="n">
        <f aca="false">(J43+J85+J112+J141+J181+J201+J269+J332+J351+J362+J384+J400+J469)</f>
        <v>132961</v>
      </c>
      <c r="K494" s="162" t="n">
        <f aca="false">K43+K85+K112+K141+K181+K201+K269+K332+K351+K384+K400+K469</f>
        <v>2436</v>
      </c>
      <c r="L494" s="66" t="n">
        <f aca="false">(L43+L85+L112+L141+L181+L201+L269+L332+L351+L362+L384+L400+L469)</f>
        <v>135397</v>
      </c>
      <c r="M494" s="162" t="n">
        <f aca="false">M43+M85+M112+M141+M181+M201+M269+M332+M351+M384+M400+M469</f>
        <v>55385</v>
      </c>
      <c r="N494" s="66" t="n">
        <f aca="false">(N43+N85+N112+N141+N181+N201+N269+N332+N351+N362+N384+N400+N469)</f>
        <v>190782</v>
      </c>
      <c r="O494" s="162" t="n">
        <f aca="false">O43+O85+O112+O141+O181+O201+O269+O332+O351+O384+O400+O469</f>
        <v>3659</v>
      </c>
      <c r="P494" s="66" t="n">
        <f aca="false">(P43+P85+P112+P141+P181+P201+P269+P332+P351+P362+P384+P400+P469)</f>
        <v>194441</v>
      </c>
      <c r="Q494" s="76"/>
    </row>
    <row r="495" s="52" customFormat="true" ht="15" hidden="false" customHeight="true" outlineLevel="0" collapsed="false">
      <c r="A495" s="85"/>
      <c r="B495" s="158"/>
      <c r="C495" s="158"/>
      <c r="D495" s="159" t="s">
        <v>477</v>
      </c>
      <c r="E495" s="159"/>
      <c r="F495" s="160" t="n">
        <v>419900</v>
      </c>
      <c r="G495" s="160" t="e">
        <f aca="false">SUM(G493:G494)</f>
        <v>#REF!</v>
      </c>
      <c r="H495" s="163" t="n">
        <f aca="false">SUM(H493:H494)</f>
        <v>407896</v>
      </c>
      <c r="I495" s="163" t="n">
        <f aca="false">SUM(I493:I494)</f>
        <v>5278</v>
      </c>
      <c r="J495" s="164" t="n">
        <f aca="false">SUM(J493:J494)</f>
        <v>413174</v>
      </c>
      <c r="K495" s="163" t="n">
        <f aca="false">SUM(K493:K494)</f>
        <v>3985</v>
      </c>
      <c r="L495" s="164" t="n">
        <f aca="false">SUM(L493:L494)</f>
        <v>417159</v>
      </c>
      <c r="M495" s="163" t="n">
        <f aca="false">SUM(M493:M494)</f>
        <v>65244</v>
      </c>
      <c r="N495" s="164" t="n">
        <f aca="false">SUM(N493:N494)</f>
        <v>482403</v>
      </c>
      <c r="O495" s="163" t="n">
        <f aca="false">SUM(O493:O494)</f>
        <v>8438</v>
      </c>
      <c r="P495" s="164" t="n">
        <f aca="false">SUM(P493:P494)</f>
        <v>490841</v>
      </c>
      <c r="Q495" s="76"/>
    </row>
    <row r="496" s="52" customFormat="true" ht="15" hidden="false" customHeight="true" outlineLevel="0" collapsed="false">
      <c r="A496" s="85"/>
      <c r="B496" s="158"/>
      <c r="C496" s="158"/>
      <c r="D496" s="159"/>
      <c r="E496" s="159"/>
      <c r="F496" s="160"/>
      <c r="G496" s="160"/>
      <c r="H496" s="163"/>
      <c r="I496" s="163"/>
      <c r="J496" s="164"/>
      <c r="K496" s="163"/>
      <c r="L496" s="164"/>
      <c r="M496" s="163"/>
      <c r="N496" s="164"/>
      <c r="O496" s="163"/>
      <c r="P496" s="164"/>
      <c r="Q496" s="76"/>
    </row>
    <row r="497" s="52" customFormat="true" ht="15" hidden="false" customHeight="true" outlineLevel="0" collapsed="false">
      <c r="A497" s="85"/>
      <c r="B497" s="158"/>
      <c r="C497" s="158"/>
      <c r="D497" s="159"/>
      <c r="E497" s="159"/>
      <c r="F497" s="160"/>
      <c r="G497" s="160"/>
      <c r="H497" s="17"/>
      <c r="I497" s="19" t="s">
        <v>7</v>
      </c>
      <c r="J497" s="20" t="s">
        <v>163</v>
      </c>
      <c r="K497" s="19" t="s">
        <v>9</v>
      </c>
      <c r="L497" s="20"/>
      <c r="M497" s="19"/>
      <c r="N497" s="20"/>
      <c r="O497" s="19"/>
      <c r="P497" s="20"/>
      <c r="Q497" s="86"/>
    </row>
    <row r="498" customFormat="false" ht="24.75" hidden="false" customHeight="true" outlineLevel="0" collapsed="false">
      <c r="A498" s="85"/>
      <c r="B498" s="85"/>
      <c r="C498" s="85"/>
      <c r="D498" s="165" t="s">
        <v>478</v>
      </c>
      <c r="E498" s="165"/>
      <c r="F498" s="17"/>
      <c r="G498" s="17"/>
      <c r="H498" s="17"/>
      <c r="I498" s="19"/>
      <c r="J498" s="20"/>
      <c r="K498" s="19"/>
      <c r="L498" s="20"/>
      <c r="M498" s="19"/>
      <c r="N498" s="20"/>
      <c r="O498" s="19"/>
      <c r="P498" s="20"/>
      <c r="Q498" s="86"/>
    </row>
    <row r="499" customFormat="false" ht="21.75" hidden="true" customHeight="true" outlineLevel="0" collapsed="false">
      <c r="A499" s="85"/>
      <c r="B499" s="85"/>
      <c r="C499" s="85"/>
      <c r="D499" s="165"/>
      <c r="E499" s="165"/>
      <c r="F499" s="17"/>
      <c r="G499" s="17"/>
      <c r="H499" s="17"/>
      <c r="I499" s="166"/>
      <c r="J499" s="90"/>
      <c r="K499" s="166"/>
      <c r="L499" s="90"/>
      <c r="M499" s="166"/>
      <c r="N499" s="90"/>
      <c r="O499" s="166"/>
      <c r="P499" s="90"/>
      <c r="Q499" s="76"/>
    </row>
    <row r="500" customFormat="false" ht="12.75" hidden="false" customHeight="true" outlineLevel="0" collapsed="false">
      <c r="A500" s="85"/>
      <c r="B500" s="85"/>
      <c r="C500" s="85"/>
      <c r="D500" s="165"/>
      <c r="E500" s="165"/>
      <c r="F500" s="17"/>
      <c r="G500" s="17"/>
      <c r="H500" s="17"/>
      <c r="I500" s="166"/>
      <c r="J500" s="90"/>
      <c r="K500" s="166"/>
      <c r="L500" s="90"/>
      <c r="M500" s="166"/>
      <c r="N500" s="90"/>
      <c r="O500" s="166"/>
      <c r="P500" s="90"/>
      <c r="Q500" s="76"/>
    </row>
    <row r="501" customFormat="false" ht="12.75" hidden="false" customHeight="true" outlineLevel="0" collapsed="false">
      <c r="A501" s="91"/>
      <c r="B501" s="85"/>
      <c r="C501" s="85"/>
      <c r="D501" s="3" t="s">
        <v>479</v>
      </c>
      <c r="E501" s="3"/>
      <c r="F501" s="4" t="n">
        <v>25106</v>
      </c>
      <c r="G501" s="5" t="n">
        <v>7403</v>
      </c>
      <c r="H501" s="5" t="n">
        <v>40889</v>
      </c>
      <c r="I501" s="95" t="n">
        <v>12376</v>
      </c>
      <c r="J501" s="95" t="n">
        <v>53265</v>
      </c>
      <c r="K501" s="95" t="n">
        <v>0</v>
      </c>
      <c r="L501" s="95" t="n">
        <v>53265</v>
      </c>
      <c r="M501" s="95"/>
      <c r="N501" s="95" t="n">
        <v>53265</v>
      </c>
      <c r="O501" s="95"/>
      <c r="P501" s="95" t="n">
        <v>53265</v>
      </c>
      <c r="Q501" s="76"/>
    </row>
    <row r="502" customFormat="false" ht="15.75" hidden="false" customHeight="false" outlineLevel="0" collapsed="false">
      <c r="A502" s="87"/>
      <c r="B502" s="85"/>
      <c r="C502" s="85"/>
      <c r="D502" s="3" t="s">
        <v>480</v>
      </c>
      <c r="E502" s="3"/>
      <c r="F502" s="167" t="n">
        <v>-7403</v>
      </c>
      <c r="G502" s="167" t="e">
        <f aca="false">(Příjmy!G102-Výdaje!G495+G501+G504+G505+G503+G508)*(-1)</f>
        <v>#REF!</v>
      </c>
      <c r="H502" s="167" t="n">
        <f aca="false">(Příjmy!H102-Výdaje!H495+H501+H503+H505+H507+H508)*(-1)</f>
        <v>-1410</v>
      </c>
      <c r="I502" s="58" t="n">
        <f aca="false">(Příjmy!L102-Výdaje!I495+I501+I503)*(-1)</f>
        <v>-19756</v>
      </c>
      <c r="J502" s="58" t="n">
        <f aca="false">(Příjmy!M102-Výdaje!J495+J501+J503)*(-1)</f>
        <v>-21166</v>
      </c>
      <c r="K502" s="58" t="n">
        <f aca="false">(Příjmy!N102-Výdaje!K495+K501+K503)*(-1)</f>
        <v>1597</v>
      </c>
      <c r="L502" s="58" t="n">
        <f aca="false">(Příjmy!O102-Výdaje!L495+L501+L503)*(-1)</f>
        <v>-19569</v>
      </c>
      <c r="M502" s="58" t="n">
        <f aca="false">(Příjmy!P102-Výdaje!M495+M501+M503)*(-1)</f>
        <v>10755</v>
      </c>
      <c r="N502" s="58" t="n">
        <f aca="false">(Příjmy!Q102-Výdaje!N495+N501+N503)*(-1)</f>
        <v>-8814</v>
      </c>
      <c r="O502" s="58" t="n">
        <f aca="false">(Příjmy!R102-Výdaje!O495+O501+O503)*(-1)</f>
        <v>-14469</v>
      </c>
      <c r="P502" s="58" t="n">
        <f aca="false">(Příjmy!S102-Výdaje!P495+P501+P503)*(-1)</f>
        <v>-23283</v>
      </c>
      <c r="Q502" s="76"/>
    </row>
    <row r="503" customFormat="false" ht="12.75" hidden="false" customHeight="false" outlineLevel="0" collapsed="false">
      <c r="A503" s="91"/>
      <c r="B503" s="85"/>
      <c r="C503" s="85"/>
      <c r="D503" s="3" t="s">
        <v>481</v>
      </c>
      <c r="E503" s="3"/>
      <c r="F503" s="167" t="n">
        <v>0</v>
      </c>
      <c r="G503" s="5" t="n">
        <v>18026</v>
      </c>
      <c r="H503" s="5" t="n">
        <v>14000</v>
      </c>
      <c r="I503" s="52"/>
      <c r="J503" s="95" t="n">
        <f aca="false">H503+I503</f>
        <v>14000</v>
      </c>
      <c r="K503" s="52"/>
      <c r="L503" s="95" t="n">
        <f aca="false">J503+K503</f>
        <v>14000</v>
      </c>
      <c r="M503" s="95" t="n">
        <v>54000</v>
      </c>
      <c r="N503" s="95" t="n">
        <f aca="false">L503+M503</f>
        <v>68000</v>
      </c>
      <c r="O503" s="95"/>
      <c r="P503" s="95" t="n">
        <f aca="false">N503+O503</f>
        <v>68000</v>
      </c>
      <c r="Q503" s="76"/>
    </row>
    <row r="504" customFormat="false" ht="12.75" hidden="false" customHeight="false" outlineLevel="0" collapsed="false">
      <c r="A504" s="91"/>
      <c r="B504" s="85"/>
      <c r="C504" s="85"/>
      <c r="D504" s="3"/>
      <c r="E504" s="3"/>
      <c r="F504" s="167" t="n">
        <v>-18026</v>
      </c>
      <c r="G504" s="5" t="n">
        <v>-9735</v>
      </c>
      <c r="H504" s="5"/>
      <c r="I504" s="52"/>
      <c r="J504" s="95"/>
      <c r="K504" s="52"/>
      <c r="L504" s="95"/>
      <c r="M504" s="52" t="s">
        <v>482</v>
      </c>
      <c r="N504" s="95"/>
      <c r="O504" s="52" t="s">
        <v>482</v>
      </c>
      <c r="P504" s="95"/>
      <c r="Q504" s="76"/>
    </row>
    <row r="505" customFormat="false" ht="12.75" hidden="false" customHeight="false" outlineLevel="0" collapsed="false">
      <c r="A505" s="85"/>
      <c r="B505" s="85"/>
      <c r="C505" s="85"/>
      <c r="D505" s="3"/>
      <c r="E505" s="3"/>
      <c r="F505" s="5" t="n">
        <v>18700</v>
      </c>
      <c r="G505" s="5"/>
      <c r="H505" s="5"/>
      <c r="J505" s="95"/>
      <c r="L505" s="95"/>
      <c r="N505" s="95"/>
      <c r="P505" s="95"/>
      <c r="Q505" s="76"/>
    </row>
    <row r="506" customFormat="false" ht="12.75" hidden="false" customHeight="false" outlineLevel="0" collapsed="false">
      <c r="A506" s="85"/>
      <c r="B506" s="85"/>
      <c r="C506" s="85"/>
      <c r="D506" s="3"/>
      <c r="E506" s="3"/>
      <c r="F506" s="5"/>
      <c r="G506" s="5"/>
      <c r="H506" s="5"/>
      <c r="J506" s="95"/>
      <c r="L506" s="95"/>
      <c r="N506" s="95"/>
      <c r="P506" s="95"/>
      <c r="Q506" s="76"/>
    </row>
    <row r="507" customFormat="false" ht="12.75" hidden="false" customHeight="true" outlineLevel="0" collapsed="false">
      <c r="A507" s="85"/>
      <c r="B507" s="85"/>
      <c r="C507" s="85"/>
      <c r="D507" s="34"/>
      <c r="E507" s="3"/>
      <c r="F507" s="5"/>
      <c r="G507" s="5"/>
      <c r="H507" s="5"/>
      <c r="J507" s="95"/>
      <c r="L507" s="95"/>
      <c r="N507" s="95"/>
      <c r="P507" s="95"/>
      <c r="Q507" s="76"/>
    </row>
    <row r="508" s="92" customFormat="true" ht="12.75" hidden="false" customHeight="true" outlineLevel="0" collapsed="false">
      <c r="A508" s="85"/>
      <c r="B508" s="56"/>
      <c r="C508" s="56"/>
      <c r="D508" s="52"/>
      <c r="E508" s="56"/>
      <c r="F508" s="167" t="n">
        <v>-4900</v>
      </c>
      <c r="G508" s="5" t="n">
        <v>-3370</v>
      </c>
      <c r="H508" s="5"/>
      <c r="I508" s="146"/>
      <c r="J508" s="95"/>
      <c r="K508" s="146"/>
      <c r="L508" s="95"/>
      <c r="M508" s="146"/>
      <c r="N508" s="95"/>
      <c r="O508" s="146"/>
      <c r="P508" s="95"/>
      <c r="Q508" s="90"/>
    </row>
    <row r="509" s="92" customFormat="true" ht="12.75" hidden="false" customHeight="true" outlineLevel="0" collapsed="false">
      <c r="B509" s="85"/>
      <c r="C509" s="85"/>
      <c r="D509" s="168" t="s">
        <v>483</v>
      </c>
      <c r="E509" s="169"/>
      <c r="F509" s="170" t="n">
        <f aca="false">SUM(F501:F508)</f>
        <v>13477</v>
      </c>
      <c r="G509" s="170" t="e">
        <f aca="false">SUM(G501:G508)</f>
        <v>#REF!</v>
      </c>
      <c r="H509" s="170" t="n">
        <f aca="false">SUM(H501:H508)</f>
        <v>53479</v>
      </c>
      <c r="I509" s="170" t="n">
        <f aca="false">SUM(I501:I504)</f>
        <v>-7380</v>
      </c>
      <c r="J509" s="170" t="n">
        <f aca="false">SUM(J501:J508)</f>
        <v>46099</v>
      </c>
      <c r="K509" s="170" t="n">
        <f aca="false">SUM(K501:K504)</f>
        <v>1597</v>
      </c>
      <c r="L509" s="170" t="n">
        <f aca="false">SUM(L501:L508)</f>
        <v>47696</v>
      </c>
      <c r="M509" s="170" t="n">
        <f aca="false">SUM(M501:M504)</f>
        <v>64755</v>
      </c>
      <c r="N509" s="170" t="n">
        <f aca="false">SUM(N501:N508)</f>
        <v>112451</v>
      </c>
      <c r="O509" s="170" t="n">
        <f aca="false">SUM(O501:O504)</f>
        <v>-14469</v>
      </c>
      <c r="P509" s="170" t="n">
        <f aca="false">SUM(P501:P508)</f>
        <v>97982</v>
      </c>
      <c r="Q509" s="90"/>
    </row>
    <row r="510" customFormat="false" ht="12.75" hidden="false" customHeight="true" outlineLevel="0" collapsed="false">
      <c r="D510" s="56" t="s">
        <v>484</v>
      </c>
      <c r="J510" s="76"/>
      <c r="L510" s="76"/>
      <c r="N510" s="76"/>
      <c r="P510" s="76"/>
      <c r="Q510" s="76"/>
    </row>
    <row r="511" customFormat="false" ht="12.75" hidden="false" customHeight="true" outlineLevel="0" collapsed="false">
      <c r="D511" s="171" t="s">
        <v>485</v>
      </c>
      <c r="J511" s="90"/>
      <c r="L511" s="90"/>
      <c r="N511" s="90"/>
      <c r="P511" s="90"/>
      <c r="Q511" s="76"/>
    </row>
    <row r="512" s="92" customFormat="true" ht="12.75" hidden="false" customHeight="true" outlineLevel="0" collapsed="false">
      <c r="A512" s="159"/>
      <c r="B512" s="85"/>
      <c r="C512" s="85"/>
      <c r="D512" s="56"/>
      <c r="E512" s="56"/>
      <c r="F512" s="58"/>
      <c r="G512" s="58"/>
      <c r="H512" s="58"/>
      <c r="I512" s="56"/>
      <c r="J512" s="90"/>
      <c r="K512" s="56"/>
      <c r="L512" s="90"/>
      <c r="M512" s="56"/>
      <c r="N512" s="90"/>
      <c r="O512" s="56"/>
      <c r="P512" s="90"/>
      <c r="Q512" s="90"/>
    </row>
    <row r="513" s="92" customFormat="true" ht="12.75" hidden="false" customHeight="true" outlineLevel="0" collapsed="false">
      <c r="A513" s="85"/>
      <c r="B513" s="56"/>
      <c r="C513" s="56"/>
      <c r="D513" s="56"/>
      <c r="E513" s="56"/>
      <c r="F513" s="58"/>
      <c r="G513" s="58"/>
      <c r="H513" s="58"/>
      <c r="I513" s="56"/>
      <c r="J513" s="90"/>
      <c r="K513" s="56"/>
      <c r="L513" s="90"/>
      <c r="M513" s="56"/>
      <c r="N513" s="90"/>
      <c r="O513" s="56"/>
      <c r="P513" s="90"/>
      <c r="Q513" s="90"/>
    </row>
    <row r="514" s="92" customFormat="true" ht="12.75" hidden="false" customHeight="true" outlineLevel="0" collapsed="false">
      <c r="A514" s="159"/>
      <c r="B514" s="56"/>
      <c r="C514" s="56"/>
      <c r="D514" s="56"/>
      <c r="E514" s="56"/>
      <c r="F514" s="58"/>
      <c r="G514" s="58"/>
      <c r="H514" s="58"/>
      <c r="I514" s="56"/>
      <c r="J514" s="76"/>
      <c r="K514" s="56"/>
      <c r="L514" s="76"/>
      <c r="M514" s="56"/>
      <c r="N514" s="76"/>
      <c r="O514" s="56"/>
      <c r="P514" s="76"/>
      <c r="Q514" s="90"/>
    </row>
    <row r="515" customFormat="false" ht="12.75" hidden="false" customHeight="true" outlineLevel="0" collapsed="false">
      <c r="D515" s="56" t="s">
        <v>158</v>
      </c>
      <c r="G515" s="58" t="e">
        <f aca="false">SUM(G4:G495)/5</f>
        <v>#REF!</v>
      </c>
      <c r="H515" s="172" t="n">
        <f aca="false">SUM(H4:H495)/5</f>
        <v>407896</v>
      </c>
      <c r="I515" s="172"/>
      <c r="J515" s="17" t="n">
        <f aca="false">SUM(J4:J495)/5</f>
        <v>392836.6</v>
      </c>
      <c r="K515" s="172"/>
      <c r="L515" s="17" t="n">
        <f aca="false">SUM(L4:L495)/5</f>
        <v>417159</v>
      </c>
      <c r="M515" s="172"/>
      <c r="N515" s="17" t="n">
        <f aca="false">SUM(N4:N495)/5</f>
        <v>482403</v>
      </c>
      <c r="O515" s="172"/>
      <c r="P515" s="17" t="n">
        <f aca="false">SUM(P4:P495)/5</f>
        <v>490841</v>
      </c>
      <c r="Q515" s="76"/>
    </row>
    <row r="516" customFormat="false" ht="12.75" hidden="false" customHeight="true" outlineLevel="0" collapsed="false">
      <c r="J516" s="90"/>
      <c r="L516" s="90"/>
      <c r="N516" s="90"/>
      <c r="P516" s="90"/>
      <c r="Q516" s="76"/>
    </row>
    <row r="517" s="159" customFormat="true" ht="12.75" hidden="false" customHeight="true" outlineLevel="0" collapsed="false">
      <c r="A517" s="56"/>
      <c r="B517" s="56"/>
      <c r="C517" s="56"/>
      <c r="D517" s="56"/>
      <c r="E517" s="56"/>
      <c r="F517" s="58"/>
      <c r="G517" s="58"/>
      <c r="H517" s="58"/>
      <c r="I517" s="173"/>
      <c r="J517" s="76"/>
      <c r="K517" s="76"/>
      <c r="L517" s="76"/>
      <c r="M517" s="76"/>
      <c r="N517" s="76"/>
      <c r="O517" s="76"/>
      <c r="P517" s="76"/>
      <c r="Q517" s="90"/>
    </row>
    <row r="518" customFormat="false" ht="12.75" hidden="false" customHeight="true" outlineLevel="0" collapsed="false">
      <c r="I518" s="173"/>
      <c r="J518" s="90"/>
      <c r="K518" s="90"/>
      <c r="L518" s="90"/>
      <c r="M518" s="90"/>
      <c r="N518" s="90"/>
      <c r="O518" s="90"/>
      <c r="P518" s="90"/>
    </row>
    <row r="519" s="159" customFormat="true" ht="12.75" hidden="false" customHeight="true" outlineLevel="0" collapsed="false">
      <c r="A519" s="56"/>
      <c r="B519" s="56"/>
      <c r="C519" s="56"/>
      <c r="D519" s="56"/>
      <c r="E519" s="56"/>
      <c r="F519" s="58"/>
      <c r="G519" s="58"/>
      <c r="H519" s="58"/>
      <c r="I519" s="174"/>
      <c r="J519" s="76"/>
      <c r="K519" s="76"/>
      <c r="L519" s="76"/>
      <c r="M519" s="76"/>
      <c r="N519" s="76"/>
      <c r="O519" s="76"/>
      <c r="P519" s="76"/>
    </row>
    <row r="520" customFormat="false" ht="12.75" hidden="false" customHeight="true" outlineLevel="0" collapsed="false">
      <c r="J520" s="76"/>
      <c r="K520" s="76"/>
      <c r="L520" s="76"/>
      <c r="M520" s="76"/>
      <c r="N520" s="76"/>
      <c r="O520" s="76"/>
      <c r="P520" s="76"/>
    </row>
    <row r="521" customFormat="false" ht="12.75" hidden="false" customHeight="true" outlineLevel="0" collapsed="false">
      <c r="I521" s="147"/>
      <c r="J521" s="76"/>
      <c r="K521" s="76"/>
      <c r="L521" s="76"/>
      <c r="M521" s="76"/>
      <c r="N521" s="76"/>
      <c r="O521" s="76"/>
      <c r="P521" s="76"/>
    </row>
    <row r="522" customFormat="false" ht="12.75" hidden="false" customHeight="true" outlineLevel="0" collapsed="false">
      <c r="I522" s="147"/>
      <c r="J522" s="76"/>
      <c r="K522" s="76"/>
      <c r="L522" s="76"/>
      <c r="M522" s="76"/>
      <c r="N522" s="76"/>
      <c r="O522" s="76"/>
      <c r="P522" s="76"/>
    </row>
    <row r="523" customFormat="false" ht="12.75" hidden="false" customHeight="true" outlineLevel="0" collapsed="false">
      <c r="I523" s="147"/>
      <c r="J523" s="76"/>
      <c r="K523" s="76"/>
      <c r="L523" s="76"/>
      <c r="M523" s="76"/>
      <c r="N523" s="76"/>
      <c r="O523" s="76"/>
      <c r="P523" s="76"/>
    </row>
    <row r="524" customFormat="false" ht="12.75" hidden="false" customHeight="true" outlineLevel="0" collapsed="false">
      <c r="I524" s="147"/>
      <c r="J524" s="76"/>
      <c r="K524" s="76"/>
      <c r="L524" s="76"/>
      <c r="M524" s="76"/>
      <c r="N524" s="76"/>
      <c r="O524" s="76"/>
      <c r="P524" s="76"/>
      <c r="T524" s="17"/>
      <c r="U524" s="19"/>
      <c r="V524" s="20"/>
      <c r="W524" s="86"/>
    </row>
    <row r="525" customFormat="false" ht="12.75" hidden="false" customHeight="true" outlineLevel="0" collapsed="false">
      <c r="J525" s="76"/>
      <c r="K525" s="76"/>
      <c r="L525" s="76"/>
      <c r="M525" s="76"/>
      <c r="N525" s="76"/>
      <c r="O525" s="76"/>
      <c r="P525" s="76"/>
    </row>
    <row r="526" customFormat="false" ht="12.75" hidden="false" customHeight="true" outlineLevel="0" collapsed="false">
      <c r="J526" s="76"/>
      <c r="K526" s="76"/>
      <c r="L526" s="76"/>
      <c r="M526" s="76"/>
      <c r="N526" s="76"/>
      <c r="O526" s="76"/>
      <c r="P526" s="76"/>
    </row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>
      <c r="F530" s="56"/>
      <c r="G530" s="56"/>
      <c r="H530" s="56"/>
    </row>
    <row r="531" customFormat="false" ht="12.75" hidden="false" customHeight="true" outlineLevel="0" collapsed="false">
      <c r="F531" s="56"/>
      <c r="G531" s="56"/>
      <c r="H531" s="56"/>
    </row>
    <row r="532" customFormat="false" ht="12.75" hidden="false" customHeight="true" outlineLevel="0" collapsed="false">
      <c r="F532" s="56"/>
      <c r="G532" s="56"/>
      <c r="H532" s="56"/>
    </row>
    <row r="533" customFormat="false" ht="12.75" hidden="false" customHeight="true" outlineLevel="0" collapsed="false">
      <c r="F533" s="56"/>
      <c r="G533" s="56"/>
      <c r="H533" s="56"/>
    </row>
    <row r="534" customFormat="false" ht="12.75" hidden="false" customHeight="true" outlineLevel="0" collapsed="false">
      <c r="F534" s="56"/>
      <c r="G534" s="56"/>
      <c r="H534" s="56"/>
    </row>
    <row r="535" customFormat="false" ht="12.75" hidden="false" customHeight="true" outlineLevel="0" collapsed="false">
      <c r="F535" s="56"/>
      <c r="G535" s="56"/>
      <c r="H535" s="56"/>
    </row>
    <row r="536" customFormat="false" ht="12.75" hidden="false" customHeight="true" outlineLevel="0" collapsed="false">
      <c r="F536" s="56"/>
      <c r="G536" s="56"/>
      <c r="H536" s="56"/>
    </row>
    <row r="537" customFormat="false" ht="12.75" hidden="false" customHeight="true" outlineLevel="0" collapsed="false">
      <c r="F537" s="56"/>
      <c r="G537" s="56"/>
      <c r="H537" s="56"/>
    </row>
    <row r="538" customFormat="false" ht="12.75" hidden="false" customHeight="true" outlineLevel="0" collapsed="false">
      <c r="F538" s="56"/>
      <c r="G538" s="56"/>
      <c r="H538" s="56"/>
    </row>
    <row r="539" customFormat="false" ht="12.75" hidden="false" customHeight="true" outlineLevel="0" collapsed="false">
      <c r="F539" s="56"/>
      <c r="G539" s="56"/>
      <c r="H539" s="56"/>
    </row>
    <row r="540" customFormat="false" ht="12.75" hidden="false" customHeight="true" outlineLevel="0" collapsed="false">
      <c r="F540" s="56"/>
      <c r="G540" s="56"/>
      <c r="H540" s="56"/>
    </row>
    <row r="541" customFormat="false" ht="12.75" hidden="false" customHeight="true" outlineLevel="0" collapsed="false">
      <c r="F541" s="56"/>
      <c r="G541" s="56"/>
      <c r="H541" s="56"/>
    </row>
    <row r="542" customFormat="false" ht="12.75" hidden="false" customHeight="true" outlineLevel="0" collapsed="false">
      <c r="F542" s="56"/>
      <c r="G542" s="56"/>
      <c r="H542" s="56"/>
      <c r="I542" s="92"/>
    </row>
    <row r="543" customFormat="false" ht="12.75" hidden="false" customHeight="true" outlineLevel="0" collapsed="false">
      <c r="F543" s="56"/>
      <c r="G543" s="56"/>
      <c r="H543" s="56"/>
      <c r="I543" s="92"/>
    </row>
    <row r="544" customFormat="false" ht="12.75" hidden="false" customHeight="true" outlineLevel="0" collapsed="false">
      <c r="F544" s="56"/>
      <c r="G544" s="56"/>
      <c r="H544" s="56"/>
      <c r="I544" s="121"/>
    </row>
    <row r="545" customFormat="false" ht="12.75" hidden="false" customHeight="true" outlineLevel="0" collapsed="false">
      <c r="F545" s="56"/>
      <c r="G545" s="56"/>
      <c r="H545" s="56"/>
      <c r="I545" s="52"/>
    </row>
    <row r="546" customFormat="false" ht="12.75" hidden="false" customHeight="true" outlineLevel="0" collapsed="false">
      <c r="F546" s="56"/>
      <c r="G546" s="56"/>
      <c r="H546" s="56"/>
    </row>
    <row r="547" customFormat="false" ht="12.75" hidden="false" customHeight="true" outlineLevel="0" collapsed="false">
      <c r="F547" s="56"/>
      <c r="G547" s="56"/>
      <c r="H547" s="56"/>
      <c r="I547" s="52"/>
    </row>
    <row r="548" customFormat="false" ht="12.75" hidden="false" customHeight="true" outlineLevel="0" collapsed="false">
      <c r="F548" s="56"/>
      <c r="G548" s="56"/>
      <c r="H548" s="56"/>
    </row>
    <row r="549" customFormat="false" ht="12.75" hidden="false" customHeight="true" outlineLevel="0" collapsed="false">
      <c r="F549" s="56"/>
      <c r="G549" s="56"/>
      <c r="H549" s="56"/>
    </row>
    <row r="550" customFormat="false" ht="12.75" hidden="false" customHeight="true" outlineLevel="0" collapsed="false">
      <c r="F550" s="56"/>
      <c r="G550" s="56"/>
      <c r="H550" s="56"/>
    </row>
    <row r="551" customFormat="false" ht="12.75" hidden="false" customHeight="true" outlineLevel="0" collapsed="false">
      <c r="F551" s="56"/>
      <c r="G551" s="56"/>
      <c r="H551" s="56"/>
    </row>
    <row r="552" customFormat="false" ht="12.75" hidden="false" customHeight="true" outlineLevel="0" collapsed="false">
      <c r="F552" s="56"/>
      <c r="G552" s="56"/>
      <c r="H552" s="56"/>
    </row>
    <row r="553" customFormat="false" ht="12.75" hidden="false" customHeight="true" outlineLevel="0" collapsed="false">
      <c r="F553" s="56"/>
      <c r="G553" s="56"/>
      <c r="H553" s="56"/>
    </row>
    <row r="554" customFormat="false" ht="12.75" hidden="false" customHeight="true" outlineLevel="0" collapsed="false">
      <c r="F554" s="56"/>
      <c r="G554" s="56"/>
      <c r="H554" s="56"/>
      <c r="I554" s="92"/>
    </row>
    <row r="555" customFormat="false" ht="12.75" hidden="false" customHeight="true" outlineLevel="0" collapsed="false">
      <c r="F555" s="56"/>
      <c r="G555" s="56"/>
      <c r="H555" s="56"/>
    </row>
    <row r="556" customFormat="false" ht="12.75" hidden="false" customHeight="true" outlineLevel="0" collapsed="false">
      <c r="F556" s="56"/>
      <c r="G556" s="56"/>
      <c r="H556" s="56"/>
    </row>
    <row r="557" customFormat="false" ht="12.75" hidden="false" customHeight="true" outlineLevel="0" collapsed="false">
      <c r="F557" s="56"/>
      <c r="G557" s="56"/>
      <c r="H557" s="56"/>
    </row>
    <row r="558" customFormat="false" ht="12.75" hidden="false" customHeight="true" outlineLevel="0" collapsed="false">
      <c r="F558" s="56"/>
      <c r="G558" s="56"/>
      <c r="H558" s="56"/>
    </row>
    <row r="559" customFormat="false" ht="12.75" hidden="false" customHeight="true" outlineLevel="0" collapsed="false">
      <c r="F559" s="56"/>
      <c r="G559" s="56"/>
      <c r="H559" s="56"/>
    </row>
    <row r="560" customFormat="false" ht="12.75" hidden="false" customHeight="true" outlineLevel="0" collapsed="false">
      <c r="F560" s="56"/>
      <c r="G560" s="56"/>
      <c r="H560" s="56"/>
      <c r="I560" s="92"/>
    </row>
    <row r="561" customFormat="false" ht="12.75" hidden="false" customHeight="true" outlineLevel="0" collapsed="false">
      <c r="F561" s="56"/>
      <c r="G561" s="56"/>
      <c r="H561" s="56"/>
      <c r="I561" s="92"/>
    </row>
    <row r="562" customFormat="false" ht="12.75" hidden="false" customHeight="true" outlineLevel="0" collapsed="false">
      <c r="F562" s="56"/>
      <c r="G562" s="56"/>
      <c r="H562" s="56"/>
      <c r="I562" s="88"/>
    </row>
    <row r="563" customFormat="false" ht="12.75" hidden="false" customHeight="true" outlineLevel="0" collapsed="false">
      <c r="F563" s="56"/>
      <c r="G563" s="56"/>
      <c r="H563" s="56"/>
      <c r="I563" s="92"/>
    </row>
    <row r="564" customFormat="false" ht="12.75" hidden="false" customHeight="true" outlineLevel="0" collapsed="false">
      <c r="F564" s="56"/>
      <c r="G564" s="56"/>
      <c r="H564" s="56"/>
    </row>
    <row r="565" customFormat="false" ht="12.75" hidden="false" customHeight="true" outlineLevel="0" collapsed="false">
      <c r="F565" s="56"/>
      <c r="G565" s="56"/>
      <c r="H565" s="56"/>
    </row>
    <row r="566" customFormat="false" ht="12.75" hidden="false" customHeight="true" outlineLevel="0" collapsed="false">
      <c r="F566" s="56"/>
      <c r="G566" s="56"/>
      <c r="H566" s="56"/>
    </row>
    <row r="567" customFormat="false" ht="12.75" hidden="false" customHeight="true" outlineLevel="0" collapsed="false">
      <c r="F567" s="56"/>
      <c r="G567" s="56"/>
      <c r="H567" s="56"/>
    </row>
    <row r="568" customFormat="false" ht="12.75" hidden="false" customHeight="true" outlineLevel="0" collapsed="false">
      <c r="F568" s="56"/>
      <c r="G568" s="56"/>
      <c r="H568" s="56"/>
      <c r="I568" s="92"/>
    </row>
    <row r="569" customFormat="false" ht="12.75" hidden="false" customHeight="true" outlineLevel="0" collapsed="false">
      <c r="F569" s="56"/>
      <c r="G569" s="56"/>
      <c r="H569" s="56"/>
      <c r="I569" s="92"/>
    </row>
    <row r="570" customFormat="false" ht="12.75" hidden="false" customHeight="true" outlineLevel="0" collapsed="false">
      <c r="F570" s="56"/>
      <c r="G570" s="56"/>
      <c r="H570" s="56"/>
      <c r="I570" s="92"/>
    </row>
    <row r="571" customFormat="false" ht="12.75" hidden="false" customHeight="true" outlineLevel="0" collapsed="false">
      <c r="F571" s="56"/>
      <c r="G571" s="56"/>
      <c r="H571" s="56"/>
    </row>
    <row r="572" customFormat="false" ht="12.75" hidden="false" customHeight="true" outlineLevel="0" collapsed="false">
      <c r="F572" s="56"/>
      <c r="G572" s="56"/>
      <c r="H572" s="56"/>
    </row>
    <row r="573" customFormat="false" ht="12.75" hidden="false" customHeight="true" outlineLevel="0" collapsed="false">
      <c r="F573" s="56"/>
      <c r="G573" s="56"/>
      <c r="H573" s="56"/>
      <c r="I573" s="159"/>
    </row>
    <row r="574" customFormat="false" ht="12.75" hidden="false" customHeight="true" outlineLevel="0" collapsed="false">
      <c r="F574" s="56"/>
      <c r="G574" s="56"/>
      <c r="H574" s="56"/>
    </row>
    <row r="575" customFormat="false" ht="12.75" hidden="false" customHeight="true" outlineLevel="0" collapsed="false">
      <c r="F575" s="56"/>
      <c r="G575" s="56"/>
      <c r="H575" s="56"/>
      <c r="I575" s="159"/>
    </row>
    <row r="576" customFormat="false" ht="12.75" hidden="false" customHeight="true" outlineLevel="0" collapsed="false">
      <c r="F576" s="56"/>
      <c r="G576" s="56"/>
      <c r="H576" s="56"/>
    </row>
    <row r="577" s="56" customFormat="true" ht="12.75" hidden="false" customHeight="true" outlineLevel="0" collapsed="false"/>
    <row r="578" s="56" customFormat="true" ht="12.75" hidden="false" customHeight="true" outlineLevel="0" collapsed="false"/>
    <row r="579" s="56" customFormat="true" ht="12.75" hidden="false" customHeight="true" outlineLevel="0" collapsed="false"/>
    <row r="580" s="56" customFormat="true" ht="12.75" hidden="false" customHeight="true" outlineLevel="0" collapsed="false"/>
    <row r="581" s="56" customFormat="true" ht="12.75" hidden="false" customHeight="true" outlineLevel="0" collapsed="false"/>
    <row r="582" s="56" customFormat="true" ht="12.75" hidden="false" customHeight="true" outlineLevel="0" collapsed="false"/>
    <row r="583" s="56" customFormat="true" ht="12.75" hidden="false" customHeight="true" outlineLevel="0" collapsed="false"/>
    <row r="584" s="56" customFormat="true" ht="12.75" hidden="false" customHeight="true" outlineLevel="0" collapsed="false"/>
    <row r="585" s="56" customFormat="true" ht="12.75" hidden="false" customHeight="true" outlineLevel="0" collapsed="false"/>
    <row r="586" s="56" customFormat="true" ht="12.75" hidden="false" customHeight="true" outlineLevel="0" collapsed="false"/>
    <row r="587" s="56" customFormat="true" ht="12.75" hidden="false" customHeight="true" outlineLevel="0" collapsed="false"/>
    <row r="588" s="56" customFormat="true" ht="12.75" hidden="false" customHeight="true" outlineLevel="0" collapsed="false"/>
    <row r="589" s="56" customFormat="true" ht="12.75" hidden="false" customHeight="true" outlineLevel="0" collapsed="false"/>
    <row r="590" s="56" customFormat="true" ht="12.75" hidden="false" customHeight="true" outlineLevel="0" collapsed="false"/>
    <row r="591" s="56" customFormat="true" ht="12.75" hidden="false" customHeight="true" outlineLevel="0" collapsed="false"/>
    <row r="592" s="56" customFormat="true" ht="12.75" hidden="false" customHeight="true" outlineLevel="0" collapsed="false"/>
    <row r="593" s="56" customFormat="true" ht="12.75" hidden="false" customHeight="true" outlineLevel="0" collapsed="false"/>
    <row r="594" s="56" customFormat="true" ht="12.75" hidden="false" customHeight="true" outlineLevel="0" collapsed="false"/>
    <row r="595" s="56" customFormat="true" ht="12.75" hidden="false" customHeight="true" outlineLevel="0" collapsed="false"/>
    <row r="596" s="56" customFormat="true" ht="12.75" hidden="false" customHeight="true" outlineLevel="0" collapsed="false"/>
    <row r="597" s="56" customFormat="true" ht="12.75" hidden="false" customHeight="true" outlineLevel="0" collapsed="false"/>
    <row r="598" s="56" customFormat="true" ht="12.75" hidden="false" customHeight="true" outlineLevel="0" collapsed="false"/>
    <row r="599" s="56" customFormat="true" ht="12.75" hidden="false" customHeight="true" outlineLevel="0" collapsed="false"/>
    <row r="600" s="56" customFormat="true" ht="12.75" hidden="false" customHeight="true" outlineLevel="0" collapsed="false"/>
    <row r="601" s="56" customFormat="true" ht="12.75" hidden="false" customHeight="true" outlineLevel="0" collapsed="false"/>
    <row r="602" s="56" customFormat="true" ht="12.75" hidden="false" customHeight="true" outlineLevel="0" collapsed="false"/>
    <row r="603" s="56" customFormat="true" ht="12.75" hidden="false" customHeight="true" outlineLevel="0" collapsed="false"/>
    <row r="604" s="56" customFormat="true" ht="12.75" hidden="false" customHeight="true" outlineLevel="0" collapsed="false"/>
    <row r="605" s="56" customFormat="true" ht="12.75" hidden="false" customHeight="true" outlineLevel="0" collapsed="false"/>
    <row r="606" s="56" customFormat="true" ht="12.75" hidden="false" customHeight="true" outlineLevel="0" collapsed="false"/>
    <row r="607" s="56" customFormat="true" ht="12.75" hidden="false" customHeight="true" outlineLevel="0" collapsed="false"/>
    <row r="608" s="56" customFormat="true" ht="12.75" hidden="false" customHeight="true" outlineLevel="0" collapsed="false"/>
    <row r="609" s="56" customFormat="true" ht="12.75" hidden="false" customHeight="true" outlineLevel="0" collapsed="false"/>
    <row r="610" s="56" customFormat="true" ht="12.75" hidden="false" customHeight="true" outlineLevel="0" collapsed="false"/>
    <row r="611" s="56" customFormat="true" ht="12.75" hidden="false" customHeight="true" outlineLevel="0" collapsed="false"/>
    <row r="612" s="56" customFormat="true" ht="12.75" hidden="false" customHeight="true" outlineLevel="0" collapsed="false"/>
    <row r="613" s="56" customFormat="true" ht="12.75" hidden="false" customHeight="true" outlineLevel="0" collapsed="false"/>
    <row r="614" s="56" customFormat="true" ht="12.75" hidden="false" customHeight="true" outlineLevel="0" collapsed="false"/>
    <row r="615" s="56" customFormat="true" ht="12.75" hidden="false" customHeight="true" outlineLevel="0" collapsed="false"/>
    <row r="616" s="56" customFormat="true" ht="12.75" hidden="false" customHeight="true" outlineLevel="0" collapsed="false"/>
    <row r="617" s="56" customFormat="true" ht="12.75" hidden="false" customHeight="true" outlineLevel="0" collapsed="false"/>
    <row r="618" s="56" customFormat="true" ht="12.75" hidden="false" customHeight="true" outlineLevel="0" collapsed="false"/>
    <row r="619" s="56" customFormat="true" ht="12.75" hidden="false" customHeight="true" outlineLevel="0" collapsed="false"/>
    <row r="620" s="56" customFormat="true" ht="12.75" hidden="false" customHeight="true" outlineLevel="0" collapsed="false"/>
    <row r="621" s="56" customFormat="true" ht="12.75" hidden="false" customHeight="true" outlineLevel="0" collapsed="false"/>
    <row r="622" s="56" customFormat="true" ht="12.75" hidden="false" customHeight="true" outlineLevel="0" collapsed="false"/>
    <row r="623" s="56" customFormat="true" ht="12.75" hidden="false" customHeight="true" outlineLevel="0" collapsed="false"/>
    <row r="624" s="56" customFormat="true" ht="12.75" hidden="false" customHeight="true" outlineLevel="0" collapsed="false"/>
    <row r="625" s="56" customFormat="true" ht="12.75" hidden="false" customHeight="true" outlineLevel="0" collapsed="false"/>
    <row r="626" s="56" customFormat="true" ht="12.75" hidden="false" customHeight="true" outlineLevel="0" collapsed="false"/>
    <row r="627" s="56" customFormat="true" ht="12.75" hidden="false" customHeight="true" outlineLevel="0" collapsed="false"/>
    <row r="628" s="56" customFormat="true" ht="12.75" hidden="false" customHeight="true" outlineLevel="0" collapsed="false"/>
    <row r="629" s="56" customFormat="true" ht="12.75" hidden="false" customHeight="true" outlineLevel="0" collapsed="false"/>
    <row r="630" s="56" customFormat="true" ht="12.75" hidden="false" customHeight="true" outlineLevel="0" collapsed="false"/>
    <row r="631" s="56" customFormat="true" ht="12.75" hidden="false" customHeight="true" outlineLevel="0" collapsed="false"/>
    <row r="632" s="56" customFormat="true" ht="12.75" hidden="false" customHeight="true" outlineLevel="0" collapsed="false"/>
    <row r="633" s="56" customFormat="true" ht="12.75" hidden="false" customHeight="true" outlineLevel="0" collapsed="false"/>
    <row r="634" s="56" customFormat="true" ht="12.75" hidden="false" customHeight="true" outlineLevel="0" collapsed="false"/>
    <row r="635" s="56" customFormat="true" ht="12.75" hidden="false" customHeight="true" outlineLevel="0" collapsed="false"/>
    <row r="636" s="56" customFormat="true" ht="12.75" hidden="false" customHeight="true" outlineLevel="0" collapsed="false"/>
    <row r="637" s="56" customFormat="true" ht="12.75" hidden="false" customHeight="true" outlineLevel="0" collapsed="false"/>
    <row r="638" s="56" customFormat="true" ht="12.75" hidden="false" customHeight="true" outlineLevel="0" collapsed="false"/>
    <row r="639" s="56" customFormat="true" ht="12.75" hidden="false" customHeight="true" outlineLevel="0" collapsed="false"/>
    <row r="640" s="56" customFormat="true" ht="12.75" hidden="false" customHeight="true" outlineLevel="0" collapsed="false"/>
    <row r="641" s="56" customFormat="true" ht="12.75" hidden="false" customHeight="true" outlineLevel="0" collapsed="false"/>
    <row r="642" s="56" customFormat="true" ht="12.75" hidden="false" customHeight="true" outlineLevel="0" collapsed="false"/>
    <row r="643" s="56" customFormat="true" ht="12.75" hidden="false" customHeight="true" outlineLevel="0" collapsed="false"/>
    <row r="644" s="56" customFormat="true" ht="12.75" hidden="false" customHeight="true" outlineLevel="0" collapsed="false"/>
    <row r="645" s="56" customFormat="true" ht="12.75" hidden="false" customHeight="true" outlineLevel="0" collapsed="false"/>
    <row r="646" s="56" customFormat="true" ht="12.75" hidden="false" customHeight="true" outlineLevel="0" collapsed="false"/>
    <row r="647" s="56" customFormat="true" ht="12.75" hidden="false" customHeight="true" outlineLevel="0" collapsed="false"/>
    <row r="648" s="56" customFormat="true" ht="12.75" hidden="false" customHeight="true" outlineLevel="0" collapsed="false"/>
    <row r="649" s="56" customFormat="true" ht="12.75" hidden="false" customHeight="true" outlineLevel="0" collapsed="false"/>
    <row r="650" s="56" customFormat="true" ht="12.75" hidden="false" customHeight="true" outlineLevel="0" collapsed="false"/>
    <row r="651" s="56" customFormat="true" ht="12.75" hidden="false" customHeight="true" outlineLevel="0" collapsed="false"/>
    <row r="652" s="56" customFormat="true" ht="12.75" hidden="false" customHeight="true" outlineLevel="0" collapsed="false"/>
    <row r="653" s="56" customFormat="true" ht="12.75" hidden="false" customHeight="true" outlineLevel="0" collapsed="false"/>
    <row r="654" s="56" customFormat="true" ht="12.75" hidden="false" customHeight="true" outlineLevel="0" collapsed="false"/>
    <row r="655" s="56" customFormat="true" ht="12.75" hidden="false" customHeight="true" outlineLevel="0" collapsed="false"/>
    <row r="656" s="56" customFormat="true" ht="12.75" hidden="false" customHeight="true" outlineLevel="0" collapsed="false"/>
    <row r="657" s="56" customFormat="true" ht="12.75" hidden="false" customHeight="true" outlineLevel="0" collapsed="false"/>
    <row r="658" s="56" customFormat="true" ht="12.75" hidden="false" customHeight="true" outlineLevel="0" collapsed="false"/>
    <row r="659" s="56" customFormat="true" ht="12.75" hidden="false" customHeight="true" outlineLevel="0" collapsed="false"/>
    <row r="660" s="56" customFormat="true" ht="12.75" hidden="false" customHeight="true" outlineLevel="0" collapsed="false"/>
    <row r="661" s="56" customFormat="true" ht="12.75" hidden="false" customHeight="true" outlineLevel="0" collapsed="false"/>
    <row r="662" s="56" customFormat="true" ht="12.75" hidden="false" customHeight="true" outlineLevel="0" collapsed="false"/>
    <row r="663" s="56" customFormat="true" ht="12.75" hidden="false" customHeight="true" outlineLevel="0" collapsed="false"/>
    <row r="664" s="56" customFormat="true" ht="12.75" hidden="false" customHeight="true" outlineLevel="0" collapsed="false"/>
    <row r="665" s="56" customFormat="true" ht="12.75" hidden="false" customHeight="true" outlineLevel="0" collapsed="false"/>
    <row r="666" s="56" customFormat="true" ht="12.75" hidden="false" customHeight="true" outlineLevel="0" collapsed="false"/>
    <row r="667" s="56" customFormat="true" ht="12.75" hidden="false" customHeight="true" outlineLevel="0" collapsed="false"/>
    <row r="668" s="56" customFormat="true" ht="12.75" hidden="false" customHeight="true" outlineLevel="0" collapsed="false"/>
    <row r="669" s="56" customFormat="true" ht="12.75" hidden="false" customHeight="true" outlineLevel="0" collapsed="false"/>
    <row r="670" s="56" customFormat="true" ht="12.75" hidden="false" customHeight="true" outlineLevel="0" collapsed="false"/>
    <row r="671" s="56" customFormat="true" ht="12.75" hidden="false" customHeight="true" outlineLevel="0" collapsed="false"/>
    <row r="672" s="56" customFormat="true" ht="12.75" hidden="false" customHeight="true" outlineLevel="0" collapsed="false"/>
    <row r="673" s="56" customFormat="true" ht="12.75" hidden="false" customHeight="true" outlineLevel="0" collapsed="false"/>
    <row r="674" s="56" customFormat="true" ht="12.75" hidden="false" customHeight="true" outlineLevel="0" collapsed="false"/>
    <row r="675" s="56" customFormat="true" ht="12.75" hidden="false" customHeight="true" outlineLevel="0" collapsed="false"/>
    <row r="676" s="56" customFormat="true" ht="12.75" hidden="false" customHeight="true" outlineLevel="0" collapsed="false"/>
    <row r="677" s="56" customFormat="true" ht="12.75" hidden="false" customHeight="true" outlineLevel="0" collapsed="false"/>
    <row r="678" s="56" customFormat="true" ht="12.75" hidden="false" customHeight="true" outlineLevel="0" collapsed="false"/>
    <row r="679" s="56" customFormat="true" ht="12.75" hidden="false" customHeight="true" outlineLevel="0" collapsed="false"/>
    <row r="680" s="56" customFormat="true" ht="12.75" hidden="false" customHeight="true" outlineLevel="0" collapsed="false"/>
    <row r="681" s="56" customFormat="true" ht="12.75" hidden="false" customHeight="true" outlineLevel="0" collapsed="false"/>
    <row r="682" s="56" customFormat="true" ht="12.75" hidden="false" customHeight="true" outlineLevel="0" collapsed="false"/>
    <row r="683" s="56" customFormat="true" ht="12.75" hidden="false" customHeight="true" outlineLevel="0" collapsed="false"/>
    <row r="684" s="56" customFormat="true" ht="12.75" hidden="false" customHeight="true" outlineLevel="0" collapsed="false"/>
    <row r="685" s="56" customFormat="true" ht="12.75" hidden="false" customHeight="true" outlineLevel="0" collapsed="false"/>
    <row r="686" s="56" customFormat="true" ht="12.75" hidden="false" customHeight="true" outlineLevel="0" collapsed="false"/>
    <row r="687" s="56" customFormat="true" ht="12.75" hidden="false" customHeight="true" outlineLevel="0" collapsed="false"/>
    <row r="688" s="56" customFormat="true" ht="12.75" hidden="false" customHeight="true" outlineLevel="0" collapsed="false"/>
    <row r="689" s="56" customFormat="true" ht="12.75" hidden="false" customHeight="true" outlineLevel="0" collapsed="false"/>
    <row r="690" s="56" customFormat="true" ht="12.75" hidden="false" customHeight="true" outlineLevel="0" collapsed="false"/>
    <row r="691" s="56" customFormat="true" ht="12.75" hidden="false" customHeight="true" outlineLevel="0" collapsed="false"/>
    <row r="692" s="56" customFormat="true" ht="12.75" hidden="false" customHeight="true" outlineLevel="0" collapsed="false"/>
    <row r="693" s="56" customFormat="true" ht="12.75" hidden="false" customHeight="true" outlineLevel="0" collapsed="false"/>
    <row r="694" s="56" customFormat="true" ht="12.75" hidden="false" customHeight="true" outlineLevel="0" collapsed="false"/>
    <row r="695" s="56" customFormat="true" ht="12.75" hidden="false" customHeight="true" outlineLevel="0" collapsed="false"/>
    <row r="696" s="56" customFormat="true" ht="12.75" hidden="false" customHeight="true" outlineLevel="0" collapsed="false"/>
    <row r="697" s="56" customFormat="true" ht="12.75" hidden="false" customHeight="true" outlineLevel="0" collapsed="false"/>
    <row r="698" s="56" customFormat="true" ht="12.75" hidden="false" customHeight="true" outlineLevel="0" collapsed="false"/>
    <row r="699" s="56" customFormat="true" ht="12.75" hidden="false" customHeight="true" outlineLevel="0" collapsed="false"/>
    <row r="700" s="56" customFormat="true" ht="12.75" hidden="false" customHeight="true" outlineLevel="0" collapsed="false"/>
    <row r="701" s="56" customFormat="true" ht="12.75" hidden="false" customHeight="true" outlineLevel="0" collapsed="false"/>
    <row r="702" s="56" customFormat="true" ht="12.75" hidden="false" customHeight="true" outlineLevel="0" collapsed="false"/>
    <row r="703" s="56" customFormat="true" ht="12.75" hidden="false" customHeight="true" outlineLevel="0" collapsed="false"/>
    <row r="704" s="56" customFormat="true" ht="12.75" hidden="false" customHeight="true" outlineLevel="0" collapsed="false"/>
    <row r="705" s="56" customFormat="true" ht="12.75" hidden="false" customHeight="true" outlineLevel="0" collapsed="false"/>
    <row r="706" s="56" customFormat="true" ht="12.75" hidden="false" customHeight="true" outlineLevel="0" collapsed="false"/>
    <row r="707" s="56" customFormat="true" ht="12.75" hidden="false" customHeight="true" outlineLevel="0" collapsed="false"/>
    <row r="708" s="56" customFormat="true" ht="12.75" hidden="false" customHeight="true" outlineLevel="0" collapsed="false"/>
    <row r="709" s="56" customFormat="true" ht="12.75" hidden="false" customHeight="true" outlineLevel="0" collapsed="false"/>
    <row r="710" s="56" customFormat="true" ht="12.75" hidden="false" customHeight="true" outlineLevel="0" collapsed="false"/>
    <row r="711" s="56" customFormat="true" ht="12.75" hidden="false" customHeight="true" outlineLevel="0" collapsed="false"/>
    <row r="712" s="56" customFormat="true" ht="12.75" hidden="false" customHeight="true" outlineLevel="0" collapsed="false"/>
    <row r="713" s="56" customFormat="true" ht="12.75" hidden="false" customHeight="true" outlineLevel="0" collapsed="false"/>
    <row r="714" s="56" customFormat="true" ht="12.75" hidden="false" customHeight="true" outlineLevel="0" collapsed="false"/>
    <row r="715" s="56" customFormat="true" ht="12.75" hidden="false" customHeight="true" outlineLevel="0" collapsed="false"/>
    <row r="716" s="56" customFormat="true" ht="12.75" hidden="false" customHeight="true" outlineLevel="0" collapsed="false"/>
    <row r="717" s="56" customFormat="true" ht="12.75" hidden="false" customHeight="true" outlineLevel="0" collapsed="false"/>
    <row r="718" s="56" customFormat="true" ht="12.75" hidden="false" customHeight="true" outlineLevel="0" collapsed="false"/>
    <row r="719" s="56" customFormat="true" ht="12.75" hidden="false" customHeight="true" outlineLevel="0" collapsed="false"/>
    <row r="720" s="56" customFormat="true" ht="12.75" hidden="false" customHeight="true" outlineLevel="0" collapsed="false"/>
    <row r="721" s="56" customFormat="true" ht="12.75" hidden="false" customHeight="true" outlineLevel="0" collapsed="false"/>
    <row r="722" s="56" customFormat="true" ht="12.75" hidden="false" customHeight="true" outlineLevel="0" collapsed="false"/>
    <row r="723" s="56" customFormat="true" ht="12.75" hidden="false" customHeight="true" outlineLevel="0" collapsed="false"/>
    <row r="724" s="56" customFormat="true" ht="12.75" hidden="false" customHeight="true" outlineLevel="0" collapsed="false"/>
    <row r="725" s="56" customFormat="true" ht="12.75" hidden="false" customHeight="true" outlineLevel="0" collapsed="false"/>
    <row r="726" s="56" customFormat="true" ht="12.75" hidden="false" customHeight="true" outlineLevel="0" collapsed="false"/>
    <row r="727" s="56" customFormat="true" ht="12.75" hidden="false" customHeight="true" outlineLevel="0" collapsed="false"/>
    <row r="728" s="56" customFormat="true" ht="12.75" hidden="false" customHeight="true" outlineLevel="0" collapsed="false"/>
    <row r="729" s="56" customFormat="true" ht="12.75" hidden="false" customHeight="true" outlineLevel="0" collapsed="false"/>
    <row r="730" s="56" customFormat="true" ht="12.75" hidden="false" customHeight="true" outlineLevel="0" collapsed="false"/>
    <row r="731" s="56" customFormat="true" ht="12.75" hidden="false" customHeight="true" outlineLevel="0" collapsed="false"/>
    <row r="732" s="56" customFormat="true" ht="12.75" hidden="false" customHeight="true" outlineLevel="0" collapsed="false"/>
    <row r="733" s="56" customFormat="true" ht="12.75" hidden="false" customHeight="true" outlineLevel="0" collapsed="false"/>
    <row r="734" s="56" customFormat="true" ht="12.75" hidden="false" customHeight="true" outlineLevel="0" collapsed="false"/>
    <row r="735" s="56" customFormat="true" ht="12.75" hidden="false" customHeight="true" outlineLevel="0" collapsed="false"/>
    <row r="736" s="56" customFormat="true" ht="12.75" hidden="false" customHeight="true" outlineLevel="0" collapsed="false"/>
    <row r="737" s="56" customFormat="true" ht="12.75" hidden="false" customHeight="true" outlineLevel="0" collapsed="false"/>
    <row r="738" s="56" customFormat="true" ht="12.75" hidden="false" customHeight="true" outlineLevel="0" collapsed="false"/>
    <row r="739" s="56" customFormat="true" ht="12.75" hidden="false" customHeight="true" outlineLevel="0" collapsed="false"/>
    <row r="740" s="56" customFormat="true" ht="12.75" hidden="false" customHeight="true" outlineLevel="0" collapsed="false"/>
    <row r="741" s="56" customFormat="true" ht="12.75" hidden="false" customHeight="true" outlineLevel="0" collapsed="false"/>
    <row r="742" s="56" customFormat="true" ht="12.75" hidden="false" customHeight="true" outlineLevel="0" collapsed="false"/>
    <row r="743" s="56" customFormat="true" ht="12.75" hidden="false" customHeight="true" outlineLevel="0" collapsed="false"/>
    <row r="744" s="56" customFormat="true" ht="12.75" hidden="false" customHeight="true" outlineLevel="0" collapsed="false"/>
    <row r="745" s="56" customFormat="true" ht="12.75" hidden="false" customHeight="true" outlineLevel="0" collapsed="false"/>
    <row r="746" s="56" customFormat="true" ht="12.75" hidden="false" customHeight="true" outlineLevel="0" collapsed="false"/>
    <row r="747" s="56" customFormat="true" ht="12.75" hidden="false" customHeight="true" outlineLevel="0" collapsed="false"/>
    <row r="748" s="56" customFormat="true" ht="12.75" hidden="false" customHeight="true" outlineLevel="0" collapsed="false"/>
    <row r="749" s="56" customFormat="true" ht="12.75" hidden="false" customHeight="true" outlineLevel="0" collapsed="false"/>
    <row r="750" s="56" customFormat="true" ht="12.75" hidden="false" customHeight="true" outlineLevel="0" collapsed="false"/>
    <row r="751" s="56" customFormat="true" ht="12.75" hidden="false" customHeight="true" outlineLevel="0" collapsed="false"/>
    <row r="752" s="56" customFormat="true" ht="12.75" hidden="false" customHeight="true" outlineLevel="0" collapsed="false"/>
    <row r="753" s="56" customFormat="true" ht="12.75" hidden="false" customHeight="true" outlineLevel="0" collapsed="false"/>
    <row r="754" s="56" customFormat="true" ht="12.75" hidden="false" customHeight="true" outlineLevel="0" collapsed="false"/>
    <row r="755" s="56" customFormat="true" ht="12.75" hidden="false" customHeight="true" outlineLevel="0" collapsed="false"/>
    <row r="756" s="56" customFormat="true" ht="12.75" hidden="false" customHeight="true" outlineLevel="0" collapsed="false"/>
    <row r="757" s="56" customFormat="true" ht="12.75" hidden="false" customHeight="true" outlineLevel="0" collapsed="false"/>
    <row r="758" s="56" customFormat="true" ht="12.75" hidden="false" customHeight="true" outlineLevel="0" collapsed="false"/>
    <row r="759" s="56" customFormat="true" ht="12.75" hidden="false" customHeight="true" outlineLevel="0" collapsed="false"/>
    <row r="760" s="56" customFormat="true" ht="12.75" hidden="false" customHeight="true" outlineLevel="0" collapsed="false"/>
    <row r="761" s="56" customFormat="true" ht="12.75" hidden="false" customHeight="true" outlineLevel="0" collapsed="false"/>
    <row r="762" s="56" customFormat="true" ht="12.75" hidden="false" customHeight="true" outlineLevel="0" collapsed="false"/>
    <row r="763" s="56" customFormat="true" ht="12.75" hidden="false" customHeight="true" outlineLevel="0" collapsed="false"/>
    <row r="764" s="56" customFormat="true" ht="12.75" hidden="false" customHeight="true" outlineLevel="0" collapsed="false"/>
    <row r="765" s="56" customFormat="true" ht="12.75" hidden="false" customHeight="true" outlineLevel="0" collapsed="false"/>
    <row r="766" s="56" customFormat="true" ht="12.75" hidden="false" customHeight="true" outlineLevel="0" collapsed="false"/>
    <row r="767" s="56" customFormat="true" ht="12.75" hidden="false" customHeight="true" outlineLevel="0" collapsed="false"/>
    <row r="768" s="56" customFormat="true" ht="12.75" hidden="false" customHeight="true" outlineLevel="0" collapsed="false"/>
    <row r="769" s="56" customFormat="true" ht="12.75" hidden="false" customHeight="true" outlineLevel="0" collapsed="false"/>
    <row r="770" s="56" customFormat="true" ht="12.75" hidden="false" customHeight="true" outlineLevel="0" collapsed="false"/>
    <row r="771" s="56" customFormat="true" ht="12.75" hidden="false" customHeight="true" outlineLevel="0" collapsed="false"/>
    <row r="772" s="56" customFormat="true" ht="12.75" hidden="false" customHeight="true" outlineLevel="0" collapsed="false"/>
    <row r="773" s="56" customFormat="true" ht="12.75" hidden="false" customHeight="true" outlineLevel="0" collapsed="false"/>
    <row r="774" s="56" customFormat="true" ht="12.75" hidden="false" customHeight="true" outlineLevel="0" collapsed="false"/>
    <row r="775" s="56" customFormat="true" ht="12.75" hidden="false" customHeight="true" outlineLevel="0" collapsed="false"/>
    <row r="776" s="56" customFormat="true" ht="12.75" hidden="false" customHeight="true" outlineLevel="0" collapsed="false"/>
    <row r="777" s="56" customFormat="true" ht="12.75" hidden="false" customHeight="true" outlineLevel="0" collapsed="false"/>
    <row r="778" s="56" customFormat="true" ht="12.75" hidden="false" customHeight="true" outlineLevel="0" collapsed="false"/>
    <row r="779" s="56" customFormat="true" ht="12.75" hidden="false" customHeight="true" outlineLevel="0" collapsed="false"/>
    <row r="780" s="56" customFormat="true" ht="12.75" hidden="false" customHeight="true" outlineLevel="0" collapsed="false"/>
    <row r="781" s="56" customFormat="true" ht="12.75" hidden="false" customHeight="true" outlineLevel="0" collapsed="false"/>
    <row r="782" s="56" customFormat="true" ht="12.75" hidden="false" customHeight="true" outlineLevel="0" collapsed="false"/>
    <row r="783" s="56" customFormat="true" ht="12.75" hidden="false" customHeight="true" outlineLevel="0" collapsed="false"/>
    <row r="784" s="56" customFormat="true" ht="12.75" hidden="false" customHeight="true" outlineLevel="0" collapsed="false"/>
    <row r="785" s="56" customFormat="true" ht="12.75" hidden="false" customHeight="true" outlineLevel="0" collapsed="false"/>
    <row r="786" s="56" customFormat="true" ht="12.75" hidden="false" customHeight="true" outlineLevel="0" collapsed="false"/>
    <row r="787" s="56" customFormat="true" ht="12.75" hidden="false" customHeight="true" outlineLevel="0" collapsed="false"/>
    <row r="788" s="56" customFormat="true" ht="12.75" hidden="false" customHeight="true" outlineLevel="0" collapsed="false"/>
    <row r="789" s="56" customFormat="true" ht="12.75" hidden="false" customHeight="true" outlineLevel="0" collapsed="false"/>
    <row r="790" s="56" customFormat="true" ht="12.75" hidden="false" customHeight="true" outlineLevel="0" collapsed="false"/>
    <row r="791" s="56" customFormat="true" ht="12.75" hidden="false" customHeight="true" outlineLevel="0" collapsed="false"/>
    <row r="792" s="56" customFormat="true" ht="12.75" hidden="false" customHeight="true" outlineLevel="0" collapsed="false"/>
    <row r="793" s="56" customFormat="true" ht="12.75" hidden="false" customHeight="true" outlineLevel="0" collapsed="false"/>
    <row r="794" s="56" customFormat="true" ht="12.75" hidden="false" customHeight="true" outlineLevel="0" collapsed="false"/>
    <row r="795" s="56" customFormat="true" ht="12.75" hidden="false" customHeight="true" outlineLevel="0" collapsed="false"/>
    <row r="796" s="56" customFormat="true" ht="12.75" hidden="false" customHeight="true" outlineLevel="0" collapsed="false"/>
    <row r="797" s="56" customFormat="true" ht="12.75" hidden="false" customHeight="true" outlineLevel="0" collapsed="false"/>
    <row r="798" s="56" customFormat="true" ht="12.75" hidden="false" customHeight="true" outlineLevel="0" collapsed="false"/>
    <row r="799" s="56" customFormat="true" ht="12.75" hidden="false" customHeight="true" outlineLevel="0" collapsed="false"/>
    <row r="800" s="56" customFormat="true" ht="12.75" hidden="false" customHeight="true" outlineLevel="0" collapsed="false"/>
    <row r="801" s="56" customFormat="true" ht="12.75" hidden="false" customHeight="true" outlineLevel="0" collapsed="false"/>
    <row r="802" s="56" customFormat="true" ht="12.75" hidden="false" customHeight="true" outlineLevel="0" collapsed="false"/>
    <row r="803" s="56" customFormat="true" ht="12.75" hidden="false" customHeight="true" outlineLevel="0" collapsed="false"/>
    <row r="804" s="56" customFormat="true" ht="12.75" hidden="false" customHeight="true" outlineLevel="0" collapsed="false"/>
    <row r="805" s="56" customFormat="true" ht="12.75" hidden="false" customHeight="true" outlineLevel="0" collapsed="false"/>
    <row r="806" s="56" customFormat="true" ht="12.75" hidden="false" customHeight="true" outlineLevel="0" collapsed="false"/>
    <row r="807" s="56" customFormat="true" ht="12.75" hidden="false" customHeight="true" outlineLevel="0" collapsed="false"/>
    <row r="808" s="56" customFormat="true" ht="12.75" hidden="false" customHeight="true" outlineLevel="0" collapsed="false"/>
    <row r="809" s="56" customFormat="true" ht="12.75" hidden="false" customHeight="true" outlineLevel="0" collapsed="false"/>
    <row r="810" s="56" customFormat="true" ht="12.75" hidden="false" customHeight="true" outlineLevel="0" collapsed="false"/>
    <row r="811" s="56" customFormat="true" ht="12.75" hidden="false" customHeight="true" outlineLevel="0" collapsed="false"/>
    <row r="812" s="56" customFormat="true" ht="12.75" hidden="false" customHeight="true" outlineLevel="0" collapsed="false"/>
    <row r="813" s="56" customFormat="true" ht="12.75" hidden="false" customHeight="true" outlineLevel="0" collapsed="false"/>
    <row r="814" s="56" customFormat="true" ht="12.75" hidden="false" customHeight="true" outlineLevel="0" collapsed="false"/>
    <row r="815" s="56" customFormat="true" ht="12.75" hidden="false" customHeight="true" outlineLevel="0" collapsed="false"/>
    <row r="816" s="56" customFormat="true" ht="12.75" hidden="false" customHeight="true" outlineLevel="0" collapsed="false"/>
    <row r="817" s="56" customFormat="true" ht="12.75" hidden="false" customHeight="true" outlineLevel="0" collapsed="false"/>
    <row r="818" s="56" customFormat="true" ht="12.75" hidden="false" customHeight="true" outlineLevel="0" collapsed="false"/>
    <row r="819" s="56" customFormat="true" ht="12.75" hidden="false" customHeight="true" outlineLevel="0" collapsed="false"/>
    <row r="820" s="56" customFormat="true" ht="12.75" hidden="false" customHeight="true" outlineLevel="0" collapsed="false"/>
    <row r="821" s="56" customFormat="true" ht="12.75" hidden="false" customHeight="true" outlineLevel="0" collapsed="false"/>
    <row r="822" s="56" customFormat="true" ht="12.75" hidden="false" customHeight="true" outlineLevel="0" collapsed="false"/>
    <row r="823" s="56" customFormat="true" ht="12.75" hidden="false" customHeight="true" outlineLevel="0" collapsed="false"/>
    <row r="824" s="56" customFormat="true" ht="12.75" hidden="false" customHeight="true" outlineLevel="0" collapsed="false"/>
    <row r="825" s="56" customFormat="true" ht="12.75" hidden="false" customHeight="true" outlineLevel="0" collapsed="false"/>
    <row r="826" s="56" customFormat="true" ht="12.75" hidden="false" customHeight="true" outlineLevel="0" collapsed="false"/>
    <row r="827" s="56" customFormat="true" ht="12.75" hidden="false" customHeight="true" outlineLevel="0" collapsed="false"/>
    <row r="828" s="56" customFormat="true" ht="12.75" hidden="false" customHeight="true" outlineLevel="0" collapsed="false"/>
    <row r="829" s="56" customFormat="true" ht="12.75" hidden="false" customHeight="true" outlineLevel="0" collapsed="false"/>
    <row r="830" s="56" customFormat="true" ht="12.75" hidden="false" customHeight="true" outlineLevel="0" collapsed="false"/>
    <row r="831" s="56" customFormat="true" ht="12.75" hidden="false" customHeight="true" outlineLevel="0" collapsed="false"/>
    <row r="832" s="56" customFormat="true" ht="12.75" hidden="false" customHeight="true" outlineLevel="0" collapsed="false"/>
    <row r="833" s="56" customFormat="true" ht="12.75" hidden="false" customHeight="true" outlineLevel="0" collapsed="false"/>
    <row r="834" s="56" customFormat="true" ht="12.75" hidden="false" customHeight="true" outlineLevel="0" collapsed="false"/>
    <row r="835" s="56" customFormat="true" ht="12.75" hidden="false" customHeight="true" outlineLevel="0" collapsed="false"/>
    <row r="836" s="56" customFormat="true" ht="12.75" hidden="false" customHeight="true" outlineLevel="0" collapsed="false"/>
    <row r="837" s="56" customFormat="true" ht="12.75" hidden="false" customHeight="true" outlineLevel="0" collapsed="false"/>
    <row r="838" s="56" customFormat="true" ht="12.75" hidden="false" customHeight="true" outlineLevel="0" collapsed="false"/>
    <row r="839" s="56" customFormat="true" ht="12.75" hidden="false" customHeight="true" outlineLevel="0" collapsed="false"/>
    <row r="840" s="56" customFormat="true" ht="12.75" hidden="false" customHeight="true" outlineLevel="0" collapsed="false"/>
    <row r="841" s="56" customFormat="true" ht="12.75" hidden="false" customHeight="true" outlineLevel="0" collapsed="false"/>
    <row r="842" s="56" customFormat="true" ht="12.75" hidden="false" customHeight="true" outlineLevel="0" collapsed="false"/>
    <row r="843" s="56" customFormat="true" ht="12.75" hidden="false" customHeight="true" outlineLevel="0" collapsed="false"/>
    <row r="844" s="56" customFormat="true" ht="12.75" hidden="false" customHeight="true" outlineLevel="0" collapsed="false"/>
    <row r="845" s="56" customFormat="true" ht="12.75" hidden="false" customHeight="true" outlineLevel="0" collapsed="false"/>
    <row r="846" s="56" customFormat="true" ht="12.75" hidden="false" customHeight="true" outlineLevel="0" collapsed="false"/>
    <row r="847" s="56" customFormat="true" ht="12.75" hidden="false" customHeight="true" outlineLevel="0" collapsed="false"/>
    <row r="848" s="56" customFormat="true" ht="12.75" hidden="false" customHeight="true" outlineLevel="0" collapsed="false"/>
    <row r="849" s="56" customFormat="true" ht="12.75" hidden="false" customHeight="true" outlineLevel="0" collapsed="false"/>
    <row r="850" s="56" customFormat="true" ht="12.75" hidden="false" customHeight="true" outlineLevel="0" collapsed="false"/>
    <row r="851" s="56" customFormat="true" ht="12.75" hidden="false" customHeight="true" outlineLevel="0" collapsed="false"/>
    <row r="852" s="56" customFormat="true" ht="12.75" hidden="false" customHeight="true" outlineLevel="0" collapsed="false"/>
    <row r="853" s="56" customFormat="true" ht="12.75" hidden="false" customHeight="true" outlineLevel="0" collapsed="false"/>
    <row r="854" s="56" customFormat="true" ht="12.75" hidden="false" customHeight="true" outlineLevel="0" collapsed="false"/>
    <row r="855" s="56" customFormat="true" ht="12.75" hidden="false" customHeight="true" outlineLevel="0" collapsed="false"/>
    <row r="856" s="56" customFormat="true" ht="12.75" hidden="false" customHeight="true" outlineLevel="0" collapsed="false"/>
    <row r="857" s="56" customFormat="true" ht="12.75" hidden="false" customHeight="true" outlineLevel="0" collapsed="false"/>
    <row r="858" s="56" customFormat="true" ht="12.75" hidden="false" customHeight="true" outlineLevel="0" collapsed="false"/>
    <row r="859" s="56" customFormat="true" ht="12.75" hidden="false" customHeight="true" outlineLevel="0" collapsed="false"/>
    <row r="860" s="56" customFormat="true" ht="12.75" hidden="false" customHeight="true" outlineLevel="0" collapsed="false"/>
    <row r="861" s="56" customFormat="true" ht="12.75" hidden="false" customHeight="true" outlineLevel="0" collapsed="false"/>
    <row r="862" s="56" customFormat="true" ht="12.75" hidden="false" customHeight="true" outlineLevel="0" collapsed="false"/>
    <row r="863" s="56" customFormat="true" ht="12.75" hidden="false" customHeight="true" outlineLevel="0" collapsed="false"/>
    <row r="864" s="56" customFormat="true" ht="12.75" hidden="false" customHeight="true" outlineLevel="0" collapsed="false"/>
    <row r="865" s="56" customFormat="true" ht="12.75" hidden="false" customHeight="true" outlineLevel="0" collapsed="false"/>
    <row r="866" s="56" customFormat="true" ht="12.75" hidden="false" customHeight="true" outlineLevel="0" collapsed="false"/>
    <row r="867" s="56" customFormat="true" ht="12.75" hidden="false" customHeight="true" outlineLevel="0" collapsed="false"/>
    <row r="868" s="56" customFormat="true" ht="12.75" hidden="false" customHeight="true" outlineLevel="0" collapsed="false"/>
    <row r="869" s="56" customFormat="true" ht="12.75" hidden="false" customHeight="true" outlineLevel="0" collapsed="false"/>
    <row r="870" s="56" customFormat="true" ht="12.75" hidden="false" customHeight="true" outlineLevel="0" collapsed="false"/>
    <row r="871" s="56" customFormat="true" ht="12.75" hidden="false" customHeight="true" outlineLevel="0" collapsed="false"/>
    <row r="872" s="56" customFormat="true" ht="12.75" hidden="false" customHeight="true" outlineLevel="0" collapsed="false"/>
    <row r="873" s="56" customFormat="true" ht="12.75" hidden="false" customHeight="true" outlineLevel="0" collapsed="false"/>
    <row r="874" s="56" customFormat="true" ht="12.75" hidden="false" customHeight="true" outlineLevel="0" collapsed="false"/>
    <row r="875" s="56" customFormat="true" ht="12.75" hidden="false" customHeight="true" outlineLevel="0" collapsed="false"/>
    <row r="876" s="56" customFormat="true" ht="12.75" hidden="false" customHeight="true" outlineLevel="0" collapsed="false"/>
    <row r="877" s="56" customFormat="true" ht="12.75" hidden="false" customHeight="true" outlineLevel="0" collapsed="false"/>
    <row r="878" s="56" customFormat="true" ht="12.75" hidden="false" customHeight="true" outlineLevel="0" collapsed="false"/>
    <row r="879" s="56" customFormat="true" ht="12.75" hidden="false" customHeight="true" outlineLevel="0" collapsed="false"/>
    <row r="880" s="56" customFormat="true" ht="12.75" hidden="false" customHeight="true" outlineLevel="0" collapsed="false"/>
    <row r="881" s="56" customFormat="true" ht="12.75" hidden="false" customHeight="true" outlineLevel="0" collapsed="false"/>
    <row r="882" s="56" customFormat="true" ht="12.75" hidden="false" customHeight="true" outlineLevel="0" collapsed="false"/>
    <row r="883" s="56" customFormat="true" ht="12.75" hidden="false" customHeight="true" outlineLevel="0" collapsed="false"/>
    <row r="884" s="56" customFormat="true" ht="12.75" hidden="false" customHeight="true" outlineLevel="0" collapsed="false"/>
    <row r="885" s="56" customFormat="true" ht="12.75" hidden="false" customHeight="true" outlineLevel="0" collapsed="false"/>
    <row r="886" s="56" customFormat="true" ht="12.75" hidden="false" customHeight="true" outlineLevel="0" collapsed="false"/>
    <row r="887" s="56" customFormat="true" ht="12.75" hidden="false" customHeight="true" outlineLevel="0" collapsed="false"/>
    <row r="888" s="56" customFormat="true" ht="12.75" hidden="false" customHeight="true" outlineLevel="0" collapsed="false"/>
    <row r="889" s="56" customFormat="true" ht="12.75" hidden="false" customHeight="true" outlineLevel="0" collapsed="false"/>
    <row r="890" s="56" customFormat="true" ht="12.75" hidden="false" customHeight="true" outlineLevel="0" collapsed="false"/>
    <row r="891" s="56" customFormat="true" ht="12.75" hidden="false" customHeight="true" outlineLevel="0" collapsed="false"/>
    <row r="892" s="56" customFormat="true" ht="12.75" hidden="false" customHeight="true" outlineLevel="0" collapsed="false"/>
    <row r="893" s="56" customFormat="true" ht="12.75" hidden="false" customHeight="true" outlineLevel="0" collapsed="false"/>
    <row r="894" s="56" customFormat="true" ht="12.75" hidden="false" customHeight="true" outlineLevel="0" collapsed="false"/>
    <row r="895" s="56" customFormat="true" ht="12.75" hidden="false" customHeight="true" outlineLevel="0" collapsed="false"/>
    <row r="896" s="56" customFormat="true" ht="12.75" hidden="false" customHeight="true" outlineLevel="0" collapsed="false"/>
    <row r="897" s="56" customFormat="true" ht="12.75" hidden="false" customHeight="true" outlineLevel="0" collapsed="false"/>
    <row r="898" s="56" customFormat="true" ht="12.75" hidden="false" customHeight="true" outlineLevel="0" collapsed="false"/>
    <row r="899" s="56" customFormat="true" ht="12.75" hidden="false" customHeight="true" outlineLevel="0" collapsed="false"/>
    <row r="900" s="56" customFormat="true" ht="12.75" hidden="false" customHeight="true" outlineLevel="0" collapsed="false"/>
    <row r="901" s="56" customFormat="true" ht="12.75" hidden="false" customHeight="true" outlineLevel="0" collapsed="false"/>
    <row r="902" s="56" customFormat="true" ht="12.75" hidden="false" customHeight="true" outlineLevel="0" collapsed="false"/>
    <row r="903" s="56" customFormat="true" ht="12.75" hidden="false" customHeight="true" outlineLevel="0" collapsed="false"/>
    <row r="904" s="56" customFormat="true" ht="12.75" hidden="false" customHeight="true" outlineLevel="0" collapsed="false"/>
    <row r="905" s="56" customFormat="true" ht="12.75" hidden="false" customHeight="true" outlineLevel="0" collapsed="false"/>
    <row r="906" s="56" customFormat="true" ht="12.75" hidden="false" customHeight="true" outlineLevel="0" collapsed="false"/>
    <row r="907" s="56" customFormat="true" ht="12.75" hidden="false" customHeight="true" outlineLevel="0" collapsed="false"/>
    <row r="908" s="56" customFormat="true" ht="12.75" hidden="false" customHeight="true" outlineLevel="0" collapsed="false"/>
    <row r="909" s="56" customFormat="true" ht="12.75" hidden="false" customHeight="true" outlineLevel="0" collapsed="false"/>
    <row r="910" s="56" customFormat="true" ht="12.75" hidden="false" customHeight="true" outlineLevel="0" collapsed="false"/>
    <row r="911" s="56" customFormat="true" ht="12.75" hidden="false" customHeight="true" outlineLevel="0" collapsed="false"/>
    <row r="912" s="56" customFormat="true" ht="12.75" hidden="false" customHeight="true" outlineLevel="0" collapsed="false"/>
    <row r="913" s="56" customFormat="true" ht="12.75" hidden="false" customHeight="true" outlineLevel="0" collapsed="false"/>
    <row r="914" s="56" customFormat="true" ht="12.75" hidden="false" customHeight="true" outlineLevel="0" collapsed="false"/>
    <row r="915" s="56" customFormat="true" ht="12.75" hidden="false" customHeight="true" outlineLevel="0" collapsed="false"/>
    <row r="916" s="56" customFormat="true" ht="12.75" hidden="false" customHeight="true" outlineLevel="0" collapsed="false"/>
    <row r="917" s="56" customFormat="true" ht="12.75" hidden="false" customHeight="true" outlineLevel="0" collapsed="false"/>
    <row r="918" s="56" customFormat="true" ht="12.75" hidden="false" customHeight="true" outlineLevel="0" collapsed="false"/>
    <row r="919" s="56" customFormat="true" ht="12.75" hidden="false" customHeight="true" outlineLevel="0" collapsed="false"/>
    <row r="920" s="56" customFormat="true" ht="12.75" hidden="false" customHeight="true" outlineLevel="0" collapsed="false"/>
    <row r="921" s="56" customFormat="true" ht="12.75" hidden="false" customHeight="true" outlineLevel="0" collapsed="false"/>
    <row r="922" s="56" customFormat="true" ht="12.75" hidden="false" customHeight="true" outlineLevel="0" collapsed="false"/>
    <row r="923" s="56" customFormat="true" ht="12.75" hidden="false" customHeight="true" outlineLevel="0" collapsed="false"/>
    <row r="924" s="56" customFormat="true" ht="12.75" hidden="false" customHeight="true" outlineLevel="0" collapsed="false"/>
    <row r="925" s="56" customFormat="true" ht="12.75" hidden="false" customHeight="true" outlineLevel="0" collapsed="false"/>
    <row r="926" s="56" customFormat="true" ht="12.75" hidden="false" customHeight="true" outlineLevel="0" collapsed="false"/>
    <row r="927" s="56" customFormat="true" ht="12.75" hidden="false" customHeight="true" outlineLevel="0" collapsed="false"/>
    <row r="928" s="56" customFormat="true" ht="12.75" hidden="false" customHeight="true" outlineLevel="0" collapsed="false"/>
    <row r="929" s="56" customFormat="true" ht="12.75" hidden="false" customHeight="true" outlineLevel="0" collapsed="false"/>
    <row r="930" s="56" customFormat="true" ht="12.75" hidden="false" customHeight="true" outlineLevel="0" collapsed="false"/>
    <row r="931" s="56" customFormat="true" ht="12.75" hidden="false" customHeight="true" outlineLevel="0" collapsed="false"/>
    <row r="932" s="56" customFormat="true" ht="12.75" hidden="false" customHeight="true" outlineLevel="0" collapsed="false"/>
    <row r="933" s="56" customFormat="true" ht="12.75" hidden="false" customHeight="true" outlineLevel="0" collapsed="false"/>
    <row r="934" s="56" customFormat="true" ht="12.75" hidden="false" customHeight="true" outlineLevel="0" collapsed="false"/>
    <row r="935" s="56" customFormat="true" ht="12.75" hidden="false" customHeight="true" outlineLevel="0" collapsed="false"/>
    <row r="936" s="56" customFormat="true" ht="12.75" hidden="false" customHeight="true" outlineLevel="0" collapsed="false"/>
    <row r="937" s="56" customFormat="true" ht="12.75" hidden="false" customHeight="true" outlineLevel="0" collapsed="false"/>
    <row r="938" s="56" customFormat="true" ht="12.75" hidden="false" customHeight="true" outlineLevel="0" collapsed="false"/>
    <row r="939" s="56" customFormat="true" ht="12.75" hidden="false" customHeight="true" outlineLevel="0" collapsed="false"/>
    <row r="940" s="56" customFormat="true" ht="12.75" hidden="false" customHeight="true" outlineLevel="0" collapsed="false"/>
    <row r="941" s="56" customFormat="true" ht="12.75" hidden="false" customHeight="true" outlineLevel="0" collapsed="false"/>
    <row r="942" s="56" customFormat="true" ht="12.75" hidden="false" customHeight="true" outlineLevel="0" collapsed="false"/>
    <row r="943" s="56" customFormat="true" ht="12.75" hidden="false" customHeight="true" outlineLevel="0" collapsed="false"/>
    <row r="944" s="56" customFormat="true" ht="12.75" hidden="false" customHeight="true" outlineLevel="0" collapsed="false"/>
    <row r="945" s="56" customFormat="true" ht="12.75" hidden="false" customHeight="true" outlineLevel="0" collapsed="false"/>
    <row r="946" s="56" customFormat="true" ht="12.75" hidden="false" customHeight="true" outlineLevel="0" collapsed="false"/>
    <row r="947" s="56" customFormat="true" ht="12.75" hidden="false" customHeight="true" outlineLevel="0" collapsed="false"/>
    <row r="948" s="56" customFormat="true" ht="12.75" hidden="false" customHeight="true" outlineLevel="0" collapsed="false"/>
    <row r="949" s="56" customFormat="true" ht="12.75" hidden="false" customHeight="true" outlineLevel="0" collapsed="false"/>
    <row r="950" s="56" customFormat="true" ht="12.75" hidden="false" customHeight="true" outlineLevel="0" collapsed="false"/>
    <row r="951" s="56" customFormat="true" ht="12.75" hidden="false" customHeight="true" outlineLevel="0" collapsed="false"/>
    <row r="952" s="56" customFormat="true" ht="12.75" hidden="false" customHeight="true" outlineLevel="0" collapsed="false"/>
    <row r="953" s="56" customFormat="true" ht="12.75" hidden="false" customHeight="true" outlineLevel="0" collapsed="false"/>
    <row r="954" s="56" customFormat="true" ht="12.75" hidden="false" customHeight="true" outlineLevel="0" collapsed="false"/>
    <row r="955" s="56" customFormat="true" ht="12.75" hidden="false" customHeight="true" outlineLevel="0" collapsed="false"/>
    <row r="956" s="56" customFormat="true" ht="12.75" hidden="false" customHeight="true" outlineLevel="0" collapsed="false"/>
    <row r="957" s="56" customFormat="true" ht="12.75" hidden="false" customHeight="true" outlineLevel="0" collapsed="false"/>
    <row r="958" s="56" customFormat="true" ht="12.75" hidden="false" customHeight="true" outlineLevel="0" collapsed="false"/>
    <row r="959" s="56" customFormat="true" ht="12.75" hidden="false" customHeight="true" outlineLevel="0" collapsed="false"/>
    <row r="960" s="56" customFormat="true" ht="12.75" hidden="false" customHeight="true" outlineLevel="0" collapsed="false"/>
    <row r="961" s="56" customFormat="true" ht="12.75" hidden="false" customHeight="true" outlineLevel="0" collapsed="false"/>
    <row r="962" s="56" customFormat="true" ht="12.75" hidden="false" customHeight="true" outlineLevel="0" collapsed="false"/>
    <row r="963" s="56" customFormat="true" ht="12.75" hidden="false" customHeight="true" outlineLevel="0" collapsed="false"/>
    <row r="964" s="56" customFormat="true" ht="12.75" hidden="false" customHeight="true" outlineLevel="0" collapsed="false"/>
    <row r="965" s="56" customFormat="true" ht="12.75" hidden="false" customHeight="true" outlineLevel="0" collapsed="false"/>
    <row r="966" s="56" customFormat="true" ht="12.75" hidden="false" customHeight="true" outlineLevel="0" collapsed="false"/>
    <row r="967" s="56" customFormat="true" ht="12.75" hidden="false" customHeight="true" outlineLevel="0" collapsed="false"/>
    <row r="968" s="56" customFormat="true" ht="12.75" hidden="false" customHeight="true" outlineLevel="0" collapsed="false"/>
    <row r="969" s="56" customFormat="true" ht="12.75" hidden="false" customHeight="true" outlineLevel="0" collapsed="false"/>
    <row r="970" s="56" customFormat="true" ht="12.75" hidden="false" customHeight="true" outlineLevel="0" collapsed="false"/>
    <row r="971" s="56" customFormat="true" ht="12.75" hidden="false" customHeight="true" outlineLevel="0" collapsed="false"/>
    <row r="972" s="56" customFormat="true" ht="12.75" hidden="false" customHeight="true" outlineLevel="0" collapsed="false"/>
    <row r="973" s="56" customFormat="true" ht="12.75" hidden="false" customHeight="true" outlineLevel="0" collapsed="false"/>
    <row r="974" s="56" customFormat="true" ht="12.75" hidden="false" customHeight="true" outlineLevel="0" collapsed="false"/>
    <row r="975" s="56" customFormat="true" ht="12.75" hidden="false" customHeight="true" outlineLevel="0" collapsed="false"/>
    <row r="976" s="56" customFormat="true" ht="12.75" hidden="false" customHeight="true" outlineLevel="0" collapsed="false"/>
    <row r="977" s="56" customFormat="true" ht="12.75" hidden="false" customHeight="true" outlineLevel="0" collapsed="false"/>
    <row r="978" s="56" customFormat="true" ht="12.75" hidden="false" customHeight="true" outlineLevel="0" collapsed="false"/>
    <row r="979" s="56" customFormat="true" ht="12.75" hidden="false" customHeight="true" outlineLevel="0" collapsed="false"/>
    <row r="980" s="56" customFormat="true" ht="12.75" hidden="false" customHeight="true" outlineLevel="0" collapsed="false"/>
    <row r="981" s="56" customFormat="true" ht="12.75" hidden="false" customHeight="true" outlineLevel="0" collapsed="false"/>
    <row r="982" s="56" customFormat="true" ht="12.75" hidden="false" customHeight="true" outlineLevel="0" collapsed="false"/>
    <row r="983" s="56" customFormat="true" ht="12.75" hidden="false" customHeight="true" outlineLevel="0" collapsed="false"/>
    <row r="984" s="56" customFormat="true" ht="12.75" hidden="false" customHeight="true" outlineLevel="0" collapsed="false"/>
    <row r="985" s="56" customFormat="true" ht="12.75" hidden="false" customHeight="true" outlineLevel="0" collapsed="false"/>
    <row r="986" s="56" customFormat="true" ht="12.75" hidden="false" customHeight="true" outlineLevel="0" collapsed="false"/>
    <row r="987" s="56" customFormat="true" ht="12.75" hidden="false" customHeight="true" outlineLevel="0" collapsed="false"/>
    <row r="988" s="56" customFormat="true" ht="12.75" hidden="false" customHeight="true" outlineLevel="0" collapsed="false"/>
    <row r="989" s="56" customFormat="true" ht="12.75" hidden="false" customHeight="true" outlineLevel="0" collapsed="false"/>
    <row r="990" s="56" customFormat="true" ht="12.75" hidden="false" customHeight="true" outlineLevel="0" collapsed="false"/>
    <row r="991" s="56" customFormat="true" ht="12.75" hidden="false" customHeight="true" outlineLevel="0" collapsed="false"/>
    <row r="992" s="56" customFormat="true" ht="12.75" hidden="false" customHeight="true" outlineLevel="0" collapsed="false"/>
    <row r="993" s="56" customFormat="true" ht="12.75" hidden="false" customHeight="true" outlineLevel="0" collapsed="false"/>
    <row r="994" s="56" customFormat="true" ht="12.75" hidden="false" customHeight="true" outlineLevel="0" collapsed="false"/>
    <row r="995" s="56" customFormat="true" ht="12.75" hidden="false" customHeight="true" outlineLevel="0" collapsed="false"/>
    <row r="996" s="56" customFormat="true" ht="12.75" hidden="false" customHeight="true" outlineLevel="0" collapsed="false"/>
    <row r="997" s="56" customFormat="true" ht="12.75" hidden="false" customHeight="true" outlineLevel="0" collapsed="false"/>
    <row r="998" s="56" customFormat="true" ht="12.75" hidden="false" customHeight="true" outlineLevel="0" collapsed="false"/>
    <row r="999" s="56" customFormat="true" ht="12.75" hidden="false" customHeight="true" outlineLevel="0" collapsed="false"/>
    <row r="1000" s="56" customFormat="true" ht="12.75" hidden="false" customHeight="true" outlineLevel="0" collapsed="false"/>
    <row r="1001" s="56" customFormat="true" ht="12.75" hidden="false" customHeight="true" outlineLevel="0" collapsed="false"/>
    <row r="1002" s="56" customFormat="true" ht="12.75" hidden="false" customHeight="true" outlineLevel="0" collapsed="false"/>
    <row r="1003" s="56" customFormat="true" ht="12.75" hidden="false" customHeight="true" outlineLevel="0" collapsed="false"/>
    <row r="1004" s="56" customFormat="true" ht="12.75" hidden="false" customHeight="true" outlineLevel="0" collapsed="false"/>
    <row r="1005" s="56" customFormat="true" ht="12.75" hidden="false" customHeight="true" outlineLevel="0" collapsed="false"/>
    <row r="1006" s="56" customFormat="true" ht="12.75" hidden="false" customHeight="true" outlineLevel="0" collapsed="false"/>
    <row r="1007" s="56" customFormat="true" ht="12.75" hidden="false" customHeight="true" outlineLevel="0" collapsed="false"/>
    <row r="1008" s="56" customFormat="true" ht="12.75" hidden="false" customHeight="true" outlineLevel="0" collapsed="false"/>
    <row r="1009" s="56" customFormat="true" ht="12.75" hidden="false" customHeight="true" outlineLevel="0" collapsed="false"/>
    <row r="1010" s="56" customFormat="true" ht="12.75" hidden="false" customHeight="true" outlineLevel="0" collapsed="false"/>
    <row r="1011" s="56" customFormat="true" ht="12.75" hidden="false" customHeight="true" outlineLevel="0" collapsed="false"/>
    <row r="1012" s="56" customFormat="true" ht="12.75" hidden="false" customHeight="true" outlineLevel="0" collapsed="false"/>
    <row r="1013" s="56" customFormat="true" ht="12.75" hidden="false" customHeight="true" outlineLevel="0" collapsed="false"/>
    <row r="1014" s="56" customFormat="true" ht="12.75" hidden="false" customHeight="true" outlineLevel="0" collapsed="false"/>
    <row r="1015" s="56" customFormat="true" ht="12.75" hidden="false" customHeight="true" outlineLevel="0" collapsed="false"/>
    <row r="1016" s="56" customFormat="true" ht="12.75" hidden="false" customHeight="true" outlineLevel="0" collapsed="false"/>
    <row r="1017" s="56" customFormat="true" ht="12.75" hidden="false" customHeight="true" outlineLevel="0" collapsed="false"/>
    <row r="1018" s="56" customFormat="true" ht="12.75" hidden="false" customHeight="true" outlineLevel="0" collapsed="false"/>
    <row r="1019" s="56" customFormat="true" ht="12.75" hidden="false" customHeight="true" outlineLevel="0" collapsed="false"/>
    <row r="1020" s="56" customFormat="true" ht="12.75" hidden="false" customHeight="true" outlineLevel="0" collapsed="false"/>
    <row r="1021" s="56" customFormat="true" ht="12.75" hidden="false" customHeight="true" outlineLevel="0" collapsed="false"/>
    <row r="1022" s="56" customFormat="true" ht="12.75" hidden="false" customHeight="true" outlineLevel="0" collapsed="false"/>
    <row r="1023" s="56" customFormat="true" ht="12.75" hidden="false" customHeight="true" outlineLevel="0" collapsed="false"/>
    <row r="1024" s="56" customFormat="true" ht="12.75" hidden="false" customHeight="true" outlineLevel="0" collapsed="false"/>
    <row r="1025" s="56" customFormat="true" ht="12.75" hidden="false" customHeight="true" outlineLevel="0" collapsed="false"/>
    <row r="1026" s="56" customFormat="true" ht="12.75" hidden="false" customHeight="true" outlineLevel="0" collapsed="false"/>
    <row r="1027" s="56" customFormat="true" ht="12.75" hidden="false" customHeight="true" outlineLevel="0" collapsed="false"/>
    <row r="1028" s="56" customFormat="true" ht="12.75" hidden="false" customHeight="true" outlineLevel="0" collapsed="false"/>
    <row r="1029" s="56" customFormat="true" ht="12.75" hidden="false" customHeight="true" outlineLevel="0" collapsed="false"/>
    <row r="1030" s="56" customFormat="true" ht="12.75" hidden="false" customHeight="true" outlineLevel="0" collapsed="false"/>
    <row r="1031" s="56" customFormat="true" ht="12.75" hidden="false" customHeight="true" outlineLevel="0" collapsed="false"/>
    <row r="1032" s="56" customFormat="true" ht="12.75" hidden="false" customHeight="true" outlineLevel="0" collapsed="false"/>
    <row r="1033" s="56" customFormat="true" ht="12.75" hidden="false" customHeight="true" outlineLevel="0" collapsed="false"/>
    <row r="1034" s="56" customFormat="true" ht="12.75" hidden="false" customHeight="true" outlineLevel="0" collapsed="false"/>
    <row r="1035" s="56" customFormat="true" ht="12.75" hidden="false" customHeight="true" outlineLevel="0" collapsed="false"/>
    <row r="1036" s="56" customFormat="true" ht="12.75" hidden="false" customHeight="true" outlineLevel="0" collapsed="false"/>
    <row r="1037" s="56" customFormat="true" ht="12.75" hidden="false" customHeight="true" outlineLevel="0" collapsed="false"/>
    <row r="1038" s="56" customFormat="true" ht="12.75" hidden="false" customHeight="true" outlineLevel="0" collapsed="false"/>
    <row r="1039" s="56" customFormat="true" ht="12.75" hidden="false" customHeight="true" outlineLevel="0" collapsed="false"/>
    <row r="1040" s="56" customFormat="true" ht="12.75" hidden="false" customHeight="true" outlineLevel="0" collapsed="false"/>
    <row r="1041" s="56" customFormat="true" ht="12.75" hidden="false" customHeight="true" outlineLevel="0" collapsed="false"/>
    <row r="1042" s="56" customFormat="true" ht="12.75" hidden="false" customHeight="true" outlineLevel="0" collapsed="false"/>
    <row r="1043" s="56" customFormat="true" ht="12.75" hidden="false" customHeight="true" outlineLevel="0" collapsed="false"/>
    <row r="1044" s="56" customFormat="true" ht="12.75" hidden="false" customHeight="true" outlineLevel="0" collapsed="false"/>
    <row r="1045" s="56" customFormat="true" ht="12.75" hidden="false" customHeight="true" outlineLevel="0" collapsed="false"/>
    <row r="1046" s="56" customFormat="true" ht="12.75" hidden="false" customHeight="true" outlineLevel="0" collapsed="false"/>
    <row r="1047" s="56" customFormat="true" ht="12.75" hidden="false" customHeight="true" outlineLevel="0" collapsed="false"/>
    <row r="1048" s="56" customFormat="true" ht="12.75" hidden="false" customHeight="true" outlineLevel="0" collapsed="false"/>
    <row r="1049" s="56" customFormat="true" ht="12.75" hidden="false" customHeight="true" outlineLevel="0" collapsed="false"/>
    <row r="1050" s="56" customFormat="true" ht="12.75" hidden="false" customHeight="true" outlineLevel="0" collapsed="false"/>
    <row r="1051" s="56" customFormat="true" ht="12.75" hidden="false" customHeight="true" outlineLevel="0" collapsed="false"/>
    <row r="1052" s="56" customFormat="true" ht="12.75" hidden="false" customHeight="true" outlineLevel="0" collapsed="false"/>
    <row r="1053" s="56" customFormat="true" ht="12.75" hidden="false" customHeight="true" outlineLevel="0" collapsed="false"/>
    <row r="1054" s="56" customFormat="true" ht="12.75" hidden="false" customHeight="true" outlineLevel="0" collapsed="false"/>
    <row r="1055" s="56" customFormat="true" ht="12.75" hidden="false" customHeight="true" outlineLevel="0" collapsed="false"/>
    <row r="1056" s="56" customFormat="true" ht="12.75" hidden="false" customHeight="true" outlineLevel="0" collapsed="false"/>
    <row r="1057" s="56" customFormat="true" ht="12.75" hidden="false" customHeight="true" outlineLevel="0" collapsed="false"/>
    <row r="1058" s="56" customFormat="true" ht="12.75" hidden="false" customHeight="true" outlineLevel="0" collapsed="false"/>
    <row r="1059" s="56" customFormat="true" ht="12.75" hidden="false" customHeight="true" outlineLevel="0" collapsed="false"/>
    <row r="1060" s="56" customFormat="true" ht="12.75" hidden="false" customHeight="true" outlineLevel="0" collapsed="false"/>
    <row r="1061" s="56" customFormat="true" ht="12.75" hidden="false" customHeight="true" outlineLevel="0" collapsed="false"/>
    <row r="1062" s="56" customFormat="true" ht="12.75" hidden="false" customHeight="true" outlineLevel="0" collapsed="false"/>
    <row r="1063" s="56" customFormat="true" ht="12.75" hidden="false" customHeight="true" outlineLevel="0" collapsed="false"/>
    <row r="1064" s="56" customFormat="true" ht="12.75" hidden="false" customHeight="true" outlineLevel="0" collapsed="false"/>
    <row r="1065" s="56" customFormat="true" ht="12.75" hidden="false" customHeight="true" outlineLevel="0" collapsed="false"/>
    <row r="1066" s="56" customFormat="true" ht="12.75" hidden="false" customHeight="true" outlineLevel="0" collapsed="false"/>
    <row r="1067" s="56" customFormat="true" ht="12.75" hidden="false" customHeight="true" outlineLevel="0" collapsed="false"/>
    <row r="1068" s="56" customFormat="true" ht="12.75" hidden="false" customHeight="true" outlineLevel="0" collapsed="false"/>
    <row r="1069" s="56" customFormat="true" ht="12.75" hidden="false" customHeight="true" outlineLevel="0" collapsed="false"/>
    <row r="1070" s="56" customFormat="true" ht="12.75" hidden="false" customHeight="true" outlineLevel="0" collapsed="false"/>
    <row r="1071" s="56" customFormat="true" ht="12.75" hidden="false" customHeight="true" outlineLevel="0" collapsed="false"/>
    <row r="1072" s="56" customFormat="true" ht="12.75" hidden="false" customHeight="true" outlineLevel="0" collapsed="false"/>
    <row r="1073" s="56" customFormat="true" ht="12.75" hidden="false" customHeight="true" outlineLevel="0" collapsed="false"/>
    <row r="1074" s="56" customFormat="true" ht="12.75" hidden="false" customHeight="true" outlineLevel="0" collapsed="false"/>
    <row r="1075" s="56" customFormat="true" ht="12.75" hidden="false" customHeight="true" outlineLevel="0" collapsed="false"/>
    <row r="1076" s="56" customFormat="true" ht="12.75" hidden="false" customHeight="true" outlineLevel="0" collapsed="false"/>
    <row r="1077" s="56" customFormat="true" ht="12.75" hidden="false" customHeight="true" outlineLevel="0" collapsed="false"/>
    <row r="1078" s="56" customFormat="true" ht="12.75" hidden="false" customHeight="true" outlineLevel="0" collapsed="false"/>
    <row r="1079" s="56" customFormat="true" ht="12.75" hidden="false" customHeight="true" outlineLevel="0" collapsed="false"/>
    <row r="1080" s="56" customFormat="true" ht="12.75" hidden="false" customHeight="true" outlineLevel="0" collapsed="false"/>
    <row r="1081" s="56" customFormat="true" ht="12.75" hidden="false" customHeight="true" outlineLevel="0" collapsed="false"/>
    <row r="1082" s="56" customFormat="true" ht="12.75" hidden="false" customHeight="true" outlineLevel="0" collapsed="false"/>
    <row r="1083" s="56" customFormat="true" ht="12.75" hidden="false" customHeight="true" outlineLevel="0" collapsed="false"/>
    <row r="1084" s="56" customFormat="true" ht="12.75" hidden="false" customHeight="true" outlineLevel="0" collapsed="false"/>
    <row r="1085" s="56" customFormat="true" ht="12.75" hidden="false" customHeight="true" outlineLevel="0" collapsed="false"/>
    <row r="1086" s="56" customFormat="true" ht="12.75" hidden="false" customHeight="true" outlineLevel="0" collapsed="false"/>
    <row r="1087" s="56" customFormat="true" ht="12.75" hidden="false" customHeight="true" outlineLevel="0" collapsed="false"/>
    <row r="1088" s="56" customFormat="true" ht="12.75" hidden="false" customHeight="true" outlineLevel="0" collapsed="false"/>
    <row r="1089" s="56" customFormat="true" ht="12.75" hidden="false" customHeight="true" outlineLevel="0" collapsed="false"/>
    <row r="1090" s="56" customFormat="true" ht="12.75" hidden="false" customHeight="true" outlineLevel="0" collapsed="false"/>
    <row r="1091" s="56" customFormat="true" ht="12.75" hidden="false" customHeight="true" outlineLevel="0" collapsed="false"/>
    <row r="1092" s="56" customFormat="true" ht="12.75" hidden="false" customHeight="true" outlineLevel="0" collapsed="false"/>
    <row r="1093" s="56" customFormat="true" ht="12.75" hidden="false" customHeight="true" outlineLevel="0" collapsed="false"/>
    <row r="1094" s="56" customFormat="true" ht="12.75" hidden="false" customHeight="true" outlineLevel="0" collapsed="false"/>
    <row r="1095" s="56" customFormat="true" ht="12.75" hidden="false" customHeight="true" outlineLevel="0" collapsed="false"/>
    <row r="1096" s="56" customFormat="true" ht="12.75" hidden="false" customHeight="true" outlineLevel="0" collapsed="false"/>
    <row r="1097" s="56" customFormat="true" ht="12.75" hidden="false" customHeight="true" outlineLevel="0" collapsed="false"/>
    <row r="1098" s="56" customFormat="true" ht="12.75" hidden="false" customHeight="true" outlineLevel="0" collapsed="false"/>
    <row r="1099" s="56" customFormat="true" ht="12.75" hidden="false" customHeight="true" outlineLevel="0" collapsed="false"/>
    <row r="1100" s="56" customFormat="true" ht="12.75" hidden="false" customHeight="true" outlineLevel="0" collapsed="false"/>
    <row r="1101" s="56" customFormat="true" ht="12.75" hidden="false" customHeight="true" outlineLevel="0" collapsed="false"/>
    <row r="1102" s="56" customFormat="true" ht="12.75" hidden="false" customHeight="true" outlineLevel="0" collapsed="false"/>
    <row r="1103" s="56" customFormat="true" ht="12.75" hidden="false" customHeight="true" outlineLevel="0" collapsed="false"/>
    <row r="1104" s="56" customFormat="true" ht="12.75" hidden="false" customHeight="true" outlineLevel="0" collapsed="false"/>
    <row r="1105" s="56" customFormat="true" ht="12.75" hidden="false" customHeight="true" outlineLevel="0" collapsed="false"/>
    <row r="1106" s="56" customFormat="true" ht="12.75" hidden="false" customHeight="true" outlineLevel="0" collapsed="false"/>
    <row r="1107" s="56" customFormat="true" ht="12.75" hidden="false" customHeight="true" outlineLevel="0" collapsed="false"/>
    <row r="1108" s="56" customFormat="true" ht="12.75" hidden="false" customHeight="true" outlineLevel="0" collapsed="false"/>
    <row r="1109" s="56" customFormat="true" ht="12.75" hidden="false" customHeight="true" outlineLevel="0" collapsed="false"/>
    <row r="1110" s="56" customFormat="true" ht="12.75" hidden="false" customHeight="true" outlineLevel="0" collapsed="false"/>
    <row r="1111" s="56" customFormat="true" ht="12.75" hidden="false" customHeight="true" outlineLevel="0" collapsed="false"/>
    <row r="1112" s="56" customFormat="true" ht="12.75" hidden="false" customHeight="true" outlineLevel="0" collapsed="false"/>
    <row r="1113" s="56" customFormat="true" ht="12.75" hidden="false" customHeight="true" outlineLevel="0" collapsed="false"/>
    <row r="1114" s="56" customFormat="true" ht="12.75" hidden="false" customHeight="true" outlineLevel="0" collapsed="false"/>
    <row r="1115" s="56" customFormat="true" ht="12.75" hidden="false" customHeight="true" outlineLevel="0" collapsed="false"/>
    <row r="1116" s="56" customFormat="true" ht="12.75" hidden="false" customHeight="true" outlineLevel="0" collapsed="false"/>
    <row r="1117" s="56" customFormat="true" ht="12.75" hidden="false" customHeight="true" outlineLevel="0" collapsed="false"/>
    <row r="1118" s="56" customFormat="true" ht="12.75" hidden="false" customHeight="true" outlineLevel="0" collapsed="false"/>
    <row r="1119" s="56" customFormat="true" ht="12.75" hidden="false" customHeight="true" outlineLevel="0" collapsed="false"/>
    <row r="1120" s="56" customFormat="true" ht="12.75" hidden="false" customHeight="true" outlineLevel="0" collapsed="false"/>
    <row r="1121" s="56" customFormat="true" ht="12.75" hidden="false" customHeight="true" outlineLevel="0" collapsed="false"/>
    <row r="1122" s="56" customFormat="true" ht="12.75" hidden="false" customHeight="true" outlineLevel="0" collapsed="false"/>
    <row r="1123" s="56" customFormat="true" ht="12.75" hidden="false" customHeight="true" outlineLevel="0" collapsed="false"/>
    <row r="1124" s="56" customFormat="true" ht="12.75" hidden="false" customHeight="true" outlineLevel="0" collapsed="false"/>
    <row r="1125" s="56" customFormat="true" ht="12.75" hidden="false" customHeight="true" outlineLevel="0" collapsed="false"/>
    <row r="1126" s="56" customFormat="true" ht="12.75" hidden="false" customHeight="true" outlineLevel="0" collapsed="false"/>
    <row r="1127" s="56" customFormat="true" ht="12.75" hidden="false" customHeight="true" outlineLevel="0" collapsed="false"/>
    <row r="1128" s="56" customFormat="true" ht="12.75" hidden="false" customHeight="true" outlineLevel="0" collapsed="false"/>
    <row r="1129" s="56" customFormat="true" ht="12.75" hidden="false" customHeight="true" outlineLevel="0" collapsed="false"/>
    <row r="1130" s="56" customFormat="true" ht="12.75" hidden="false" customHeight="true" outlineLevel="0" collapsed="false"/>
    <row r="1131" s="56" customFormat="true" ht="12.75" hidden="false" customHeight="true" outlineLevel="0" collapsed="false"/>
    <row r="1132" s="56" customFormat="true" ht="12.75" hidden="false" customHeight="true" outlineLevel="0" collapsed="false"/>
    <row r="1133" s="56" customFormat="true" ht="12.75" hidden="false" customHeight="true" outlineLevel="0" collapsed="false"/>
    <row r="1134" s="56" customFormat="true" ht="12.75" hidden="false" customHeight="true" outlineLevel="0" collapsed="false"/>
    <row r="1135" s="56" customFormat="true" ht="12.75" hidden="false" customHeight="true" outlineLevel="0" collapsed="false"/>
    <row r="1136" s="56" customFormat="true" ht="12.75" hidden="false" customHeight="true" outlineLevel="0" collapsed="false"/>
    <row r="1137" s="56" customFormat="true" ht="12.75" hidden="false" customHeight="true" outlineLevel="0" collapsed="false"/>
    <row r="1138" s="56" customFormat="true" ht="12.75" hidden="false" customHeight="true" outlineLevel="0" collapsed="false"/>
    <row r="1139" s="56" customFormat="true" ht="12.75" hidden="false" customHeight="true" outlineLevel="0" collapsed="false"/>
    <row r="1140" s="56" customFormat="true" ht="12.75" hidden="false" customHeight="true" outlineLevel="0" collapsed="false"/>
    <row r="1141" s="56" customFormat="true" ht="12.75" hidden="false" customHeight="true" outlineLevel="0" collapsed="false"/>
    <row r="1142" s="56" customFormat="true" ht="12.75" hidden="false" customHeight="true" outlineLevel="0" collapsed="false"/>
    <row r="1143" s="56" customFormat="true" ht="12.75" hidden="false" customHeight="true" outlineLevel="0" collapsed="false"/>
    <row r="1144" s="56" customFormat="true" ht="12.75" hidden="false" customHeight="true" outlineLevel="0" collapsed="false"/>
    <row r="1145" s="56" customFormat="true" ht="12.75" hidden="false" customHeight="true" outlineLevel="0" collapsed="false"/>
    <row r="1146" s="56" customFormat="true" ht="12.75" hidden="false" customHeight="true" outlineLevel="0" collapsed="false"/>
    <row r="1147" s="56" customFormat="true" ht="12.75" hidden="false" customHeight="true" outlineLevel="0" collapsed="false"/>
    <row r="1148" s="56" customFormat="true" ht="12.75" hidden="false" customHeight="true" outlineLevel="0" collapsed="false"/>
    <row r="1149" s="56" customFormat="true" ht="12.75" hidden="false" customHeight="true" outlineLevel="0" collapsed="false"/>
    <row r="1150" s="56" customFormat="true" ht="12.75" hidden="false" customHeight="true" outlineLevel="0" collapsed="false"/>
    <row r="1151" s="56" customFormat="true" ht="12.75" hidden="false" customHeight="true" outlineLevel="0" collapsed="false"/>
    <row r="1152" s="56" customFormat="true" ht="12.75" hidden="false" customHeight="true" outlineLevel="0" collapsed="false"/>
    <row r="1153" s="56" customFormat="true" ht="12.75" hidden="false" customHeight="true" outlineLevel="0" collapsed="false"/>
    <row r="1154" s="56" customFormat="true" ht="12.75" hidden="false" customHeight="true" outlineLevel="0" collapsed="false"/>
    <row r="1155" s="56" customFormat="true" ht="12.75" hidden="false" customHeight="true" outlineLevel="0" collapsed="false"/>
    <row r="1156" s="56" customFormat="true" ht="12.75" hidden="false" customHeight="true" outlineLevel="0" collapsed="false"/>
    <row r="1157" s="56" customFormat="true" ht="12.75" hidden="false" customHeight="true" outlineLevel="0" collapsed="false"/>
    <row r="1158" s="56" customFormat="true" ht="12.75" hidden="false" customHeight="true" outlineLevel="0" collapsed="false"/>
    <row r="1159" s="56" customFormat="true" ht="12.75" hidden="false" customHeight="true" outlineLevel="0" collapsed="false"/>
    <row r="1160" s="56" customFormat="true" ht="12.75" hidden="false" customHeight="true" outlineLevel="0" collapsed="false"/>
    <row r="1161" s="56" customFormat="true" ht="12.75" hidden="false" customHeight="true" outlineLevel="0" collapsed="false"/>
    <row r="1162" s="56" customFormat="true" ht="12.75" hidden="false" customHeight="true" outlineLevel="0" collapsed="false"/>
    <row r="1163" s="56" customFormat="true" ht="12.75" hidden="false" customHeight="true" outlineLevel="0" collapsed="false"/>
    <row r="1164" s="56" customFormat="true" ht="12.75" hidden="false" customHeight="true" outlineLevel="0" collapsed="false"/>
    <row r="1165" s="56" customFormat="true" ht="12.75" hidden="false" customHeight="true" outlineLevel="0" collapsed="false"/>
    <row r="1166" s="56" customFormat="true" ht="12.75" hidden="false" customHeight="true" outlineLevel="0" collapsed="false"/>
    <row r="1167" s="56" customFormat="true" ht="12.75" hidden="false" customHeight="true" outlineLevel="0" collapsed="false"/>
    <row r="1168" s="56" customFormat="true" ht="12.75" hidden="false" customHeight="true" outlineLevel="0" collapsed="false"/>
    <row r="1169" s="56" customFormat="true" ht="12.75" hidden="false" customHeight="true" outlineLevel="0" collapsed="false"/>
    <row r="1170" s="56" customFormat="true" ht="12.75" hidden="false" customHeight="true" outlineLevel="0" collapsed="false"/>
    <row r="1171" s="56" customFormat="true" ht="12.75" hidden="false" customHeight="true" outlineLevel="0" collapsed="false"/>
    <row r="1172" s="56" customFormat="true" ht="12.75" hidden="false" customHeight="true" outlineLevel="0" collapsed="false"/>
    <row r="1173" s="56" customFormat="true" ht="12.75" hidden="false" customHeight="true" outlineLevel="0" collapsed="false"/>
    <row r="1174" s="56" customFormat="true" ht="12.75" hidden="false" customHeight="true" outlineLevel="0" collapsed="false"/>
    <row r="1175" s="56" customFormat="true" ht="12.75" hidden="false" customHeight="true" outlineLevel="0" collapsed="false"/>
    <row r="1176" s="56" customFormat="true" ht="12.75" hidden="false" customHeight="true" outlineLevel="0" collapsed="false"/>
    <row r="1177" s="56" customFormat="true" ht="12.75" hidden="false" customHeight="true" outlineLevel="0" collapsed="false"/>
    <row r="1178" s="56" customFormat="true" ht="12.75" hidden="false" customHeight="true" outlineLevel="0" collapsed="false"/>
    <row r="1179" s="56" customFormat="true" ht="12.75" hidden="false" customHeight="true" outlineLevel="0" collapsed="false"/>
    <row r="1180" s="56" customFormat="true" ht="12.75" hidden="false" customHeight="true" outlineLevel="0" collapsed="false"/>
    <row r="1181" s="56" customFormat="true" ht="12.75" hidden="false" customHeight="true" outlineLevel="0" collapsed="false"/>
    <row r="1182" s="56" customFormat="true" ht="12.75" hidden="false" customHeight="true" outlineLevel="0" collapsed="false"/>
    <row r="1183" s="56" customFormat="true" ht="12.75" hidden="false" customHeight="true" outlineLevel="0" collapsed="false"/>
    <row r="1184" s="56" customFormat="true" ht="12.75" hidden="false" customHeight="true" outlineLevel="0" collapsed="false"/>
    <row r="1185" s="56" customFormat="true" ht="12.75" hidden="false" customHeight="true" outlineLevel="0" collapsed="false"/>
    <row r="1186" s="56" customFormat="true" ht="12.75" hidden="false" customHeight="true" outlineLevel="0" collapsed="false"/>
    <row r="1187" s="56" customFormat="true" ht="12.75" hidden="false" customHeight="true" outlineLevel="0" collapsed="false"/>
    <row r="1188" s="56" customFormat="true" ht="12.75" hidden="false" customHeight="true" outlineLevel="0" collapsed="false"/>
    <row r="1189" s="56" customFormat="true" ht="12.75" hidden="false" customHeight="true" outlineLevel="0" collapsed="false"/>
    <row r="1190" s="56" customFormat="true" ht="12.75" hidden="false" customHeight="true" outlineLevel="0" collapsed="false"/>
    <row r="1191" s="56" customFormat="true" ht="12.75" hidden="false" customHeight="true" outlineLevel="0" collapsed="false"/>
    <row r="1192" s="56" customFormat="true" ht="12.75" hidden="false" customHeight="true" outlineLevel="0" collapsed="false"/>
    <row r="1193" s="56" customFormat="true" ht="12.75" hidden="false" customHeight="true" outlineLevel="0" collapsed="false"/>
    <row r="1194" s="56" customFormat="true" ht="12.75" hidden="false" customHeight="true" outlineLevel="0" collapsed="false"/>
    <row r="1195" s="56" customFormat="true" ht="12.75" hidden="false" customHeight="true" outlineLevel="0" collapsed="false"/>
    <row r="1196" s="56" customFormat="true" ht="12.75" hidden="false" customHeight="true" outlineLevel="0" collapsed="false"/>
    <row r="1197" s="56" customFormat="true" ht="12.75" hidden="false" customHeight="true" outlineLevel="0" collapsed="false"/>
    <row r="1198" s="56" customFormat="true" ht="12.75" hidden="false" customHeight="true" outlineLevel="0" collapsed="false"/>
    <row r="1199" s="56" customFormat="true" ht="12.75" hidden="false" customHeight="true" outlineLevel="0" collapsed="false"/>
    <row r="1200" s="56" customFormat="true" ht="12.75" hidden="false" customHeight="true" outlineLevel="0" collapsed="false"/>
    <row r="1201" s="56" customFormat="true" ht="12.75" hidden="false" customHeight="true" outlineLevel="0" collapsed="false"/>
    <row r="1202" s="56" customFormat="true" ht="12.75" hidden="false" customHeight="true" outlineLevel="0" collapsed="false"/>
    <row r="1203" s="56" customFormat="true" ht="12.75" hidden="false" customHeight="true" outlineLevel="0" collapsed="false"/>
    <row r="1204" s="56" customFormat="true" ht="12.75" hidden="false" customHeight="true" outlineLevel="0" collapsed="false"/>
    <row r="1205" s="56" customFormat="true" ht="12.75" hidden="false" customHeight="true" outlineLevel="0" collapsed="false"/>
    <row r="1206" s="56" customFormat="true" ht="12.75" hidden="false" customHeight="true" outlineLevel="0" collapsed="false"/>
    <row r="1207" s="56" customFormat="true" ht="12.75" hidden="false" customHeight="true" outlineLevel="0" collapsed="false"/>
    <row r="1208" s="56" customFormat="true" ht="12.75" hidden="false" customHeight="true" outlineLevel="0" collapsed="false"/>
    <row r="1209" s="56" customFormat="true" ht="12.75" hidden="false" customHeight="true" outlineLevel="0" collapsed="false"/>
    <row r="1210" s="56" customFormat="true" ht="12.75" hidden="false" customHeight="true" outlineLevel="0" collapsed="false"/>
    <row r="1211" s="56" customFormat="true" ht="12.75" hidden="false" customHeight="true" outlineLevel="0" collapsed="false"/>
    <row r="1212" s="56" customFormat="true" ht="12.75" hidden="false" customHeight="true" outlineLevel="0" collapsed="false"/>
    <row r="1213" s="56" customFormat="true" ht="12.75" hidden="false" customHeight="true" outlineLevel="0" collapsed="false"/>
    <row r="1214" s="56" customFormat="true" ht="12.75" hidden="false" customHeight="true" outlineLevel="0" collapsed="false"/>
    <row r="1215" s="56" customFormat="true" ht="12.75" hidden="false" customHeight="true" outlineLevel="0" collapsed="false"/>
    <row r="1216" s="56" customFormat="true" ht="12.75" hidden="false" customHeight="true" outlineLevel="0" collapsed="false"/>
    <row r="1217" s="56" customFormat="true" ht="12.75" hidden="false" customHeight="true" outlineLevel="0" collapsed="false"/>
    <row r="1218" s="56" customFormat="true" ht="12.75" hidden="false" customHeight="true" outlineLevel="0" collapsed="false"/>
    <row r="1219" s="56" customFormat="true" ht="12.75" hidden="false" customHeight="true" outlineLevel="0" collapsed="false"/>
    <row r="1220" s="56" customFormat="true" ht="12.75" hidden="false" customHeight="true" outlineLevel="0" collapsed="false"/>
    <row r="1221" s="56" customFormat="true" ht="12.75" hidden="false" customHeight="true" outlineLevel="0" collapsed="false"/>
    <row r="1222" s="56" customFormat="true" ht="12.75" hidden="false" customHeight="true" outlineLevel="0" collapsed="false"/>
    <row r="1223" s="56" customFormat="true" ht="12.75" hidden="false" customHeight="true" outlineLevel="0" collapsed="false"/>
    <row r="1224" s="56" customFormat="true" ht="12.75" hidden="false" customHeight="true" outlineLevel="0" collapsed="false"/>
    <row r="1225" s="56" customFormat="true" ht="12.75" hidden="false" customHeight="true" outlineLevel="0" collapsed="false"/>
    <row r="1226" s="56" customFormat="true" ht="12.75" hidden="false" customHeight="true" outlineLevel="0" collapsed="false"/>
    <row r="1227" s="56" customFormat="true" ht="12.75" hidden="false" customHeight="true" outlineLevel="0" collapsed="false"/>
    <row r="1228" s="56" customFormat="true" ht="12.75" hidden="false" customHeight="true" outlineLevel="0" collapsed="false"/>
    <row r="1229" s="56" customFormat="true" ht="12.75" hidden="false" customHeight="true" outlineLevel="0" collapsed="false"/>
    <row r="1230" s="56" customFormat="true" ht="12.75" hidden="false" customHeight="true" outlineLevel="0" collapsed="false"/>
    <row r="1231" s="56" customFormat="true" ht="12.75" hidden="false" customHeight="true" outlineLevel="0" collapsed="false"/>
    <row r="1232" s="56" customFormat="true" ht="12.75" hidden="false" customHeight="true" outlineLevel="0" collapsed="false"/>
    <row r="1233" s="56" customFormat="true" ht="12.75" hidden="false" customHeight="true" outlineLevel="0" collapsed="false"/>
    <row r="1234" s="56" customFormat="true" ht="12.75" hidden="false" customHeight="true" outlineLevel="0" collapsed="false"/>
    <row r="1235" s="56" customFormat="true" ht="12.75" hidden="false" customHeight="true" outlineLevel="0" collapsed="false"/>
    <row r="1236" s="56" customFormat="true" ht="12.75" hidden="false" customHeight="true" outlineLevel="0" collapsed="false"/>
    <row r="1237" s="56" customFormat="true" ht="12.75" hidden="false" customHeight="true" outlineLevel="0" collapsed="false"/>
    <row r="1238" s="56" customFormat="true" ht="12.75" hidden="false" customHeight="true" outlineLevel="0" collapsed="false"/>
    <row r="1239" s="56" customFormat="true" ht="12.75" hidden="false" customHeight="true" outlineLevel="0" collapsed="false"/>
    <row r="1240" s="56" customFormat="true" ht="12.75" hidden="false" customHeight="true" outlineLevel="0" collapsed="false"/>
    <row r="1241" s="56" customFormat="true" ht="12.75" hidden="false" customHeight="true" outlineLevel="0" collapsed="false"/>
    <row r="1242" s="56" customFormat="true" ht="12.75" hidden="false" customHeight="true" outlineLevel="0" collapsed="false"/>
    <row r="1243" s="56" customFormat="true" ht="12.75" hidden="false" customHeight="true" outlineLevel="0" collapsed="false"/>
    <row r="1244" s="56" customFormat="true" ht="12.75" hidden="false" customHeight="true" outlineLevel="0" collapsed="false"/>
    <row r="1245" s="56" customFormat="true" ht="12.75" hidden="false" customHeight="true" outlineLevel="0" collapsed="false"/>
    <row r="1246" s="56" customFormat="true" ht="12.75" hidden="false" customHeight="true" outlineLevel="0" collapsed="false"/>
    <row r="1247" s="56" customFormat="true" ht="12.75" hidden="false" customHeight="true" outlineLevel="0" collapsed="false"/>
    <row r="1248" s="56" customFormat="true" ht="12.75" hidden="false" customHeight="true" outlineLevel="0" collapsed="false"/>
    <row r="1249" s="56" customFormat="true" ht="12.75" hidden="false" customHeight="true" outlineLevel="0" collapsed="false"/>
    <row r="1250" s="56" customFormat="true" ht="12.75" hidden="false" customHeight="true" outlineLevel="0" collapsed="false"/>
    <row r="1251" s="56" customFormat="true" ht="12.75" hidden="false" customHeight="true" outlineLevel="0" collapsed="false"/>
    <row r="1252" s="56" customFormat="true" ht="12.75" hidden="false" customHeight="true" outlineLevel="0" collapsed="false"/>
    <row r="1253" s="56" customFormat="true" ht="12.75" hidden="false" customHeight="true" outlineLevel="0" collapsed="false"/>
    <row r="1254" s="56" customFormat="true" ht="12.75" hidden="false" customHeight="true" outlineLevel="0" collapsed="false"/>
    <row r="1255" s="56" customFormat="true" ht="12.75" hidden="false" customHeight="true" outlineLevel="0" collapsed="false"/>
    <row r="1256" s="56" customFormat="true" ht="12.75" hidden="false" customHeight="true" outlineLevel="0" collapsed="false"/>
    <row r="1257" s="56" customFormat="true" ht="12.75" hidden="false" customHeight="true" outlineLevel="0" collapsed="false"/>
    <row r="1258" s="56" customFormat="true" ht="12.75" hidden="false" customHeight="true" outlineLevel="0" collapsed="false"/>
    <row r="1259" s="56" customFormat="true" ht="12.75" hidden="false" customHeight="true" outlineLevel="0" collapsed="false"/>
    <row r="1260" s="56" customFormat="true" ht="12.75" hidden="false" customHeight="true" outlineLevel="0" collapsed="false"/>
    <row r="1261" s="56" customFormat="true" ht="12.75" hidden="false" customHeight="true" outlineLevel="0" collapsed="false"/>
    <row r="1262" s="56" customFormat="true" ht="12.75" hidden="false" customHeight="true" outlineLevel="0" collapsed="false"/>
    <row r="1263" s="56" customFormat="true" ht="12.75" hidden="false" customHeight="true" outlineLevel="0" collapsed="false"/>
    <row r="1264" s="56" customFormat="true" ht="12.75" hidden="false" customHeight="true" outlineLevel="0" collapsed="false"/>
    <row r="1265" s="56" customFormat="true" ht="12.75" hidden="false" customHeight="true" outlineLevel="0" collapsed="false"/>
    <row r="1266" s="56" customFormat="true" ht="12.75" hidden="false" customHeight="true" outlineLevel="0" collapsed="false"/>
    <row r="1267" s="56" customFormat="true" ht="12.75" hidden="false" customHeight="true" outlineLevel="0" collapsed="false"/>
    <row r="1268" s="56" customFormat="true" ht="12.75" hidden="false" customHeight="true" outlineLevel="0" collapsed="false"/>
    <row r="1269" s="56" customFormat="true" ht="12.75" hidden="false" customHeight="true" outlineLevel="0" collapsed="false"/>
    <row r="1270" s="56" customFormat="true" ht="12.75" hidden="false" customHeight="true" outlineLevel="0" collapsed="false"/>
    <row r="1271" s="56" customFormat="true" ht="12.75" hidden="false" customHeight="true" outlineLevel="0" collapsed="false"/>
    <row r="1272" s="56" customFormat="true" ht="12.75" hidden="false" customHeight="true" outlineLevel="0" collapsed="false"/>
    <row r="1273" s="56" customFormat="true" ht="12.75" hidden="false" customHeight="true" outlineLevel="0" collapsed="false"/>
    <row r="1274" s="56" customFormat="true" ht="12.75" hidden="false" customHeight="true" outlineLevel="0" collapsed="false"/>
    <row r="1275" s="56" customFormat="true" ht="12.75" hidden="false" customHeight="true" outlineLevel="0" collapsed="false"/>
    <row r="1276" s="56" customFormat="true" ht="12.75" hidden="false" customHeight="true" outlineLevel="0" collapsed="false"/>
    <row r="1277" s="56" customFormat="true" ht="12.75" hidden="false" customHeight="true" outlineLevel="0" collapsed="false"/>
    <row r="1278" s="56" customFormat="true" ht="12.75" hidden="false" customHeight="true" outlineLevel="0" collapsed="false"/>
    <row r="1279" s="56" customFormat="true" ht="12.75" hidden="false" customHeight="true" outlineLevel="0" collapsed="false"/>
    <row r="1280" s="56" customFormat="true" ht="12.75" hidden="false" customHeight="true" outlineLevel="0" collapsed="false"/>
    <row r="1281" s="56" customFormat="true" ht="12.75" hidden="false" customHeight="true" outlineLevel="0" collapsed="false"/>
    <row r="1282" s="56" customFormat="true" ht="12.75" hidden="false" customHeight="true" outlineLevel="0" collapsed="false"/>
    <row r="1283" s="56" customFormat="true" ht="12.75" hidden="false" customHeight="true" outlineLevel="0" collapsed="false"/>
    <row r="1284" s="56" customFormat="true" ht="12.75" hidden="false" customHeight="true" outlineLevel="0" collapsed="false"/>
    <row r="1285" s="56" customFormat="true" ht="12.75" hidden="false" customHeight="true" outlineLevel="0" collapsed="false"/>
    <row r="1286" s="56" customFormat="true" ht="12.75" hidden="false" customHeight="true" outlineLevel="0" collapsed="false"/>
    <row r="1287" s="56" customFormat="true" ht="12.75" hidden="false" customHeight="true" outlineLevel="0" collapsed="false"/>
    <row r="1288" s="56" customFormat="true" ht="12.75" hidden="false" customHeight="true" outlineLevel="0" collapsed="false"/>
    <row r="1289" s="56" customFormat="true" ht="12.75" hidden="false" customHeight="true" outlineLevel="0" collapsed="false"/>
    <row r="1290" s="56" customFormat="true" ht="12.75" hidden="false" customHeight="true" outlineLevel="0" collapsed="false"/>
    <row r="1291" s="56" customFormat="true" ht="12.75" hidden="false" customHeight="true" outlineLevel="0" collapsed="false"/>
    <row r="1292" s="56" customFormat="true" ht="12.75" hidden="false" customHeight="true" outlineLevel="0" collapsed="false"/>
    <row r="1293" s="56" customFormat="true" ht="12.75" hidden="false" customHeight="true" outlineLevel="0" collapsed="false"/>
    <row r="1294" s="56" customFormat="true" ht="12.75" hidden="false" customHeight="true" outlineLevel="0" collapsed="false"/>
    <row r="1295" s="56" customFormat="true" ht="12.75" hidden="false" customHeight="true" outlineLevel="0" collapsed="false"/>
    <row r="1296" s="56" customFormat="true" ht="12.75" hidden="false" customHeight="true" outlineLevel="0" collapsed="false"/>
    <row r="1297" s="56" customFormat="true" ht="12.75" hidden="false" customHeight="true" outlineLevel="0" collapsed="false"/>
    <row r="1298" s="56" customFormat="true" ht="12.75" hidden="false" customHeight="true" outlineLevel="0" collapsed="false"/>
    <row r="1299" s="56" customFormat="true" ht="12.75" hidden="false" customHeight="true" outlineLevel="0" collapsed="false"/>
    <row r="1300" s="56" customFormat="true" ht="12.75" hidden="false" customHeight="true" outlineLevel="0" collapsed="false"/>
    <row r="1301" s="56" customFormat="true" ht="12.75" hidden="false" customHeight="true" outlineLevel="0" collapsed="false"/>
    <row r="1302" s="56" customFormat="true" ht="12.75" hidden="false" customHeight="true" outlineLevel="0" collapsed="false"/>
    <row r="1303" s="56" customFormat="true" ht="12.75" hidden="false" customHeight="true" outlineLevel="0" collapsed="false"/>
    <row r="1304" s="56" customFormat="true" ht="12.75" hidden="false" customHeight="true" outlineLevel="0" collapsed="false"/>
    <row r="1305" s="56" customFormat="true" ht="12.75" hidden="false" customHeight="true" outlineLevel="0" collapsed="false"/>
    <row r="1306" s="56" customFormat="true" ht="12.75" hidden="false" customHeight="true" outlineLevel="0" collapsed="false"/>
    <row r="1307" s="56" customFormat="true" ht="12.75" hidden="false" customHeight="true" outlineLevel="0" collapsed="false"/>
    <row r="1308" s="56" customFormat="true" ht="12.75" hidden="false" customHeight="true" outlineLevel="0" collapsed="false"/>
    <row r="1309" s="56" customFormat="true" ht="12.75" hidden="false" customHeight="true" outlineLevel="0" collapsed="false"/>
    <row r="1310" s="56" customFormat="true" ht="12.75" hidden="false" customHeight="true" outlineLevel="0" collapsed="false"/>
    <row r="1311" s="56" customFormat="true" ht="12.75" hidden="false" customHeight="true" outlineLevel="0" collapsed="false"/>
    <row r="1312" s="56" customFormat="true" ht="12.75" hidden="false" customHeight="true" outlineLevel="0" collapsed="false"/>
    <row r="1313" s="56" customFormat="true" ht="12.75" hidden="false" customHeight="true" outlineLevel="0" collapsed="false"/>
    <row r="1314" s="56" customFormat="true" ht="12.75" hidden="false" customHeight="true" outlineLevel="0" collapsed="false"/>
    <row r="1315" s="56" customFormat="true" ht="12.75" hidden="false" customHeight="true" outlineLevel="0" collapsed="false"/>
    <row r="1316" s="56" customFormat="true" ht="12.75" hidden="false" customHeight="true" outlineLevel="0" collapsed="false"/>
    <row r="1317" s="56" customFormat="true" ht="12.75" hidden="false" customHeight="true" outlineLevel="0" collapsed="false"/>
    <row r="1318" s="56" customFormat="true" ht="12.75" hidden="false" customHeight="true" outlineLevel="0" collapsed="false"/>
    <row r="1319" s="56" customFormat="true" ht="12.75" hidden="false" customHeight="true" outlineLevel="0" collapsed="false"/>
    <row r="1320" s="56" customFormat="true" ht="12.75" hidden="false" customHeight="true" outlineLevel="0" collapsed="false"/>
    <row r="1321" s="56" customFormat="true" ht="12.75" hidden="false" customHeight="true" outlineLevel="0" collapsed="false"/>
    <row r="1322" s="56" customFormat="true" ht="12.75" hidden="false" customHeight="true" outlineLevel="0" collapsed="false"/>
    <row r="1323" s="56" customFormat="true" ht="12.75" hidden="false" customHeight="true" outlineLevel="0" collapsed="false"/>
    <row r="1324" s="56" customFormat="true" ht="12.75" hidden="false" customHeight="true" outlineLevel="0" collapsed="false"/>
    <row r="1325" s="56" customFormat="true" ht="12.75" hidden="false" customHeight="true" outlineLevel="0" collapsed="false"/>
    <row r="1326" s="56" customFormat="true" ht="12.75" hidden="false" customHeight="true" outlineLevel="0" collapsed="false"/>
    <row r="1327" s="56" customFormat="true" ht="12.75" hidden="false" customHeight="true" outlineLevel="0" collapsed="false"/>
    <row r="1328" s="56" customFormat="true" ht="12.75" hidden="false" customHeight="true" outlineLevel="0" collapsed="false"/>
    <row r="1329" s="56" customFormat="true" ht="12.75" hidden="false" customHeight="true" outlineLevel="0" collapsed="false"/>
    <row r="1330" s="56" customFormat="true" ht="12.75" hidden="false" customHeight="true" outlineLevel="0" collapsed="false"/>
    <row r="1331" s="56" customFormat="true" ht="12.75" hidden="false" customHeight="true" outlineLevel="0" collapsed="false"/>
    <row r="1332" s="56" customFormat="true" ht="12.75" hidden="false" customHeight="true" outlineLevel="0" collapsed="false"/>
    <row r="1333" s="56" customFormat="true" ht="12.75" hidden="false" customHeight="true" outlineLevel="0" collapsed="false"/>
    <row r="1334" s="56" customFormat="true" ht="12.75" hidden="false" customHeight="true" outlineLevel="0" collapsed="false"/>
    <row r="1335" s="56" customFormat="true" ht="12.75" hidden="false" customHeight="true" outlineLevel="0" collapsed="false"/>
    <row r="1336" s="56" customFormat="true" ht="12.75" hidden="false" customHeight="true" outlineLevel="0" collapsed="false"/>
    <row r="1337" s="56" customFormat="true" ht="12.75" hidden="false" customHeight="true" outlineLevel="0" collapsed="false"/>
    <row r="1338" s="56" customFormat="true" ht="12.75" hidden="false" customHeight="true" outlineLevel="0" collapsed="false"/>
    <row r="1339" s="56" customFormat="true" ht="12.75" hidden="false" customHeight="true" outlineLevel="0" collapsed="false"/>
    <row r="1340" s="56" customFormat="true" ht="12.75" hidden="false" customHeight="true" outlineLevel="0" collapsed="false"/>
    <row r="1341" s="56" customFormat="true" ht="12.75" hidden="false" customHeight="true" outlineLevel="0" collapsed="false"/>
    <row r="1342" s="56" customFormat="true" ht="12.75" hidden="false" customHeight="true" outlineLevel="0" collapsed="false"/>
    <row r="1343" s="56" customFormat="true" ht="12.75" hidden="false" customHeight="true" outlineLevel="0" collapsed="false"/>
    <row r="1344" s="56" customFormat="true" ht="12.75" hidden="false" customHeight="true" outlineLevel="0" collapsed="false"/>
    <row r="1345" s="56" customFormat="true" ht="12.75" hidden="false" customHeight="true" outlineLevel="0" collapsed="false"/>
    <row r="1346" s="56" customFormat="true" ht="12.75" hidden="false" customHeight="true" outlineLevel="0" collapsed="false"/>
    <row r="1347" s="56" customFormat="true" ht="12.75" hidden="false" customHeight="true" outlineLevel="0" collapsed="false"/>
    <row r="1348" s="56" customFormat="true" ht="12.75" hidden="false" customHeight="true" outlineLevel="0" collapsed="false"/>
    <row r="1349" s="56" customFormat="true" ht="12.75" hidden="false" customHeight="true" outlineLevel="0" collapsed="false"/>
    <row r="1350" s="56" customFormat="true" ht="12.75" hidden="false" customHeight="true" outlineLevel="0" collapsed="false"/>
    <row r="1351" s="56" customFormat="true" ht="12.75" hidden="false" customHeight="true" outlineLevel="0" collapsed="false"/>
    <row r="1352" s="56" customFormat="true" ht="12.75" hidden="false" customHeight="true" outlineLevel="0" collapsed="false"/>
    <row r="1353" s="56" customFormat="true" ht="12.75" hidden="false" customHeight="true" outlineLevel="0" collapsed="false"/>
    <row r="1354" s="56" customFormat="true" ht="12.75" hidden="false" customHeight="true" outlineLevel="0" collapsed="false"/>
    <row r="1355" s="56" customFormat="true" ht="12.75" hidden="false" customHeight="true" outlineLevel="0" collapsed="false"/>
    <row r="1356" s="56" customFormat="true" ht="12.75" hidden="false" customHeight="true" outlineLevel="0" collapsed="false"/>
    <row r="1357" s="56" customFormat="true" ht="12.75" hidden="false" customHeight="true" outlineLevel="0" collapsed="false"/>
    <row r="1358" s="56" customFormat="true" ht="12.75" hidden="false" customHeight="true" outlineLevel="0" collapsed="false"/>
    <row r="1359" s="56" customFormat="tru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4" man="true" max="16383" min="0"/>
    <brk id="152" man="true" max="16383" min="0"/>
    <brk id="240" man="true" max="16383" min="0"/>
    <brk id="309" man="true" max="16383" min="0"/>
    <brk id="4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1-09-22T05:51:00Z</cp:lastPrinted>
  <dcterms:modified xsi:type="dcterms:W3CDTF">2021-09-22T05:56:49Z</dcterms:modified>
  <cp:revision>0</cp:revision>
  <dc:subject/>
  <dc:title/>
</cp:coreProperties>
</file>