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jmy" sheetId="1" state="visible" r:id="rId2"/>
    <sheet name="Výdaje" sheetId="2" state="visible" r:id="rId3"/>
  </sheets>
  <definedNames>
    <definedName function="false" hidden="false" localSheetId="0" name="_xlnm.Print_Area" vbProcedure="false">Příjmy!$C$1:$P$119</definedName>
    <definedName function="false" hidden="false" localSheetId="1" name="_xlnm.Print_Area" vbProcedure="false">Výdaje!$D$1:$M$509</definedName>
    <definedName function="false" hidden="false" name="&#13;" vbProcedure="false">Příjmy!$C$3:$D$22</definedName>
    <definedName function="false" hidden="false" name="Print_Area" vbProcedure="false">Výdaje!$A$1:$H$4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439">
  <si>
    <t xml:space="preserve">ROZPOČTOVÉ  OPATŘENÍ  č. 2/2021 (tis.Kč)</t>
  </si>
  <si>
    <t xml:space="preserve">ZM 27.04.2021</t>
  </si>
  <si>
    <t xml:space="preserve">2004 po RO č. 3a</t>
  </si>
  <si>
    <t xml:space="preserve">Po RO č. 4</t>
  </si>
  <si>
    <t xml:space="preserve">Rozpočet 2005</t>
  </si>
  <si>
    <t xml:space="preserve">Rozpočet 2021</t>
  </si>
  <si>
    <t xml:space="preserve">Komentář</t>
  </si>
  <si>
    <t xml:space="preserve">RO 1</t>
  </si>
  <si>
    <t xml:space="preserve">Po  RO1</t>
  </si>
  <si>
    <t xml:space="preserve">RO 2</t>
  </si>
  <si>
    <t xml:space="preserve">Po  RO2</t>
  </si>
  <si>
    <t xml:space="preserve">ORG</t>
  </si>
  <si>
    <t xml:space="preserve">Položka</t>
  </si>
  <si>
    <t xml:space="preserve">Daňové příjmy</t>
  </si>
  <si>
    <t xml:space="preserve">Daň z nemovitých věcí</t>
  </si>
  <si>
    <t xml:space="preserve">Dle roku 2004 po uzávěrce</t>
  </si>
  <si>
    <t xml:space="preserve">DPFO závislá činnost, 1,5% dle počtu zam.</t>
  </si>
  <si>
    <t xml:space="preserve">DTTO</t>
  </si>
  <si>
    <t xml:space="preserve">DPFO závislá činnost sdílená</t>
  </si>
  <si>
    <t xml:space="preserve">DPFO SVČ sdílená</t>
  </si>
  <si>
    <t xml:space="preserve">DPFO zvláštní sazba - srážková</t>
  </si>
  <si>
    <t xml:space="preserve">DPPO </t>
  </si>
  <si>
    <t xml:space="preserve">DPPO hrazená obcí</t>
  </si>
  <si>
    <t xml:space="preserve">I ve výdajích</t>
  </si>
  <si>
    <t xml:space="preserve">Snížení na základě daňového přiznání</t>
  </si>
  <si>
    <t xml:space="preserve">DPH</t>
  </si>
  <si>
    <t xml:space="preserve">1331-6</t>
  </si>
  <si>
    <t xml:space="preserve">Poplatky a odvody v oblasti život.prostředí</t>
  </si>
  <si>
    <t xml:space="preserve">110</t>
  </si>
  <si>
    <t xml:space="preserve">Poplatky za likvidaci komunálního odpadu</t>
  </si>
  <si>
    <t xml:space="preserve">Předpoklad ( částka 492,-)           </t>
  </si>
  <si>
    <t xml:space="preserve">111</t>
  </si>
  <si>
    <t xml:space="preserve">Poplatek  ze psů</t>
  </si>
  <si>
    <t xml:space="preserve">Předpoklad dle předpisů poplatků</t>
  </si>
  <si>
    <t xml:space="preserve">Poplatek z veřejného prostranství</t>
  </si>
  <si>
    <t xml:space="preserve">Předpoklad</t>
  </si>
  <si>
    <t xml:space="preserve">Poplatek ze vstupného</t>
  </si>
  <si>
    <t xml:space="preserve">Dle roku 2004 po  uzávěrce</t>
  </si>
  <si>
    <t xml:space="preserve">Poplatek z pobytu</t>
  </si>
  <si>
    <t xml:space="preserve">1346</t>
  </si>
  <si>
    <t xml:space="preserve">Poplatek za povolení vjezdu motor. vozidel</t>
  </si>
  <si>
    <t xml:space="preserve">1351</t>
  </si>
  <si>
    <t xml:space="preserve">Daň z hazardních her</t>
  </si>
  <si>
    <t xml:space="preserve">Předpoklad dle roku 2005</t>
  </si>
  <si>
    <t xml:space="preserve">Navýšení na základě skutečnosti</t>
  </si>
  <si>
    <t xml:space="preserve">Správní poplatky</t>
  </si>
  <si>
    <t xml:space="preserve">Příjmy za zkoušky odb. způsobilosti (DOP)</t>
  </si>
  <si>
    <t xml:space="preserve">Nedaňové  příjmy</t>
  </si>
  <si>
    <t xml:space="preserve">2111</t>
  </si>
  <si>
    <t xml:space="preserve">Nájmy hrobová místa</t>
  </si>
  <si>
    <t xml:space="preserve">Služby byty</t>
  </si>
  <si>
    <t xml:space="preserve">Snížení o privatizované byty(odhad)</t>
  </si>
  <si>
    <t xml:space="preserve">Služby nebyty</t>
  </si>
  <si>
    <t xml:space="preserve">Nárůst o nové nebyt. prostory (ATOS)</t>
  </si>
  <si>
    <t xml:space="preserve">Třídění komunálního odpadu - EKO KOM</t>
  </si>
  <si>
    <t xml:space="preserve">2122</t>
  </si>
  <si>
    <t xml:space="preserve">Odvody z odpisů PO</t>
  </si>
  <si>
    <t xml:space="preserve">2131</t>
  </si>
  <si>
    <t xml:space="preserve">Nájmy pozemky</t>
  </si>
  <si>
    <t xml:space="preserve">Snížení o výpovědi z nájmu a prodej  pronajatých pozemků</t>
  </si>
  <si>
    <t xml:space="preserve">2132</t>
  </si>
  <si>
    <t xml:space="preserve">Nájmy byty</t>
  </si>
  <si>
    <t xml:space="preserve">2132,3</t>
  </si>
  <si>
    <t xml:space="preserve">Nájmy movitý a nemovitý majetek</t>
  </si>
  <si>
    <t xml:space="preserve">Nárůst nebyt. prostor</t>
  </si>
  <si>
    <t xml:space="preserve">2141</t>
  </si>
  <si>
    <t xml:space="preserve">Úroky</t>
  </si>
  <si>
    <t xml:space="preserve">Sankční platby</t>
  </si>
  <si>
    <t xml:space="preserve">2324</t>
  </si>
  <si>
    <t xml:space="preserve">Ostatní a nahodilé příjmy</t>
  </si>
  <si>
    <t xml:space="preserve">Vratky přeplatků dotace - spolky, kluby</t>
  </si>
  <si>
    <t xml:space="preserve">2343</t>
  </si>
  <si>
    <t xml:space="preserve">Přijaté pojistné náhrady</t>
  </si>
  <si>
    <t xml:space="preserve">Příspěvek od Westernového městečka</t>
  </si>
  <si>
    <t xml:space="preserve">Exekuční řízení</t>
  </si>
  <si>
    <t xml:space="preserve">Věcná břemena</t>
  </si>
  <si>
    <t xml:space="preserve">Vratka části bezúročné zápůjčky KZMB </t>
  </si>
  <si>
    <t xml:space="preserve">Servis instalované KGJ</t>
  </si>
  <si>
    <t xml:space="preserve">Lesní hospodářství </t>
  </si>
  <si>
    <t xml:space="preserve">Znalecké posudky - přefakturace</t>
  </si>
  <si>
    <t xml:space="preserve">Po RO 1</t>
  </si>
  <si>
    <t xml:space="preserve">Po RO 2</t>
  </si>
  <si>
    <t xml:space="preserve">MŠ - vratka Šablony </t>
  </si>
  <si>
    <t xml:space="preserve">Dar pro Městskou policii</t>
  </si>
  <si>
    <t xml:space="preserve">Kapitálové příjmy</t>
  </si>
  <si>
    <t xml:space="preserve">3111,2</t>
  </si>
  <si>
    <t xml:space="preserve">Prodej pozemků a nemovitostí</t>
  </si>
  <si>
    <t xml:space="preserve">Průmysl. Zona,TESCO LIEDL</t>
  </si>
  <si>
    <t xml:space="preserve">3121</t>
  </si>
  <si>
    <t xml:space="preserve">3112</t>
  </si>
  <si>
    <t xml:space="preserve">3113</t>
  </si>
  <si>
    <t xml:space="preserve">Změny územního a regulačního plánu</t>
  </si>
  <si>
    <t xml:space="preserve">Převody z podnikatelské činnosti</t>
  </si>
  <si>
    <t xml:space="preserve">4131</t>
  </si>
  <si>
    <t xml:space="preserve">Hospodářský výsledek</t>
  </si>
  <si>
    <t xml:space="preserve">Úprava na základě skutečnosti a snížení o DPPO</t>
  </si>
  <si>
    <t xml:space="preserve">Vlastní příjmy celkem</t>
  </si>
  <si>
    <t xml:space="preserve">Transfery</t>
  </si>
  <si>
    <t xml:space="preserve">4112</t>
  </si>
  <si>
    <t xml:space="preserve">Státní správa</t>
  </si>
  <si>
    <t xml:space="preserve">Dle rozpisu státního rozp.</t>
  </si>
  <si>
    <t xml:space="preserve">Sociálně právní ochrana dětí</t>
  </si>
  <si>
    <t xml:space="preserve">Snížení počtu žáků</t>
  </si>
  <si>
    <t xml:space="preserve">Výkon sociální práce</t>
  </si>
  <si>
    <t xml:space="preserve">4121</t>
  </si>
  <si>
    <t xml:space="preserve">Veřejnoprávní smlouvy</t>
  </si>
  <si>
    <t xml:space="preserve">Navýšení o inflaci</t>
  </si>
  <si>
    <t xml:space="preserve">Program regenerace MPZ</t>
  </si>
  <si>
    <t xml:space="preserve">Veřejně prospěšné práce</t>
  </si>
  <si>
    <t xml:space="preserve">Příspěvek na výkon pěstounské péče </t>
  </si>
  <si>
    <t xml:space="preserve">Spolufinancování sítě služeb soc. prevence</t>
  </si>
  <si>
    <t xml:space="preserve">MSSS Boskovice</t>
  </si>
  <si>
    <t xml:space="preserve">Přístavba MŠ</t>
  </si>
  <si>
    <t xml:space="preserve">Centrum polytechnické výchovy</t>
  </si>
  <si>
    <t xml:space="preserve">Rozvoj nástrojů strateg. řízení</t>
  </si>
  <si>
    <t xml:space="preserve">Optimalizace syst. třídění odpadů v Bce</t>
  </si>
  <si>
    <t xml:space="preserve">Budova OV Hrádkov</t>
  </si>
  <si>
    <t xml:space="preserve">Rekonstrukce ul. Hybešova</t>
  </si>
  <si>
    <t xml:space="preserve">Obec Chrudichromy a Újezd u Boskovic</t>
  </si>
  <si>
    <t xml:space="preserve">Dopravní automobil pro JSDH Boskovice I.</t>
  </si>
  <si>
    <t xml:space="preserve">Boskovice rozvíjí komunikaci</t>
  </si>
  <si>
    <t xml:space="preserve">Transfer v rámci výzvy OPZ č. 109</t>
  </si>
  <si>
    <t xml:space="preserve">Volby do zastupitelstva kraje</t>
  </si>
  <si>
    <t xml:space="preserve">Doplatek za volby 2020</t>
  </si>
  <si>
    <t xml:space="preserve">Kompenzační bonus pro rok 2021</t>
  </si>
  <si>
    <t xml:space="preserve">Kompenzace za 1. čtvrtletí</t>
  </si>
  <si>
    <t xml:space="preserve">Příjmy celkem</t>
  </si>
  <si>
    <t xml:space="preserve">Rozpočet podnikatelské činnosti </t>
  </si>
  <si>
    <t xml:space="preserve">Výnosy</t>
  </si>
  <si>
    <t xml:space="preserve">Snížení výkupních cen a těžby dřeva</t>
  </si>
  <si>
    <t xml:space="preserve">V r.2005 byl rozpočet včetně nedaňových příjmů 600 tis.Kč</t>
  </si>
  <si>
    <t xml:space="preserve">V r.2005 byl rozpočet včetně nedaňových příjmů 350 tis.Kč</t>
  </si>
  <si>
    <t xml:space="preserve">Odprodej movitého majetku</t>
  </si>
  <si>
    <t xml:space="preserve">Ost. tržby za zboží</t>
  </si>
  <si>
    <t xml:space="preserve">Ost. tržby za služby</t>
  </si>
  <si>
    <t xml:space="preserve">Boskovický zpravodaj,Videokazety,zboží v MIS</t>
  </si>
  <si>
    <t xml:space="preserve">Inzerce, rozhlasové hlášení</t>
  </si>
  <si>
    <t xml:space="preserve">Náklady</t>
  </si>
  <si>
    <t xml:space="preserve">Lesní hospodářské plány </t>
  </si>
  <si>
    <t xml:space="preserve">Ost.náklady na prodané zboží</t>
  </si>
  <si>
    <t xml:space="preserve">Ost. náklady na služby</t>
  </si>
  <si>
    <t xml:space="preserve">Kontrolní výpočet</t>
  </si>
  <si>
    <t xml:space="preserve">Org (č.akce)</t>
  </si>
  <si>
    <t xml:space="preserve">§</t>
  </si>
  <si>
    <t xml:space="preserve">Pol.</t>
  </si>
  <si>
    <t xml:space="preserve">Výdaje</t>
  </si>
  <si>
    <t xml:space="preserve">Po  RO 1</t>
  </si>
  <si>
    <t xml:space="preserve">Po  RO 2</t>
  </si>
  <si>
    <t xml:space="preserve">Oddíl 10 Zemědělské a lesní hospodářství</t>
  </si>
  <si>
    <t xml:space="preserve">Běžné výdaje</t>
  </si>
  <si>
    <t xml:space="preserve">Činnost odborného lesního hospodáře                      </t>
  </si>
  <si>
    <t xml:space="preserve">Náhrada za činnost odborného lesního hospodáře</t>
  </si>
  <si>
    <t xml:space="preserve">Výsadba melioračních a zpevňujících dřevin             </t>
  </si>
  <si>
    <t xml:space="preserve">Náhrada za výsadbu melioračních a zpevň. dřevin</t>
  </si>
  <si>
    <t xml:space="preserve">Lesní hospodářství</t>
  </si>
  <si>
    <t xml:space="preserve">Lesní hospodářský plán</t>
  </si>
  <si>
    <t xml:space="preserve">Revitalizace kaštanovny I. etapa</t>
  </si>
  <si>
    <t xml:space="preserve">Celkem</t>
  </si>
  <si>
    <t xml:space="preserve">Oddíl 21 Cestovní ruch</t>
  </si>
  <si>
    <t xml:space="preserve">Vlastní akce cestovního ruchu </t>
  </si>
  <si>
    <t xml:space="preserve">Propagační materiály </t>
  </si>
  <si>
    <t xml:space="preserve">Orientační systém ve městě</t>
  </si>
  <si>
    <t xml:space="preserve">Boskovický architektonický manuál</t>
  </si>
  <si>
    <t xml:space="preserve">Propagace oslav Vratíkov</t>
  </si>
  <si>
    <t xml:space="preserve">Destinační management</t>
  </si>
  <si>
    <t xml:space="preserve">Celkem </t>
  </si>
  <si>
    <t xml:space="preserve">Oddíl 22 Doprava</t>
  </si>
  <si>
    <t xml:space="preserve">Dopravní značení</t>
  </si>
  <si>
    <t xml:space="preserve">Čištění a oprava dešťových vpustí</t>
  </si>
  <si>
    <t xml:space="preserve">Opravy městských chodníků a komunikací</t>
  </si>
  <si>
    <t xml:space="preserve">Dopravní obslužnost</t>
  </si>
  <si>
    <t xml:space="preserve">Odstranění nepovolených reklam</t>
  </si>
  <si>
    <t xml:space="preserve">Údržba MK a chodníků</t>
  </si>
  <si>
    <t xml:space="preserve">Navýšení vzhledem ke klimatickým podmínkám v lednu a únoru</t>
  </si>
  <si>
    <t xml:space="preserve">Údržba cyklostezek (Mladkov, Šmelcovna)</t>
  </si>
  <si>
    <t xml:space="preserve">Oprava polních a lesních cest</t>
  </si>
  <si>
    <t xml:space="preserve">Navýšení v souvislosti s odstraňováním následků kůrovcové kalamity</t>
  </si>
  <si>
    <t xml:space="preserve">Kapitálové výdaje</t>
  </si>
  <si>
    <t xml:space="preserve">Novostavba chodníku v Pilském údolí II. etapa</t>
  </si>
  <si>
    <t xml:space="preserve">PD - most u Šmelcovny </t>
  </si>
  <si>
    <t xml:space="preserve">Reko komunikace a chodníku Bačov, Kolomaznice</t>
  </si>
  <si>
    <t xml:space="preserve">Chodník u Lomu</t>
  </si>
  <si>
    <t xml:space="preserve">Úprava chodníku a přechodu u výjezdu z náměstí</t>
  </si>
  <si>
    <t xml:space="preserve">PD - most Dukelská - Bělská</t>
  </si>
  <si>
    <t xml:space="preserve">Stavební úpravy ul. Lidická</t>
  </si>
  <si>
    <t xml:space="preserve">Úprava křižovatky u pošty a evang. kostela </t>
  </si>
  <si>
    <t xml:space="preserve">PD most cyklostezka Mladkov - Svitávka </t>
  </si>
  <si>
    <t xml:space="preserve">VO vnitroblok Růžové náměstí - nová komunikace</t>
  </si>
  <si>
    <t xml:space="preserve">Radarový měřič rychlosti</t>
  </si>
  <si>
    <t xml:space="preserve">Pořízení informat. radarového měřiče rychlosti do Mladkova</t>
  </si>
  <si>
    <t xml:space="preserve">Oddíl 23 Vodní hospodářství</t>
  </si>
  <si>
    <t xml:space="preserve">Laboratorní rozbory vody</t>
  </si>
  <si>
    <t xml:space="preserve">Provoz kašen</t>
  </si>
  <si>
    <t xml:space="preserve">Členský příspěvek Svazku VaK</t>
  </si>
  <si>
    <t xml:space="preserve">Údržba kanalizace nepřevedená do SVAK</t>
  </si>
  <si>
    <t xml:space="preserve">Úprava a údržba vodních děl</t>
  </si>
  <si>
    <t xml:space="preserve">Zhotovení pasportu dešťové kanalizace</t>
  </si>
  <si>
    <t xml:space="preserve">Hydranty </t>
  </si>
  <si>
    <t xml:space="preserve">Reko ulic Milánovy, Podlesí - dešť. kanalizace, vodovod 16500</t>
  </si>
  <si>
    <t xml:space="preserve">Rekonstrukce ulice Na Skalce</t>
  </si>
  <si>
    <t xml:space="preserve">Rekonstrukce kanalizace ul. 17. listopadu</t>
  </si>
  <si>
    <t xml:space="preserve">Odvodňovací žlab Mladkov</t>
  </si>
  <si>
    <t xml:space="preserve">Oddíl 31 Vzdělávání-Školství</t>
  </si>
  <si>
    <t xml:space="preserve">MŠ Boskovice</t>
  </si>
  <si>
    <t xml:space="preserve">ZŠ Boskovice</t>
  </si>
  <si>
    <t xml:space="preserve">dle zařiz.</t>
  </si>
  <si>
    <t xml:space="preserve">Přijetí nejlepších žáků ZŠ</t>
  </si>
  <si>
    <t xml:space="preserve">CPV - projektové řízení</t>
  </si>
  <si>
    <t xml:space="preserve">Kapitálové výdaje </t>
  </si>
  <si>
    <t xml:space="preserve">Rekonstrukce elektroinstalace MŠ Lidická - III. etapa</t>
  </si>
  <si>
    <t xml:space="preserve">Běžecká dráha ZŠ Sušilova</t>
  </si>
  <si>
    <t xml:space="preserve">Oddíl 33 Kultura</t>
  </si>
  <si>
    <t xml:space="preserve">KZMB provoz</t>
  </si>
  <si>
    <t xml:space="preserve">Navýšení příspěvku na provoz</t>
  </si>
  <si>
    <t xml:space="preserve">dle pol.</t>
  </si>
  <si>
    <t xml:space="preserve">Concentus Moraviae</t>
  </si>
  <si>
    <t xml:space="preserve">Hroby čestných občanů</t>
  </si>
  <si>
    <t xml:space="preserve">Sbor pro občanské záležitosti</t>
  </si>
  <si>
    <t xml:space="preserve">Program regenerace MPZ + ost. památky </t>
  </si>
  <si>
    <t xml:space="preserve">Snížení dle přidělené kvóty z MK</t>
  </si>
  <si>
    <t xml:space="preserve">Zdravé město </t>
  </si>
  <si>
    <t xml:space="preserve">Transfer Římskokatolické církvi </t>
  </si>
  <si>
    <t xml:space="preserve">Transfer Českobratrské církvi evangelické </t>
  </si>
  <si>
    <t xml:space="preserve">Transfer Unijazz</t>
  </si>
  <si>
    <t xml:space="preserve">Obnova objektů v MPZ </t>
  </si>
  <si>
    <t xml:space="preserve">Rodinná politika </t>
  </si>
  <si>
    <t xml:space="preserve">Senior Point 36</t>
  </si>
  <si>
    <t xml:space="preserve">Boskovický Majáles</t>
  </si>
  <si>
    <t xml:space="preserve">Kameny zmizelých </t>
  </si>
  <si>
    <t xml:space="preserve">Dotační program - Kultura</t>
  </si>
  <si>
    <t xml:space="preserve">Klimatizace skleník</t>
  </si>
  <si>
    <t xml:space="preserve">Org.</t>
  </si>
  <si>
    <t xml:space="preserve">Oddíl 34 Tělovýchovná a zájmová činnost</t>
  </si>
  <si>
    <t xml:space="preserve">Transfer pro Služby Boskovice s.r.o.</t>
  </si>
  <si>
    <t xml:space="preserve">Transfery sportovním oddílům</t>
  </si>
  <si>
    <t xml:space="preserve">Transfer na nájemné sportovišť</t>
  </si>
  <si>
    <t xml:space="preserve">Transfer sportovním mládežnickým org. - provoz</t>
  </si>
  <si>
    <t xml:space="preserve">Dětská hřiště</t>
  </si>
  <si>
    <t xml:space="preserve">Sportovní hřiště</t>
  </si>
  <si>
    <t xml:space="preserve">Sportovec roku </t>
  </si>
  <si>
    <t xml:space="preserve">Hřiště ul. Gagarinova </t>
  </si>
  <si>
    <t xml:space="preserve">Boskovické běhy</t>
  </si>
  <si>
    <t xml:space="preserve">Dotační program - Volnočasové aktivity</t>
  </si>
  <si>
    <t xml:space="preserve">Transfer FC Boskovice </t>
  </si>
  <si>
    <t xml:space="preserve">Oprava hřiště za budovou OV Mladkov</t>
  </si>
  <si>
    <t xml:space="preserve">Přesun z odd. 36 - požadavek OV Mladkov</t>
  </si>
  <si>
    <t xml:space="preserve">Boskovické stezky - oprava</t>
  </si>
  <si>
    <t xml:space="preserve">Sportovní hřiště </t>
  </si>
  <si>
    <t xml:space="preserve">PD - sportovní hala</t>
  </si>
  <si>
    <t xml:space="preserve">Demolice hoteu Velen</t>
  </si>
  <si>
    <t xml:space="preserve">Vizualizcae a model areálu Červená zahrada</t>
  </si>
  <si>
    <t xml:space="preserve">Cyklostezka Mladkov - Svitávka</t>
  </si>
  <si>
    <t xml:space="preserve">Oddíl 35 Zdravotnictví</t>
  </si>
  <si>
    <t xml:space="preserve">Servis instalované KGJ </t>
  </si>
  <si>
    <t xml:space="preserve">Svobodárna NB - projektové řízení</t>
  </si>
  <si>
    <t xml:space="preserve">Generální opravy </t>
  </si>
  <si>
    <t xml:space="preserve">NB - audit</t>
  </si>
  <si>
    <t xml:space="preserve">NB - reko řídících syst. MaR a VZT pro OS a CS</t>
  </si>
  <si>
    <t xml:space="preserve">NB - reko CHÚC 2. etapa </t>
  </si>
  <si>
    <t xml:space="preserve">NB - kybernetická bezpečnost</t>
  </si>
  <si>
    <t xml:space="preserve">NB - revitalizace vnitřních a vnějších prostor</t>
  </si>
  <si>
    <t xml:space="preserve">NB - TZ realizované v roce 2021</t>
  </si>
  <si>
    <t xml:space="preserve">Oddíl 36 Bydlení a komunální služby</t>
  </si>
  <si>
    <t xml:space="preserve">Voda byty</t>
  </si>
  <si>
    <t xml:space="preserve">El. energie byty</t>
  </si>
  <si>
    <t xml:space="preserve">Energetické štítky budov</t>
  </si>
  <si>
    <t xml:space="preserve">Teplo byty</t>
  </si>
  <si>
    <t xml:space="preserve">Oprava byty </t>
  </si>
  <si>
    <t xml:space="preserve">Opravy - Osadní výbory</t>
  </si>
  <si>
    <t xml:space="preserve">Převod z roku 2020 - úhrada za pronájem</t>
  </si>
  <si>
    <t xml:space="preserve">OV - energie</t>
  </si>
  <si>
    <t xml:space="preserve">OV - voda</t>
  </si>
  <si>
    <t xml:space="preserve">Vyúčtování služeb byty za předchozí rok</t>
  </si>
  <si>
    <t xml:space="preserve">Voda nebyty</t>
  </si>
  <si>
    <t xml:space="preserve">El. energie nebyty</t>
  </si>
  <si>
    <t xml:space="preserve">Teplo nebyty</t>
  </si>
  <si>
    <t xml:space="preserve">Oprava nebyty</t>
  </si>
  <si>
    <t xml:space="preserve">Veřejné osvětlení </t>
  </si>
  <si>
    <t xml:space="preserve">Údržba hřbitova</t>
  </si>
  <si>
    <t xml:space="preserve">Daně a poplatky </t>
  </si>
  <si>
    <t xml:space="preserve">Deratizace města a obcí</t>
  </si>
  <si>
    <t xml:space="preserve">5137..</t>
  </si>
  <si>
    <t xml:space="preserve">Mobiliář (nové koše, lavičky, vč. oprav)</t>
  </si>
  <si>
    <t xml:space="preserve">Nájmy pozemků</t>
  </si>
  <si>
    <t xml:space="preserve">Příspěvky společenství vlastníků</t>
  </si>
  <si>
    <t xml:space="preserve">Příspěvky společenství vlastníků - nebyty</t>
  </si>
  <si>
    <t xml:space="preserve">Energetický management</t>
  </si>
  <si>
    <t xml:space="preserve">Změna regulačního plánu MPZ Boskovice </t>
  </si>
  <si>
    <t xml:space="preserve">Aktualizace ÚAP</t>
  </si>
  <si>
    <t xml:space="preserve">Studie a PD</t>
  </si>
  <si>
    <t xml:space="preserve">Věcná břemena </t>
  </si>
  <si>
    <t xml:space="preserve">Muzeum - opravy a údržba </t>
  </si>
  <si>
    <t xml:space="preserve">Údržba majetku jinde nezařazeného </t>
  </si>
  <si>
    <t xml:space="preserve">Transfer prodejně Vratíkov</t>
  </si>
  <si>
    <t xml:space="preserve">Oprava budovy OV Mladkov </t>
  </si>
  <si>
    <t xml:space="preserve">Přesun do odd. 34</t>
  </si>
  <si>
    <t xml:space="preserve">Oprava podlahy HZ Mladkov</t>
  </si>
  <si>
    <t xml:space="preserve">Rezerva na opravy CZT</t>
  </si>
  <si>
    <t xml:space="preserve">Přesun do KV</t>
  </si>
  <si>
    <t xml:space="preserve">Grafické ztvárnění zdi ve městě</t>
  </si>
  <si>
    <t xml:space="preserve">Výkupy pozemků a nemovitostí</t>
  </si>
  <si>
    <t xml:space="preserve">AŽD Praha, s.r.o. - roční splátka obnovy VO </t>
  </si>
  <si>
    <t xml:space="preserve">Územnín studie </t>
  </si>
  <si>
    <t xml:space="preserve">Změna ÚP Boskovice </t>
  </si>
  <si>
    <t xml:space="preserve">Studie, PD a geometrická zaměření</t>
  </si>
  <si>
    <t xml:space="preserve">Úprava separačních stanovišť</t>
  </si>
  <si>
    <t xml:space="preserve">Rozšíření VO - autobus. zastávka Hrádkov</t>
  </si>
  <si>
    <t xml:space="preserve">PD - plynofikace Vratíkov </t>
  </si>
  <si>
    <t xml:space="preserve">Navýšení na základě VŘ, doporučení RM</t>
  </si>
  <si>
    <t xml:space="preserve">Revitalizace VO sídliště pod Oborou </t>
  </si>
  <si>
    <t xml:space="preserve">Rozšíření VO - Vinohrádky</t>
  </si>
  <si>
    <t xml:space="preserve">Malá školička - rekonstrukce WC</t>
  </si>
  <si>
    <t xml:space="preserve">Rozšíření VO - Slovákova</t>
  </si>
  <si>
    <t xml:space="preserve">CZT vyrovnání</t>
  </si>
  <si>
    <t xml:space="preserve">Transfer pro SB, s.r.o. - pořízení nových kotlů</t>
  </si>
  <si>
    <t xml:space="preserve">Doporučení RM, kolte K 411 Komenského </t>
  </si>
  <si>
    <t xml:space="preserve">Oddíl 37 Ochrana životního prostředí</t>
  </si>
  <si>
    <t xml:space="preserve">Odpady</t>
  </si>
  <si>
    <t xml:space="preserve">Likvidace bioodpadů</t>
  </si>
  <si>
    <t xml:space="preserve">Ozdravné řezy, asanace dřevin, projekty zeleně</t>
  </si>
  <si>
    <t xml:space="preserve">Údržba VZ ve sloučených obcích</t>
  </si>
  <si>
    <t xml:space="preserve">Městská zeleň</t>
  </si>
  <si>
    <t xml:space="preserve">Rumištní plochy</t>
  </si>
  <si>
    <t xml:space="preserve">Sadové úpravy</t>
  </si>
  <si>
    <t xml:space="preserve">Mobilní zeleň</t>
  </si>
  <si>
    <t xml:space="preserve">Údržba skládky Doubravy</t>
  </si>
  <si>
    <t xml:space="preserve">Údržba plochy před nemocnicí </t>
  </si>
  <si>
    <t xml:space="preserve">Transfer na ekologickou výchovu žáků</t>
  </si>
  <si>
    <t xml:space="preserve">Ostatní výdaje - projekty, posudky</t>
  </si>
  <si>
    <t xml:space="preserve">Asanace nelegálních skládek</t>
  </si>
  <si>
    <t xml:space="preserve">Laboratorní rozbor spalin - ochrana ovzduší</t>
  </si>
  <si>
    <t xml:space="preserve">Evidenční a motivační systém odpad. hospodářství</t>
  </si>
  <si>
    <t xml:space="preserve">Optimalizace systému třídění odpadů v Boskovicích</t>
  </si>
  <si>
    <t xml:space="preserve">Kruhový objezd</t>
  </si>
  <si>
    <t xml:space="preserve">Participativní rozpočet - Louka v proluce </t>
  </si>
  <si>
    <t xml:space="preserve">Administrace VŘ – zeleň a odpady  </t>
  </si>
  <si>
    <t xml:space="preserve">PD park u Zámeckého skleníku</t>
  </si>
  <si>
    <t xml:space="preserve">                             </t>
  </si>
  <si>
    <t xml:space="preserve">Rozpočet 2012</t>
  </si>
  <si>
    <t xml:space="preserve">Po RO 1 </t>
  </si>
  <si>
    <t xml:space="preserve">Oddíl 43 Sociální péče</t>
  </si>
  <si>
    <t xml:space="preserve">MSSS provoz</t>
  </si>
  <si>
    <t xml:space="preserve">MSSS - transfery</t>
  </si>
  <si>
    <t xml:space="preserve">Příspěvek na výkon pěstounské péče</t>
  </si>
  <si>
    <t xml:space="preserve">Spolufinamcování sítě služeb sociální prevence</t>
  </si>
  <si>
    <t xml:space="preserve">Služby sociální péče </t>
  </si>
  <si>
    <t xml:space="preserve">Zbudování technického zázemí v zahradě DS</t>
  </si>
  <si>
    <t xml:space="preserve">Projekt EPS na DS a DZR Sadová</t>
  </si>
  <si>
    <t xml:space="preserve">Úprava systému TUV na DS Sadová</t>
  </si>
  <si>
    <t xml:space="preserve">Navýšení dle aktuálního rozpočtu projektanta</t>
  </si>
  <si>
    <t xml:space="preserve">Oddíl 52 Civilní ochrana</t>
  </si>
  <si>
    <t xml:space="preserve">Sklady CO</t>
  </si>
  <si>
    <t xml:space="preserve">Povinný nákup respirátorů a antigenních testů pro zaměstnance MěÚ</t>
  </si>
  <si>
    <t xml:space="preserve">Digitální rozhlas a digitální povodňový plán </t>
  </si>
  <si>
    <t xml:space="preserve">Oddíl 53 Bezpečnost a veřejný pořádek</t>
  </si>
  <si>
    <t xml:space="preserve">Městská policie - provoz</t>
  </si>
  <si>
    <t xml:space="preserve">Městská policie mzdy</t>
  </si>
  <si>
    <t xml:space="preserve">MP zdravotní, soc. a zákonné poj.</t>
  </si>
  <si>
    <t xml:space="preserve">Prevence kriminality</t>
  </si>
  <si>
    <t xml:space="preserve">Kamerový systém - údržba</t>
  </si>
  <si>
    <t xml:space="preserve">Čipování psů</t>
  </si>
  <si>
    <t xml:space="preserve">Asanační činnost</t>
  </si>
  <si>
    <t xml:space="preserve">Péče o nalezená zvířata</t>
  </si>
  <si>
    <t xml:space="preserve">Navýšení o darovanou částku, doporučení RM</t>
  </si>
  <si>
    <t xml:space="preserve">Služební automobil - úroky a pojistné</t>
  </si>
  <si>
    <t xml:space="preserve">Služební automobil - úvěr</t>
  </si>
  <si>
    <t xml:space="preserve">Přesun z BV</t>
  </si>
  <si>
    <t xml:space="preserve">Nová služebna</t>
  </si>
  <si>
    <t xml:space="preserve">Přístupová síť 80 GHz</t>
  </si>
  <si>
    <t xml:space="preserve">Oddíl 55 Požární ochrana a integrovaný záchranný systém</t>
  </si>
  <si>
    <t xml:space="preserve">Požární ochrana - SDH I, II</t>
  </si>
  <si>
    <t xml:space="preserve">HZS JMK</t>
  </si>
  <si>
    <t xml:space="preserve">Pořízení dopravního automobilu pro JSDH Bce II. </t>
  </si>
  <si>
    <t xml:space="preserve">Oddíl 61 Státní moc, státní správa a samospráva</t>
  </si>
  <si>
    <t xml:space="preserve">Zastupitelé ostatní osobní výdaje</t>
  </si>
  <si>
    <t xml:space="preserve">Zastupitelé zdravotní a soc. pojištění</t>
  </si>
  <si>
    <t xml:space="preserve">Platy zaměstnanců</t>
  </si>
  <si>
    <t xml:space="preserve">Ostatní platy - refundace mezd</t>
  </si>
  <si>
    <t xml:space="preserve">Ostatní osobní výdaje</t>
  </si>
  <si>
    <t xml:space="preserve">Zdr. a soc. pojištění</t>
  </si>
  <si>
    <t xml:space="preserve">Pojištění zaměstnanců - zákonné</t>
  </si>
  <si>
    <t xml:space="preserve">Prádlo,oděv a obuv</t>
  </si>
  <si>
    <t xml:space="preserve">Knihy, tisk</t>
  </si>
  <si>
    <t xml:space="preserve">DDHM - drobný dlouhodobý hmotný majetek</t>
  </si>
  <si>
    <t xml:space="preserve">Nákup nového notebooku pro zapisovatelku ZM</t>
  </si>
  <si>
    <t xml:space="preserve">Materiál jinde nezařazený</t>
  </si>
  <si>
    <t xml:space="preserve">Úroky </t>
  </si>
  <si>
    <t xml:space="preserve">Voda</t>
  </si>
  <si>
    <t xml:space="preserve">Energie</t>
  </si>
  <si>
    <t xml:space="preserve">Pohonné hmoty a maziva</t>
  </si>
  <si>
    <t xml:space="preserve">Služby pošt</t>
  </si>
  <si>
    <t xml:space="preserve">Služby telekomunikací, vč. internetu</t>
  </si>
  <si>
    <t xml:space="preserve">Pojistné</t>
  </si>
  <si>
    <t xml:space="preserve">Bankovní služby</t>
  </si>
  <si>
    <t xml:space="preserve">Služby školení a vzdělání</t>
  </si>
  <si>
    <t xml:space="preserve">Ostatní služby (konzultační, zpracování dat, aj.)</t>
  </si>
  <si>
    <t xml:space="preserve">363 tis.- aktualizace strategického plánu rozvoje města, 60 tis. - právní služby (žaloba o náhradu škody - zkrácená dotace  "Přístavba MŠ Bílkova", 40 tis. - technická podpora Gordic (z ceny nových modulů se počítají udržovací poplatky)</t>
  </si>
  <si>
    <t xml:space="preserve">Opravy a udržování</t>
  </si>
  <si>
    <t xml:space="preserve">Programové vybavení</t>
  </si>
  <si>
    <t xml:space="preserve">Cestovné</t>
  </si>
  <si>
    <t xml:space="preserve">Pohoštění</t>
  </si>
  <si>
    <t xml:space="preserve">Věcné dary</t>
  </si>
  <si>
    <t xml:space="preserve">5229,53.</t>
  </si>
  <si>
    <t xml:space="preserve">Členské příspěvky,vklady do společností</t>
  </si>
  <si>
    <t xml:space="preserve">SMOČR zvýšil členský příspěvek ze 3 Kč na 3,12 Kč/obyvatel</t>
  </si>
  <si>
    <t xml:space="preserve">Daně a poplatky, sankční platby</t>
  </si>
  <si>
    <t xml:space="preserve">Peněžité dary a transfery</t>
  </si>
  <si>
    <t xml:space="preserve">Zaměstnanecký fond</t>
  </si>
  <si>
    <t xml:space="preserve">Odškodnění - újma na zdraví</t>
  </si>
  <si>
    <t xml:space="preserve">Propagace</t>
  </si>
  <si>
    <t xml:space="preserve">Partnerská města </t>
  </si>
  <si>
    <t xml:space="preserve">Leasingové splátky</t>
  </si>
  <si>
    <t xml:space="preserve">Exekuční řízení </t>
  </si>
  <si>
    <t xml:space="preserve">Spoluúčast při dotacích </t>
  </si>
  <si>
    <t xml:space="preserve">Přesun na dotaci "Boskovice rozvíjí komunikaci"</t>
  </si>
  <si>
    <t xml:space="preserve">Participativní rozpočet</t>
  </si>
  <si>
    <t xml:space="preserve">Přesun do odd. 37</t>
  </si>
  <si>
    <t xml:space="preserve">Participativní rozpočet 2021</t>
  </si>
  <si>
    <t xml:space="preserve">Dotace z OPZ je zaměřena na tvorbu informační kampaně </t>
  </si>
  <si>
    <t xml:space="preserve">Automobil - roční splátka jistiny</t>
  </si>
  <si>
    <t xml:space="preserve">Klimatizace</t>
  </si>
  <si>
    <t xml:space="preserve">Nákup SW - Portál občana</t>
  </si>
  <si>
    <t xml:space="preserve">,</t>
  </si>
  <si>
    <t xml:space="preserve">Oddíl 63 Finanční operace</t>
  </si>
  <si>
    <t xml:space="preserve">Daň ve výši 674 tis. Kč hrazena z vedlejší činnosti</t>
  </si>
  <si>
    <t xml:space="preserve">Vratky DPH </t>
  </si>
  <si>
    <t xml:space="preserve">Oddíl 64 Ostatní činnosti</t>
  </si>
  <si>
    <t xml:space="preserve">Vyúčtování dotací z min. roku</t>
  </si>
  <si>
    <t xml:space="preserve">MŠ - vratka Šablony II. </t>
  </si>
  <si>
    <t xml:space="preserve">Výdaje běžné</t>
  </si>
  <si>
    <t xml:space="preserve">Výdaje kapitálové</t>
  </si>
  <si>
    <t xml:space="preserve">Výdaje celkem</t>
  </si>
  <si>
    <t xml:space="preserve">Financování</t>
  </si>
  <si>
    <t xml:space="preserve">Počáteční stav bankovních účtů</t>
  </si>
  <si>
    <t xml:space="preserve">Stav bankovních účtů - zůstatek na konci roku</t>
  </si>
  <si>
    <t xml:space="preserve">Čerpání úvěrového rámce </t>
  </si>
  <si>
    <t xml:space="preserve">Celkem financování</t>
  </si>
  <si>
    <t xml:space="preserve">Pozn.:</t>
  </si>
  <si>
    <t xml:space="preserve">Příjmy + Financování = Výdaj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General"/>
    <numFmt numFmtId="168" formatCode="#,##0.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0"/>
      <charset val="238"/>
    </font>
    <font>
      <b val="true"/>
      <sz val="9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9"/>
      <name val="Arial"/>
      <family val="0"/>
      <charset val="238"/>
    </font>
    <font>
      <sz val="12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</font>
    <font>
      <b val="true"/>
      <sz val="12"/>
      <name val="Arial"/>
      <family val="0"/>
      <charset val="238"/>
    </font>
    <font>
      <b val="true"/>
      <sz val="11"/>
      <name val="Arial"/>
      <family val="2"/>
    </font>
    <font>
      <sz val="1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 1" xfId="20"/>
    <cellStyle name="Styl 2" xfId="21"/>
    <cellStyle name="Styl 3" xfId="22"/>
    <cellStyle name="Styl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840</xdr:colOff>
      <xdr:row>0</xdr:row>
      <xdr:rowOff>0</xdr:rowOff>
    </xdr:from>
    <xdr:to>
      <xdr:col>2</xdr:col>
      <xdr:colOff>614520</xdr:colOff>
      <xdr:row>2</xdr:row>
      <xdr:rowOff>95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9840" y="0"/>
          <a:ext cx="544680" cy="686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62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10" zoomScalePageLayoutView="100" workbookViewId="0">
      <selection pane="topLeft" activeCell="P2" activeCellId="0" sqref="P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56"/>
    <col collapsed="false" customWidth="true" hidden="true" outlineLevel="0" max="2" min="2" style="2" width="7.42"/>
    <col collapsed="false" customWidth="true" hidden="false" outlineLevel="0" max="3" min="3" style="3" width="12.56"/>
    <col collapsed="false" customWidth="true" hidden="false" outlineLevel="0" max="4" min="4" style="3" width="28.7"/>
    <col collapsed="false" customWidth="true" hidden="true" outlineLevel="0" max="5" min="5" style="4" width="14.7"/>
    <col collapsed="false" customWidth="true" hidden="true" outlineLevel="0" max="6" min="6" style="5" width="11.28"/>
    <col collapsed="false" customWidth="true" hidden="true" outlineLevel="0" max="7" min="7" style="5" width="13.28"/>
    <col collapsed="false" customWidth="true" hidden="false" outlineLevel="0" max="8" min="8" style="5" width="13.7"/>
    <col collapsed="false" customWidth="true" hidden="true" outlineLevel="0" max="10" min="9" style="5" width="13.7"/>
    <col collapsed="false" customWidth="true" hidden="true" outlineLevel="0" max="11" min="11" style="4" width="13.7"/>
    <col collapsed="false" customWidth="true" hidden="true" outlineLevel="0" max="12" min="12" style="6" width="9.85"/>
    <col collapsed="false" customWidth="true" hidden="false" outlineLevel="0" max="15" min="13" style="7" width="9.85"/>
    <col collapsed="false" customWidth="true" hidden="false" outlineLevel="0" max="16" min="16" style="3" width="39.7"/>
    <col collapsed="false" customWidth="false" hidden="false" outlineLevel="0" max="257" min="17" style="3" width="9.14"/>
  </cols>
  <sheetData>
    <row r="1" s="10" customFormat="true" ht="30.75" hidden="false" customHeight="true" outlineLevel="0" collapsed="false">
      <c r="A1" s="8"/>
      <c r="B1" s="9"/>
      <c r="D1" s="11" t="s">
        <v>0</v>
      </c>
      <c r="F1" s="5"/>
      <c r="G1" s="5"/>
      <c r="H1" s="5"/>
      <c r="I1" s="5"/>
      <c r="J1" s="5"/>
      <c r="K1" s="12"/>
      <c r="L1" s="6"/>
      <c r="M1" s="7"/>
      <c r="N1" s="7"/>
      <c r="O1" s="7"/>
      <c r="P1" s="13" t="s">
        <v>1</v>
      </c>
    </row>
    <row r="2" s="10" customFormat="true" ht="15.75" hidden="false" customHeight="true" outlineLevel="0" collapsed="false">
      <c r="A2" s="8"/>
      <c r="B2" s="9"/>
      <c r="D2" s="14"/>
      <c r="F2" s="5"/>
      <c r="G2" s="5"/>
      <c r="H2" s="5"/>
      <c r="I2" s="5"/>
      <c r="J2" s="5"/>
      <c r="K2" s="15"/>
      <c r="L2" s="6"/>
      <c r="M2" s="7"/>
      <c r="N2" s="7"/>
      <c r="O2" s="7"/>
    </row>
    <row r="3" customFormat="false" ht="20.25" hidden="false" customHeight="true" outlineLevel="0" collapsed="false">
      <c r="D3" s="16"/>
      <c r="E3" s="17" t="s">
        <v>2</v>
      </c>
      <c r="F3" s="17" t="s">
        <v>3</v>
      </c>
      <c r="G3" s="17" t="s">
        <v>4</v>
      </c>
      <c r="H3" s="17" t="s">
        <v>5</v>
      </c>
      <c r="I3" s="17"/>
      <c r="J3" s="17"/>
      <c r="K3" s="18" t="s">
        <v>6</v>
      </c>
      <c r="L3" s="19" t="s">
        <v>7</v>
      </c>
      <c r="M3" s="20" t="s">
        <v>8</v>
      </c>
      <c r="N3" s="19" t="s">
        <v>9</v>
      </c>
      <c r="O3" s="20" t="s">
        <v>10</v>
      </c>
      <c r="P3" s="21" t="s">
        <v>6</v>
      </c>
    </row>
    <row r="4" s="27" customFormat="true" ht="12.75" hidden="false" customHeight="false" outlineLevel="0" collapsed="false">
      <c r="A4" s="22" t="s">
        <v>11</v>
      </c>
      <c r="B4" s="23" t="s">
        <v>12</v>
      </c>
      <c r="C4" s="24" t="s">
        <v>13</v>
      </c>
      <c r="D4" s="24"/>
      <c r="E4" s="25" t="n">
        <v>100621</v>
      </c>
      <c r="F4" s="25" t="n">
        <v>101895</v>
      </c>
      <c r="G4" s="25" t="n">
        <f aca="false">SUM(G5:G24)</f>
        <v>92522</v>
      </c>
      <c r="H4" s="25" t="n">
        <f aca="false">SUM(H5:H23)</f>
        <v>181346</v>
      </c>
      <c r="I4" s="25" t="n">
        <f aca="false">SUM(I5:I22)</f>
        <v>0</v>
      </c>
      <c r="J4" s="25" t="n">
        <f aca="false">SUM(J5:J22)</f>
        <v>0</v>
      </c>
      <c r="K4" s="25" t="n">
        <f aca="false">SUM(K5:K22)</f>
        <v>0</v>
      </c>
      <c r="L4" s="25" t="n">
        <f aca="false">SUM(L5:L23)</f>
        <v>12332</v>
      </c>
      <c r="M4" s="25" t="n">
        <f aca="false">H4+L4</f>
        <v>193678</v>
      </c>
      <c r="N4" s="25" t="n">
        <f aca="false">SUM(N5:N23)</f>
        <v>-575</v>
      </c>
      <c r="O4" s="25" t="n">
        <f aca="false">M4+N4</f>
        <v>193103</v>
      </c>
      <c r="P4" s="26"/>
    </row>
    <row r="5" customFormat="false" ht="12.75" hidden="false" customHeight="true" outlineLevel="0" collapsed="false">
      <c r="A5" s="1" t="n">
        <v>118</v>
      </c>
      <c r="B5" s="28" t="n">
        <v>1511</v>
      </c>
      <c r="C5" s="29" t="s">
        <v>14</v>
      </c>
      <c r="D5" s="29"/>
      <c r="E5" s="5" t="n">
        <v>3380</v>
      </c>
      <c r="F5" s="5" t="n">
        <v>3380</v>
      </c>
      <c r="G5" s="5" t="n">
        <v>3380</v>
      </c>
      <c r="H5" s="5" t="n">
        <v>7865</v>
      </c>
      <c r="K5" s="4" t="s">
        <v>15</v>
      </c>
      <c r="L5" s="30" t="n">
        <v>107</v>
      </c>
      <c r="M5" s="7" t="n">
        <f aca="false">H5+L5</f>
        <v>7972</v>
      </c>
      <c r="N5" s="30"/>
      <c r="O5" s="7" t="n">
        <f aca="false">M5+N5</f>
        <v>7972</v>
      </c>
      <c r="P5" s="31"/>
    </row>
    <row r="6" s="27" customFormat="true" ht="12.75" hidden="false" customHeight="true" outlineLevel="0" collapsed="false">
      <c r="A6" s="32" t="n">
        <v>101</v>
      </c>
      <c r="B6" s="28" t="n">
        <v>1111</v>
      </c>
      <c r="C6" s="3" t="s">
        <v>16</v>
      </c>
      <c r="D6" s="29"/>
      <c r="E6" s="5" t="n">
        <v>2890</v>
      </c>
      <c r="F6" s="5" t="n">
        <v>2890</v>
      </c>
      <c r="G6" s="5" t="n">
        <v>2890</v>
      </c>
      <c r="H6" s="5" t="n">
        <v>3726</v>
      </c>
      <c r="I6" s="5"/>
      <c r="J6" s="5"/>
      <c r="K6" s="4" t="s">
        <v>17</v>
      </c>
      <c r="L6" s="30" t="n">
        <v>-193</v>
      </c>
      <c r="M6" s="7" t="n">
        <f aca="false">H6+L6</f>
        <v>3533</v>
      </c>
      <c r="N6" s="30"/>
      <c r="O6" s="7" t="n">
        <f aca="false">M6+N6</f>
        <v>3533</v>
      </c>
      <c r="P6" s="4"/>
    </row>
    <row r="7" s="27" customFormat="true" ht="12.75" hidden="false" customHeight="true" outlineLevel="0" collapsed="false">
      <c r="A7" s="32" t="n">
        <v>102</v>
      </c>
      <c r="B7" s="28" t="n">
        <v>1111</v>
      </c>
      <c r="C7" s="3" t="s">
        <v>18</v>
      </c>
      <c r="D7" s="29"/>
      <c r="E7" s="5" t="n">
        <v>15070</v>
      </c>
      <c r="F7" s="5" t="n">
        <v>15070</v>
      </c>
      <c r="G7" s="5" t="n">
        <v>15070</v>
      </c>
      <c r="H7" s="5" t="n">
        <v>26206</v>
      </c>
      <c r="I7" s="5"/>
      <c r="J7" s="5"/>
      <c r="K7" s="4" t="s">
        <v>17</v>
      </c>
      <c r="L7" s="5" t="n">
        <v>1881</v>
      </c>
      <c r="M7" s="7" t="n">
        <f aca="false">H7+L7</f>
        <v>28087</v>
      </c>
      <c r="N7" s="5"/>
      <c r="O7" s="7" t="n">
        <f aca="false">M7+N7</f>
        <v>28087</v>
      </c>
      <c r="P7" s="31"/>
    </row>
    <row r="8" s="27" customFormat="true" ht="12.75" hidden="false" customHeight="true" outlineLevel="0" collapsed="false">
      <c r="A8" s="32" t="n">
        <v>103</v>
      </c>
      <c r="B8" s="28" t="n">
        <v>1112</v>
      </c>
      <c r="C8" s="3" t="s">
        <v>19</v>
      </c>
      <c r="D8" s="29"/>
      <c r="E8" s="5" t="n">
        <v>2130</v>
      </c>
      <c r="F8" s="5" t="n">
        <v>2200</v>
      </c>
      <c r="G8" s="5" t="n">
        <v>2200</v>
      </c>
      <c r="H8" s="5" t="n">
        <v>726</v>
      </c>
      <c r="I8" s="5"/>
      <c r="J8" s="5"/>
      <c r="K8" s="4" t="s">
        <v>17</v>
      </c>
      <c r="L8" s="30" t="n">
        <v>102</v>
      </c>
      <c r="M8" s="7" t="n">
        <f aca="false">H8+L8</f>
        <v>828</v>
      </c>
      <c r="N8" s="30"/>
      <c r="O8" s="7" t="n">
        <f aca="false">M8+N8</f>
        <v>828</v>
      </c>
      <c r="P8" s="31"/>
    </row>
    <row r="9" s="27" customFormat="true" ht="12.75" hidden="false" customHeight="true" outlineLevel="0" collapsed="false">
      <c r="A9" s="32" t="n">
        <v>105</v>
      </c>
      <c r="B9" s="28" t="n">
        <v>1113</v>
      </c>
      <c r="C9" s="3" t="s">
        <v>20</v>
      </c>
      <c r="D9" s="29"/>
      <c r="E9" s="5" t="n">
        <v>1290</v>
      </c>
      <c r="F9" s="5" t="n">
        <v>1290</v>
      </c>
      <c r="G9" s="5" t="n">
        <v>1290</v>
      </c>
      <c r="H9" s="5" t="n">
        <v>4138</v>
      </c>
      <c r="I9" s="5"/>
      <c r="J9" s="5"/>
      <c r="K9" s="4" t="s">
        <v>17</v>
      </c>
      <c r="L9" s="30" t="n">
        <v>167</v>
      </c>
      <c r="M9" s="7" t="n">
        <f aca="false">H9+L9</f>
        <v>4305</v>
      </c>
      <c r="N9" s="30"/>
      <c r="O9" s="7" t="n">
        <f aca="false">M9+N9</f>
        <v>4305</v>
      </c>
      <c r="P9" s="31"/>
    </row>
    <row r="10" s="27" customFormat="true" ht="12.75" hidden="false" customHeight="true" outlineLevel="0" collapsed="false">
      <c r="A10" s="32" t="n">
        <v>106</v>
      </c>
      <c r="B10" s="2" t="n">
        <v>1121</v>
      </c>
      <c r="C10" s="3" t="s">
        <v>21</v>
      </c>
      <c r="D10" s="3"/>
      <c r="E10" s="5" t="n">
        <v>17136</v>
      </c>
      <c r="F10" s="5" t="n">
        <v>17500</v>
      </c>
      <c r="G10" s="5" t="n">
        <v>17500</v>
      </c>
      <c r="H10" s="5" t="n">
        <v>25824</v>
      </c>
      <c r="I10" s="5"/>
      <c r="J10" s="5"/>
      <c r="K10" s="4" t="s">
        <v>17</v>
      </c>
      <c r="L10" s="5" t="n">
        <v>1990</v>
      </c>
      <c r="M10" s="7" t="n">
        <f aca="false">H10+L10</f>
        <v>27814</v>
      </c>
      <c r="N10" s="5"/>
      <c r="O10" s="7" t="n">
        <f aca="false">M10+N10</f>
        <v>27814</v>
      </c>
      <c r="P10" s="31"/>
    </row>
    <row r="11" s="27" customFormat="true" ht="12.75" hidden="false" customHeight="true" outlineLevel="0" collapsed="false">
      <c r="A11" s="32" t="n">
        <v>107</v>
      </c>
      <c r="B11" s="2" t="n">
        <v>1122</v>
      </c>
      <c r="C11" s="3" t="s">
        <v>22</v>
      </c>
      <c r="D11" s="3"/>
      <c r="E11" s="5" t="n">
        <v>8668</v>
      </c>
      <c r="F11" s="5" t="n">
        <v>8668</v>
      </c>
      <c r="G11" s="5" t="n">
        <v>10000</v>
      </c>
      <c r="H11" s="5" t="n">
        <v>6765</v>
      </c>
      <c r="I11" s="5"/>
      <c r="J11" s="5"/>
      <c r="K11" s="4" t="s">
        <v>23</v>
      </c>
      <c r="L11" s="30"/>
      <c r="M11" s="7" t="n">
        <f aca="false">H11+L11</f>
        <v>6765</v>
      </c>
      <c r="N11" s="30" t="n">
        <v>-970</v>
      </c>
      <c r="O11" s="7" t="n">
        <f aca="false">M11+N11</f>
        <v>5795</v>
      </c>
      <c r="P11" s="31" t="s">
        <v>24</v>
      </c>
    </row>
    <row r="12" s="27" customFormat="true" ht="12.75" hidden="false" customHeight="true" outlineLevel="0" collapsed="false">
      <c r="A12" s="32" t="n">
        <v>108</v>
      </c>
      <c r="B12" s="28" t="n">
        <v>1211</v>
      </c>
      <c r="C12" s="29" t="s">
        <v>25</v>
      </c>
      <c r="D12" s="29"/>
      <c r="E12" s="5" t="n">
        <v>26860</v>
      </c>
      <c r="F12" s="5" t="n">
        <v>25860</v>
      </c>
      <c r="G12" s="5" t="n">
        <v>26300</v>
      </c>
      <c r="H12" s="5" t="n">
        <v>87704</v>
      </c>
      <c r="I12" s="5"/>
      <c r="J12" s="5"/>
      <c r="K12" s="4" t="s">
        <v>15</v>
      </c>
      <c r="L12" s="5" t="n">
        <v>7989</v>
      </c>
      <c r="M12" s="7" t="n">
        <f aca="false">H12+L12</f>
        <v>95693</v>
      </c>
      <c r="N12" s="5"/>
      <c r="O12" s="7" t="n">
        <f aca="false">M12+N12</f>
        <v>95693</v>
      </c>
      <c r="P12" s="31"/>
    </row>
    <row r="13" s="27" customFormat="true" ht="12.75" hidden="true" customHeight="true" outlineLevel="0" collapsed="false">
      <c r="A13" s="32"/>
      <c r="B13" s="28"/>
      <c r="C13" s="29"/>
      <c r="D13" s="29"/>
      <c r="E13" s="5"/>
      <c r="F13" s="5"/>
      <c r="G13" s="5"/>
      <c r="H13" s="5"/>
      <c r="I13" s="5"/>
      <c r="J13" s="5"/>
      <c r="K13" s="4"/>
      <c r="L13" s="30"/>
      <c r="M13" s="7"/>
      <c r="N13" s="30"/>
      <c r="O13" s="7"/>
      <c r="P13" s="31"/>
    </row>
    <row r="14" s="29" customFormat="true" ht="12.75" hidden="false" customHeight="true" outlineLevel="0" collapsed="false">
      <c r="A14" s="32" t="n">
        <v>109</v>
      </c>
      <c r="B14" s="2" t="s">
        <v>26</v>
      </c>
      <c r="C14" s="3" t="s">
        <v>27</v>
      </c>
      <c r="D14" s="3"/>
      <c r="E14" s="5" t="n">
        <v>600</v>
      </c>
      <c r="F14" s="5" t="n">
        <v>350</v>
      </c>
      <c r="G14" s="5" t="n">
        <v>350</v>
      </c>
      <c r="H14" s="5" t="n">
        <v>50</v>
      </c>
      <c r="I14" s="5"/>
      <c r="J14" s="5"/>
      <c r="K14" s="4" t="s">
        <v>17</v>
      </c>
      <c r="L14" s="30"/>
      <c r="M14" s="7" t="n">
        <f aca="false">H14+L14</f>
        <v>50</v>
      </c>
      <c r="N14" s="30"/>
      <c r="O14" s="7" t="n">
        <f aca="false">M14+N14</f>
        <v>50</v>
      </c>
      <c r="P14" s="31"/>
    </row>
    <row r="15" s="29" customFormat="true" ht="12.75" hidden="false" customHeight="true" outlineLevel="0" collapsed="false">
      <c r="A15" s="33" t="s">
        <v>28</v>
      </c>
      <c r="B15" s="2" t="n">
        <v>1337</v>
      </c>
      <c r="C15" s="3" t="s">
        <v>29</v>
      </c>
      <c r="D15" s="3"/>
      <c r="E15" s="5" t="n">
        <v>5055</v>
      </c>
      <c r="F15" s="5" t="n">
        <v>5055</v>
      </c>
      <c r="G15" s="5" t="n">
        <v>6200</v>
      </c>
      <c r="H15" s="5" t="n">
        <v>7647</v>
      </c>
      <c r="I15" s="5"/>
      <c r="J15" s="5"/>
      <c r="K15" s="4" t="s">
        <v>30</v>
      </c>
      <c r="L15" s="30" t="n">
        <v>289</v>
      </c>
      <c r="M15" s="7" t="n">
        <f aca="false">H15+L15</f>
        <v>7936</v>
      </c>
      <c r="N15" s="30"/>
      <c r="O15" s="7" t="n">
        <f aca="false">M15+N15</f>
        <v>7936</v>
      </c>
      <c r="P15" s="31"/>
    </row>
    <row r="16" s="29" customFormat="true" ht="12.75" hidden="false" customHeight="true" outlineLevel="0" collapsed="false">
      <c r="A16" s="33" t="s">
        <v>31</v>
      </c>
      <c r="B16" s="2" t="n">
        <v>1341</v>
      </c>
      <c r="C16" s="3" t="s">
        <v>32</v>
      </c>
      <c r="D16" s="3"/>
      <c r="E16" s="5" t="n">
        <v>340</v>
      </c>
      <c r="F16" s="5" t="n">
        <v>350</v>
      </c>
      <c r="G16" s="5" t="n">
        <v>360</v>
      </c>
      <c r="H16" s="5" t="n">
        <v>350</v>
      </c>
      <c r="I16" s="5"/>
      <c r="J16" s="5"/>
      <c r="K16" s="4" t="s">
        <v>33</v>
      </c>
      <c r="L16" s="30"/>
      <c r="M16" s="7" t="n">
        <f aca="false">H16+L16</f>
        <v>350</v>
      </c>
      <c r="N16" s="30"/>
      <c r="O16" s="7" t="n">
        <f aca="false">M16+N16</f>
        <v>350</v>
      </c>
      <c r="P16" s="31"/>
    </row>
    <row r="17" customFormat="false" ht="12.75" hidden="false" customHeight="true" outlineLevel="0" collapsed="false">
      <c r="A17" s="32" t="n">
        <v>112</v>
      </c>
      <c r="B17" s="2" t="n">
        <v>1343</v>
      </c>
      <c r="C17" s="3" t="s">
        <v>34</v>
      </c>
      <c r="E17" s="5" t="n">
        <v>800</v>
      </c>
      <c r="F17" s="5" t="n">
        <v>1200</v>
      </c>
      <c r="G17" s="5" t="n">
        <v>1300</v>
      </c>
      <c r="H17" s="5" t="n">
        <v>370</v>
      </c>
      <c r="K17" s="4" t="s">
        <v>35</v>
      </c>
      <c r="L17" s="30"/>
      <c r="M17" s="7" t="n">
        <f aca="false">H17+L17</f>
        <v>370</v>
      </c>
      <c r="N17" s="30"/>
      <c r="O17" s="7" t="n">
        <f aca="false">M17+N17</f>
        <v>370</v>
      </c>
      <c r="P17" s="31"/>
    </row>
    <row r="18" customFormat="false" ht="12.75" hidden="false" customHeight="true" outlineLevel="0" collapsed="false">
      <c r="A18" s="32" t="n">
        <v>113</v>
      </c>
      <c r="B18" s="2" t="n">
        <v>1344</v>
      </c>
      <c r="C18" s="3" t="s">
        <v>36</v>
      </c>
      <c r="E18" s="5" t="n">
        <v>60</v>
      </c>
      <c r="F18" s="5" t="n">
        <v>80</v>
      </c>
      <c r="G18" s="5" t="n">
        <v>80</v>
      </c>
      <c r="H18" s="5" t="n">
        <v>26</v>
      </c>
      <c r="K18" s="4" t="s">
        <v>37</v>
      </c>
      <c r="L18" s="30"/>
      <c r="M18" s="7" t="n">
        <f aca="false">H18+L18</f>
        <v>26</v>
      </c>
      <c r="N18" s="30"/>
      <c r="O18" s="7" t="n">
        <f aca="false">M18+N18</f>
        <v>26</v>
      </c>
      <c r="P18" s="31"/>
    </row>
    <row r="19" customFormat="false" ht="12.75" hidden="false" customHeight="true" outlineLevel="0" collapsed="false">
      <c r="A19" s="32" t="n">
        <v>114</v>
      </c>
      <c r="B19" s="2" t="n">
        <v>1345</v>
      </c>
      <c r="C19" s="3" t="s">
        <v>38</v>
      </c>
      <c r="E19" s="5" t="n">
        <v>60</v>
      </c>
      <c r="F19" s="5" t="n">
        <v>100</v>
      </c>
      <c r="G19" s="5" t="n">
        <v>100</v>
      </c>
      <c r="H19" s="5" t="n">
        <v>135</v>
      </c>
      <c r="K19" s="4" t="s">
        <v>17</v>
      </c>
      <c r="L19" s="30"/>
      <c r="M19" s="7" t="n">
        <f aca="false">H19+L19</f>
        <v>135</v>
      </c>
      <c r="N19" s="30"/>
      <c r="O19" s="7" t="n">
        <f aca="false">M19+N19</f>
        <v>135</v>
      </c>
      <c r="P19" s="31"/>
    </row>
    <row r="20" customFormat="false" ht="12.75" hidden="false" customHeight="true" outlineLevel="0" collapsed="false">
      <c r="A20" s="32" t="n">
        <v>119</v>
      </c>
      <c r="B20" s="2" t="s">
        <v>39</v>
      </c>
      <c r="C20" s="3" t="s">
        <v>40</v>
      </c>
      <c r="E20" s="5" t="n">
        <v>30</v>
      </c>
      <c r="F20" s="5" t="n">
        <v>30</v>
      </c>
      <c r="G20" s="5" t="n">
        <v>30</v>
      </c>
      <c r="H20" s="5" t="n">
        <v>14</v>
      </c>
      <c r="L20" s="30"/>
      <c r="M20" s="7" t="n">
        <f aca="false">H20+L20</f>
        <v>14</v>
      </c>
      <c r="N20" s="30"/>
      <c r="O20" s="7" t="n">
        <f aca="false">M20+N20</f>
        <v>14</v>
      </c>
      <c r="P20" s="31"/>
    </row>
    <row r="21" customFormat="false" ht="12.75" hidden="false" customHeight="true" outlineLevel="0" collapsed="false">
      <c r="A21" s="32" t="n">
        <v>116</v>
      </c>
      <c r="B21" s="2" t="s">
        <v>41</v>
      </c>
      <c r="C21" s="34" t="s">
        <v>42</v>
      </c>
      <c r="E21" s="5" t="n">
        <v>872</v>
      </c>
      <c r="F21" s="5" t="n">
        <v>872</v>
      </c>
      <c r="G21" s="5" t="n">
        <v>872</v>
      </c>
      <c r="H21" s="5" t="n">
        <v>0</v>
      </c>
      <c r="K21" s="4" t="s">
        <v>43</v>
      </c>
      <c r="L21" s="5"/>
      <c r="M21" s="7" t="n">
        <f aca="false">H21+L21</f>
        <v>0</v>
      </c>
      <c r="N21" s="5" t="n">
        <v>395</v>
      </c>
      <c r="O21" s="7" t="n">
        <f aca="false">M21+N21</f>
        <v>395</v>
      </c>
      <c r="P21" s="31" t="s">
        <v>44</v>
      </c>
    </row>
    <row r="22" customFormat="false" ht="12.75" hidden="false" customHeight="true" outlineLevel="0" collapsed="false">
      <c r="A22" s="32" t="n">
        <v>117</v>
      </c>
      <c r="B22" s="2" t="n">
        <v>1361</v>
      </c>
      <c r="C22" s="3" t="s">
        <v>45</v>
      </c>
      <c r="E22" s="5" t="n">
        <v>4300</v>
      </c>
      <c r="F22" s="5" t="n">
        <v>4600</v>
      </c>
      <c r="G22" s="5" t="n">
        <v>4600</v>
      </c>
      <c r="H22" s="5" t="n">
        <v>9000</v>
      </c>
      <c r="K22" s="4" t="s">
        <v>17</v>
      </c>
      <c r="L22" s="30"/>
      <c r="M22" s="7" t="n">
        <f aca="false">H22+L22</f>
        <v>9000</v>
      </c>
      <c r="N22" s="30"/>
      <c r="O22" s="7" t="n">
        <f aca="false">M22+N22</f>
        <v>9000</v>
      </c>
      <c r="P22" s="31"/>
    </row>
    <row r="23" customFormat="false" ht="12.75" hidden="false" customHeight="true" outlineLevel="0" collapsed="false">
      <c r="A23" s="32"/>
      <c r="C23" s="3" t="s">
        <v>46</v>
      </c>
      <c r="E23" s="5"/>
      <c r="H23" s="5" t="n">
        <v>800</v>
      </c>
      <c r="L23" s="30"/>
      <c r="M23" s="7" t="n">
        <f aca="false">H23+L23</f>
        <v>800</v>
      </c>
      <c r="N23" s="30"/>
      <c r="O23" s="7" t="n">
        <f aca="false">M23+N23</f>
        <v>800</v>
      </c>
      <c r="P23" s="31"/>
    </row>
    <row r="24" customFormat="false" ht="12.75" hidden="false" customHeight="true" outlineLevel="0" collapsed="false">
      <c r="A24" s="32"/>
      <c r="B24" s="28"/>
      <c r="C24" s="29"/>
      <c r="D24" s="29"/>
      <c r="E24" s="5"/>
      <c r="L24" s="30"/>
      <c r="N24" s="30"/>
      <c r="P24" s="31"/>
      <c r="Q24" s="27"/>
    </row>
    <row r="25" s="27" customFormat="true" ht="12.75" hidden="false" customHeight="true" outlineLevel="0" collapsed="false">
      <c r="A25" s="32"/>
      <c r="B25" s="23"/>
      <c r="C25" s="27" t="s">
        <v>47</v>
      </c>
      <c r="E25" s="10" t="n">
        <v>42379</v>
      </c>
      <c r="F25" s="10" t="n">
        <v>36957</v>
      </c>
      <c r="G25" s="10" t="n">
        <f aca="false">SUM(G26:G38)</f>
        <v>17647</v>
      </c>
      <c r="H25" s="10" t="n">
        <f aca="false">SUM(H26:H45)</f>
        <v>34275</v>
      </c>
      <c r="I25" s="10" t="n">
        <f aca="false">SUM(I26:I38)</f>
        <v>0</v>
      </c>
      <c r="J25" s="10" t="n">
        <f aca="false">SUM(J26:J38)</f>
        <v>0</v>
      </c>
      <c r="K25" s="10" t="n">
        <f aca="false">SUM(K26:K38)</f>
        <v>0</v>
      </c>
      <c r="L25" s="10" t="n">
        <f aca="false">SUM(L26:L48)</f>
        <v>532</v>
      </c>
      <c r="M25" s="10" t="n">
        <f aca="false">H25+L25</f>
        <v>34807</v>
      </c>
      <c r="N25" s="10" t="n">
        <f aca="false">SUM(N26:N49)</f>
        <v>770</v>
      </c>
      <c r="O25" s="10" t="n">
        <f aca="false">M25+N25</f>
        <v>35577</v>
      </c>
      <c r="P25" s="31"/>
    </row>
    <row r="26" s="27" customFormat="true" ht="12.75" hidden="false" customHeight="true" outlineLevel="0" collapsed="false">
      <c r="A26" s="32" t="n">
        <v>201</v>
      </c>
      <c r="B26" s="2" t="s">
        <v>48</v>
      </c>
      <c r="C26" s="3" t="s">
        <v>49</v>
      </c>
      <c r="D26" s="3"/>
      <c r="E26" s="5" t="n">
        <v>257</v>
      </c>
      <c r="F26" s="5" t="n">
        <v>257</v>
      </c>
      <c r="G26" s="5" t="n">
        <v>257</v>
      </c>
      <c r="H26" s="5" t="n">
        <v>380</v>
      </c>
      <c r="I26" s="5"/>
      <c r="J26" s="5"/>
      <c r="K26" s="4" t="s">
        <v>15</v>
      </c>
      <c r="L26" s="30"/>
      <c r="M26" s="7" t="n">
        <f aca="false">H26+L26</f>
        <v>380</v>
      </c>
      <c r="N26" s="30"/>
      <c r="O26" s="7" t="n">
        <f aca="false">M26+N26</f>
        <v>380</v>
      </c>
      <c r="P26" s="31"/>
    </row>
    <row r="27" s="27" customFormat="true" ht="12.75" hidden="false" customHeight="true" outlineLevel="0" collapsed="false">
      <c r="A27" s="32" t="n">
        <v>202</v>
      </c>
      <c r="B27" s="2" t="s">
        <v>48</v>
      </c>
      <c r="C27" s="3" t="s">
        <v>50</v>
      </c>
      <c r="D27" s="3"/>
      <c r="E27" s="5" t="n">
        <v>12520</v>
      </c>
      <c r="F27" s="5" t="n">
        <v>12520</v>
      </c>
      <c r="G27" s="5" t="n">
        <v>4300</v>
      </c>
      <c r="H27" s="5" t="n">
        <v>1500</v>
      </c>
      <c r="I27" s="5"/>
      <c r="J27" s="5"/>
      <c r="K27" s="4" t="s">
        <v>51</v>
      </c>
      <c r="L27" s="30"/>
      <c r="M27" s="7" t="n">
        <f aca="false">H27+L27</f>
        <v>1500</v>
      </c>
      <c r="N27" s="30"/>
      <c r="O27" s="7" t="n">
        <f aca="false">M27+N27</f>
        <v>1500</v>
      </c>
      <c r="P27" s="31"/>
    </row>
    <row r="28" s="27" customFormat="true" ht="12.75" hidden="false" customHeight="true" outlineLevel="0" collapsed="false">
      <c r="A28" s="32" t="n">
        <v>203</v>
      </c>
      <c r="B28" s="2" t="s">
        <v>48</v>
      </c>
      <c r="C28" s="3" t="s">
        <v>52</v>
      </c>
      <c r="D28" s="3"/>
      <c r="E28" s="5" t="n">
        <v>550</v>
      </c>
      <c r="F28" s="5" t="n">
        <v>550</v>
      </c>
      <c r="G28" s="5" t="n">
        <v>400</v>
      </c>
      <c r="H28" s="5" t="n">
        <v>300</v>
      </c>
      <c r="I28" s="5"/>
      <c r="J28" s="5"/>
      <c r="K28" s="4" t="s">
        <v>53</v>
      </c>
      <c r="L28" s="30"/>
      <c r="M28" s="7" t="n">
        <f aca="false">H28+L28</f>
        <v>300</v>
      </c>
      <c r="N28" s="30"/>
      <c r="O28" s="7" t="n">
        <f aca="false">M28+N28</f>
        <v>300</v>
      </c>
      <c r="P28" s="31"/>
    </row>
    <row r="29" s="27" customFormat="true" ht="12.75" hidden="true" customHeight="true" outlineLevel="0" collapsed="false">
      <c r="A29" s="32" t="n">
        <v>204</v>
      </c>
      <c r="B29" s="2" t="s">
        <v>48</v>
      </c>
      <c r="C29" s="35"/>
      <c r="D29" s="35"/>
      <c r="E29" s="5" t="n">
        <v>1115</v>
      </c>
      <c r="F29" s="5" t="n">
        <v>1115</v>
      </c>
      <c r="G29" s="5" t="n">
        <v>1225</v>
      </c>
      <c r="H29" s="5"/>
      <c r="I29" s="5"/>
      <c r="J29" s="5"/>
      <c r="K29" s="4"/>
      <c r="L29" s="30"/>
      <c r="M29" s="7"/>
      <c r="N29" s="30"/>
      <c r="O29" s="7"/>
      <c r="P29" s="31"/>
    </row>
    <row r="30" s="27" customFormat="true" ht="12.75" hidden="false" customHeight="true" outlineLevel="0" collapsed="false">
      <c r="A30" s="32" t="n">
        <v>207</v>
      </c>
      <c r="B30" s="2" t="s">
        <v>48</v>
      </c>
      <c r="C30" s="3" t="s">
        <v>54</v>
      </c>
      <c r="D30" s="3"/>
      <c r="E30" s="5" t="n">
        <v>360</v>
      </c>
      <c r="F30" s="5" t="n">
        <v>360</v>
      </c>
      <c r="G30" s="5" t="n">
        <v>450</v>
      </c>
      <c r="H30" s="5" t="n">
        <v>1600</v>
      </c>
      <c r="I30" s="5"/>
      <c r="J30" s="5"/>
      <c r="K30" s="4"/>
      <c r="L30" s="30"/>
      <c r="M30" s="7" t="n">
        <f aca="false">H30+L30</f>
        <v>1600</v>
      </c>
      <c r="N30" s="30"/>
      <c r="O30" s="7" t="n">
        <f aca="false">M30+N30</f>
        <v>1600</v>
      </c>
      <c r="P30" s="4"/>
    </row>
    <row r="31" s="27" customFormat="true" ht="12.75" hidden="false" customHeight="false" outlineLevel="0" collapsed="false">
      <c r="A31" s="32" t="n">
        <v>209</v>
      </c>
      <c r="B31" s="2" t="s">
        <v>55</v>
      </c>
      <c r="C31" s="3" t="s">
        <v>56</v>
      </c>
      <c r="D31" s="3"/>
      <c r="E31" s="4" t="n">
        <v>3385</v>
      </c>
      <c r="F31" s="5" t="n">
        <v>3385</v>
      </c>
      <c r="G31" s="5" t="n">
        <v>3385</v>
      </c>
      <c r="H31" s="5" t="n">
        <v>6291</v>
      </c>
      <c r="I31" s="5"/>
      <c r="J31" s="5"/>
      <c r="K31" s="4"/>
      <c r="L31" s="30" t="n">
        <v>491</v>
      </c>
      <c r="M31" s="7" t="n">
        <f aca="false">H31+L31</f>
        <v>6782</v>
      </c>
      <c r="N31" s="30"/>
      <c r="O31" s="7" t="n">
        <f aca="false">M31+N31</f>
        <v>6782</v>
      </c>
      <c r="P31" s="36"/>
    </row>
    <row r="32" s="27" customFormat="true" ht="12.75" hidden="false" customHeight="true" outlineLevel="0" collapsed="false">
      <c r="A32" s="32" t="n">
        <v>210</v>
      </c>
      <c r="B32" s="2" t="s">
        <v>57</v>
      </c>
      <c r="C32" s="3" t="s">
        <v>58</v>
      </c>
      <c r="D32" s="3"/>
      <c r="E32" s="5" t="n">
        <v>240</v>
      </c>
      <c r="F32" s="5" t="n">
        <v>240</v>
      </c>
      <c r="G32" s="5" t="n">
        <v>190</v>
      </c>
      <c r="H32" s="5" t="n">
        <v>283</v>
      </c>
      <c r="I32" s="5"/>
      <c r="J32" s="5"/>
      <c r="K32" s="4" t="s">
        <v>59</v>
      </c>
      <c r="L32" s="30"/>
      <c r="M32" s="7" t="n">
        <f aca="false">H32+L32</f>
        <v>283</v>
      </c>
      <c r="N32" s="30"/>
      <c r="O32" s="7" t="n">
        <f aca="false">M32+N32</f>
        <v>283</v>
      </c>
      <c r="P32" s="31"/>
    </row>
    <row r="33" s="27" customFormat="true" ht="12.75" hidden="false" customHeight="true" outlineLevel="0" collapsed="false">
      <c r="A33" s="32" t="n">
        <v>211</v>
      </c>
      <c r="B33" s="2" t="s">
        <v>60</v>
      </c>
      <c r="C33" s="3" t="s">
        <v>61</v>
      </c>
      <c r="D33" s="3"/>
      <c r="E33" s="5" t="n">
        <v>8480</v>
      </c>
      <c r="F33" s="5" t="n">
        <v>8480</v>
      </c>
      <c r="G33" s="5" t="n">
        <v>2500</v>
      </c>
      <c r="H33" s="5" t="n">
        <v>3200</v>
      </c>
      <c r="I33" s="5"/>
      <c r="J33" s="5"/>
      <c r="K33" s="4" t="s">
        <v>51</v>
      </c>
      <c r="L33" s="30"/>
      <c r="M33" s="7" t="n">
        <f aca="false">H33+L33</f>
        <v>3200</v>
      </c>
      <c r="N33" s="30"/>
      <c r="O33" s="7" t="n">
        <f aca="false">M33+N33</f>
        <v>3200</v>
      </c>
      <c r="P33" s="4"/>
    </row>
    <row r="34" s="27" customFormat="true" ht="12.75" hidden="false" customHeight="true" outlineLevel="0" collapsed="false">
      <c r="A34" s="32" t="n">
        <v>213</v>
      </c>
      <c r="B34" s="2" t="s">
        <v>62</v>
      </c>
      <c r="C34" s="3" t="s">
        <v>63</v>
      </c>
      <c r="D34" s="3"/>
      <c r="E34" s="5" t="n">
        <v>4908</v>
      </c>
      <c r="F34" s="5" t="n">
        <v>4908</v>
      </c>
      <c r="G34" s="5" t="n">
        <v>3405</v>
      </c>
      <c r="H34" s="5" t="n">
        <v>11106</v>
      </c>
      <c r="I34" s="5"/>
      <c r="J34" s="5"/>
      <c r="K34" s="10" t="s">
        <v>64</v>
      </c>
      <c r="L34" s="5"/>
      <c r="M34" s="7" t="n">
        <f aca="false">H34+L34</f>
        <v>11106</v>
      </c>
      <c r="N34" s="5"/>
      <c r="O34" s="7" t="n">
        <f aca="false">M34+N34</f>
        <v>11106</v>
      </c>
      <c r="P34" s="31"/>
    </row>
    <row r="35" s="27" customFormat="true" ht="12.75" hidden="false" customHeight="true" outlineLevel="0" collapsed="false">
      <c r="A35" s="32" t="n">
        <v>214</v>
      </c>
      <c r="B35" s="2" t="s">
        <v>65</v>
      </c>
      <c r="C35" s="3" t="s">
        <v>66</v>
      </c>
      <c r="D35" s="3"/>
      <c r="E35" s="5" t="n">
        <v>300</v>
      </c>
      <c r="F35" s="5" t="n">
        <v>450</v>
      </c>
      <c r="G35" s="5" t="n">
        <v>200</v>
      </c>
      <c r="H35" s="5" t="n">
        <v>2</v>
      </c>
      <c r="I35" s="5"/>
      <c r="J35" s="5"/>
      <c r="K35" s="4" t="s">
        <v>43</v>
      </c>
      <c r="L35" s="30"/>
      <c r="M35" s="7" t="n">
        <f aca="false">H35+L35</f>
        <v>2</v>
      </c>
      <c r="N35" s="30"/>
      <c r="O35" s="7" t="n">
        <f aca="false">M35+N35</f>
        <v>2</v>
      </c>
      <c r="P35" s="31"/>
    </row>
    <row r="36" s="27" customFormat="true" ht="12.75" hidden="false" customHeight="true" outlineLevel="0" collapsed="false">
      <c r="A36" s="32" t="n">
        <v>216</v>
      </c>
      <c r="B36" s="2" t="n">
        <v>2210</v>
      </c>
      <c r="C36" s="3" t="s">
        <v>67</v>
      </c>
      <c r="D36" s="3"/>
      <c r="E36" s="5" t="n">
        <v>1500</v>
      </c>
      <c r="F36" s="5" t="n">
        <v>1800</v>
      </c>
      <c r="G36" s="5" t="n">
        <v>1000</v>
      </c>
      <c r="H36" s="5" t="n">
        <v>3500</v>
      </c>
      <c r="I36" s="5"/>
      <c r="J36" s="5"/>
      <c r="K36" s="4" t="s">
        <v>17</v>
      </c>
      <c r="L36" s="30"/>
      <c r="M36" s="7" t="n">
        <f aca="false">H36+L36</f>
        <v>3500</v>
      </c>
      <c r="N36" s="30"/>
      <c r="O36" s="7" t="n">
        <f aca="false">M36+N36</f>
        <v>3500</v>
      </c>
      <c r="P36" s="31"/>
      <c r="Q36" s="3"/>
    </row>
    <row r="37" s="27" customFormat="true" ht="12.75" hidden="false" customHeight="true" outlineLevel="0" collapsed="false">
      <c r="A37" s="32" t="n">
        <v>217</v>
      </c>
      <c r="B37" s="2" t="s">
        <v>68</v>
      </c>
      <c r="C37" s="35" t="s">
        <v>69</v>
      </c>
      <c r="D37" s="35"/>
      <c r="E37" s="5" t="n">
        <v>700</v>
      </c>
      <c r="F37" s="5" t="n">
        <v>700</v>
      </c>
      <c r="G37" s="5" t="n">
        <v>300</v>
      </c>
      <c r="H37" s="5" t="n">
        <v>678</v>
      </c>
      <c r="I37" s="5"/>
      <c r="J37" s="5"/>
      <c r="K37" s="4"/>
      <c r="L37" s="30"/>
      <c r="M37" s="7" t="n">
        <f aca="false">H37+L37</f>
        <v>678</v>
      </c>
      <c r="N37" s="30" t="n">
        <v>755</v>
      </c>
      <c r="O37" s="7" t="n">
        <f aca="false">M37+N37</f>
        <v>1433</v>
      </c>
      <c r="P37" s="31" t="s">
        <v>70</v>
      </c>
      <c r="Q37" s="3"/>
    </row>
    <row r="38" customFormat="false" ht="12.75" hidden="false" customHeight="true" outlineLevel="0" collapsed="false">
      <c r="A38" s="32" t="n">
        <v>218</v>
      </c>
      <c r="B38" s="2" t="s">
        <v>71</v>
      </c>
      <c r="C38" s="3" t="s">
        <v>72</v>
      </c>
      <c r="E38" s="5" t="n">
        <v>33</v>
      </c>
      <c r="F38" s="5" t="n">
        <v>35</v>
      </c>
      <c r="G38" s="5" t="n">
        <v>35</v>
      </c>
      <c r="H38" s="5" t="n">
        <v>550</v>
      </c>
      <c r="L38" s="30"/>
      <c r="M38" s="7" t="n">
        <f aca="false">H38+L38</f>
        <v>550</v>
      </c>
      <c r="N38" s="30"/>
      <c r="O38" s="7" t="n">
        <f aca="false">M38+N38</f>
        <v>550</v>
      </c>
      <c r="P38" s="31"/>
    </row>
    <row r="39" s="40" customFormat="true" ht="12.75" hidden="true" customHeight="true" outlineLevel="0" collapsed="false">
      <c r="A39" s="32"/>
      <c r="B39" s="2"/>
      <c r="C39" s="37" t="s">
        <v>73</v>
      </c>
      <c r="D39" s="3"/>
      <c r="E39" s="4"/>
      <c r="F39" s="5"/>
      <c r="G39" s="5"/>
      <c r="H39" s="5"/>
      <c r="I39" s="5"/>
      <c r="J39" s="5"/>
      <c r="K39" s="38"/>
      <c r="L39" s="30"/>
      <c r="M39" s="7"/>
      <c r="N39" s="30"/>
      <c r="O39" s="7"/>
      <c r="P39" s="31"/>
      <c r="Q39" s="27"/>
      <c r="R39" s="39"/>
      <c r="S39" s="38"/>
    </row>
    <row r="40" s="40" customFormat="true" ht="12.75" hidden="false" customHeight="true" outlineLevel="0" collapsed="false">
      <c r="A40" s="32"/>
      <c r="B40" s="2"/>
      <c r="C40" s="3" t="s">
        <v>74</v>
      </c>
      <c r="D40" s="3"/>
      <c r="E40" s="4"/>
      <c r="F40" s="5"/>
      <c r="G40" s="5"/>
      <c r="H40" s="5" t="n">
        <v>300</v>
      </c>
      <c r="I40" s="5"/>
      <c r="J40" s="5"/>
      <c r="K40" s="38"/>
      <c r="L40" s="30"/>
      <c r="M40" s="7" t="n">
        <f aca="false">H40+L40</f>
        <v>300</v>
      </c>
      <c r="N40" s="30"/>
      <c r="O40" s="7" t="n">
        <f aca="false">M40+N40</f>
        <v>300</v>
      </c>
      <c r="P40" s="31"/>
      <c r="Q40" s="27"/>
      <c r="R40" s="39"/>
      <c r="S40" s="38"/>
    </row>
    <row r="41" s="40" customFormat="true" ht="12.75" hidden="false" customHeight="true" outlineLevel="0" collapsed="false">
      <c r="A41" s="32"/>
      <c r="B41" s="2"/>
      <c r="C41" s="3" t="s">
        <v>75</v>
      </c>
      <c r="D41" s="3"/>
      <c r="E41" s="4"/>
      <c r="F41" s="5"/>
      <c r="G41" s="5"/>
      <c r="H41" s="5" t="n">
        <v>190</v>
      </c>
      <c r="I41" s="5"/>
      <c r="J41" s="5"/>
      <c r="K41" s="38"/>
      <c r="L41" s="30"/>
      <c r="M41" s="7" t="n">
        <f aca="false">H41+L41</f>
        <v>190</v>
      </c>
      <c r="N41" s="30"/>
      <c r="O41" s="7" t="n">
        <f aca="false">M41+N41</f>
        <v>190</v>
      </c>
      <c r="P41" s="31"/>
      <c r="Q41" s="27"/>
      <c r="R41" s="39"/>
      <c r="S41" s="38"/>
    </row>
    <row r="42" s="40" customFormat="true" ht="12.75" hidden="false" customHeight="true" outlineLevel="0" collapsed="false">
      <c r="A42" s="32"/>
      <c r="B42" s="2"/>
      <c r="C42" s="37" t="s">
        <v>76</v>
      </c>
      <c r="D42" s="3"/>
      <c r="E42" s="4"/>
      <c r="F42" s="5"/>
      <c r="G42" s="5"/>
      <c r="H42" s="5" t="n">
        <v>500</v>
      </c>
      <c r="I42" s="5"/>
      <c r="J42" s="5"/>
      <c r="K42" s="38"/>
      <c r="L42" s="30"/>
      <c r="M42" s="7" t="n">
        <v>500</v>
      </c>
      <c r="N42" s="30"/>
      <c r="O42" s="7" t="n">
        <f aca="false">M42+N42</f>
        <v>500</v>
      </c>
      <c r="P42" s="4"/>
      <c r="Q42" s="27"/>
      <c r="R42" s="39"/>
      <c r="S42" s="38"/>
    </row>
    <row r="43" s="40" customFormat="true" ht="12.75" hidden="false" customHeight="true" outlineLevel="0" collapsed="false">
      <c r="A43" s="32"/>
      <c r="B43" s="2"/>
      <c r="C43" s="37" t="s">
        <v>77</v>
      </c>
      <c r="D43" s="3"/>
      <c r="E43" s="4"/>
      <c r="F43" s="5"/>
      <c r="G43" s="5"/>
      <c r="H43" s="5" t="n">
        <v>265</v>
      </c>
      <c r="I43" s="5"/>
      <c r="J43" s="5"/>
      <c r="K43" s="38"/>
      <c r="L43" s="30"/>
      <c r="M43" s="7" t="n">
        <v>265</v>
      </c>
      <c r="N43" s="30"/>
      <c r="O43" s="7" t="n">
        <f aca="false">M43+N43</f>
        <v>265</v>
      </c>
      <c r="P43" s="4"/>
      <c r="Q43" s="27"/>
      <c r="R43" s="39"/>
      <c r="S43" s="38"/>
    </row>
    <row r="44" s="40" customFormat="true" ht="12.75" hidden="false" customHeight="true" outlineLevel="0" collapsed="false">
      <c r="A44" s="32"/>
      <c r="B44" s="2"/>
      <c r="C44" s="37" t="s">
        <v>78</v>
      </c>
      <c r="D44" s="3"/>
      <c r="E44" s="4"/>
      <c r="F44" s="5"/>
      <c r="G44" s="5"/>
      <c r="H44" s="5" t="n">
        <v>3600</v>
      </c>
      <c r="I44" s="5"/>
      <c r="J44" s="5"/>
      <c r="K44" s="38"/>
      <c r="L44" s="5"/>
      <c r="M44" s="7" t="n">
        <v>3600</v>
      </c>
      <c r="N44" s="5"/>
      <c r="O44" s="7" t="n">
        <f aca="false">M44+N44</f>
        <v>3600</v>
      </c>
      <c r="P44" s="4"/>
      <c r="Q44" s="27"/>
      <c r="R44" s="39"/>
      <c r="S44" s="38"/>
    </row>
    <row r="45" s="40" customFormat="true" ht="12.75" hidden="false" customHeight="true" outlineLevel="0" collapsed="false">
      <c r="A45" s="32"/>
      <c r="B45" s="2"/>
      <c r="C45" s="37" t="s">
        <v>79</v>
      </c>
      <c r="D45" s="3"/>
      <c r="E45" s="4"/>
      <c r="F45" s="5"/>
      <c r="G45" s="5"/>
      <c r="H45" s="5" t="n">
        <v>30</v>
      </c>
      <c r="I45" s="5"/>
      <c r="J45" s="5"/>
      <c r="K45" s="38"/>
      <c r="L45" s="30"/>
      <c r="M45" s="7" t="n">
        <v>30</v>
      </c>
      <c r="N45" s="30"/>
      <c r="O45" s="7" t="n">
        <f aca="false">M45+N45</f>
        <v>30</v>
      </c>
      <c r="P45" s="4"/>
      <c r="Q45" s="27"/>
      <c r="R45" s="39"/>
      <c r="S45" s="38"/>
    </row>
    <row r="46" s="40" customFormat="true" ht="12.75" hidden="false" customHeight="true" outlineLevel="0" collapsed="false">
      <c r="A46" s="32"/>
      <c r="B46" s="2"/>
      <c r="C46" s="37"/>
      <c r="D46" s="3"/>
      <c r="E46" s="4"/>
      <c r="F46" s="5"/>
      <c r="G46" s="5"/>
      <c r="H46" s="5"/>
      <c r="I46" s="5"/>
      <c r="J46" s="5"/>
      <c r="K46" s="38"/>
      <c r="L46" s="30"/>
      <c r="M46" s="7"/>
      <c r="N46" s="30"/>
      <c r="O46" s="7"/>
      <c r="P46" s="4"/>
      <c r="Q46" s="27"/>
      <c r="R46" s="39"/>
      <c r="S46" s="38"/>
    </row>
    <row r="47" s="40" customFormat="true" ht="12.75" hidden="false" customHeight="true" outlineLevel="0" collapsed="false">
      <c r="A47" s="32"/>
      <c r="B47" s="2"/>
      <c r="C47" s="37"/>
      <c r="D47" s="3"/>
      <c r="E47" s="4"/>
      <c r="F47" s="5"/>
      <c r="G47" s="5"/>
      <c r="H47" s="17" t="s">
        <v>5</v>
      </c>
      <c r="I47" s="17"/>
      <c r="J47" s="17"/>
      <c r="K47" s="18" t="s">
        <v>6</v>
      </c>
      <c r="L47" s="17" t="s">
        <v>7</v>
      </c>
      <c r="M47" s="20" t="s">
        <v>80</v>
      </c>
      <c r="N47" s="17" t="s">
        <v>9</v>
      </c>
      <c r="O47" s="20" t="s">
        <v>81</v>
      </c>
      <c r="P47" s="21" t="s">
        <v>6</v>
      </c>
      <c r="Q47" s="27"/>
      <c r="R47" s="39"/>
      <c r="S47" s="38"/>
    </row>
    <row r="48" s="40" customFormat="true" ht="12.75" hidden="false" customHeight="true" outlineLevel="0" collapsed="false">
      <c r="A48" s="32"/>
      <c r="B48" s="2"/>
      <c r="C48" s="37" t="s">
        <v>82</v>
      </c>
      <c r="D48" s="3"/>
      <c r="E48" s="4"/>
      <c r="F48" s="5"/>
      <c r="G48" s="5"/>
      <c r="H48" s="5"/>
      <c r="I48" s="5"/>
      <c r="J48" s="5"/>
      <c r="K48" s="38"/>
      <c r="L48" s="30" t="n">
        <v>41</v>
      </c>
      <c r="M48" s="7" t="n">
        <f aca="false">H48+L48</f>
        <v>41</v>
      </c>
      <c r="N48" s="30"/>
      <c r="O48" s="7" t="n">
        <f aca="false">M48+N48</f>
        <v>41</v>
      </c>
      <c r="P48" s="4"/>
      <c r="Q48" s="27"/>
      <c r="R48" s="39"/>
      <c r="S48" s="38"/>
    </row>
    <row r="49" s="40" customFormat="true" ht="12.75" hidden="false" customHeight="true" outlineLevel="0" collapsed="false">
      <c r="A49" s="32"/>
      <c r="B49" s="2"/>
      <c r="C49" s="37" t="s">
        <v>83</v>
      </c>
      <c r="D49" s="3"/>
      <c r="E49" s="4"/>
      <c r="F49" s="5"/>
      <c r="G49" s="5"/>
      <c r="H49" s="5"/>
      <c r="I49" s="5"/>
      <c r="J49" s="5"/>
      <c r="K49" s="38"/>
      <c r="L49" s="30"/>
      <c r="M49" s="7"/>
      <c r="N49" s="30" t="n">
        <v>15</v>
      </c>
      <c r="O49" s="7" t="n">
        <f aca="false">M49+N49</f>
        <v>15</v>
      </c>
      <c r="P49" s="4"/>
      <c r="Q49" s="27"/>
      <c r="R49" s="39"/>
      <c r="S49" s="38"/>
    </row>
    <row r="50" s="40" customFormat="true" ht="12.75" hidden="false" customHeight="true" outlineLevel="0" collapsed="false">
      <c r="A50" s="32"/>
      <c r="B50" s="2"/>
      <c r="C50" s="37"/>
      <c r="D50" s="3"/>
      <c r="E50" s="4"/>
      <c r="F50" s="5"/>
      <c r="G50" s="5"/>
      <c r="H50" s="5"/>
      <c r="I50" s="5"/>
      <c r="J50" s="5"/>
      <c r="K50" s="38"/>
      <c r="L50" s="30"/>
      <c r="M50" s="7"/>
      <c r="N50" s="30"/>
      <c r="O50" s="7"/>
      <c r="P50" s="4"/>
      <c r="Q50" s="27"/>
      <c r="R50" s="39"/>
      <c r="S50" s="38"/>
    </row>
    <row r="51" customFormat="false" ht="12.75" hidden="false" customHeight="true" outlineLevel="0" collapsed="false">
      <c r="A51" s="41"/>
      <c r="B51" s="42"/>
      <c r="C51" s="27" t="s">
        <v>84</v>
      </c>
      <c r="D51" s="27"/>
      <c r="E51" s="10" t="n">
        <v>23189</v>
      </c>
      <c r="F51" s="10" t="n">
        <v>38675</v>
      </c>
      <c r="G51" s="10" t="n">
        <f aca="false">SUM(G52:G55)</f>
        <v>40230</v>
      </c>
      <c r="H51" s="10" t="n">
        <f aca="false">SUM(H52:H56)</f>
        <v>30400</v>
      </c>
      <c r="I51" s="10" t="n">
        <f aca="false">SUM(I52:I55)</f>
        <v>0</v>
      </c>
      <c r="J51" s="10" t="n">
        <f aca="false">SUM(J52:J55)</f>
        <v>0</v>
      </c>
      <c r="K51" s="10" t="n">
        <f aca="false">SUM(K52:K55)</f>
        <v>0</v>
      </c>
      <c r="L51" s="10" t="n">
        <f aca="false">SUM(L52:L56)</f>
        <v>0</v>
      </c>
      <c r="M51" s="10" t="n">
        <f aca="false">H51+L51</f>
        <v>30400</v>
      </c>
      <c r="N51" s="10" t="n">
        <f aca="false">SUM(N52:N56)</f>
        <v>0</v>
      </c>
      <c r="O51" s="10" t="n">
        <f aca="false">M51+N51</f>
        <v>30400</v>
      </c>
      <c r="P51" s="31"/>
      <c r="Q51" s="27"/>
    </row>
    <row r="52" s="40" customFormat="true" ht="12.75" hidden="false" customHeight="true" outlineLevel="0" collapsed="false">
      <c r="A52" s="32" t="n">
        <v>301</v>
      </c>
      <c r="B52" s="33" t="s">
        <v>85</v>
      </c>
      <c r="C52" s="3" t="s">
        <v>86</v>
      </c>
      <c r="D52" s="3"/>
      <c r="E52" s="5" t="n">
        <v>11740</v>
      </c>
      <c r="F52" s="5" t="n">
        <v>15511</v>
      </c>
      <c r="G52" s="5" t="n">
        <v>100</v>
      </c>
      <c r="H52" s="5" t="n">
        <v>30000</v>
      </c>
      <c r="I52" s="5"/>
      <c r="J52" s="5"/>
      <c r="K52" s="4" t="s">
        <v>87</v>
      </c>
      <c r="L52" s="5"/>
      <c r="M52" s="7" t="n">
        <f aca="false">H52+L52</f>
        <v>30000</v>
      </c>
      <c r="N52" s="5"/>
      <c r="O52" s="7" t="n">
        <f aca="false">M52+N52</f>
        <v>30000</v>
      </c>
      <c r="P52" s="31"/>
      <c r="Q52" s="3"/>
    </row>
    <row r="53" s="27" customFormat="true" ht="12.75" hidden="true" customHeight="true" outlineLevel="0" collapsed="false">
      <c r="A53" s="32" t="n">
        <v>302</v>
      </c>
      <c r="B53" s="2" t="s">
        <v>88</v>
      </c>
      <c r="C53" s="3"/>
      <c r="D53" s="3"/>
      <c r="E53" s="5" t="n">
        <v>200</v>
      </c>
      <c r="F53" s="5" t="n">
        <v>200</v>
      </c>
      <c r="G53" s="5" t="n">
        <v>100</v>
      </c>
      <c r="H53" s="5"/>
      <c r="I53" s="5"/>
      <c r="J53" s="5"/>
      <c r="K53" s="4"/>
      <c r="L53" s="30"/>
      <c r="M53" s="7"/>
      <c r="N53" s="30"/>
      <c r="O53" s="7"/>
      <c r="P53" s="31"/>
    </row>
    <row r="54" customFormat="false" ht="12.75" hidden="true" customHeight="true" outlineLevel="0" collapsed="false">
      <c r="A54" s="32" t="n">
        <v>304</v>
      </c>
      <c r="B54" s="2" t="s">
        <v>89</v>
      </c>
      <c r="C54" s="34"/>
      <c r="E54" s="5" t="n">
        <v>7000</v>
      </c>
      <c r="F54" s="5" t="n">
        <v>17000</v>
      </c>
      <c r="G54" s="5" t="n">
        <v>40000</v>
      </c>
      <c r="L54" s="30"/>
      <c r="N54" s="30"/>
      <c r="P54" s="31"/>
    </row>
    <row r="55" customFormat="false" ht="12.75" hidden="true" customHeight="true" outlineLevel="0" collapsed="false">
      <c r="A55" s="32" t="n">
        <v>306</v>
      </c>
      <c r="B55" s="2" t="s">
        <v>90</v>
      </c>
      <c r="C55" s="34"/>
      <c r="E55" s="4" t="n">
        <v>250</v>
      </c>
      <c r="F55" s="5" t="n">
        <v>260</v>
      </c>
      <c r="G55" s="5" t="n">
        <v>30</v>
      </c>
      <c r="L55" s="30"/>
      <c r="N55" s="30"/>
      <c r="P55" s="31"/>
    </row>
    <row r="56" customFormat="false" ht="12.75" hidden="false" customHeight="true" outlineLevel="0" collapsed="false">
      <c r="A56" s="32"/>
      <c r="C56" s="37" t="s">
        <v>91</v>
      </c>
      <c r="E56" s="4" t="n">
        <v>500</v>
      </c>
      <c r="F56" s="5" t="n">
        <v>611</v>
      </c>
      <c r="G56" s="5" t="n">
        <v>100</v>
      </c>
      <c r="H56" s="5" t="n">
        <v>400</v>
      </c>
      <c r="K56" s="38"/>
      <c r="L56" s="30"/>
      <c r="M56" s="7" t="n">
        <f aca="false">H56+L56</f>
        <v>400</v>
      </c>
      <c r="N56" s="30"/>
      <c r="O56" s="7" t="n">
        <f aca="false">M56+N56</f>
        <v>400</v>
      </c>
      <c r="P56" s="31"/>
    </row>
    <row r="57" customFormat="false" ht="12.75" hidden="false" customHeight="true" outlineLevel="0" collapsed="false">
      <c r="A57" s="32"/>
      <c r="C57" s="37"/>
      <c r="K57" s="38"/>
      <c r="L57" s="30"/>
      <c r="N57" s="30"/>
      <c r="P57" s="31"/>
    </row>
    <row r="58" customFormat="false" ht="12.75" hidden="false" customHeight="true" outlineLevel="0" collapsed="false">
      <c r="A58" s="32"/>
      <c r="C58" s="27" t="s">
        <v>92</v>
      </c>
      <c r="F58" s="43" t="n">
        <v>18165</v>
      </c>
      <c r="G58" s="43" t="n">
        <f aca="false">SUM(G59:G59)</f>
        <v>8295</v>
      </c>
      <c r="H58" s="43" t="n">
        <f aca="false">SUM(H59:H59)</f>
        <v>4417</v>
      </c>
      <c r="I58" s="43" t="n">
        <v>15238</v>
      </c>
      <c r="J58" s="43" t="n">
        <v>15238</v>
      </c>
      <c r="K58" s="43" t="n">
        <v>15238</v>
      </c>
      <c r="L58" s="43" t="n">
        <f aca="false">SUM(L59:L59)</f>
        <v>0</v>
      </c>
      <c r="M58" s="43" t="n">
        <f aca="false">H58+L58</f>
        <v>4417</v>
      </c>
      <c r="N58" s="43" t="n">
        <f aca="false">SUM(N59:N59)</f>
        <v>-1544</v>
      </c>
      <c r="O58" s="43" t="n">
        <f aca="false">M58+N58</f>
        <v>2873</v>
      </c>
      <c r="P58" s="31"/>
    </row>
    <row r="59" customFormat="false" ht="12.75" hidden="false" customHeight="true" outlineLevel="0" collapsed="false">
      <c r="A59" s="32" t="n">
        <v>900</v>
      </c>
      <c r="B59" s="2" t="s">
        <v>93</v>
      </c>
      <c r="C59" s="34" t="s">
        <v>94</v>
      </c>
      <c r="F59" s="5" t="n">
        <v>8265</v>
      </c>
      <c r="G59" s="5" t="n">
        <f aca="false">G119</f>
        <v>8295</v>
      </c>
      <c r="H59" s="5" t="n">
        <v>4417</v>
      </c>
      <c r="L59" s="30"/>
      <c r="M59" s="7" t="n">
        <f aca="false">H59+L59</f>
        <v>4417</v>
      </c>
      <c r="N59" s="5" t="n">
        <v>-1544</v>
      </c>
      <c r="O59" s="7" t="n">
        <f aca="false">M59+N59</f>
        <v>2873</v>
      </c>
      <c r="P59" s="31" t="s">
        <v>95</v>
      </c>
    </row>
    <row r="60" customFormat="false" ht="12.75" hidden="false" customHeight="true" outlineLevel="0" collapsed="false">
      <c r="C60" s="27"/>
      <c r="L60" s="30"/>
      <c r="N60" s="30"/>
      <c r="P60" s="31"/>
    </row>
    <row r="61" customFormat="false" ht="12.75" hidden="false" customHeight="true" outlineLevel="0" collapsed="false">
      <c r="A61" s="32"/>
      <c r="C61" s="27" t="s">
        <v>96</v>
      </c>
      <c r="D61" s="27"/>
      <c r="E61" s="10" t="n">
        <v>166189</v>
      </c>
      <c r="F61" s="10" t="n">
        <f aca="false">SUM(F4+F25+F51+F58)</f>
        <v>195692</v>
      </c>
      <c r="G61" s="10" t="n">
        <f aca="false">SUM(G4+G25+G51+G58)</f>
        <v>158694</v>
      </c>
      <c r="H61" s="10" t="n">
        <f aca="false">SUM(H4+H25+H51+H58)</f>
        <v>250438</v>
      </c>
      <c r="I61" s="10" t="n">
        <f aca="false">SUM(I4+I25+I51+I58)</f>
        <v>15238</v>
      </c>
      <c r="J61" s="10" t="n">
        <f aca="false">SUM(J4+J25+J51+J58)</f>
        <v>15238</v>
      </c>
      <c r="K61" s="10" t="n">
        <f aca="false">SUM(K4+K25+K51+K58)</f>
        <v>15238</v>
      </c>
      <c r="L61" s="10" t="n">
        <f aca="false">SUM(L4+L25+L51+L58)</f>
        <v>12864</v>
      </c>
      <c r="M61" s="10" t="n">
        <f aca="false">H61+L61</f>
        <v>263302</v>
      </c>
      <c r="N61" s="10" t="n">
        <f aca="false">SUM(N4+N25+N51+N58)</f>
        <v>-1349</v>
      </c>
      <c r="O61" s="10" t="n">
        <f aca="false">M61+N61</f>
        <v>261953</v>
      </c>
      <c r="P61" s="31"/>
      <c r="Q61" s="27"/>
    </row>
    <row r="62" customFormat="false" ht="12.75" hidden="false" customHeight="true" outlineLevel="0" collapsed="false">
      <c r="A62" s="32"/>
      <c r="C62" s="27"/>
      <c r="D62" s="27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31"/>
      <c r="Q62" s="27"/>
    </row>
    <row r="63" customFormat="false" ht="12.75" hidden="true" customHeight="true" outlineLevel="0" collapsed="false">
      <c r="A63" s="32"/>
      <c r="B63" s="23"/>
      <c r="C63" s="27"/>
      <c r="L63" s="30"/>
      <c r="N63" s="30"/>
      <c r="P63" s="31"/>
    </row>
    <row r="64" s="27" customFormat="true" ht="12.75" hidden="false" customHeight="true" outlineLevel="0" collapsed="false">
      <c r="A64" s="32"/>
      <c r="B64" s="2"/>
      <c r="C64" s="44" t="s">
        <v>97</v>
      </c>
      <c r="E64" s="10" t="n">
        <v>201063</v>
      </c>
      <c r="F64" s="10" t="n">
        <v>210731</v>
      </c>
      <c r="G64" s="10" t="n">
        <f aca="false">SUM(G65:G68)</f>
        <v>58972</v>
      </c>
      <c r="H64" s="10" t="n">
        <f aca="false">SUM(H65:H82)</f>
        <v>103979</v>
      </c>
      <c r="I64" s="10" t="n">
        <f aca="false">SUM(I65:I68)</f>
        <v>0</v>
      </c>
      <c r="J64" s="10" t="n">
        <f aca="false">SUM(J65:J68)</f>
        <v>0</v>
      </c>
      <c r="K64" s="10" t="n">
        <f aca="false">SUM(K65:K68)</f>
        <v>0</v>
      </c>
      <c r="L64" s="10" t="n">
        <f aca="false">SUM(L65:L84)</f>
        <v>-206</v>
      </c>
      <c r="M64" s="10" t="n">
        <f aca="false">H64+L64</f>
        <v>103773</v>
      </c>
      <c r="N64" s="10" t="n">
        <f aca="false">SUM(N65:N87)</f>
        <v>3737</v>
      </c>
      <c r="O64" s="10" t="n">
        <f aca="false">M64+N64</f>
        <v>107510</v>
      </c>
      <c r="P64" s="31"/>
    </row>
    <row r="65" customFormat="false" ht="12.75" hidden="false" customHeight="true" outlineLevel="0" collapsed="false">
      <c r="A65" s="32" t="n">
        <v>400</v>
      </c>
      <c r="B65" s="33" t="s">
        <v>98</v>
      </c>
      <c r="C65" s="3" t="s">
        <v>99</v>
      </c>
      <c r="D65" s="29"/>
      <c r="E65" s="5" t="n">
        <v>46712</v>
      </c>
      <c r="F65" s="5" t="n">
        <v>48094</v>
      </c>
      <c r="G65" s="5" t="n">
        <v>55250</v>
      </c>
      <c r="H65" s="5" t="n">
        <v>38877</v>
      </c>
      <c r="K65" s="4" t="s">
        <v>100</v>
      </c>
      <c r="L65" s="5"/>
      <c r="M65" s="7" t="n">
        <f aca="false">H65+L65</f>
        <v>38877</v>
      </c>
      <c r="N65" s="5"/>
      <c r="O65" s="7" t="n">
        <f aca="false">M65+N65</f>
        <v>38877</v>
      </c>
      <c r="P65" s="4"/>
    </row>
    <row r="66" customFormat="false" ht="12.75" hidden="false" customHeight="true" outlineLevel="0" collapsed="false">
      <c r="A66" s="32" t="n">
        <v>403</v>
      </c>
      <c r="B66" s="33" t="s">
        <v>98</v>
      </c>
      <c r="C66" s="34" t="s">
        <v>101</v>
      </c>
      <c r="E66" s="5" t="n">
        <v>2322</v>
      </c>
      <c r="F66" s="5" t="n">
        <v>2322</v>
      </c>
      <c r="G66" s="5" t="n">
        <v>2322</v>
      </c>
      <c r="H66" s="5" t="n">
        <v>7324</v>
      </c>
      <c r="K66" s="4" t="s">
        <v>102</v>
      </c>
      <c r="L66" s="30"/>
      <c r="M66" s="7" t="n">
        <f aca="false">H66+L66</f>
        <v>7324</v>
      </c>
      <c r="N66" s="30"/>
      <c r="O66" s="7" t="n">
        <f aca="false">M66+N66</f>
        <v>7324</v>
      </c>
      <c r="P66" s="31"/>
    </row>
    <row r="67" customFormat="false" ht="12.75" hidden="false" customHeight="true" outlineLevel="0" collapsed="false">
      <c r="A67" s="32"/>
      <c r="B67" s="33"/>
      <c r="C67" s="34" t="s">
        <v>103</v>
      </c>
      <c r="E67" s="5"/>
      <c r="H67" s="5" t="n">
        <v>1445</v>
      </c>
      <c r="L67" s="30"/>
      <c r="M67" s="7" t="n">
        <f aca="false">H67+L67</f>
        <v>1445</v>
      </c>
      <c r="N67" s="30"/>
      <c r="O67" s="7" t="n">
        <f aca="false">M67+N67</f>
        <v>1445</v>
      </c>
      <c r="P67" s="31"/>
    </row>
    <row r="68" customFormat="false" ht="12.75" hidden="false" customHeight="true" outlineLevel="0" collapsed="false">
      <c r="A68" s="32" t="n">
        <v>410</v>
      </c>
      <c r="B68" s="2" t="s">
        <v>104</v>
      </c>
      <c r="C68" s="29" t="s">
        <v>105</v>
      </c>
      <c r="E68" s="5" t="n">
        <v>1400</v>
      </c>
      <c r="F68" s="5" t="n">
        <v>1400</v>
      </c>
      <c r="G68" s="5" t="n">
        <v>1400</v>
      </c>
      <c r="H68" s="5" t="n">
        <v>319</v>
      </c>
      <c r="K68" s="4" t="s">
        <v>102</v>
      </c>
      <c r="L68" s="30" t="n">
        <v>248</v>
      </c>
      <c r="M68" s="7" t="n">
        <f aca="false">H68+L68</f>
        <v>567</v>
      </c>
      <c r="N68" s="30" t="n">
        <v>7</v>
      </c>
      <c r="O68" s="7" t="n">
        <f aca="false">M68+N68</f>
        <v>574</v>
      </c>
      <c r="P68" s="31" t="s">
        <v>106</v>
      </c>
      <c r="Q68" s="27"/>
    </row>
    <row r="69" customFormat="false" ht="12.75" hidden="false" customHeight="true" outlineLevel="0" collapsed="false">
      <c r="A69" s="32"/>
      <c r="B69" s="45"/>
      <c r="C69" s="46" t="s">
        <v>107</v>
      </c>
      <c r="H69" s="5" t="n">
        <v>800</v>
      </c>
      <c r="K69" s="47"/>
      <c r="L69" s="5"/>
      <c r="M69" s="7" t="n">
        <f aca="false">H69+L69</f>
        <v>800</v>
      </c>
      <c r="N69" s="5"/>
      <c r="O69" s="7" t="n">
        <f aca="false">M69+N69</f>
        <v>800</v>
      </c>
      <c r="P69" s="31"/>
    </row>
    <row r="70" customFormat="false" ht="12.75" hidden="false" customHeight="true" outlineLevel="0" collapsed="false">
      <c r="A70" s="32"/>
      <c r="B70" s="45"/>
      <c r="C70" s="46" t="s">
        <v>108</v>
      </c>
      <c r="H70" s="5" t="n">
        <v>1000</v>
      </c>
      <c r="K70" s="47"/>
      <c r="L70" s="5"/>
      <c r="M70" s="7" t="n">
        <f aca="false">H70+L70</f>
        <v>1000</v>
      </c>
      <c r="N70" s="5"/>
      <c r="O70" s="7" t="n">
        <f aca="false">M70+N70</f>
        <v>1000</v>
      </c>
      <c r="P70" s="31"/>
    </row>
    <row r="71" customFormat="false" ht="12.75" hidden="false" customHeight="false" outlineLevel="0" collapsed="false">
      <c r="A71" s="32"/>
      <c r="B71" s="45"/>
      <c r="C71" s="48" t="s">
        <v>109</v>
      </c>
      <c r="H71" s="49" t="n">
        <v>810</v>
      </c>
      <c r="I71" s="49"/>
      <c r="J71" s="49"/>
      <c r="K71" s="50"/>
      <c r="L71" s="49"/>
      <c r="M71" s="51" t="n">
        <f aca="false">H71+L71</f>
        <v>810</v>
      </c>
      <c r="N71" s="49"/>
      <c r="O71" s="51" t="n">
        <f aca="false">M71+N71</f>
        <v>810</v>
      </c>
      <c r="P71" s="36"/>
    </row>
    <row r="72" customFormat="false" ht="12.75" hidden="false" customHeight="true" outlineLevel="0" collapsed="false">
      <c r="A72" s="32"/>
      <c r="B72" s="45"/>
      <c r="C72" s="46" t="s">
        <v>110</v>
      </c>
      <c r="H72" s="5" t="n">
        <v>746</v>
      </c>
      <c r="K72" s="47"/>
      <c r="L72" s="5"/>
      <c r="M72" s="7" t="n">
        <f aca="false">H72+L72</f>
        <v>746</v>
      </c>
      <c r="N72" s="5"/>
      <c r="O72" s="7" t="n">
        <f aca="false">M72+N72</f>
        <v>746</v>
      </c>
      <c r="P72" s="31"/>
    </row>
    <row r="73" customFormat="false" ht="12.75" hidden="false" customHeight="true" outlineLevel="0" collapsed="false">
      <c r="A73" s="32"/>
      <c r="B73" s="45"/>
      <c r="C73" s="46" t="s">
        <v>111</v>
      </c>
      <c r="H73" s="5" t="n">
        <v>30320</v>
      </c>
      <c r="K73" s="47"/>
      <c r="L73" s="5"/>
      <c r="M73" s="7" t="n">
        <f aca="false">H73+L73</f>
        <v>30320</v>
      </c>
      <c r="N73" s="5"/>
      <c r="O73" s="7" t="n">
        <f aca="false">M73+N73</f>
        <v>30320</v>
      </c>
      <c r="P73" s="31"/>
    </row>
    <row r="74" customFormat="false" ht="12.75" hidden="true" customHeight="true" outlineLevel="0" collapsed="false">
      <c r="A74" s="32"/>
      <c r="B74" s="45"/>
      <c r="C74" s="46"/>
      <c r="K74" s="47"/>
      <c r="L74" s="5"/>
      <c r="N74" s="5"/>
      <c r="P74" s="31"/>
    </row>
    <row r="75" customFormat="false" ht="12.75" hidden="true" customHeight="true" outlineLevel="0" collapsed="false">
      <c r="A75" s="32"/>
      <c r="B75" s="45"/>
      <c r="C75" s="52"/>
      <c r="K75" s="47"/>
      <c r="L75" s="5"/>
      <c r="N75" s="5"/>
      <c r="P75" s="31"/>
    </row>
    <row r="76" customFormat="false" ht="12.75" hidden="true" customHeight="true" outlineLevel="0" collapsed="false">
      <c r="A76" s="32"/>
      <c r="B76" s="45"/>
      <c r="C76" s="52"/>
      <c r="K76" s="47"/>
      <c r="L76" s="5"/>
      <c r="N76" s="5"/>
      <c r="P76" s="31"/>
    </row>
    <row r="77" customFormat="false" ht="12.75" hidden="false" customHeight="true" outlineLevel="0" collapsed="false">
      <c r="A77" s="32"/>
      <c r="B77" s="45"/>
      <c r="C77" s="52" t="s">
        <v>112</v>
      </c>
      <c r="H77" s="5" t="n">
        <v>2051</v>
      </c>
      <c r="K77" s="47"/>
      <c r="L77" s="5"/>
      <c r="M77" s="7" t="n">
        <f aca="false">H77+L77</f>
        <v>2051</v>
      </c>
      <c r="N77" s="5"/>
      <c r="O77" s="7" t="n">
        <f aca="false">M77+N77</f>
        <v>2051</v>
      </c>
      <c r="P77" s="31"/>
    </row>
    <row r="78" customFormat="false" ht="12.75" hidden="false" customHeight="true" outlineLevel="0" collapsed="false">
      <c r="A78" s="32"/>
      <c r="C78" s="53" t="s">
        <v>113</v>
      </c>
      <c r="D78" s="52"/>
      <c r="E78" s="54"/>
      <c r="F78" s="54"/>
      <c r="G78" s="54"/>
      <c r="H78" s="54" t="n">
        <v>5227</v>
      </c>
      <c r="I78" s="54"/>
      <c r="K78" s="47"/>
      <c r="L78" s="5"/>
      <c r="M78" s="7" t="n">
        <f aca="false">H78+L78</f>
        <v>5227</v>
      </c>
      <c r="N78" s="5"/>
      <c r="O78" s="7" t="n">
        <f aca="false">M78+N78</f>
        <v>5227</v>
      </c>
      <c r="P78" s="31"/>
    </row>
    <row r="79" customFormat="false" ht="12.75" hidden="false" customHeight="true" outlineLevel="0" collapsed="false">
      <c r="A79" s="32"/>
      <c r="C79" s="48" t="s">
        <v>114</v>
      </c>
      <c r="D79" s="55"/>
      <c r="E79" s="56"/>
      <c r="F79" s="56"/>
      <c r="G79" s="56"/>
      <c r="H79" s="56" t="n">
        <v>2651</v>
      </c>
      <c r="I79" s="56"/>
      <c r="J79" s="49"/>
      <c r="K79" s="50"/>
      <c r="L79" s="49" t="n">
        <v>-928</v>
      </c>
      <c r="M79" s="51" t="n">
        <f aca="false">H79+L79</f>
        <v>1723</v>
      </c>
      <c r="N79" s="49"/>
      <c r="O79" s="51" t="n">
        <f aca="false">M79+N79</f>
        <v>1723</v>
      </c>
      <c r="P79" s="57"/>
    </row>
    <row r="80" customFormat="false" ht="12.75" hidden="false" customHeight="true" outlineLevel="0" collapsed="false">
      <c r="A80" s="32"/>
      <c r="C80" s="46" t="s">
        <v>115</v>
      </c>
      <c r="D80" s="52"/>
      <c r="E80" s="54"/>
      <c r="F80" s="54"/>
      <c r="G80" s="54"/>
      <c r="H80" s="54" t="n">
        <v>3060</v>
      </c>
      <c r="I80" s="54"/>
      <c r="K80" s="47"/>
      <c r="L80" s="5"/>
      <c r="M80" s="7" t="n">
        <v>3060</v>
      </c>
      <c r="N80" s="5"/>
      <c r="O80" s="7" t="n">
        <f aca="false">M80+N80</f>
        <v>3060</v>
      </c>
      <c r="P80" s="31"/>
    </row>
    <row r="81" customFormat="false" ht="12.75" hidden="false" customHeight="true" outlineLevel="0" collapsed="false">
      <c r="A81" s="32"/>
      <c r="C81" s="3" t="s">
        <v>116</v>
      </c>
      <c r="H81" s="54" t="n">
        <v>5749</v>
      </c>
      <c r="I81" s="54"/>
      <c r="J81" s="54"/>
      <c r="K81" s="58"/>
      <c r="L81" s="54"/>
      <c r="M81" s="59" t="n">
        <v>5749</v>
      </c>
      <c r="N81" s="54"/>
      <c r="O81" s="59" t="n">
        <f aca="false">M81+N81</f>
        <v>5749</v>
      </c>
      <c r="P81" s="4"/>
    </row>
    <row r="82" customFormat="false" ht="12.75" hidden="false" customHeight="true" outlineLevel="0" collapsed="false">
      <c r="A82" s="32"/>
      <c r="C82" s="3" t="s">
        <v>117</v>
      </c>
      <c r="H82" s="54" t="n">
        <v>3600</v>
      </c>
      <c r="I82" s="54"/>
      <c r="J82" s="54"/>
      <c r="K82" s="58"/>
      <c r="L82" s="54"/>
      <c r="M82" s="59" t="n">
        <v>3600</v>
      </c>
      <c r="N82" s="54"/>
      <c r="O82" s="59" t="n">
        <f aca="false">M82+N82</f>
        <v>3600</v>
      </c>
      <c r="P82" s="4"/>
    </row>
    <row r="83" customFormat="false" ht="12.75" hidden="false" customHeight="false" outlineLevel="0" collapsed="false">
      <c r="A83" s="32"/>
      <c r="C83" s="35" t="s">
        <v>118</v>
      </c>
      <c r="D83" s="35"/>
      <c r="E83" s="60"/>
      <c r="F83" s="49"/>
      <c r="G83" s="49"/>
      <c r="H83" s="56"/>
      <c r="I83" s="56"/>
      <c r="J83" s="56"/>
      <c r="K83" s="61"/>
      <c r="L83" s="56" t="n">
        <v>24</v>
      </c>
      <c r="M83" s="62" t="n">
        <f aca="false">H83+L83</f>
        <v>24</v>
      </c>
      <c r="N83" s="56"/>
      <c r="O83" s="62" t="n">
        <f aca="false">M83+N83</f>
        <v>24</v>
      </c>
      <c r="P83" s="57"/>
    </row>
    <row r="84" customFormat="false" ht="12.75" hidden="false" customHeight="true" outlineLevel="0" collapsed="false">
      <c r="A84" s="32"/>
      <c r="C84" s="46" t="s">
        <v>119</v>
      </c>
      <c r="H84" s="54"/>
      <c r="I84" s="54"/>
      <c r="J84" s="54"/>
      <c r="K84" s="58"/>
      <c r="L84" s="54" t="n">
        <v>450</v>
      </c>
      <c r="M84" s="59" t="n">
        <f aca="false">H84+L84</f>
        <v>450</v>
      </c>
      <c r="N84" s="54"/>
      <c r="O84" s="59" t="n">
        <f aca="false">M84+N84</f>
        <v>450</v>
      </c>
      <c r="P84" s="30"/>
    </row>
    <row r="85" customFormat="false" ht="12.75" hidden="false" customHeight="true" outlineLevel="0" collapsed="false">
      <c r="A85" s="32"/>
      <c r="C85" s="46" t="s">
        <v>120</v>
      </c>
      <c r="H85" s="54"/>
      <c r="I85" s="54"/>
      <c r="J85" s="54"/>
      <c r="K85" s="58"/>
      <c r="L85" s="54"/>
      <c r="M85" s="59"/>
      <c r="N85" s="54" t="n">
        <v>2999</v>
      </c>
      <c r="O85" s="59" t="n">
        <f aca="false">M85+N85</f>
        <v>2999</v>
      </c>
      <c r="P85" s="30" t="s">
        <v>121</v>
      </c>
    </row>
    <row r="86" customFormat="false" ht="12.75" hidden="false" customHeight="true" outlineLevel="0" collapsed="false">
      <c r="A86" s="32"/>
      <c r="C86" s="46" t="s">
        <v>122</v>
      </c>
      <c r="H86" s="54"/>
      <c r="I86" s="54"/>
      <c r="J86" s="54"/>
      <c r="K86" s="58"/>
      <c r="L86" s="54"/>
      <c r="M86" s="59"/>
      <c r="N86" s="54" t="n">
        <v>139</v>
      </c>
      <c r="O86" s="59" t="n">
        <f aca="false">M86+N86</f>
        <v>139</v>
      </c>
      <c r="P86" s="30" t="s">
        <v>123</v>
      </c>
    </row>
    <row r="87" customFormat="false" ht="12.75" hidden="false" customHeight="true" outlineLevel="0" collapsed="false">
      <c r="A87" s="32"/>
      <c r="C87" s="46" t="s">
        <v>124</v>
      </c>
      <c r="H87" s="54"/>
      <c r="I87" s="54"/>
      <c r="J87" s="54"/>
      <c r="K87" s="58"/>
      <c r="L87" s="54"/>
      <c r="M87" s="59"/>
      <c r="N87" s="54" t="n">
        <v>592</v>
      </c>
      <c r="O87" s="59" t="n">
        <f aca="false">M87+N87</f>
        <v>592</v>
      </c>
      <c r="P87" s="30" t="s">
        <v>125</v>
      </c>
    </row>
    <row r="88" customFormat="false" ht="12.75" hidden="false" customHeight="true" outlineLevel="0" collapsed="false">
      <c r="A88" s="32"/>
      <c r="C88" s="46"/>
      <c r="H88" s="54"/>
      <c r="I88" s="54"/>
      <c r="J88" s="54"/>
      <c r="K88" s="58"/>
      <c r="L88" s="54"/>
      <c r="M88" s="59"/>
      <c r="N88" s="54"/>
      <c r="O88" s="59"/>
      <c r="P88" s="4"/>
    </row>
    <row r="89" customFormat="false" ht="16.5" hidden="false" customHeight="true" outlineLevel="0" collapsed="false">
      <c r="A89" s="32"/>
      <c r="C89" s="63" t="s">
        <v>126</v>
      </c>
      <c r="D89" s="63"/>
      <c r="E89" s="63" t="n">
        <v>367252</v>
      </c>
      <c r="F89" s="63" t="n">
        <v>406423</v>
      </c>
      <c r="G89" s="63" t="n">
        <f aca="false">SUM(G64+G61)</f>
        <v>217666</v>
      </c>
      <c r="H89" s="63" t="n">
        <f aca="false">SUM(H61+H64)</f>
        <v>354417</v>
      </c>
      <c r="I89" s="63" t="n">
        <f aca="false">SUM(I61+I64)</f>
        <v>15238</v>
      </c>
      <c r="J89" s="63" t="n">
        <f aca="false">SUM(J61+J64)</f>
        <v>15238</v>
      </c>
      <c r="K89" s="63" t="n">
        <f aca="false">SUM(K61+K64)</f>
        <v>15238</v>
      </c>
      <c r="L89" s="63" t="n">
        <f aca="false">SUM(L61+L64)</f>
        <v>12658</v>
      </c>
      <c r="M89" s="63" t="n">
        <f aca="false">H89+L89</f>
        <v>367075</v>
      </c>
      <c r="N89" s="63" t="n">
        <f aca="false">SUM(N61+N64)</f>
        <v>2388</v>
      </c>
      <c r="O89" s="63" t="n">
        <f aca="false">M89+N89</f>
        <v>369463</v>
      </c>
      <c r="P89" s="36"/>
    </row>
    <row r="90" customFormat="false" ht="16.5" hidden="false" customHeight="true" outlineLevel="0" collapsed="false">
      <c r="A90" s="32"/>
      <c r="C90" s="63"/>
      <c r="D90" s="63"/>
      <c r="E90" s="63"/>
      <c r="F90" s="63"/>
      <c r="G90" s="63"/>
      <c r="H90" s="63"/>
      <c r="I90" s="63"/>
      <c r="J90" s="63"/>
      <c r="K90" s="63"/>
      <c r="L90" s="63"/>
      <c r="M90" s="63"/>
      <c r="N90" s="63"/>
      <c r="O90" s="63"/>
      <c r="P90" s="31"/>
    </row>
    <row r="91" customFormat="false" ht="16.5" hidden="false" customHeight="true" outlineLevel="0" collapsed="false">
      <c r="A91" s="32"/>
      <c r="C91" s="63"/>
      <c r="D91" s="63"/>
      <c r="E91" s="63"/>
      <c r="F91" s="63"/>
      <c r="G91" s="63"/>
      <c r="H91" s="63"/>
      <c r="I91" s="63"/>
      <c r="J91" s="63"/>
      <c r="K91" s="63"/>
      <c r="L91" s="63"/>
      <c r="M91" s="63"/>
      <c r="N91" s="63"/>
      <c r="O91" s="63"/>
      <c r="P91" s="31"/>
    </row>
    <row r="92" customFormat="false" ht="16.5" hidden="false" customHeight="true" outlineLevel="0" collapsed="false">
      <c r="A92" s="32"/>
      <c r="C92" s="63"/>
      <c r="D92" s="63"/>
      <c r="E92" s="63"/>
      <c r="F92" s="63"/>
      <c r="G92" s="63"/>
      <c r="H92" s="63"/>
      <c r="I92" s="63"/>
      <c r="J92" s="63"/>
      <c r="K92" s="63"/>
      <c r="L92" s="63"/>
      <c r="M92" s="63"/>
      <c r="N92" s="63"/>
      <c r="O92" s="63"/>
      <c r="P92" s="31"/>
    </row>
    <row r="93" customFormat="false" ht="16.5" hidden="false" customHeight="true" outlineLevel="0" collapsed="false">
      <c r="A93" s="32"/>
      <c r="C93" s="63"/>
      <c r="D93" s="63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31"/>
    </row>
    <row r="94" customFormat="false" ht="16.5" hidden="false" customHeight="true" outlineLevel="0" collapsed="false">
      <c r="A94" s="32"/>
      <c r="C94" s="63"/>
      <c r="D94" s="63"/>
      <c r="E94" s="63"/>
      <c r="F94" s="63"/>
      <c r="G94" s="63"/>
      <c r="H94" s="63"/>
      <c r="I94" s="63"/>
      <c r="J94" s="63"/>
      <c r="K94" s="63"/>
      <c r="L94" s="63"/>
      <c r="M94" s="63"/>
      <c r="N94" s="63"/>
      <c r="O94" s="63"/>
      <c r="P94" s="31"/>
    </row>
    <row r="95" customFormat="false" ht="16.5" hidden="false" customHeight="true" outlineLevel="0" collapsed="false">
      <c r="A95" s="32"/>
      <c r="C95" s="63"/>
      <c r="D95" s="63"/>
      <c r="E95" s="63"/>
      <c r="F95" s="63"/>
      <c r="G95" s="63"/>
      <c r="H95" s="63"/>
      <c r="I95" s="63"/>
      <c r="J95" s="63"/>
      <c r="K95" s="63"/>
      <c r="L95" s="63"/>
      <c r="M95" s="63"/>
      <c r="N95" s="63"/>
      <c r="O95" s="63"/>
      <c r="P95" s="31"/>
    </row>
    <row r="96" customFormat="false" ht="16.5" hidden="false" customHeight="true" outlineLevel="0" collapsed="false">
      <c r="A96" s="32"/>
      <c r="C96" s="63"/>
      <c r="D96" s="63"/>
      <c r="E96" s="63"/>
      <c r="F96" s="63"/>
      <c r="G96" s="63"/>
      <c r="H96" s="63"/>
      <c r="I96" s="63"/>
      <c r="J96" s="63"/>
      <c r="K96" s="63"/>
      <c r="L96" s="63"/>
      <c r="M96" s="63"/>
      <c r="N96" s="63"/>
      <c r="O96" s="63"/>
      <c r="P96" s="31"/>
    </row>
    <row r="97" s="40" customFormat="true" ht="12.75" hidden="false" customHeight="false" outlineLevel="0" collapsed="false">
      <c r="A97" s="1"/>
      <c r="B97" s="2"/>
      <c r="C97" s="3"/>
      <c r="D97" s="3"/>
      <c r="E97" s="17" t="s">
        <v>2</v>
      </c>
      <c r="F97" s="17" t="s">
        <v>3</v>
      </c>
      <c r="G97" s="17" t="s">
        <v>4</v>
      </c>
      <c r="H97" s="17" t="s">
        <v>5</v>
      </c>
      <c r="I97" s="17"/>
      <c r="J97" s="17"/>
      <c r="K97" s="18" t="s">
        <v>6</v>
      </c>
      <c r="L97" s="17" t="s">
        <v>7</v>
      </c>
      <c r="M97" s="20" t="s">
        <v>80</v>
      </c>
      <c r="N97" s="17" t="s">
        <v>9</v>
      </c>
      <c r="O97" s="20" t="s">
        <v>81</v>
      </c>
      <c r="P97" s="21" t="s">
        <v>6</v>
      </c>
      <c r="Q97" s="3"/>
    </row>
    <row r="98" customFormat="false" ht="20.25" hidden="false" customHeight="false" outlineLevel="0" collapsed="false">
      <c r="C98" s="64" t="s">
        <v>127</v>
      </c>
      <c r="L98" s="30"/>
      <c r="N98" s="30"/>
      <c r="P98" s="40"/>
    </row>
    <row r="99" customFormat="false" ht="12.75" hidden="false" customHeight="false" outlineLevel="0" collapsed="false">
      <c r="L99" s="30"/>
      <c r="N99" s="30"/>
    </row>
    <row r="100" customFormat="false" ht="12.75" hidden="false" customHeight="true" outlineLevel="0" collapsed="false">
      <c r="C100" s="27"/>
      <c r="L100" s="30"/>
      <c r="N100" s="30"/>
    </row>
    <row r="101" customFormat="false" ht="12.75" hidden="false" customHeight="true" outlineLevel="0" collapsed="false">
      <c r="C101" s="27" t="s">
        <v>128</v>
      </c>
      <c r="F101" s="43" t="n">
        <v>8607</v>
      </c>
      <c r="G101" s="43" t="n">
        <f aca="false">SUM(G103:G109)</f>
        <v>9595</v>
      </c>
      <c r="H101" s="43" t="n">
        <f aca="false">SUM(H102:H109)</f>
        <v>5489</v>
      </c>
      <c r="I101" s="43" t="n">
        <f aca="false">SUM(I103:I109)</f>
        <v>0</v>
      </c>
      <c r="J101" s="43" t="n">
        <f aca="false">SUM(J103:J109)</f>
        <v>0</v>
      </c>
      <c r="K101" s="43" t="n">
        <f aca="false">SUM(K103:K109)</f>
        <v>0</v>
      </c>
      <c r="L101" s="43" t="n">
        <f aca="false">SUM(L102:L110)</f>
        <v>168</v>
      </c>
      <c r="M101" s="43" t="n">
        <f aca="false">H101+L101</f>
        <v>5657</v>
      </c>
      <c r="N101" s="43" t="n">
        <f aca="false">SUM(N102:N110)</f>
        <v>0</v>
      </c>
      <c r="O101" s="43" t="n">
        <f aca="false">M101+N101</f>
        <v>5657</v>
      </c>
      <c r="P101" s="34"/>
      <c r="Q101" s="27"/>
    </row>
    <row r="102" customFormat="false" ht="12.75" hidden="false" customHeight="true" outlineLevel="0" collapsed="false">
      <c r="C102" s="35"/>
      <c r="L102" s="65"/>
      <c r="N102" s="65"/>
      <c r="P102" s="34"/>
      <c r="Q102" s="27"/>
    </row>
    <row r="103" s="27" customFormat="true" ht="12.75" hidden="false" customHeight="false" outlineLevel="0" collapsed="false">
      <c r="A103" s="32"/>
      <c r="B103" s="2"/>
      <c r="C103" s="66" t="s">
        <v>63</v>
      </c>
      <c r="D103" s="35"/>
      <c r="E103" s="49"/>
      <c r="F103" s="49" t="n">
        <v>254</v>
      </c>
      <c r="G103" s="49" t="n">
        <v>1225</v>
      </c>
      <c r="H103" s="49" t="n">
        <v>4745</v>
      </c>
      <c r="I103" s="49"/>
      <c r="J103" s="49"/>
      <c r="K103" s="60" t="s">
        <v>129</v>
      </c>
      <c r="L103" s="49" t="n">
        <v>59</v>
      </c>
      <c r="M103" s="51" t="n">
        <f aca="false">H103+L103</f>
        <v>4804</v>
      </c>
      <c r="N103" s="49"/>
      <c r="O103" s="51" t="n">
        <f aca="false">M103+N103</f>
        <v>4804</v>
      </c>
      <c r="P103" s="67"/>
    </row>
    <row r="104" s="27" customFormat="true" ht="12.75" hidden="true" customHeight="true" outlineLevel="0" collapsed="false">
      <c r="A104" s="32"/>
      <c r="B104" s="2"/>
      <c r="C104" s="3"/>
      <c r="D104" s="3"/>
      <c r="E104" s="5"/>
      <c r="F104" s="5" t="n">
        <v>322</v>
      </c>
      <c r="G104" s="5" t="n">
        <v>600</v>
      </c>
      <c r="H104" s="5"/>
      <c r="I104" s="5"/>
      <c r="J104" s="5"/>
      <c r="K104" s="4" t="s">
        <v>130</v>
      </c>
      <c r="L104" s="30"/>
      <c r="M104" s="7" t="n">
        <f aca="false">H104+L104</f>
        <v>0</v>
      </c>
      <c r="N104" s="30"/>
      <c r="O104" s="7" t="n">
        <f aca="false">J104+N104</f>
        <v>0</v>
      </c>
      <c r="Q104" s="34"/>
    </row>
    <row r="105" s="27" customFormat="true" ht="12.75" hidden="true" customHeight="true" outlineLevel="0" collapsed="false">
      <c r="A105" s="32"/>
      <c r="B105" s="2"/>
      <c r="C105" s="3" t="s">
        <v>63</v>
      </c>
      <c r="D105" s="3"/>
      <c r="E105" s="5"/>
      <c r="F105" s="5" t="n">
        <v>154</v>
      </c>
      <c r="G105" s="5" t="n">
        <v>350</v>
      </c>
      <c r="H105" s="5"/>
      <c r="I105" s="5"/>
      <c r="J105" s="5"/>
      <c r="K105" s="4" t="s">
        <v>131</v>
      </c>
      <c r="L105" s="30"/>
      <c r="M105" s="7"/>
      <c r="N105" s="30"/>
      <c r="O105" s="7"/>
    </row>
    <row r="106" s="34" customFormat="true" ht="12.75" hidden="false" customHeight="true" outlineLevel="0" collapsed="false">
      <c r="A106" s="32"/>
      <c r="B106" s="68"/>
      <c r="C106" s="3" t="s">
        <v>66</v>
      </c>
      <c r="D106" s="69"/>
      <c r="E106" s="4"/>
      <c r="F106" s="5" t="n">
        <v>1643</v>
      </c>
      <c r="G106" s="4" t="n">
        <v>7130</v>
      </c>
      <c r="H106" s="4" t="n">
        <v>20</v>
      </c>
      <c r="I106" s="4"/>
      <c r="J106" s="4"/>
      <c r="K106" s="4"/>
      <c r="L106" s="30"/>
      <c r="M106" s="7" t="n">
        <f aca="false">H106+L106</f>
        <v>20</v>
      </c>
      <c r="N106" s="30"/>
      <c r="O106" s="7" t="n">
        <f aca="false">M106+N106</f>
        <v>20</v>
      </c>
      <c r="Q106" s="27"/>
    </row>
    <row r="107" s="27" customFormat="true" ht="12.75" hidden="false" customHeight="true" outlineLevel="0" collapsed="false">
      <c r="A107" s="32"/>
      <c r="B107" s="2"/>
      <c r="C107" s="34" t="s">
        <v>132</v>
      </c>
      <c r="D107" s="3"/>
      <c r="E107" s="5"/>
      <c r="F107" s="5" t="n">
        <v>20</v>
      </c>
      <c r="G107" s="5" t="n">
        <v>20</v>
      </c>
      <c r="H107" s="5" t="n">
        <v>20</v>
      </c>
      <c r="I107" s="5"/>
      <c r="J107" s="5"/>
      <c r="K107" s="4"/>
      <c r="L107" s="30"/>
      <c r="M107" s="7" t="n">
        <f aca="false">H107+L107</f>
        <v>20</v>
      </c>
      <c r="N107" s="30"/>
      <c r="O107" s="7" t="n">
        <f aca="false">M107+N107</f>
        <v>20</v>
      </c>
      <c r="P107" s="3"/>
      <c r="Q107" s="3"/>
    </row>
    <row r="108" customFormat="false" ht="12.75" hidden="false" customHeight="true" outlineLevel="0" collapsed="false">
      <c r="A108" s="32"/>
      <c r="C108" s="34" t="s">
        <v>133</v>
      </c>
      <c r="F108" s="5" t="n">
        <v>26</v>
      </c>
      <c r="G108" s="5" t="n">
        <v>20</v>
      </c>
      <c r="H108" s="5" t="n">
        <v>250</v>
      </c>
      <c r="L108" s="30"/>
      <c r="M108" s="7" t="n">
        <f aca="false">H108+L108</f>
        <v>250</v>
      </c>
      <c r="N108" s="30"/>
      <c r="O108" s="7" t="n">
        <f aca="false">M108+N108</f>
        <v>250</v>
      </c>
    </row>
    <row r="109" customFormat="false" ht="12.75" hidden="false" customHeight="true" outlineLevel="0" collapsed="false">
      <c r="C109" s="34" t="s">
        <v>134</v>
      </c>
      <c r="F109" s="5" t="n">
        <v>70</v>
      </c>
      <c r="G109" s="5" t="n">
        <v>250</v>
      </c>
      <c r="H109" s="5" t="n">
        <v>454</v>
      </c>
      <c r="K109" s="4" t="s">
        <v>135</v>
      </c>
      <c r="L109" s="30" t="n">
        <v>109</v>
      </c>
      <c r="M109" s="7" t="n">
        <f aca="false">H109+L109</f>
        <v>563</v>
      </c>
      <c r="N109" s="30"/>
      <c r="O109" s="7" t="n">
        <f aca="false">M109+N109</f>
        <v>563</v>
      </c>
      <c r="P109" s="34"/>
    </row>
    <row r="110" customFormat="false" ht="12.75" hidden="false" customHeight="true" outlineLevel="0" collapsed="false">
      <c r="F110" s="5" t="n">
        <v>30</v>
      </c>
      <c r="G110" s="5" t="n">
        <v>30</v>
      </c>
      <c r="K110" s="4" t="s">
        <v>136</v>
      </c>
      <c r="L110" s="30"/>
      <c r="N110" s="30"/>
    </row>
    <row r="111" customFormat="false" ht="12.75" hidden="false" customHeight="true" outlineLevel="0" collapsed="false">
      <c r="C111" s="27"/>
      <c r="F111" s="43"/>
      <c r="L111" s="30"/>
      <c r="N111" s="30"/>
      <c r="Q111" s="52"/>
    </row>
    <row r="112" customFormat="false" ht="12.75" hidden="false" customHeight="true" outlineLevel="0" collapsed="false">
      <c r="C112" s="27" t="s">
        <v>137</v>
      </c>
      <c r="F112" s="43" t="n">
        <v>342</v>
      </c>
      <c r="G112" s="43" t="n">
        <f aca="false">SUM(G114:G116)</f>
        <v>1300</v>
      </c>
      <c r="H112" s="43" t="n">
        <f aca="false">SUM(H114:H117)</f>
        <v>730</v>
      </c>
      <c r="I112" s="43" t="n">
        <f aca="false">SUM(I114:I116)</f>
        <v>0</v>
      </c>
      <c r="J112" s="43" t="n">
        <f aca="false">SUM(J114:J116)</f>
        <v>0</v>
      </c>
      <c r="K112" s="43" t="n">
        <f aca="false">SUM(K114:K116)</f>
        <v>0</v>
      </c>
      <c r="L112" s="43" t="n">
        <f aca="false">SUM(L114:L117)</f>
        <v>109</v>
      </c>
      <c r="M112" s="43" t="n">
        <f aca="false">H112+L112</f>
        <v>839</v>
      </c>
      <c r="N112" s="43" t="n">
        <f aca="false">SUM(N114:N117)</f>
        <v>0</v>
      </c>
      <c r="O112" s="43" t="n">
        <f aca="false">M112+N112</f>
        <v>839</v>
      </c>
    </row>
    <row r="113" customFormat="false" ht="12.75" hidden="false" customHeight="true" outlineLevel="0" collapsed="false">
      <c r="C113" s="27"/>
      <c r="F113" s="43"/>
      <c r="G113" s="43"/>
      <c r="H113" s="43"/>
      <c r="I113" s="43"/>
      <c r="J113" s="43"/>
      <c r="K113" s="43"/>
      <c r="L113" s="43"/>
      <c r="M113" s="43"/>
      <c r="N113" s="43"/>
      <c r="O113" s="43"/>
    </row>
    <row r="114" s="52" customFormat="true" ht="12.75" hidden="false" customHeight="true" outlineLevel="0" collapsed="false">
      <c r="C114" s="70" t="s">
        <v>138</v>
      </c>
      <c r="F114" s="71" t="n">
        <v>182</v>
      </c>
      <c r="G114" s="5" t="n">
        <v>1225</v>
      </c>
      <c r="H114" s="5" t="n">
        <v>50</v>
      </c>
      <c r="I114" s="5"/>
      <c r="J114" s="5"/>
      <c r="K114" s="4"/>
      <c r="L114" s="72"/>
      <c r="M114" s="7" t="n">
        <f aca="false">H114+L114</f>
        <v>50</v>
      </c>
      <c r="N114" s="72"/>
      <c r="O114" s="7" t="n">
        <f aca="false">M114+N114</f>
        <v>50</v>
      </c>
    </row>
    <row r="115" customFormat="false" ht="12.75" hidden="true" customHeight="true" outlineLevel="0" collapsed="false">
      <c r="C115" s="52" t="s">
        <v>138</v>
      </c>
      <c r="F115" s="7" t="n">
        <v>60</v>
      </c>
      <c r="G115" s="72" t="n">
        <v>75</v>
      </c>
      <c r="H115" s="72"/>
      <c r="I115" s="52"/>
      <c r="J115" s="52"/>
      <c r="L115" s="30"/>
      <c r="N115" s="30"/>
      <c r="P115" s="52"/>
    </row>
    <row r="116" customFormat="false" ht="12.75" hidden="false" customHeight="true" outlineLevel="0" collapsed="false">
      <c r="C116" s="34" t="s">
        <v>139</v>
      </c>
      <c r="F116" s="7"/>
      <c r="G116" s="72"/>
      <c r="H116" s="72" t="n">
        <v>100</v>
      </c>
      <c r="I116" s="52"/>
      <c r="J116" s="52"/>
      <c r="L116" s="30"/>
      <c r="M116" s="7" t="n">
        <f aca="false">H116+L116</f>
        <v>100</v>
      </c>
      <c r="N116" s="30"/>
      <c r="O116" s="7" t="n">
        <f aca="false">M116+N116</f>
        <v>100</v>
      </c>
    </row>
    <row r="117" customFormat="false" ht="12.75" hidden="false" customHeight="false" outlineLevel="0" collapsed="false">
      <c r="C117" s="66" t="s">
        <v>140</v>
      </c>
      <c r="D117" s="35"/>
      <c r="E117" s="60"/>
      <c r="F117" s="51"/>
      <c r="G117" s="73"/>
      <c r="H117" s="73" t="n">
        <v>580</v>
      </c>
      <c r="I117" s="55"/>
      <c r="J117" s="55"/>
      <c r="K117" s="60"/>
      <c r="L117" s="74" t="n">
        <v>109</v>
      </c>
      <c r="M117" s="51" t="n">
        <f aca="false">H117+L117</f>
        <v>689</v>
      </c>
      <c r="N117" s="74"/>
      <c r="O117" s="51" t="n">
        <f aca="false">M117+N117</f>
        <v>689</v>
      </c>
      <c r="P117" s="67"/>
    </row>
    <row r="118" customFormat="false" ht="12.75" hidden="false" customHeight="true" outlineLevel="0" collapsed="false">
      <c r="C118" s="27"/>
      <c r="L118" s="30"/>
      <c r="N118" s="30"/>
    </row>
    <row r="119" customFormat="false" ht="12.75" hidden="false" customHeight="true" outlineLevel="0" collapsed="false">
      <c r="C119" s="27" t="s">
        <v>94</v>
      </c>
      <c r="F119" s="43" t="n">
        <v>8265</v>
      </c>
      <c r="G119" s="43" t="n">
        <f aca="false">G101-G112</f>
        <v>8295</v>
      </c>
      <c r="H119" s="43" t="n">
        <f aca="false">H101-H112</f>
        <v>4759</v>
      </c>
      <c r="I119" s="43" t="n">
        <f aca="false">I101-I112</f>
        <v>0</v>
      </c>
      <c r="J119" s="43" t="n">
        <f aca="false">J101-J112</f>
        <v>0</v>
      </c>
      <c r="K119" s="43" t="n">
        <f aca="false">K101-K112</f>
        <v>0</v>
      </c>
      <c r="L119" s="43" t="n">
        <f aca="false">L101-L112</f>
        <v>59</v>
      </c>
      <c r="M119" s="43" t="n">
        <f aca="false">H119+L119</f>
        <v>4818</v>
      </c>
      <c r="N119" s="43" t="n">
        <f aca="false">N101-N112</f>
        <v>0</v>
      </c>
      <c r="O119" s="43" t="n">
        <f aca="false">M119+N119</f>
        <v>4818</v>
      </c>
    </row>
    <row r="120" customFormat="false" ht="12.75" hidden="false" customHeight="true" outlineLevel="0" collapsed="false">
      <c r="L120" s="30"/>
      <c r="N120" s="30"/>
    </row>
    <row r="121" customFormat="false" ht="12.75" hidden="false" customHeight="true" outlineLevel="0" collapsed="false">
      <c r="C121" s="75" t="s">
        <v>141</v>
      </c>
      <c r="L121" s="30"/>
      <c r="N121" s="30"/>
    </row>
    <row r="122" customFormat="false" ht="12.75" hidden="false" customHeight="true" outlineLevel="0" collapsed="false">
      <c r="D122" s="40"/>
      <c r="E122" s="4" t="n">
        <v>367252</v>
      </c>
      <c r="F122" s="4"/>
      <c r="G122" s="4" t="n">
        <f aca="false">(SUM(G4:G89)-G61)/3</f>
        <v>217699.333333333</v>
      </c>
      <c r="H122" s="4" t="n">
        <f aca="false">(SUM(H4:H89)-H61)/3</f>
        <v>354417</v>
      </c>
      <c r="I122" s="4" t="n">
        <f aca="false">(SUM(I4:I89)-I61)/3</f>
        <v>10158.6666666667</v>
      </c>
      <c r="J122" s="4" t="n">
        <f aca="false">(SUM(J4:J89)-J61)/3</f>
        <v>10158.6666666667</v>
      </c>
      <c r="K122" s="4" t="n">
        <f aca="false">(SUM(K4:K89)-K61)/3</f>
        <v>10158.6666666667</v>
      </c>
      <c r="L122" s="4" t="n">
        <f aca="false">(SUM(L4:L89)-L61)/3</f>
        <v>12658</v>
      </c>
      <c r="M122" s="4" t="n">
        <f aca="false">(SUM(M4:M89)-M61)/3</f>
        <v>367075</v>
      </c>
      <c r="N122" s="4" t="n">
        <f aca="false">(SUM(N4:N89)-N61)/3</f>
        <v>2388</v>
      </c>
      <c r="O122" s="4" t="n">
        <f aca="false">(SUM(O4:O89)-O61)/3</f>
        <v>369463</v>
      </c>
    </row>
    <row r="123" customFormat="false" ht="12.75" hidden="false" customHeight="true" outlineLevel="0" collapsed="false">
      <c r="L123" s="30"/>
      <c r="N123" s="30"/>
    </row>
    <row r="124" customFormat="false" ht="12.75" hidden="false" customHeight="true" outlineLevel="0" collapsed="false">
      <c r="L124" s="30"/>
    </row>
    <row r="125" customFormat="false" ht="12.75" hidden="false" customHeight="true" outlineLevel="0" collapsed="false">
      <c r="L125" s="30"/>
    </row>
    <row r="126" customFormat="false" ht="12.75" hidden="false" customHeight="true" outlineLevel="0" collapsed="false">
      <c r="L126" s="30"/>
    </row>
    <row r="127" customFormat="false" ht="12.75" hidden="false" customHeight="false" outlineLevel="0" collapsed="false">
      <c r="L127" s="30"/>
    </row>
    <row r="128" customFormat="false" ht="12.75" hidden="false" customHeight="false" outlineLevel="0" collapsed="false">
      <c r="L128" s="30"/>
    </row>
    <row r="129" customFormat="false" ht="12.75" hidden="false" customHeight="false" outlineLevel="0" collapsed="false">
      <c r="L129" s="30"/>
    </row>
    <row r="130" customFormat="false" ht="12.75" hidden="false" customHeight="false" outlineLevel="0" collapsed="false">
      <c r="L130" s="30"/>
    </row>
    <row r="131" customFormat="false" ht="12.75" hidden="false" customHeight="false" outlineLevel="0" collapsed="false">
      <c r="L131" s="30"/>
    </row>
    <row r="132" customFormat="false" ht="12.75" hidden="false" customHeight="false" outlineLevel="0" collapsed="false">
      <c r="L132" s="30"/>
    </row>
    <row r="133" customFormat="false" ht="12.75" hidden="false" customHeight="false" outlineLevel="0" collapsed="false">
      <c r="L133" s="30"/>
    </row>
    <row r="134" customFormat="false" ht="12.75" hidden="false" customHeight="false" outlineLevel="0" collapsed="false">
      <c r="L134" s="30"/>
    </row>
    <row r="135" customFormat="false" ht="12.75" hidden="false" customHeight="false" outlineLevel="0" collapsed="false">
      <c r="L135" s="30"/>
    </row>
    <row r="136" customFormat="false" ht="12.75" hidden="false" customHeight="false" outlineLevel="0" collapsed="false">
      <c r="L136" s="30"/>
    </row>
    <row r="137" customFormat="false" ht="12.75" hidden="false" customHeight="false" outlineLevel="0" collapsed="false">
      <c r="L137" s="30"/>
    </row>
    <row r="138" customFormat="false" ht="12.75" hidden="false" customHeight="false" outlineLevel="0" collapsed="false">
      <c r="L138" s="30"/>
    </row>
    <row r="139" customFormat="false" ht="12.75" hidden="false" customHeight="false" outlineLevel="0" collapsed="false">
      <c r="L139" s="30"/>
    </row>
    <row r="140" customFormat="false" ht="12.75" hidden="false" customHeight="false" outlineLevel="0" collapsed="false">
      <c r="L140" s="30"/>
    </row>
    <row r="141" customFormat="false" ht="12.75" hidden="false" customHeight="false" outlineLevel="0" collapsed="false">
      <c r="L141" s="30"/>
    </row>
    <row r="142" customFormat="false" ht="12.75" hidden="false" customHeight="false" outlineLevel="0" collapsed="false">
      <c r="L142" s="30"/>
    </row>
    <row r="143" customFormat="false" ht="12.75" hidden="false" customHeight="false" outlineLevel="0" collapsed="false">
      <c r="L143" s="30"/>
    </row>
    <row r="144" customFormat="false" ht="12.75" hidden="false" customHeight="false" outlineLevel="0" collapsed="false">
      <c r="L144" s="30"/>
    </row>
    <row r="145" customFormat="false" ht="12.75" hidden="false" customHeight="false" outlineLevel="0" collapsed="false">
      <c r="L145" s="30"/>
    </row>
    <row r="146" customFormat="false" ht="12.75" hidden="false" customHeight="false" outlineLevel="0" collapsed="false">
      <c r="L146" s="30"/>
    </row>
    <row r="147" customFormat="false" ht="12.75" hidden="false" customHeight="false" outlineLevel="0" collapsed="false">
      <c r="L147" s="30"/>
    </row>
    <row r="148" customFormat="false" ht="12.75" hidden="false" customHeight="false" outlineLevel="0" collapsed="false">
      <c r="L148" s="30"/>
    </row>
    <row r="149" customFormat="false" ht="12.75" hidden="false" customHeight="false" outlineLevel="0" collapsed="false">
      <c r="L149" s="30"/>
    </row>
    <row r="150" customFormat="false" ht="12.75" hidden="false" customHeight="false" outlineLevel="0" collapsed="false">
      <c r="L150" s="30"/>
    </row>
    <row r="151" customFormat="false" ht="12.75" hidden="false" customHeight="false" outlineLevel="0" collapsed="false">
      <c r="L151" s="30"/>
    </row>
    <row r="152" customFormat="false" ht="12.75" hidden="false" customHeight="false" outlineLevel="0" collapsed="false">
      <c r="L152" s="30"/>
    </row>
    <row r="153" customFormat="false" ht="12.75" hidden="false" customHeight="false" outlineLevel="0" collapsed="false">
      <c r="L153" s="30"/>
    </row>
    <row r="154" customFormat="false" ht="12.75" hidden="false" customHeight="false" outlineLevel="0" collapsed="false">
      <c r="L154" s="30"/>
    </row>
    <row r="155" customFormat="false" ht="12.75" hidden="false" customHeight="false" outlineLevel="0" collapsed="false">
      <c r="L155" s="30"/>
    </row>
    <row r="156" customFormat="false" ht="12.75" hidden="false" customHeight="false" outlineLevel="0" collapsed="false">
      <c r="L156" s="30"/>
    </row>
    <row r="157" customFormat="false" ht="12.75" hidden="false" customHeight="false" outlineLevel="0" collapsed="false">
      <c r="L157" s="30"/>
    </row>
    <row r="158" customFormat="false" ht="12.75" hidden="false" customHeight="false" outlineLevel="0" collapsed="false">
      <c r="L158" s="30"/>
    </row>
    <row r="159" customFormat="false" ht="12.75" hidden="false" customHeight="false" outlineLevel="0" collapsed="false">
      <c r="L159" s="30"/>
    </row>
    <row r="160" customFormat="false" ht="12.75" hidden="false" customHeight="false" outlineLevel="0" collapsed="false">
      <c r="L160" s="30"/>
    </row>
    <row r="161" customFormat="false" ht="12.75" hidden="false" customHeight="false" outlineLevel="0" collapsed="false">
      <c r="L161" s="30"/>
    </row>
    <row r="162" customFormat="false" ht="12.75" hidden="false" customHeight="false" outlineLevel="0" collapsed="false">
      <c r="L162" s="30"/>
    </row>
  </sheetData>
  <printOptions headings="false" gridLines="false" gridLinesSet="true" horizontalCentered="false" verticalCentered="false"/>
  <pageMargins left="0.7875" right="0" top="0.315277777777778" bottom="0" header="0.511811023622047" footer="0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R&amp;8Strana &amp;P</oddFooter>
  </headerFooter>
  <rowBreaks count="1" manualBreakCount="1">
    <brk id="9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359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D145" activeCellId="0" sqref="D145"/>
    </sheetView>
  </sheetViews>
  <sheetFormatPr defaultColWidth="9.13671875" defaultRowHeight="12.75" zeroHeight="false" outlineLevelRow="0" outlineLevelCol="0"/>
  <cols>
    <col collapsed="false" customWidth="true" hidden="true" outlineLevel="0" max="1" min="1" style="52" width="6.13"/>
    <col collapsed="false" customWidth="true" hidden="true" outlineLevel="0" max="3" min="2" style="52" width="7.28"/>
    <col collapsed="false" customWidth="true" hidden="false" outlineLevel="0" max="4" min="4" style="52" width="15.28"/>
    <col collapsed="false" customWidth="true" hidden="false" outlineLevel="0" max="5" min="5" style="52" width="28.7"/>
    <col collapsed="false" customWidth="true" hidden="true" outlineLevel="0" max="6" min="6" style="54" width="2.13"/>
    <col collapsed="false" customWidth="true" hidden="true" outlineLevel="0" max="7" min="7" style="54" width="1.41"/>
    <col collapsed="false" customWidth="true" hidden="false" outlineLevel="0" max="8" min="8" style="54" width="13.85"/>
    <col collapsed="false" customWidth="true" hidden="true" outlineLevel="0" max="9" min="9" style="52" width="9.85"/>
    <col collapsed="false" customWidth="true" hidden="false" outlineLevel="0" max="12" min="10" style="52" width="9.85"/>
    <col collapsed="false" customWidth="true" hidden="false" outlineLevel="0" max="13" min="13" style="52" width="49.28"/>
    <col collapsed="false" customWidth="false" hidden="false" outlineLevel="0" max="257" min="14" style="52" width="9.14"/>
  </cols>
  <sheetData>
    <row r="1" s="80" customFormat="true" ht="21" hidden="false" customHeight="true" outlineLevel="0" collapsed="false">
      <c r="A1" s="76" t="s">
        <v>142</v>
      </c>
      <c r="B1" s="77" t="s">
        <v>143</v>
      </c>
      <c r="C1" s="77" t="s">
        <v>144</v>
      </c>
      <c r="D1" s="78" t="s">
        <v>145</v>
      </c>
      <c r="E1" s="78"/>
      <c r="F1" s="17"/>
      <c r="G1" s="17"/>
      <c r="H1" s="17"/>
      <c r="I1" s="79"/>
      <c r="M1" s="81"/>
    </row>
    <row r="2" customFormat="false" ht="11.25" hidden="false" customHeight="true" outlineLevel="0" collapsed="false">
      <c r="A2" s="82"/>
      <c r="B2" s="82"/>
      <c r="C2" s="82"/>
      <c r="F2" s="17" t="s">
        <v>3</v>
      </c>
      <c r="G2" s="17" t="s">
        <v>4</v>
      </c>
      <c r="H2" s="17" t="s">
        <v>5</v>
      </c>
      <c r="I2" s="19" t="s">
        <v>7</v>
      </c>
      <c r="J2" s="20" t="s">
        <v>146</v>
      </c>
      <c r="K2" s="19" t="s">
        <v>9</v>
      </c>
      <c r="L2" s="20" t="s">
        <v>147</v>
      </c>
      <c r="M2" s="83" t="s">
        <v>6</v>
      </c>
    </row>
    <row r="3" s="85" customFormat="true" ht="15.75" hidden="false" customHeight="true" outlineLevel="0" collapsed="false">
      <c r="A3" s="84"/>
      <c r="B3" s="84"/>
      <c r="C3" s="84"/>
      <c r="D3" s="85" t="s">
        <v>148</v>
      </c>
      <c r="F3" s="17"/>
      <c r="G3" s="17"/>
      <c r="H3" s="17"/>
      <c r="I3" s="86"/>
      <c r="K3" s="86"/>
      <c r="M3" s="87"/>
    </row>
    <row r="4" s="89" customFormat="true" ht="12.75" hidden="false" customHeight="true" outlineLevel="0" collapsed="false">
      <c r="A4" s="88"/>
      <c r="B4" s="88"/>
      <c r="C4" s="88"/>
      <c r="D4" s="89" t="s">
        <v>149</v>
      </c>
      <c r="F4" s="17" t="n">
        <v>1719</v>
      </c>
      <c r="G4" s="17" t="n">
        <f aca="false">SUM(G5:G7)</f>
        <v>1566</v>
      </c>
      <c r="H4" s="17" t="n">
        <f aca="false">SUM(H5:H13)</f>
        <v>4680</v>
      </c>
      <c r="I4" s="90" t="n">
        <f aca="false">SUM(I5:I14)</f>
        <v>116</v>
      </c>
      <c r="J4" s="17" t="n">
        <f aca="false">SUM(J5:J14)</f>
        <v>4796</v>
      </c>
      <c r="K4" s="90" t="n">
        <f aca="false">SUM(K5:K14)</f>
        <v>0</v>
      </c>
      <c r="L4" s="17" t="n">
        <f aca="false">SUM(L5:L14)</f>
        <v>4796</v>
      </c>
      <c r="M4" s="87"/>
    </row>
    <row r="5" customFormat="false" ht="12.75" hidden="false" customHeight="true" outlineLevel="0" collapsed="false">
      <c r="A5" s="82" t="n">
        <v>1001</v>
      </c>
      <c r="B5" s="82" t="n">
        <v>1036</v>
      </c>
      <c r="C5" s="82" t="n">
        <v>5169</v>
      </c>
      <c r="D5" s="91" t="s">
        <v>150</v>
      </c>
      <c r="F5" s="30" t="n">
        <v>1413</v>
      </c>
      <c r="G5" s="5" t="n">
        <v>1500</v>
      </c>
      <c r="H5" s="5" t="n">
        <v>2160</v>
      </c>
      <c r="I5" s="86"/>
      <c r="J5" s="92" t="n">
        <f aca="false">H5+I5</f>
        <v>2160</v>
      </c>
      <c r="K5" s="86"/>
      <c r="L5" s="92" t="n">
        <f aca="false">J5+K5</f>
        <v>2160</v>
      </c>
      <c r="M5" s="72"/>
    </row>
    <row r="6" customFormat="false" ht="12.75" hidden="false" customHeight="true" outlineLevel="0" collapsed="false">
      <c r="A6" s="82"/>
      <c r="B6" s="82"/>
      <c r="C6" s="82"/>
      <c r="D6" s="91" t="s">
        <v>151</v>
      </c>
      <c r="F6" s="30"/>
      <c r="G6" s="5"/>
      <c r="H6" s="5" t="n">
        <v>-2160</v>
      </c>
      <c r="I6" s="86"/>
      <c r="J6" s="92" t="n">
        <v>-2160</v>
      </c>
      <c r="K6" s="86"/>
      <c r="L6" s="92" t="n">
        <f aca="false">J6+K6</f>
        <v>-2160</v>
      </c>
      <c r="M6" s="72"/>
    </row>
    <row r="7" customFormat="false" ht="12.75" hidden="false" customHeight="true" outlineLevel="0" collapsed="false">
      <c r="A7" s="82" t="n">
        <v>1002</v>
      </c>
      <c r="B7" s="82" t="n">
        <v>1037</v>
      </c>
      <c r="C7" s="82" t="n">
        <v>5169</v>
      </c>
      <c r="D7" s="91" t="s">
        <v>152</v>
      </c>
      <c r="F7" s="30" t="n">
        <v>18</v>
      </c>
      <c r="G7" s="5" t="n">
        <v>66</v>
      </c>
      <c r="H7" s="5" t="n">
        <v>120</v>
      </c>
      <c r="I7" s="86"/>
      <c r="J7" s="92" t="n">
        <f aca="false">H7+I7</f>
        <v>120</v>
      </c>
      <c r="K7" s="86"/>
      <c r="L7" s="92" t="n">
        <f aca="false">J7+K7</f>
        <v>120</v>
      </c>
      <c r="M7" s="72"/>
    </row>
    <row r="8" customFormat="false" ht="12.75" hidden="false" customHeight="true" outlineLevel="0" collapsed="false">
      <c r="A8" s="82"/>
      <c r="B8" s="82"/>
      <c r="C8" s="82"/>
      <c r="D8" s="91" t="s">
        <v>153</v>
      </c>
      <c r="F8" s="30"/>
      <c r="G8" s="5"/>
      <c r="H8" s="5" t="n">
        <v>-120</v>
      </c>
      <c r="I8" s="86"/>
      <c r="J8" s="92" t="n">
        <v>-120</v>
      </c>
      <c r="K8" s="86"/>
      <c r="L8" s="92" t="n">
        <f aca="false">J8+K8</f>
        <v>-120</v>
      </c>
      <c r="M8" s="72"/>
    </row>
    <row r="9" customFormat="false" ht="12.75" hidden="true" customHeight="true" outlineLevel="0" collapsed="false">
      <c r="A9" s="82"/>
      <c r="B9" s="82"/>
      <c r="C9" s="82"/>
      <c r="I9" s="86"/>
      <c r="J9" s="92" t="n">
        <f aca="false">H9+I9</f>
        <v>0</v>
      </c>
      <c r="K9" s="86"/>
      <c r="L9" s="92" t="n">
        <f aca="false">J9+K9</f>
        <v>0</v>
      </c>
      <c r="M9" s="72"/>
    </row>
    <row r="10" customFormat="false" ht="12.75" hidden="true" customHeight="true" outlineLevel="0" collapsed="false">
      <c r="A10" s="82"/>
      <c r="B10" s="82"/>
      <c r="C10" s="82"/>
      <c r="D10" s="55"/>
      <c r="I10" s="86"/>
      <c r="J10" s="92"/>
      <c r="K10" s="86"/>
      <c r="L10" s="92"/>
      <c r="M10" s="72"/>
    </row>
    <row r="11" customFormat="false" ht="12.75" hidden="true" customHeight="true" outlineLevel="0" collapsed="false">
      <c r="A11" s="82"/>
      <c r="B11" s="82"/>
      <c r="C11" s="82"/>
      <c r="D11" s="55"/>
      <c r="I11" s="86"/>
      <c r="J11" s="92"/>
      <c r="K11" s="86"/>
      <c r="L11" s="92"/>
      <c r="M11" s="72"/>
    </row>
    <row r="12" customFormat="false" ht="12.75" hidden="false" customHeight="true" outlineLevel="0" collapsed="false">
      <c r="A12" s="82"/>
      <c r="B12" s="82"/>
      <c r="C12" s="82"/>
      <c r="D12" s="55" t="s">
        <v>154</v>
      </c>
      <c r="H12" s="54" t="n">
        <v>4530</v>
      </c>
      <c r="I12" s="93"/>
      <c r="J12" s="92" t="n">
        <v>4530</v>
      </c>
      <c r="K12" s="93"/>
      <c r="L12" s="92" t="n">
        <f aca="false">J12+K12</f>
        <v>4530</v>
      </c>
      <c r="M12" s="72"/>
    </row>
    <row r="13" customFormat="false" ht="12.75" hidden="false" customHeight="true" outlineLevel="0" collapsed="false">
      <c r="A13" s="82"/>
      <c r="B13" s="82"/>
      <c r="C13" s="82"/>
      <c r="D13" s="55" t="s">
        <v>155</v>
      </c>
      <c r="H13" s="54" t="n">
        <v>150</v>
      </c>
      <c r="I13" s="93"/>
      <c r="J13" s="92" t="n">
        <v>150</v>
      </c>
      <c r="K13" s="93"/>
      <c r="L13" s="92" t="n">
        <f aca="false">J13+K13</f>
        <v>150</v>
      </c>
      <c r="M13" s="72"/>
    </row>
    <row r="14" customFormat="false" ht="12.75" hidden="false" customHeight="true" outlineLevel="0" collapsed="false">
      <c r="A14" s="82"/>
      <c r="B14" s="82"/>
      <c r="C14" s="82"/>
      <c r="D14" s="55" t="s">
        <v>156</v>
      </c>
      <c r="I14" s="93" t="n">
        <v>116</v>
      </c>
      <c r="J14" s="92" t="n">
        <f aca="false">H14+I14</f>
        <v>116</v>
      </c>
      <c r="K14" s="93"/>
      <c r="L14" s="92" t="n">
        <f aca="false">J14+K14</f>
        <v>116</v>
      </c>
      <c r="M14" s="72"/>
    </row>
    <row r="15" customFormat="false" ht="12.75" hidden="false" customHeight="true" outlineLevel="0" collapsed="false">
      <c r="A15" s="82"/>
      <c r="B15" s="82"/>
      <c r="C15" s="82"/>
      <c r="D15" s="55"/>
      <c r="I15" s="93"/>
      <c r="J15" s="92"/>
      <c r="K15" s="93"/>
      <c r="L15" s="92"/>
      <c r="M15" s="72"/>
    </row>
    <row r="16" s="89" customFormat="true" ht="12.75" hidden="false" customHeight="true" outlineLevel="0" collapsed="false">
      <c r="A16" s="88"/>
      <c r="B16" s="88"/>
      <c r="C16" s="88"/>
      <c r="D16" s="89" t="s">
        <v>157</v>
      </c>
      <c r="F16" s="17" t="n">
        <v>1719</v>
      </c>
      <c r="G16" s="17" t="n">
        <f aca="false">SUM(G4)</f>
        <v>1566</v>
      </c>
      <c r="H16" s="17" t="n">
        <f aca="false">H4</f>
        <v>4680</v>
      </c>
      <c r="I16" s="90" t="n">
        <f aca="false">I4</f>
        <v>116</v>
      </c>
      <c r="J16" s="17" t="n">
        <f aca="false">J4</f>
        <v>4796</v>
      </c>
      <c r="K16" s="90" t="n">
        <f aca="false">K4</f>
        <v>0</v>
      </c>
      <c r="L16" s="17" t="n">
        <f aca="false">L4</f>
        <v>4796</v>
      </c>
      <c r="M16" s="87"/>
    </row>
    <row r="17" s="89" customFormat="true" ht="13.5" hidden="false" customHeight="true" outlineLevel="0" collapsed="false">
      <c r="A17" s="88"/>
      <c r="B17" s="88"/>
      <c r="C17" s="88"/>
      <c r="F17" s="17"/>
      <c r="G17" s="17"/>
      <c r="H17" s="17"/>
      <c r="I17" s="90"/>
      <c r="J17" s="17"/>
      <c r="K17" s="90"/>
      <c r="L17" s="17"/>
      <c r="M17" s="87"/>
    </row>
    <row r="18" s="89" customFormat="true" ht="15.75" hidden="false" customHeight="true" outlineLevel="0" collapsed="false">
      <c r="A18" s="88"/>
      <c r="B18" s="88"/>
      <c r="C18" s="88"/>
      <c r="D18" s="85" t="s">
        <v>158</v>
      </c>
      <c r="F18" s="17"/>
      <c r="G18" s="17"/>
      <c r="H18" s="17"/>
      <c r="I18" s="90"/>
      <c r="J18" s="17"/>
      <c r="K18" s="90"/>
      <c r="L18" s="17"/>
      <c r="M18" s="87"/>
    </row>
    <row r="19" s="89" customFormat="true" ht="12.75" hidden="false" customHeight="true" outlineLevel="0" collapsed="false">
      <c r="A19" s="88"/>
      <c r="B19" s="88"/>
      <c r="C19" s="88"/>
      <c r="D19" s="89" t="s">
        <v>149</v>
      </c>
      <c r="F19" s="17"/>
      <c r="G19" s="17"/>
      <c r="H19" s="17" t="n">
        <f aca="false">SUM(H20:H28)</f>
        <v>495</v>
      </c>
      <c r="I19" s="90" t="n">
        <f aca="false">SUM(I20:I25)</f>
        <v>0</v>
      </c>
      <c r="J19" s="17" t="n">
        <f aca="false">SUM(J20:J28)</f>
        <v>495</v>
      </c>
      <c r="K19" s="90" t="n">
        <f aca="false">SUM(K20:K25)</f>
        <v>0</v>
      </c>
      <c r="L19" s="17" t="n">
        <f aca="false">SUM(L20:L28)</f>
        <v>495</v>
      </c>
      <c r="M19" s="87"/>
    </row>
    <row r="20" s="89" customFormat="true" ht="12.75" hidden="false" customHeight="true" outlineLevel="0" collapsed="false">
      <c r="A20" s="88"/>
      <c r="B20" s="88"/>
      <c r="C20" s="88"/>
      <c r="D20" s="46" t="s">
        <v>159</v>
      </c>
      <c r="F20" s="17"/>
      <c r="G20" s="17"/>
      <c r="H20" s="54" t="n">
        <v>100</v>
      </c>
      <c r="I20" s="54"/>
      <c r="J20" s="54" t="n">
        <f aca="false">H20+I20</f>
        <v>100</v>
      </c>
      <c r="K20" s="54"/>
      <c r="L20" s="54" t="n">
        <f aca="false">J20+K20</f>
        <v>100</v>
      </c>
      <c r="M20" s="87"/>
    </row>
    <row r="21" s="89" customFormat="true" ht="12.75" hidden="false" customHeight="true" outlineLevel="0" collapsed="false">
      <c r="A21" s="88"/>
      <c r="B21" s="88"/>
      <c r="C21" s="88"/>
      <c r="D21" s="46" t="s">
        <v>160</v>
      </c>
      <c r="F21" s="17"/>
      <c r="G21" s="17"/>
      <c r="H21" s="54" t="n">
        <v>250</v>
      </c>
      <c r="I21" s="54"/>
      <c r="J21" s="54" t="n">
        <f aca="false">H21+I21</f>
        <v>250</v>
      </c>
      <c r="K21" s="54"/>
      <c r="L21" s="54" t="n">
        <f aca="false">J21+K21</f>
        <v>250</v>
      </c>
      <c r="M21" s="87"/>
    </row>
    <row r="22" s="89" customFormat="true" ht="12.75" hidden="false" customHeight="true" outlineLevel="0" collapsed="false">
      <c r="A22" s="88"/>
      <c r="B22" s="88"/>
      <c r="C22" s="88"/>
      <c r="D22" s="46" t="s">
        <v>161</v>
      </c>
      <c r="F22" s="17"/>
      <c r="G22" s="17"/>
      <c r="H22" s="54" t="n">
        <v>30</v>
      </c>
      <c r="I22" s="54"/>
      <c r="J22" s="54" t="n">
        <f aca="false">H22+I22</f>
        <v>30</v>
      </c>
      <c r="K22" s="54"/>
      <c r="L22" s="54" t="n">
        <f aca="false">J22+K22</f>
        <v>30</v>
      </c>
      <c r="M22" s="87"/>
    </row>
    <row r="23" s="89" customFormat="true" ht="12.75" hidden="true" customHeight="true" outlineLevel="0" collapsed="false">
      <c r="A23" s="88"/>
      <c r="B23" s="88"/>
      <c r="C23" s="88"/>
      <c r="D23" s="46"/>
      <c r="F23" s="17"/>
      <c r="G23" s="17"/>
      <c r="H23" s="54"/>
      <c r="I23" s="90"/>
      <c r="J23" s="54"/>
      <c r="K23" s="90"/>
      <c r="L23" s="54"/>
      <c r="M23" s="87"/>
    </row>
    <row r="24" s="89" customFormat="true" ht="12.75" hidden="true" customHeight="true" outlineLevel="0" collapsed="false">
      <c r="A24" s="88"/>
      <c r="B24" s="88"/>
      <c r="C24" s="88"/>
      <c r="D24" s="46"/>
      <c r="F24" s="17"/>
      <c r="G24" s="17"/>
      <c r="H24" s="54"/>
      <c r="I24" s="90"/>
      <c r="J24" s="54"/>
      <c r="K24" s="90"/>
      <c r="L24" s="54"/>
      <c r="M24" s="87"/>
    </row>
    <row r="25" s="89" customFormat="true" ht="12.75" hidden="true" customHeight="true" outlineLevel="0" collapsed="false">
      <c r="A25" s="88"/>
      <c r="B25" s="88"/>
      <c r="C25" s="88"/>
      <c r="D25" s="46"/>
      <c r="F25" s="17"/>
      <c r="G25" s="17"/>
      <c r="H25" s="54"/>
      <c r="I25" s="90"/>
      <c r="J25" s="54"/>
      <c r="K25" s="90"/>
      <c r="L25" s="54"/>
      <c r="M25" s="87"/>
    </row>
    <row r="26" s="89" customFormat="true" ht="12.75" hidden="false" customHeight="true" outlineLevel="0" collapsed="false">
      <c r="A26" s="88"/>
      <c r="B26" s="88"/>
      <c r="C26" s="88"/>
      <c r="D26" s="46" t="s">
        <v>162</v>
      </c>
      <c r="F26" s="17"/>
      <c r="G26" s="17"/>
      <c r="H26" s="54" t="n">
        <v>35</v>
      </c>
      <c r="I26" s="90"/>
      <c r="J26" s="54" t="n">
        <v>35</v>
      </c>
      <c r="K26" s="90"/>
      <c r="L26" s="54" t="n">
        <v>35</v>
      </c>
      <c r="M26" s="87"/>
    </row>
    <row r="27" s="89" customFormat="true" ht="12.75" hidden="false" customHeight="true" outlineLevel="0" collapsed="false">
      <c r="A27" s="88"/>
      <c r="B27" s="88"/>
      <c r="C27" s="88"/>
      <c r="D27" s="46" t="s">
        <v>163</v>
      </c>
      <c r="F27" s="17"/>
      <c r="G27" s="17"/>
      <c r="H27" s="54" t="n">
        <v>50</v>
      </c>
      <c r="I27" s="90"/>
      <c r="J27" s="54" t="n">
        <v>50</v>
      </c>
      <c r="K27" s="90"/>
      <c r="L27" s="54" t="n">
        <v>50</v>
      </c>
      <c r="M27" s="87"/>
    </row>
    <row r="28" s="89" customFormat="true" ht="12.75" hidden="false" customHeight="true" outlineLevel="0" collapsed="false">
      <c r="A28" s="88"/>
      <c r="B28" s="88"/>
      <c r="C28" s="88"/>
      <c r="D28" s="46" t="s">
        <v>164</v>
      </c>
      <c r="F28" s="17"/>
      <c r="G28" s="17"/>
      <c r="H28" s="54" t="n">
        <v>30</v>
      </c>
      <c r="I28" s="90"/>
      <c r="J28" s="54" t="n">
        <v>30</v>
      </c>
      <c r="K28" s="90"/>
      <c r="L28" s="54" t="n">
        <v>30</v>
      </c>
      <c r="M28" s="87"/>
    </row>
    <row r="29" s="89" customFormat="true" ht="12.75" hidden="false" customHeight="true" outlineLevel="0" collapsed="false">
      <c r="A29" s="88"/>
      <c r="B29" s="88"/>
      <c r="C29" s="88"/>
      <c r="D29" s="46"/>
      <c r="F29" s="17"/>
      <c r="G29" s="17"/>
      <c r="H29" s="54"/>
      <c r="I29" s="90"/>
      <c r="J29" s="54"/>
      <c r="K29" s="90"/>
      <c r="L29" s="54"/>
      <c r="M29" s="87"/>
    </row>
    <row r="30" s="89" customFormat="true" ht="12.75" hidden="false" customHeight="true" outlineLevel="0" collapsed="false">
      <c r="A30" s="88"/>
      <c r="B30" s="88"/>
      <c r="C30" s="88"/>
      <c r="D30" s="89" t="s">
        <v>165</v>
      </c>
      <c r="F30" s="17"/>
      <c r="G30" s="17"/>
      <c r="H30" s="17" t="n">
        <f aca="false">H19</f>
        <v>495</v>
      </c>
      <c r="I30" s="90" t="n">
        <f aca="false">I19</f>
        <v>0</v>
      </c>
      <c r="J30" s="17" t="n">
        <f aca="false">J19</f>
        <v>495</v>
      </c>
      <c r="K30" s="90" t="n">
        <f aca="false">K19</f>
        <v>0</v>
      </c>
      <c r="L30" s="17" t="n">
        <f aca="false">L19</f>
        <v>495</v>
      </c>
      <c r="M30" s="87"/>
    </row>
    <row r="31" customFormat="false" ht="12.75" hidden="false" customHeight="true" outlineLevel="0" collapsed="false">
      <c r="A31" s="82"/>
      <c r="B31" s="82"/>
      <c r="C31" s="82"/>
      <c r="I31" s="86"/>
      <c r="J31" s="92"/>
      <c r="K31" s="86"/>
      <c r="L31" s="92"/>
      <c r="M31" s="72"/>
    </row>
    <row r="32" s="85" customFormat="true" ht="15.75" hidden="false" customHeight="false" outlineLevel="0" collapsed="false">
      <c r="A32" s="84"/>
      <c r="B32" s="84"/>
      <c r="C32" s="84"/>
      <c r="D32" s="85" t="s">
        <v>166</v>
      </c>
      <c r="F32" s="17"/>
      <c r="G32" s="17"/>
      <c r="H32" s="17"/>
      <c r="I32" s="86"/>
      <c r="J32" s="92"/>
      <c r="K32" s="86"/>
      <c r="L32" s="92"/>
      <c r="M32" s="87"/>
    </row>
    <row r="33" s="89" customFormat="true" ht="12.75" hidden="false" customHeight="true" outlineLevel="0" collapsed="false">
      <c r="A33" s="88"/>
      <c r="B33" s="88"/>
      <c r="C33" s="88"/>
      <c r="D33" s="89" t="s">
        <v>149</v>
      </c>
      <c r="F33" s="17" t="n">
        <v>7487</v>
      </c>
      <c r="G33" s="17" t="n">
        <f aca="false">SUM(G34:G40)</f>
        <v>2784</v>
      </c>
      <c r="H33" s="17" t="n">
        <f aca="false">SUM(H34:H43)</f>
        <v>11726</v>
      </c>
      <c r="I33" s="90" t="n">
        <f aca="false">SUM(I34:I43)</f>
        <v>0</v>
      </c>
      <c r="J33" s="17" t="n">
        <f aca="false">SUM(J34:J43)</f>
        <v>11726</v>
      </c>
      <c r="K33" s="90" t="n">
        <f aca="false">SUM(K34:K43)</f>
        <v>1300</v>
      </c>
      <c r="L33" s="17" t="n">
        <f aca="false">SUM(L34:L43)</f>
        <v>13026</v>
      </c>
      <c r="M33" s="87"/>
    </row>
    <row r="34" customFormat="false" ht="12.75" hidden="false" customHeight="true" outlineLevel="0" collapsed="false">
      <c r="A34" s="82" t="n">
        <v>2200</v>
      </c>
      <c r="B34" s="82" t="n">
        <v>2212</v>
      </c>
      <c r="C34" s="82" t="n">
        <v>5139</v>
      </c>
      <c r="D34" s="52" t="s">
        <v>167</v>
      </c>
      <c r="F34" s="5" t="n">
        <v>200</v>
      </c>
      <c r="G34" s="5" t="n">
        <v>250</v>
      </c>
      <c r="H34" s="5" t="n">
        <v>260</v>
      </c>
      <c r="I34" s="86"/>
      <c r="J34" s="92" t="n">
        <f aca="false">H34+I34</f>
        <v>260</v>
      </c>
      <c r="K34" s="86"/>
      <c r="L34" s="92" t="n">
        <f aca="false">J34+K34</f>
        <v>260</v>
      </c>
      <c r="M34" s="72"/>
    </row>
    <row r="35" customFormat="false" ht="12.75" hidden="false" customHeight="true" outlineLevel="0" collapsed="false">
      <c r="A35" s="82" t="n">
        <v>2201</v>
      </c>
      <c r="B35" s="82" t="n">
        <v>2212</v>
      </c>
      <c r="C35" s="82" t="n">
        <v>5169</v>
      </c>
      <c r="D35" s="52" t="s">
        <v>168</v>
      </c>
      <c r="F35" s="5" t="n">
        <v>100</v>
      </c>
      <c r="G35" s="5" t="n">
        <v>150</v>
      </c>
      <c r="H35" s="5" t="n">
        <v>500</v>
      </c>
      <c r="I35" s="86"/>
      <c r="J35" s="92" t="n">
        <f aca="false">H35+I35</f>
        <v>500</v>
      </c>
      <c r="K35" s="86"/>
      <c r="L35" s="92" t="n">
        <f aca="false">J35+K35</f>
        <v>500</v>
      </c>
      <c r="M35" s="72"/>
    </row>
    <row r="36" s="55" customFormat="true" ht="12.75" hidden="false" customHeight="true" outlineLevel="0" collapsed="false">
      <c r="A36" s="94" t="n">
        <v>2202</v>
      </c>
      <c r="B36" s="94" t="n">
        <v>2212</v>
      </c>
      <c r="C36" s="94" t="n">
        <v>5171</v>
      </c>
      <c r="D36" s="55" t="s">
        <v>169</v>
      </c>
      <c r="F36" s="49" t="n">
        <v>1592</v>
      </c>
      <c r="G36" s="5" t="n">
        <v>1640</v>
      </c>
      <c r="H36" s="5" t="n">
        <v>6850</v>
      </c>
      <c r="I36" s="86"/>
      <c r="J36" s="92" t="n">
        <f aca="false">H36+I36</f>
        <v>6850</v>
      </c>
      <c r="K36" s="86"/>
      <c r="L36" s="92" t="n">
        <f aca="false">J36+K36</f>
        <v>6850</v>
      </c>
      <c r="M36" s="72"/>
    </row>
    <row r="37" customFormat="false" ht="12.75" hidden="false" customHeight="true" outlineLevel="0" collapsed="false">
      <c r="A37" s="82" t="n">
        <v>2204</v>
      </c>
      <c r="B37" s="82" t="n">
        <v>2221</v>
      </c>
      <c r="C37" s="82" t="n">
        <v>5193</v>
      </c>
      <c r="D37" s="52" t="s">
        <v>170</v>
      </c>
      <c r="F37" s="5" t="n">
        <v>700</v>
      </c>
      <c r="G37" s="5" t="n">
        <v>700</v>
      </c>
      <c r="H37" s="5" t="n">
        <v>1040</v>
      </c>
      <c r="I37" s="86"/>
      <c r="J37" s="92" t="n">
        <f aca="false">H37+I37</f>
        <v>1040</v>
      </c>
      <c r="K37" s="86"/>
      <c r="L37" s="92" t="n">
        <f aca="false">J37+K37</f>
        <v>1040</v>
      </c>
      <c r="M37" s="72"/>
    </row>
    <row r="38" customFormat="false" ht="12.75" hidden="false" customHeight="true" outlineLevel="0" collapsed="false">
      <c r="A38" s="82" t="n">
        <v>2206</v>
      </c>
      <c r="B38" s="82" t="n">
        <v>2219</v>
      </c>
      <c r="C38" s="82" t="n">
        <v>5169</v>
      </c>
      <c r="D38" s="52" t="s">
        <v>171</v>
      </c>
      <c r="F38" s="5" t="n">
        <v>20</v>
      </c>
      <c r="G38" s="5" t="n">
        <v>20</v>
      </c>
      <c r="H38" s="5" t="n">
        <v>10</v>
      </c>
      <c r="I38" s="86"/>
      <c r="J38" s="92" t="n">
        <f aca="false">H38+I38</f>
        <v>10</v>
      </c>
      <c r="K38" s="86"/>
      <c r="L38" s="92" t="n">
        <f aca="false">J38+K38</f>
        <v>10</v>
      </c>
      <c r="M38" s="72"/>
    </row>
    <row r="39" customFormat="false" ht="12.75" hidden="false" customHeight="true" outlineLevel="0" collapsed="false">
      <c r="A39" s="82"/>
      <c r="B39" s="82"/>
      <c r="C39" s="82"/>
      <c r="D39" s="46" t="s">
        <v>172</v>
      </c>
      <c r="F39" s="5"/>
      <c r="G39" s="5"/>
      <c r="H39" s="5" t="n">
        <v>2800</v>
      </c>
      <c r="I39" s="86"/>
      <c r="J39" s="92" t="n">
        <f aca="false">H39+I39</f>
        <v>2800</v>
      </c>
      <c r="K39" s="86" t="n">
        <v>1000</v>
      </c>
      <c r="L39" s="92" t="n">
        <f aca="false">J39+K39</f>
        <v>3800</v>
      </c>
      <c r="M39" s="72" t="s">
        <v>173</v>
      </c>
    </row>
    <row r="40" customFormat="false" ht="12.75" hidden="true" customHeight="true" outlineLevel="0" collapsed="false">
      <c r="A40" s="82" t="n">
        <v>2209</v>
      </c>
      <c r="B40" s="82" t="n">
        <v>2219</v>
      </c>
      <c r="C40" s="82" t="n">
        <v>5171</v>
      </c>
      <c r="G40" s="54" t="n">
        <v>24</v>
      </c>
      <c r="I40" s="71"/>
      <c r="J40" s="92"/>
      <c r="K40" s="71"/>
      <c r="L40" s="92"/>
      <c r="M40" s="72"/>
    </row>
    <row r="41" customFormat="false" ht="12.75" hidden="true" customHeight="true" outlineLevel="0" collapsed="false">
      <c r="A41" s="82"/>
      <c r="B41" s="82"/>
      <c r="C41" s="82"/>
      <c r="I41" s="71"/>
      <c r="J41" s="92"/>
      <c r="K41" s="71"/>
      <c r="L41" s="92"/>
      <c r="M41" s="72"/>
    </row>
    <row r="42" customFormat="false" ht="12.75" hidden="false" customHeight="true" outlineLevel="0" collapsed="false">
      <c r="A42" s="82"/>
      <c r="B42" s="82"/>
      <c r="C42" s="82"/>
      <c r="D42" s="52" t="s">
        <v>174</v>
      </c>
      <c r="H42" s="54" t="n">
        <v>66</v>
      </c>
      <c r="I42" s="71"/>
      <c r="J42" s="92" t="n">
        <f aca="false">H42+I42</f>
        <v>66</v>
      </c>
      <c r="K42" s="71"/>
      <c r="L42" s="92" t="n">
        <f aca="false">J42+K42</f>
        <v>66</v>
      </c>
      <c r="M42" s="72"/>
    </row>
    <row r="43" customFormat="false" ht="26.25" hidden="false" customHeight="true" outlineLevel="0" collapsed="false">
      <c r="A43" s="82"/>
      <c r="B43" s="82"/>
      <c r="C43" s="82"/>
      <c r="D43" s="95" t="s">
        <v>175</v>
      </c>
      <c r="E43" s="55"/>
      <c r="F43" s="56"/>
      <c r="G43" s="56"/>
      <c r="H43" s="56" t="n">
        <v>200</v>
      </c>
      <c r="I43" s="96"/>
      <c r="J43" s="97" t="n">
        <f aca="false">H43+I43</f>
        <v>200</v>
      </c>
      <c r="K43" s="96" t="n">
        <v>300</v>
      </c>
      <c r="L43" s="97" t="n">
        <f aca="false">J43+K43</f>
        <v>500</v>
      </c>
      <c r="M43" s="98" t="s">
        <v>176</v>
      </c>
    </row>
    <row r="44" customFormat="false" ht="12.75" hidden="false" customHeight="true" outlineLevel="0" collapsed="false">
      <c r="A44" s="82"/>
      <c r="B44" s="82"/>
      <c r="C44" s="82"/>
      <c r="F44" s="5"/>
      <c r="G44" s="5"/>
      <c r="H44" s="5"/>
      <c r="I44" s="86"/>
      <c r="J44" s="92"/>
      <c r="K44" s="86"/>
      <c r="L44" s="92"/>
      <c r="M44" s="72"/>
    </row>
    <row r="45" s="89" customFormat="true" ht="12.75" hidden="false" customHeight="true" outlineLevel="0" collapsed="false">
      <c r="A45" s="88"/>
      <c r="B45" s="88"/>
      <c r="C45" s="88"/>
      <c r="D45" s="89" t="s">
        <v>177</v>
      </c>
      <c r="F45" s="17" t="n">
        <v>12938</v>
      </c>
      <c r="G45" s="17" t="e">
        <f aca="false">SUM(#REF!)</f>
        <v>#REF!</v>
      </c>
      <c r="H45" s="17" t="n">
        <f aca="false">SUM(H55:H66)</f>
        <v>26025</v>
      </c>
      <c r="I45" s="90" t="n">
        <f aca="false">SUM(I46:I65)</f>
        <v>0</v>
      </c>
      <c r="J45" s="17" t="n">
        <f aca="false">SUM(J55:J66)</f>
        <v>26025</v>
      </c>
      <c r="K45" s="90" t="n">
        <f aca="false">SUM(K46:K67)</f>
        <v>60</v>
      </c>
      <c r="L45" s="17" t="n">
        <f aca="false">SUM(L55:L67)</f>
        <v>26085</v>
      </c>
      <c r="M45" s="72"/>
    </row>
    <row r="46" customFormat="false" ht="12.75" hidden="true" customHeight="false" outlineLevel="0" collapsed="false">
      <c r="A46" s="52" t="n">
        <v>2250</v>
      </c>
      <c r="B46" s="52" t="n">
        <v>2212</v>
      </c>
      <c r="C46" s="52" t="n">
        <v>6121</v>
      </c>
      <c r="I46" s="71"/>
      <c r="J46" s="92"/>
      <c r="K46" s="71"/>
      <c r="L46" s="92"/>
      <c r="M46" s="72"/>
    </row>
    <row r="47" customFormat="false" ht="12.75" hidden="true" customHeight="false" outlineLevel="0" collapsed="false">
      <c r="A47" s="52" t="n">
        <v>2251</v>
      </c>
      <c r="B47" s="52" t="n">
        <v>2219</v>
      </c>
      <c r="C47" s="52" t="n">
        <v>6121</v>
      </c>
      <c r="I47" s="71"/>
      <c r="J47" s="92"/>
      <c r="K47" s="71"/>
      <c r="L47" s="92"/>
      <c r="M47" s="72"/>
    </row>
    <row r="48" customFormat="false" ht="12.75" hidden="true" customHeight="false" outlineLevel="0" collapsed="false">
      <c r="I48" s="99"/>
      <c r="J48" s="92"/>
      <c r="K48" s="99"/>
      <c r="L48" s="92"/>
      <c r="M48" s="72"/>
    </row>
    <row r="49" customFormat="false" ht="12.75" hidden="true" customHeight="false" outlineLevel="0" collapsed="false">
      <c r="I49" s="99"/>
      <c r="J49" s="92"/>
      <c r="K49" s="99"/>
      <c r="L49" s="92"/>
      <c r="M49" s="72"/>
    </row>
    <row r="50" customFormat="false" ht="12.75" hidden="true" customHeight="false" outlineLevel="0" collapsed="false">
      <c r="I50" s="71"/>
      <c r="J50" s="92"/>
      <c r="K50" s="71"/>
      <c r="L50" s="92"/>
      <c r="M50" s="72"/>
    </row>
    <row r="51" customFormat="false" ht="12.75" hidden="true" customHeight="false" outlineLevel="0" collapsed="false">
      <c r="I51" s="71"/>
      <c r="J51" s="92"/>
      <c r="K51" s="71"/>
      <c r="L51" s="92"/>
      <c r="M51" s="72"/>
    </row>
    <row r="52" customFormat="false" ht="12.75" hidden="true" customHeight="false" outlineLevel="0" collapsed="false">
      <c r="I52" s="71"/>
      <c r="J52" s="92"/>
      <c r="K52" s="71"/>
      <c r="L52" s="92"/>
      <c r="M52" s="72"/>
    </row>
    <row r="53" customFormat="false" ht="12.75" hidden="true" customHeight="false" outlineLevel="0" collapsed="false">
      <c r="I53" s="71"/>
      <c r="J53" s="92"/>
      <c r="K53" s="71"/>
      <c r="L53" s="92"/>
      <c r="M53" s="72"/>
    </row>
    <row r="54" customFormat="false" ht="12.75" hidden="true" customHeight="false" outlineLevel="0" collapsed="false">
      <c r="A54" s="52" t="n">
        <v>2252</v>
      </c>
      <c r="B54" s="52" t="n">
        <v>2219</v>
      </c>
      <c r="C54" s="52" t="n">
        <v>6121</v>
      </c>
      <c r="I54" s="71"/>
      <c r="J54" s="92"/>
      <c r="K54" s="71"/>
      <c r="L54" s="92"/>
      <c r="M54" s="72"/>
    </row>
    <row r="55" customFormat="false" ht="12.75" hidden="false" customHeight="false" outlineLevel="0" collapsed="false">
      <c r="D55" s="52" t="s">
        <v>178</v>
      </c>
      <c r="H55" s="54" t="n">
        <v>8165</v>
      </c>
      <c r="I55" s="71"/>
      <c r="J55" s="92" t="n">
        <f aca="false">H55+I55</f>
        <v>8165</v>
      </c>
      <c r="K55" s="71"/>
      <c r="L55" s="92" t="n">
        <f aca="false">J55+K55</f>
        <v>8165</v>
      </c>
      <c r="M55" s="72"/>
    </row>
    <row r="56" customFormat="false" ht="12.75" hidden="false" customHeight="false" outlineLevel="0" collapsed="false">
      <c r="D56" s="46" t="s">
        <v>117</v>
      </c>
      <c r="H56" s="54" t="n">
        <v>12000</v>
      </c>
      <c r="I56" s="71"/>
      <c r="J56" s="92" t="n">
        <f aca="false">H56+I56</f>
        <v>12000</v>
      </c>
      <c r="K56" s="71"/>
      <c r="L56" s="92" t="n">
        <f aca="false">J56+K56</f>
        <v>12000</v>
      </c>
      <c r="M56" s="72"/>
    </row>
    <row r="57" customFormat="false" ht="12.75" hidden="false" customHeight="false" outlineLevel="0" collapsed="false">
      <c r="D57" s="46" t="s">
        <v>179</v>
      </c>
      <c r="H57" s="54" t="n">
        <v>430</v>
      </c>
      <c r="I57" s="92"/>
      <c r="J57" s="92" t="n">
        <f aca="false">H57+I57</f>
        <v>430</v>
      </c>
      <c r="K57" s="92"/>
      <c r="L57" s="92" t="n">
        <f aca="false">J57+K57</f>
        <v>430</v>
      </c>
      <c r="M57" s="72"/>
    </row>
    <row r="58" customFormat="false" ht="12.75" hidden="false" customHeight="false" outlineLevel="0" collapsed="false">
      <c r="D58" s="46" t="s">
        <v>180</v>
      </c>
      <c r="H58" s="54" t="n">
        <v>2000</v>
      </c>
      <c r="I58" s="100"/>
      <c r="J58" s="59" t="n">
        <f aca="false">H58+I58</f>
        <v>2000</v>
      </c>
      <c r="K58" s="100"/>
      <c r="L58" s="59" t="n">
        <f aca="false">J58+K58</f>
        <v>2000</v>
      </c>
      <c r="M58" s="83"/>
    </row>
    <row r="59" customFormat="false" ht="12.75" hidden="false" customHeight="false" outlineLevel="0" collapsed="false">
      <c r="D59" s="46" t="s">
        <v>181</v>
      </c>
      <c r="H59" s="54" t="n">
        <v>880</v>
      </c>
      <c r="I59" s="71"/>
      <c r="J59" s="92" t="n">
        <f aca="false">H59+I59</f>
        <v>880</v>
      </c>
      <c r="K59" s="71"/>
      <c r="L59" s="92" t="n">
        <f aca="false">J59+K59</f>
        <v>880</v>
      </c>
      <c r="M59" s="72"/>
    </row>
    <row r="60" customFormat="false" ht="12.75" hidden="false" customHeight="false" outlineLevel="0" collapsed="false">
      <c r="D60" s="46"/>
      <c r="H60" s="17" t="s">
        <v>5</v>
      </c>
      <c r="I60" s="19" t="s">
        <v>7</v>
      </c>
      <c r="J60" s="20" t="s">
        <v>146</v>
      </c>
      <c r="K60" s="19" t="s">
        <v>9</v>
      </c>
      <c r="L60" s="20" t="s">
        <v>147</v>
      </c>
      <c r="M60" s="83" t="s">
        <v>6</v>
      </c>
    </row>
    <row r="61" customFormat="false" ht="12.75" hidden="false" customHeight="false" outlineLevel="0" collapsed="false">
      <c r="D61" s="46" t="s">
        <v>182</v>
      </c>
      <c r="H61" s="54" t="n">
        <v>350</v>
      </c>
      <c r="I61" s="71"/>
      <c r="J61" s="92" t="n">
        <f aca="false">H61+I61</f>
        <v>350</v>
      </c>
      <c r="K61" s="71"/>
      <c r="L61" s="92" t="n">
        <f aca="false">J61+K61</f>
        <v>350</v>
      </c>
      <c r="M61" s="72"/>
    </row>
    <row r="62" customFormat="false" ht="12.75" hidden="false" customHeight="false" outlineLevel="0" collapsed="false">
      <c r="D62" s="46" t="s">
        <v>183</v>
      </c>
      <c r="H62" s="54" t="n">
        <v>500</v>
      </c>
      <c r="I62" s="71"/>
      <c r="J62" s="92" t="n">
        <f aca="false">H62+I62</f>
        <v>500</v>
      </c>
      <c r="K62" s="71"/>
      <c r="L62" s="92" t="n">
        <f aca="false">J62+K62</f>
        <v>500</v>
      </c>
      <c r="M62" s="72"/>
    </row>
    <row r="63" customFormat="false" ht="12.75" hidden="false" customHeight="false" outlineLevel="0" collapsed="false">
      <c r="D63" s="53" t="s">
        <v>184</v>
      </c>
      <c r="H63" s="54" t="n">
        <v>550</v>
      </c>
      <c r="I63" s="71"/>
      <c r="J63" s="92" t="n">
        <f aca="false">H63+I63</f>
        <v>550</v>
      </c>
      <c r="K63" s="71"/>
      <c r="L63" s="92" t="n">
        <f aca="false">J63+K63</f>
        <v>550</v>
      </c>
      <c r="M63" s="72"/>
    </row>
    <row r="64" customFormat="false" ht="12.75" hidden="false" customHeight="false" outlineLevel="0" collapsed="false">
      <c r="D64" s="53" t="s">
        <v>185</v>
      </c>
      <c r="H64" s="54" t="n">
        <v>470</v>
      </c>
      <c r="I64" s="71"/>
      <c r="J64" s="92" t="n">
        <f aca="false">H64+I64</f>
        <v>470</v>
      </c>
      <c r="K64" s="71"/>
      <c r="L64" s="92" t="n">
        <f aca="false">J64+K64</f>
        <v>470</v>
      </c>
      <c r="M64" s="72"/>
    </row>
    <row r="65" customFormat="false" ht="12.75" hidden="false" customHeight="false" outlineLevel="0" collapsed="false">
      <c r="D65" s="53" t="s">
        <v>186</v>
      </c>
      <c r="H65" s="54" t="n">
        <v>380</v>
      </c>
      <c r="I65" s="71"/>
      <c r="J65" s="92" t="n">
        <f aca="false">H65+I65</f>
        <v>380</v>
      </c>
      <c r="K65" s="71"/>
      <c r="L65" s="92" t="n">
        <f aca="false">J65+K65</f>
        <v>380</v>
      </c>
      <c r="M65" s="72"/>
    </row>
    <row r="66" customFormat="false" ht="12.75" hidden="false" customHeight="false" outlineLevel="0" collapsed="false">
      <c r="D66" s="53" t="s">
        <v>187</v>
      </c>
      <c r="H66" s="54" t="n">
        <v>300</v>
      </c>
      <c r="I66" s="71"/>
      <c r="J66" s="92" t="n">
        <f aca="false">H66+I66</f>
        <v>300</v>
      </c>
      <c r="K66" s="71"/>
      <c r="L66" s="92" t="n">
        <f aca="false">J66+K66</f>
        <v>300</v>
      </c>
      <c r="M66" s="72"/>
    </row>
    <row r="67" customFormat="false" ht="12.75" hidden="false" customHeight="false" outlineLevel="0" collapsed="false">
      <c r="D67" s="53" t="s">
        <v>188</v>
      </c>
      <c r="I67" s="71"/>
      <c r="J67" s="92"/>
      <c r="K67" s="71" t="n">
        <v>60</v>
      </c>
      <c r="L67" s="92" t="n">
        <f aca="false">J67+K67</f>
        <v>60</v>
      </c>
      <c r="M67" s="72" t="s">
        <v>189</v>
      </c>
    </row>
    <row r="68" customFormat="false" ht="12.75" hidden="false" customHeight="false" outlineLevel="0" collapsed="false">
      <c r="D68" s="46"/>
      <c r="I68" s="100"/>
      <c r="J68" s="59"/>
      <c r="K68" s="100"/>
      <c r="L68" s="59"/>
      <c r="M68" s="101"/>
    </row>
    <row r="69" s="89" customFormat="true" ht="12.75" hidden="false" customHeight="true" outlineLevel="0" collapsed="false">
      <c r="A69" s="88"/>
      <c r="B69" s="88"/>
      <c r="C69" s="88"/>
      <c r="D69" s="89" t="s">
        <v>157</v>
      </c>
      <c r="F69" s="17" t="n">
        <v>20425</v>
      </c>
      <c r="G69" s="17" t="e">
        <f aca="false">G33+G45</f>
        <v>#REF!</v>
      </c>
      <c r="H69" s="17" t="n">
        <f aca="false">H33+H45</f>
        <v>37751</v>
      </c>
      <c r="I69" s="90" t="n">
        <f aca="false">I33+I45</f>
        <v>0</v>
      </c>
      <c r="J69" s="17" t="n">
        <f aca="false">J33+J45</f>
        <v>37751</v>
      </c>
      <c r="K69" s="90" t="n">
        <f aca="false">K33+K45</f>
        <v>1360</v>
      </c>
      <c r="L69" s="17" t="n">
        <f aca="false">L33+L45</f>
        <v>39111</v>
      </c>
      <c r="M69" s="87"/>
    </row>
    <row r="70" s="89" customFormat="true" ht="12.75" hidden="true" customHeight="true" outlineLevel="0" collapsed="false">
      <c r="A70" s="88"/>
      <c r="B70" s="88"/>
      <c r="C70" s="88"/>
      <c r="F70" s="17"/>
      <c r="G70" s="17"/>
      <c r="H70" s="17"/>
      <c r="I70" s="90"/>
      <c r="J70" s="17"/>
      <c r="K70" s="90"/>
      <c r="L70" s="17"/>
      <c r="M70" s="87"/>
    </row>
    <row r="71" s="89" customFormat="true" ht="12.75" hidden="true" customHeight="true" outlineLevel="0" collapsed="false">
      <c r="A71" s="88"/>
      <c r="B71" s="88"/>
      <c r="C71" s="88"/>
      <c r="F71" s="17"/>
      <c r="G71" s="17"/>
      <c r="H71" s="17"/>
      <c r="I71" s="90"/>
      <c r="J71" s="17"/>
      <c r="K71" s="90"/>
      <c r="L71" s="17"/>
      <c r="M71" s="87"/>
    </row>
    <row r="72" s="89" customFormat="true" ht="12.75" hidden="true" customHeight="true" outlineLevel="0" collapsed="false">
      <c r="A72" s="88"/>
      <c r="B72" s="88"/>
      <c r="C72" s="88"/>
      <c r="F72" s="17"/>
      <c r="G72" s="17"/>
      <c r="H72" s="17"/>
      <c r="I72" s="90"/>
      <c r="J72" s="17"/>
      <c r="K72" s="90"/>
      <c r="L72" s="17"/>
      <c r="M72" s="87"/>
    </row>
    <row r="73" s="89" customFormat="true" ht="12.75" hidden="false" customHeight="true" outlineLevel="0" collapsed="false">
      <c r="A73" s="88"/>
      <c r="B73" s="88"/>
      <c r="C73" s="88"/>
      <c r="F73" s="17"/>
      <c r="G73" s="17"/>
      <c r="H73" s="17"/>
      <c r="I73" s="19"/>
      <c r="J73" s="20"/>
      <c r="K73" s="19"/>
      <c r="L73" s="20"/>
      <c r="M73" s="83"/>
    </row>
    <row r="74" customFormat="false" ht="12.75" hidden="true" customHeight="true" outlineLevel="0" collapsed="false">
      <c r="H74" s="17"/>
      <c r="I74" s="102"/>
      <c r="J74" s="17"/>
      <c r="K74" s="102"/>
      <c r="L74" s="17"/>
      <c r="M74" s="87"/>
    </row>
    <row r="75" s="85" customFormat="true" ht="15.75" hidden="false" customHeight="false" outlineLevel="0" collapsed="false">
      <c r="A75" s="84"/>
      <c r="B75" s="84"/>
      <c r="C75" s="84"/>
      <c r="D75" s="85" t="s">
        <v>190</v>
      </c>
      <c r="F75" s="17"/>
      <c r="G75" s="17"/>
      <c r="H75" s="17"/>
      <c r="I75" s="19"/>
      <c r="J75" s="20"/>
      <c r="K75" s="19"/>
      <c r="L75" s="20"/>
      <c r="M75" s="83"/>
    </row>
    <row r="76" s="89" customFormat="true" ht="12.75" hidden="false" customHeight="true" outlineLevel="0" collapsed="false">
      <c r="A76" s="88"/>
      <c r="B76" s="88"/>
      <c r="C76" s="88"/>
      <c r="D76" s="89" t="s">
        <v>149</v>
      </c>
      <c r="F76" s="17" t="n">
        <v>329</v>
      </c>
      <c r="G76" s="17" t="n">
        <f aca="false">SUM(G77:G80)</f>
        <v>334</v>
      </c>
      <c r="H76" s="17" t="n">
        <f aca="false">SUM(H77:H83)</f>
        <v>842</v>
      </c>
      <c r="I76" s="90" t="n">
        <f aca="false">SUM(I77:I80)</f>
        <v>0</v>
      </c>
      <c r="J76" s="17" t="n">
        <f aca="false">SUM(J77:J83)</f>
        <v>842</v>
      </c>
      <c r="K76" s="90" t="n">
        <f aca="false">SUM(K77:K80)</f>
        <v>0</v>
      </c>
      <c r="L76" s="17" t="n">
        <f aca="false">SUM(L77:L83)</f>
        <v>842</v>
      </c>
      <c r="M76" s="87"/>
    </row>
    <row r="77" customFormat="false" ht="12.75" hidden="false" customHeight="true" outlineLevel="0" collapsed="false">
      <c r="A77" s="82" t="n">
        <v>2300</v>
      </c>
      <c r="B77" s="82" t="n">
        <v>2310</v>
      </c>
      <c r="C77" s="82" t="n">
        <v>5169</v>
      </c>
      <c r="D77" s="52" t="s">
        <v>191</v>
      </c>
      <c r="F77" s="5" t="n">
        <v>10</v>
      </c>
      <c r="G77" s="5" t="n">
        <v>15</v>
      </c>
      <c r="H77" s="5" t="n">
        <v>10</v>
      </c>
      <c r="I77" s="86"/>
      <c r="J77" s="92" t="n">
        <f aca="false">H77+I77</f>
        <v>10</v>
      </c>
      <c r="K77" s="86"/>
      <c r="L77" s="92" t="n">
        <f aca="false">J77+K77</f>
        <v>10</v>
      </c>
      <c r="M77" s="72"/>
    </row>
    <row r="78" customFormat="false" ht="12.75" hidden="false" customHeight="true" outlineLevel="0" collapsed="false">
      <c r="A78" s="82" t="n">
        <v>2301</v>
      </c>
      <c r="B78" s="82" t="n">
        <v>2310</v>
      </c>
      <c r="C78" s="82" t="n">
        <v>5171</v>
      </c>
      <c r="D78" s="52" t="s">
        <v>192</v>
      </c>
      <c r="F78" s="5" t="n">
        <v>80</v>
      </c>
      <c r="G78" s="5" t="n">
        <v>80</v>
      </c>
      <c r="H78" s="5" t="n">
        <v>110</v>
      </c>
      <c r="I78" s="86"/>
      <c r="J78" s="92" t="n">
        <f aca="false">H78+I78</f>
        <v>110</v>
      </c>
      <c r="K78" s="86"/>
      <c r="L78" s="92" t="n">
        <f aca="false">J78+K78</f>
        <v>110</v>
      </c>
      <c r="M78" s="72"/>
    </row>
    <row r="79" customFormat="false" ht="12.75" hidden="false" customHeight="true" outlineLevel="0" collapsed="false">
      <c r="A79" s="82" t="n">
        <v>2303</v>
      </c>
      <c r="B79" s="82" t="n">
        <v>2310</v>
      </c>
      <c r="C79" s="82" t="n">
        <v>5329</v>
      </c>
      <c r="D79" s="52" t="s">
        <v>193</v>
      </c>
      <c r="F79" s="5" t="n">
        <v>189</v>
      </c>
      <c r="G79" s="5" t="n">
        <v>189</v>
      </c>
      <c r="H79" s="5" t="n">
        <v>232</v>
      </c>
      <c r="I79" s="86"/>
      <c r="J79" s="92" t="n">
        <f aca="false">H79+I79</f>
        <v>232</v>
      </c>
      <c r="K79" s="86"/>
      <c r="L79" s="92" t="n">
        <f aca="false">J79+K79</f>
        <v>232</v>
      </c>
      <c r="M79" s="72"/>
    </row>
    <row r="80" customFormat="false" ht="12.75" hidden="false" customHeight="true" outlineLevel="0" collapsed="false">
      <c r="A80" s="82" t="n">
        <v>2304</v>
      </c>
      <c r="B80" s="82" t="n">
        <v>2321</v>
      </c>
      <c r="C80" s="82" t="n">
        <v>5171</v>
      </c>
      <c r="D80" s="52" t="s">
        <v>194</v>
      </c>
      <c r="F80" s="5" t="n">
        <v>50</v>
      </c>
      <c r="G80" s="5" t="n">
        <v>50</v>
      </c>
      <c r="H80" s="5" t="n">
        <v>250</v>
      </c>
      <c r="I80" s="86"/>
      <c r="J80" s="92" t="n">
        <f aca="false">H80+I80</f>
        <v>250</v>
      </c>
      <c r="K80" s="86"/>
      <c r="L80" s="92" t="n">
        <f aca="false">J80+K80</f>
        <v>250</v>
      </c>
      <c r="M80" s="72"/>
    </row>
    <row r="81" customFormat="false" ht="12.75" hidden="true" customHeight="true" outlineLevel="0" collapsed="false">
      <c r="A81" s="82"/>
      <c r="B81" s="82"/>
      <c r="C81" s="82"/>
      <c r="F81" s="5"/>
      <c r="G81" s="5"/>
      <c r="H81" s="5"/>
      <c r="I81" s="86"/>
      <c r="J81" s="92"/>
      <c r="K81" s="86"/>
      <c r="L81" s="92"/>
      <c r="M81" s="72"/>
    </row>
    <row r="82" customFormat="false" ht="12.75" hidden="false" customHeight="true" outlineLevel="0" collapsed="false">
      <c r="A82" s="82"/>
      <c r="B82" s="82"/>
      <c r="C82" s="82"/>
      <c r="D82" s="53" t="s">
        <v>195</v>
      </c>
      <c r="F82" s="5"/>
      <c r="G82" s="5"/>
      <c r="H82" s="5" t="n">
        <v>140</v>
      </c>
      <c r="I82" s="86"/>
      <c r="J82" s="92" t="n">
        <f aca="false">H82+I82</f>
        <v>140</v>
      </c>
      <c r="K82" s="86"/>
      <c r="L82" s="92" t="n">
        <f aca="false">J82+K82</f>
        <v>140</v>
      </c>
      <c r="M82" s="72"/>
    </row>
    <row r="83" customFormat="false" ht="12.75" hidden="false" customHeight="true" outlineLevel="0" collapsed="false">
      <c r="A83" s="82"/>
      <c r="B83" s="82"/>
      <c r="C83" s="82"/>
      <c r="D83" s="53" t="s">
        <v>196</v>
      </c>
      <c r="F83" s="5"/>
      <c r="G83" s="5"/>
      <c r="H83" s="5" t="n">
        <v>100</v>
      </c>
      <c r="I83" s="86"/>
      <c r="J83" s="92" t="n">
        <f aca="false">H83+I83</f>
        <v>100</v>
      </c>
      <c r="K83" s="86"/>
      <c r="L83" s="92" t="n">
        <f aca="false">J83+K83</f>
        <v>100</v>
      </c>
      <c r="M83" s="72"/>
    </row>
    <row r="84" customFormat="false" ht="12.75" hidden="false" customHeight="true" outlineLevel="0" collapsed="false">
      <c r="A84" s="77"/>
      <c r="B84" s="77"/>
      <c r="C84" s="77"/>
      <c r="F84" s="17"/>
      <c r="G84" s="17"/>
      <c r="H84" s="17"/>
      <c r="I84" s="102"/>
      <c r="J84" s="17"/>
      <c r="K84" s="102"/>
      <c r="L84" s="17"/>
      <c r="M84" s="103"/>
    </row>
    <row r="85" customFormat="false" ht="12.75" hidden="true" customHeight="true" outlineLevel="0" collapsed="false">
      <c r="A85" s="77"/>
      <c r="B85" s="77"/>
      <c r="C85" s="77"/>
      <c r="F85" s="17"/>
      <c r="G85" s="17"/>
      <c r="H85" s="17"/>
      <c r="I85" s="104"/>
      <c r="J85" s="17"/>
      <c r="K85" s="104"/>
      <c r="L85" s="17"/>
      <c r="M85" s="103"/>
    </row>
    <row r="86" s="89" customFormat="true" ht="12.75" hidden="false" customHeight="true" outlineLevel="0" collapsed="false">
      <c r="A86" s="88"/>
      <c r="B86" s="88"/>
      <c r="C86" s="88"/>
      <c r="D86" s="89" t="s">
        <v>177</v>
      </c>
      <c r="F86" s="17" t="n">
        <v>6657</v>
      </c>
      <c r="G86" s="17" t="e">
        <f aca="false">SUM(#REF!)</f>
        <v>#REF!</v>
      </c>
      <c r="H86" s="17" t="n">
        <f aca="false">SUM(H87:H92)</f>
        <v>23042</v>
      </c>
      <c r="I86" s="105" t="n">
        <f aca="false">SUM(I87:I89)</f>
        <v>-100</v>
      </c>
      <c r="J86" s="106" t="n">
        <f aca="false">H86+I86</f>
        <v>22942</v>
      </c>
      <c r="K86" s="105" t="n">
        <f aca="false">SUM(K87:K89)</f>
        <v>0</v>
      </c>
      <c r="L86" s="106" t="n">
        <f aca="false">J86+K86</f>
        <v>22942</v>
      </c>
      <c r="M86" s="87"/>
    </row>
    <row r="87" s="89" customFormat="true" ht="12.75" hidden="false" customHeight="true" outlineLevel="0" collapsed="false">
      <c r="A87" s="88"/>
      <c r="B87" s="88"/>
      <c r="C87" s="88"/>
      <c r="D87" s="52" t="s">
        <v>197</v>
      </c>
      <c r="F87" s="17"/>
      <c r="G87" s="17"/>
      <c r="H87" s="54" t="n">
        <v>100</v>
      </c>
      <c r="I87" s="86" t="n">
        <v>-100</v>
      </c>
      <c r="J87" s="92" t="n">
        <f aca="false">H87+I87</f>
        <v>0</v>
      </c>
      <c r="K87" s="86"/>
      <c r="L87" s="92" t="n">
        <f aca="false">J87+K87</f>
        <v>0</v>
      </c>
      <c r="M87" s="72"/>
    </row>
    <row r="88" s="89" customFormat="true" ht="12.75" hidden="false" customHeight="true" outlineLevel="0" collapsed="false">
      <c r="A88" s="88"/>
      <c r="B88" s="88"/>
      <c r="C88" s="88"/>
      <c r="D88" s="53" t="s">
        <v>198</v>
      </c>
      <c r="F88" s="17"/>
      <c r="G88" s="17"/>
      <c r="H88" s="54" t="n">
        <v>16500</v>
      </c>
      <c r="I88" s="86"/>
      <c r="J88" s="92" t="n">
        <f aca="false">H88+I88</f>
        <v>16500</v>
      </c>
      <c r="K88" s="86"/>
      <c r="L88" s="92" t="n">
        <f aca="false">J88+K88</f>
        <v>16500</v>
      </c>
      <c r="M88" s="72"/>
    </row>
    <row r="89" s="89" customFormat="true" ht="12.75" hidden="false" customHeight="true" outlineLevel="0" collapsed="false">
      <c r="A89" s="88"/>
      <c r="B89" s="88"/>
      <c r="C89" s="88"/>
      <c r="D89" s="53" t="s">
        <v>198</v>
      </c>
      <c r="F89" s="17"/>
      <c r="G89" s="17"/>
      <c r="H89" s="54" t="n">
        <v>4242</v>
      </c>
      <c r="I89" s="93"/>
      <c r="J89" s="92" t="n">
        <f aca="false">H89+I89</f>
        <v>4242</v>
      </c>
      <c r="K89" s="93"/>
      <c r="L89" s="92" t="n">
        <f aca="false">J89+K89</f>
        <v>4242</v>
      </c>
      <c r="M89" s="72"/>
    </row>
    <row r="90" s="89" customFormat="true" ht="12.75" hidden="false" customHeight="true" outlineLevel="0" collapsed="false">
      <c r="A90" s="88"/>
      <c r="B90" s="88"/>
      <c r="C90" s="88"/>
      <c r="D90" s="53" t="s">
        <v>199</v>
      </c>
      <c r="F90" s="17"/>
      <c r="G90" s="17"/>
      <c r="H90" s="54" t="n">
        <v>1800</v>
      </c>
      <c r="I90" s="93"/>
      <c r="J90" s="92" t="n">
        <f aca="false">H90+I90</f>
        <v>1800</v>
      </c>
      <c r="K90" s="93"/>
      <c r="L90" s="92" t="n">
        <f aca="false">J90+K90</f>
        <v>1800</v>
      </c>
      <c r="M90" s="72"/>
    </row>
    <row r="91" s="89" customFormat="true" ht="12.75" hidden="false" customHeight="true" outlineLevel="0" collapsed="false">
      <c r="A91" s="88"/>
      <c r="B91" s="88"/>
      <c r="C91" s="88"/>
      <c r="D91" s="53" t="s">
        <v>200</v>
      </c>
      <c r="F91" s="17"/>
      <c r="G91" s="17"/>
      <c r="H91" s="54" t="n">
        <v>200</v>
      </c>
      <c r="I91" s="93"/>
      <c r="J91" s="92" t="n">
        <f aca="false">H91+I91</f>
        <v>200</v>
      </c>
      <c r="K91" s="93"/>
      <c r="L91" s="92" t="n">
        <f aca="false">J91+K91</f>
        <v>200</v>
      </c>
      <c r="M91" s="72"/>
    </row>
    <row r="92" s="89" customFormat="true" ht="12.75" hidden="false" customHeight="true" outlineLevel="0" collapsed="false">
      <c r="A92" s="88"/>
      <c r="B92" s="88"/>
      <c r="C92" s="88"/>
      <c r="D92" s="53" t="s">
        <v>201</v>
      </c>
      <c r="F92" s="17"/>
      <c r="G92" s="17"/>
      <c r="H92" s="54" t="n">
        <v>200</v>
      </c>
      <c r="I92" s="93"/>
      <c r="J92" s="92" t="n">
        <f aca="false">H92+I92</f>
        <v>200</v>
      </c>
      <c r="K92" s="93"/>
      <c r="L92" s="92" t="n">
        <f aca="false">J92+K92</f>
        <v>200</v>
      </c>
      <c r="M92" s="72"/>
    </row>
    <row r="93" s="89" customFormat="true" ht="12.75" hidden="false" customHeight="true" outlineLevel="0" collapsed="false">
      <c r="A93" s="88"/>
      <c r="B93" s="88"/>
      <c r="C93" s="88"/>
      <c r="D93" s="53"/>
      <c r="F93" s="17"/>
      <c r="G93" s="17"/>
      <c r="H93" s="54"/>
      <c r="I93" s="93"/>
      <c r="J93" s="92"/>
      <c r="K93" s="93"/>
      <c r="L93" s="92"/>
      <c r="M93" s="72"/>
    </row>
    <row r="94" customFormat="false" ht="12.75" hidden="false" customHeight="true" outlineLevel="0" collapsed="false">
      <c r="A94" s="107"/>
      <c r="B94" s="88"/>
      <c r="C94" s="88"/>
      <c r="D94" s="89" t="s">
        <v>157</v>
      </c>
      <c r="E94" s="89"/>
      <c r="F94" s="17" t="n">
        <v>6986</v>
      </c>
      <c r="G94" s="17" t="e">
        <f aca="false">G76+G86</f>
        <v>#REF!</v>
      </c>
      <c r="H94" s="17" t="n">
        <f aca="false">H76+H86</f>
        <v>23884</v>
      </c>
      <c r="I94" s="90" t="n">
        <f aca="false">I76+I86</f>
        <v>-100</v>
      </c>
      <c r="J94" s="17" t="n">
        <f aca="false">J76+J86</f>
        <v>23784</v>
      </c>
      <c r="K94" s="90" t="n">
        <f aca="false">K76+K86</f>
        <v>0</v>
      </c>
      <c r="L94" s="17" t="n">
        <f aca="false">L76+L86</f>
        <v>23784</v>
      </c>
      <c r="M94" s="72"/>
    </row>
    <row r="95" customFormat="false" ht="12.75" hidden="false" customHeight="true" outlineLevel="0" collapsed="false">
      <c r="A95" s="107"/>
      <c r="B95" s="82"/>
      <c r="C95" s="82"/>
      <c r="F95" s="17" t="s">
        <v>3</v>
      </c>
      <c r="G95" s="17" t="s">
        <v>4</v>
      </c>
      <c r="H95" s="17"/>
      <c r="I95" s="90"/>
      <c r="J95" s="17"/>
      <c r="K95" s="90"/>
      <c r="L95" s="17"/>
      <c r="M95" s="72"/>
    </row>
    <row r="96" customFormat="false" ht="15.75" hidden="false" customHeight="true" outlineLevel="0" collapsed="false">
      <c r="A96" s="108"/>
      <c r="B96" s="84"/>
      <c r="C96" s="84"/>
      <c r="D96" s="85" t="s">
        <v>202</v>
      </c>
      <c r="E96" s="85"/>
      <c r="F96" s="17"/>
      <c r="G96" s="17"/>
      <c r="H96" s="17"/>
      <c r="I96" s="86"/>
      <c r="J96" s="92"/>
      <c r="K96" s="86"/>
      <c r="L96" s="92"/>
      <c r="M96" s="72"/>
    </row>
    <row r="97" customFormat="false" ht="12.75" hidden="false" customHeight="true" outlineLevel="0" collapsed="false">
      <c r="A97" s="107"/>
      <c r="B97" s="88"/>
      <c r="C97" s="88"/>
      <c r="D97" s="89" t="s">
        <v>149</v>
      </c>
      <c r="E97" s="89"/>
      <c r="F97" s="17" t="n">
        <v>61753</v>
      </c>
      <c r="G97" s="17" t="n">
        <f aca="false">SUM(G98:G102)</f>
        <v>7456</v>
      </c>
      <c r="H97" s="17" t="n">
        <f aca="false">SUM(H98:H110)</f>
        <v>17229</v>
      </c>
      <c r="I97" s="90" t="n">
        <f aca="false">SUM(I98:I103)</f>
        <v>69</v>
      </c>
      <c r="J97" s="17" t="n">
        <f aca="false">SUM(J98:J110)</f>
        <v>17298</v>
      </c>
      <c r="K97" s="90" t="n">
        <f aca="false">SUM(K98:K103)</f>
        <v>0</v>
      </c>
      <c r="L97" s="17" t="n">
        <f aca="false">SUM(L98:L110)</f>
        <v>17298</v>
      </c>
      <c r="M97" s="72"/>
    </row>
    <row r="98" s="89" customFormat="true" ht="12.75" hidden="false" customHeight="false" outlineLevel="0" collapsed="false">
      <c r="A98" s="107" t="n">
        <v>3100</v>
      </c>
      <c r="B98" s="82" t="n">
        <v>3111</v>
      </c>
      <c r="C98" s="82" t="n">
        <v>5331</v>
      </c>
      <c r="D98" s="55" t="s">
        <v>203</v>
      </c>
      <c r="E98" s="55"/>
      <c r="F98" s="49" t="n">
        <v>1280</v>
      </c>
      <c r="G98" s="49" t="n">
        <v>1290</v>
      </c>
      <c r="H98" s="49" t="n">
        <v>5100</v>
      </c>
      <c r="I98" s="109" t="n">
        <v>69</v>
      </c>
      <c r="J98" s="97" t="n">
        <f aca="false">H98+I98</f>
        <v>5169</v>
      </c>
      <c r="K98" s="109"/>
      <c r="L98" s="97" t="n">
        <f aca="false">J98+K98</f>
        <v>5169</v>
      </c>
      <c r="M98" s="98"/>
    </row>
    <row r="99" customFormat="false" ht="12.75" hidden="true" customHeight="true" outlineLevel="0" collapsed="false">
      <c r="A99" s="107" t="n">
        <v>3101</v>
      </c>
      <c r="B99" s="82" t="n">
        <v>3111</v>
      </c>
      <c r="C99" s="82" t="n">
        <v>5331</v>
      </c>
      <c r="F99" s="5" t="n">
        <v>998</v>
      </c>
      <c r="G99" s="5" t="n">
        <v>998</v>
      </c>
      <c r="H99" s="5"/>
      <c r="I99" s="86"/>
      <c r="J99" s="92" t="n">
        <f aca="false">H99+I99</f>
        <v>0</v>
      </c>
      <c r="K99" s="86"/>
      <c r="L99" s="92" t="n">
        <f aca="false">J99+K99</f>
        <v>0</v>
      </c>
      <c r="M99" s="72"/>
    </row>
    <row r="100" s="85" customFormat="true" ht="12.75" hidden="true" customHeight="true" outlineLevel="0" collapsed="false">
      <c r="A100" s="107" t="n">
        <v>3102</v>
      </c>
      <c r="B100" s="82" t="n">
        <v>3111</v>
      </c>
      <c r="C100" s="82" t="n">
        <v>5331</v>
      </c>
      <c r="D100" s="52"/>
      <c r="E100" s="52"/>
      <c r="F100" s="5" t="n">
        <v>906</v>
      </c>
      <c r="G100" s="5" t="n">
        <v>920</v>
      </c>
      <c r="H100" s="5"/>
      <c r="I100" s="86"/>
      <c r="J100" s="92" t="n">
        <f aca="false">H100+I100</f>
        <v>0</v>
      </c>
      <c r="K100" s="86"/>
      <c r="L100" s="92" t="n">
        <f aca="false">J100+K100</f>
        <v>0</v>
      </c>
      <c r="M100" s="87"/>
    </row>
    <row r="101" customFormat="false" ht="12.75" hidden="false" customHeight="true" outlineLevel="0" collapsed="false">
      <c r="A101" s="107" t="n">
        <v>3111</v>
      </c>
      <c r="B101" s="82" t="n">
        <v>3113</v>
      </c>
      <c r="C101" s="82" t="n">
        <v>5331</v>
      </c>
      <c r="D101" s="52" t="s">
        <v>204</v>
      </c>
      <c r="F101" s="5" t="n">
        <v>0</v>
      </c>
      <c r="G101" s="5" t="n">
        <v>4198</v>
      </c>
      <c r="H101" s="5" t="n">
        <v>12100</v>
      </c>
      <c r="I101" s="86"/>
      <c r="J101" s="92" t="n">
        <f aca="false">H101+I101</f>
        <v>12100</v>
      </c>
      <c r="K101" s="86"/>
      <c r="L101" s="92" t="n">
        <f aca="false">J101+K101</f>
        <v>12100</v>
      </c>
      <c r="M101" s="72"/>
    </row>
    <row r="102" customFormat="false" ht="12.75" hidden="true" customHeight="true" outlineLevel="0" collapsed="false">
      <c r="A102" s="107" t="n">
        <v>3107</v>
      </c>
      <c r="B102" s="82" t="s">
        <v>205</v>
      </c>
      <c r="C102" s="82" t="n">
        <v>5331</v>
      </c>
      <c r="D102" s="0"/>
      <c r="F102" s="54" t="n">
        <v>25</v>
      </c>
      <c r="G102" s="5" t="n">
        <v>50</v>
      </c>
      <c r="H102" s="5"/>
      <c r="I102" s="86"/>
      <c r="J102" s="92"/>
      <c r="K102" s="86"/>
      <c r="L102" s="92"/>
      <c r="M102" s="72"/>
    </row>
    <row r="103" customFormat="false" ht="12.75" hidden="false" customHeight="true" outlineLevel="0" collapsed="false">
      <c r="A103" s="107"/>
      <c r="B103" s="82"/>
      <c r="C103" s="82"/>
      <c r="D103" s="91" t="s">
        <v>206</v>
      </c>
      <c r="G103" s="5"/>
      <c r="H103" s="5" t="n">
        <v>5</v>
      </c>
      <c r="I103" s="86"/>
      <c r="J103" s="92" t="n">
        <f aca="false">H103+I103</f>
        <v>5</v>
      </c>
      <c r="K103" s="86"/>
      <c r="L103" s="92" t="n">
        <f aca="false">J103+K103</f>
        <v>5</v>
      </c>
      <c r="M103" s="72"/>
    </row>
    <row r="104" customFormat="false" ht="12.75" hidden="true" customHeight="true" outlineLevel="0" collapsed="false">
      <c r="A104" s="88"/>
      <c r="B104" s="110"/>
      <c r="C104" s="110"/>
      <c r="F104" s="17"/>
      <c r="G104" s="5"/>
      <c r="H104" s="5"/>
      <c r="I104" s="86"/>
      <c r="J104" s="92"/>
      <c r="K104" s="86"/>
      <c r="L104" s="92"/>
      <c r="M104" s="72"/>
    </row>
    <row r="105" customFormat="false" ht="12.75" hidden="true" customHeight="true" outlineLevel="0" collapsed="false">
      <c r="A105" s="107"/>
      <c r="B105" s="88"/>
      <c r="C105" s="88"/>
      <c r="D105" s="89"/>
      <c r="E105" s="89"/>
      <c r="F105" s="17" t="n">
        <v>7870</v>
      </c>
      <c r="G105" s="17" t="e">
        <f aca="false">SUM(#REF!)</f>
        <v>#REF!</v>
      </c>
      <c r="H105" s="17"/>
      <c r="I105" s="111"/>
      <c r="J105" s="106"/>
      <c r="K105" s="111"/>
      <c r="L105" s="106"/>
      <c r="M105" s="72"/>
    </row>
    <row r="106" customFormat="false" ht="12.75" hidden="true" customHeight="true" outlineLevel="0" collapsed="false">
      <c r="A106" s="107"/>
      <c r="B106" s="88"/>
      <c r="C106" s="88"/>
      <c r="D106" s="46"/>
      <c r="E106" s="89"/>
      <c r="F106" s="17"/>
      <c r="G106" s="17"/>
      <c r="I106" s="86"/>
      <c r="J106" s="92"/>
      <c r="K106" s="86"/>
      <c r="L106" s="92"/>
      <c r="M106" s="72"/>
    </row>
    <row r="107" customFormat="false" ht="12.75" hidden="true" customHeight="true" outlineLevel="0" collapsed="false">
      <c r="A107" s="107"/>
      <c r="B107" s="88"/>
      <c r="C107" s="88"/>
      <c r="D107" s="46"/>
      <c r="E107" s="89"/>
      <c r="F107" s="17"/>
      <c r="G107" s="17"/>
      <c r="I107" s="93"/>
      <c r="J107" s="92"/>
      <c r="K107" s="93"/>
      <c r="L107" s="92"/>
      <c r="M107" s="72"/>
    </row>
    <row r="108" customFormat="false" ht="12.75" hidden="true" customHeight="true" outlineLevel="0" collapsed="false">
      <c r="A108" s="53"/>
      <c r="B108" s="53"/>
      <c r="D108" s="5"/>
      <c r="F108" s="5"/>
      <c r="G108" s="5"/>
      <c r="H108" s="5"/>
      <c r="I108" s="71"/>
      <c r="J108" s="92"/>
      <c r="K108" s="71"/>
      <c r="L108" s="92"/>
      <c r="M108" s="72"/>
    </row>
    <row r="109" customFormat="false" ht="12.75" hidden="true" customHeight="true" outlineLevel="0" collapsed="false">
      <c r="A109" s="53"/>
      <c r="B109" s="53"/>
      <c r="D109" s="5"/>
      <c r="F109" s="5"/>
      <c r="G109" s="5"/>
      <c r="H109" s="5"/>
      <c r="I109" s="71"/>
      <c r="J109" s="92"/>
      <c r="K109" s="71"/>
      <c r="L109" s="92"/>
      <c r="M109" s="72"/>
    </row>
    <row r="110" customFormat="false" ht="12.75" hidden="false" customHeight="true" outlineLevel="0" collapsed="false">
      <c r="A110" s="53"/>
      <c r="B110" s="53"/>
      <c r="D110" s="5" t="s">
        <v>207</v>
      </c>
      <c r="F110" s="5"/>
      <c r="G110" s="5"/>
      <c r="H110" s="5" t="n">
        <v>24</v>
      </c>
      <c r="I110" s="71"/>
      <c r="J110" s="92" t="n">
        <f aca="false">H110+I110</f>
        <v>24</v>
      </c>
      <c r="K110" s="71"/>
      <c r="L110" s="92" t="n">
        <f aca="false">J110+K110</f>
        <v>24</v>
      </c>
      <c r="M110" s="72"/>
    </row>
    <row r="111" customFormat="false" ht="12.75" hidden="false" customHeight="true" outlineLevel="0" collapsed="false">
      <c r="A111" s="53"/>
      <c r="B111" s="53"/>
      <c r="D111" s="5"/>
      <c r="F111" s="5"/>
      <c r="G111" s="5"/>
      <c r="H111" s="5"/>
      <c r="I111" s="71"/>
      <c r="J111" s="92"/>
      <c r="K111" s="71"/>
      <c r="L111" s="92"/>
      <c r="M111" s="72"/>
    </row>
    <row r="112" customFormat="false" ht="12.75" hidden="false" customHeight="true" outlineLevel="0" collapsed="false">
      <c r="A112" s="53"/>
      <c r="B112" s="53"/>
      <c r="D112" s="112" t="s">
        <v>208</v>
      </c>
      <c r="F112" s="5"/>
      <c r="G112" s="5"/>
      <c r="H112" s="43" t="n">
        <f aca="false">SUM(H113:H114)</f>
        <v>3200</v>
      </c>
      <c r="I112" s="106" t="n">
        <f aca="false">SUM(I113:I113)</f>
        <v>0</v>
      </c>
      <c r="J112" s="106" t="n">
        <f aca="false">H112+I112</f>
        <v>3200</v>
      </c>
      <c r="K112" s="106" t="n">
        <f aca="false">SUM(K113:K113)</f>
        <v>0</v>
      </c>
      <c r="L112" s="106" t="n">
        <f aca="false">J112+K112</f>
        <v>3200</v>
      </c>
      <c r="M112" s="72"/>
    </row>
    <row r="113" customFormat="false" ht="12.75" hidden="false" customHeight="true" outlineLevel="0" collapsed="false">
      <c r="A113" s="53"/>
      <c r="B113" s="53"/>
      <c r="D113" s="113" t="s">
        <v>209</v>
      </c>
      <c r="E113" s="48"/>
      <c r="F113" s="49"/>
      <c r="G113" s="49"/>
      <c r="H113" s="49" t="n">
        <v>2000</v>
      </c>
      <c r="I113" s="96"/>
      <c r="J113" s="97" t="n">
        <f aca="false">H113+I113</f>
        <v>2000</v>
      </c>
      <c r="K113" s="96"/>
      <c r="L113" s="97" t="n">
        <f aca="false">J113+K113</f>
        <v>2000</v>
      </c>
      <c r="M113" s="98"/>
    </row>
    <row r="114" customFormat="false" ht="12.75" hidden="false" customHeight="true" outlineLevel="0" collapsed="false">
      <c r="A114" s="53"/>
      <c r="B114" s="53"/>
      <c r="D114" s="113" t="s">
        <v>210</v>
      </c>
      <c r="E114" s="48"/>
      <c r="F114" s="49"/>
      <c r="G114" s="49"/>
      <c r="H114" s="49" t="n">
        <v>1200</v>
      </c>
      <c r="I114" s="96"/>
      <c r="J114" s="97" t="n">
        <f aca="false">H114+I114</f>
        <v>1200</v>
      </c>
      <c r="K114" s="96"/>
      <c r="L114" s="97" t="n">
        <f aca="false">J114+K114</f>
        <v>1200</v>
      </c>
      <c r="M114" s="98"/>
    </row>
    <row r="115" customFormat="false" ht="12.75" hidden="false" customHeight="true" outlineLevel="0" collapsed="false">
      <c r="A115" s="53"/>
      <c r="B115" s="53"/>
      <c r="D115" s="49"/>
      <c r="E115" s="55"/>
      <c r="F115" s="49"/>
      <c r="G115" s="49"/>
      <c r="H115" s="49"/>
      <c r="I115" s="96"/>
      <c r="J115" s="97"/>
      <c r="K115" s="96"/>
      <c r="L115" s="97"/>
      <c r="M115" s="98"/>
    </row>
    <row r="116" customFormat="false" ht="12.75" hidden="false" customHeight="true" outlineLevel="0" collapsed="false">
      <c r="A116" s="107"/>
      <c r="B116" s="88"/>
      <c r="C116" s="88"/>
      <c r="D116" s="89" t="s">
        <v>157</v>
      </c>
      <c r="E116" s="89"/>
      <c r="F116" s="17" t="n">
        <v>69623</v>
      </c>
      <c r="G116" s="17" t="e">
        <f aca="false">G97+G105</f>
        <v>#REF!</v>
      </c>
      <c r="H116" s="17" t="n">
        <f aca="false">H97+H112</f>
        <v>20429</v>
      </c>
      <c r="I116" s="90" t="n">
        <f aca="false">I97+I112</f>
        <v>69</v>
      </c>
      <c r="J116" s="17" t="n">
        <f aca="false">J97+J112</f>
        <v>20498</v>
      </c>
      <c r="K116" s="90" t="n">
        <f aca="false">K97+K112</f>
        <v>0</v>
      </c>
      <c r="L116" s="17" t="n">
        <f aca="false">L97+L112</f>
        <v>20498</v>
      </c>
      <c r="M116" s="72"/>
    </row>
    <row r="117" customFormat="false" ht="12.75" hidden="false" customHeight="true" outlineLevel="0" collapsed="false">
      <c r="I117" s="71"/>
      <c r="J117" s="92"/>
      <c r="K117" s="71"/>
      <c r="L117" s="92"/>
      <c r="M117" s="72"/>
    </row>
    <row r="118" customFormat="false" ht="15.75" hidden="false" customHeight="false" outlineLevel="0" collapsed="false">
      <c r="A118" s="108"/>
      <c r="B118" s="84"/>
      <c r="C118" s="84"/>
      <c r="D118" s="85" t="s">
        <v>211</v>
      </c>
      <c r="E118" s="85"/>
      <c r="F118" s="17"/>
      <c r="G118" s="17"/>
      <c r="H118" s="17" t="s">
        <v>5</v>
      </c>
      <c r="I118" s="19" t="s">
        <v>7</v>
      </c>
      <c r="J118" s="20" t="s">
        <v>146</v>
      </c>
      <c r="K118" s="19" t="s">
        <v>9</v>
      </c>
      <c r="L118" s="20" t="s">
        <v>147</v>
      </c>
      <c r="M118" s="83" t="s">
        <v>6</v>
      </c>
    </row>
    <row r="119" customFormat="false" ht="12.75" hidden="false" customHeight="true" outlineLevel="0" collapsed="false">
      <c r="A119" s="107"/>
      <c r="B119" s="88"/>
      <c r="C119" s="88"/>
      <c r="D119" s="89" t="s">
        <v>149</v>
      </c>
      <c r="E119" s="89"/>
      <c r="F119" s="17" t="n">
        <v>13524</v>
      </c>
      <c r="G119" s="17" t="n">
        <f aca="false">SUM(G120:G127)</f>
        <v>7632</v>
      </c>
      <c r="H119" s="17" t="n">
        <f aca="false">SUM(H120:H139)</f>
        <v>12945</v>
      </c>
      <c r="I119" s="90" t="n">
        <f aca="false">SUM(I120:I140)</f>
        <v>506</v>
      </c>
      <c r="J119" s="17" t="n">
        <f aca="false">SUM(J120:J139)</f>
        <v>13451</v>
      </c>
      <c r="K119" s="90" t="n">
        <f aca="false">SUM(K120:K140)</f>
        <v>-310</v>
      </c>
      <c r="L119" s="17" t="n">
        <f aca="false">SUM(L120:L139)</f>
        <v>13141</v>
      </c>
      <c r="M119" s="106"/>
      <c r="N119" s="114"/>
    </row>
    <row r="120" customFormat="false" ht="12.75" hidden="false" customHeight="false" outlineLevel="0" collapsed="false">
      <c r="A120" s="115" t="n">
        <v>3306</v>
      </c>
      <c r="B120" s="94" t="n">
        <v>3392</v>
      </c>
      <c r="C120" s="94" t="n">
        <v>5331</v>
      </c>
      <c r="D120" s="48" t="s">
        <v>212</v>
      </c>
      <c r="E120" s="55"/>
      <c r="F120" s="5" t="n">
        <v>6720</v>
      </c>
      <c r="G120" s="5" t="n">
        <v>6752</v>
      </c>
      <c r="H120" s="49" t="n">
        <v>9900</v>
      </c>
      <c r="I120" s="109" t="n">
        <v>506</v>
      </c>
      <c r="J120" s="97" t="n">
        <f aca="false">H120+I120</f>
        <v>10406</v>
      </c>
      <c r="K120" s="109" t="n">
        <v>290</v>
      </c>
      <c r="L120" s="97" t="n">
        <f aca="false">J120+K120</f>
        <v>10696</v>
      </c>
      <c r="M120" s="98" t="s">
        <v>213</v>
      </c>
    </row>
    <row r="121" customFormat="false" ht="12.75" hidden="true" customHeight="true" outlineLevel="0" collapsed="false">
      <c r="A121" s="107" t="n">
        <v>3307</v>
      </c>
      <c r="B121" s="82" t="n">
        <v>3392</v>
      </c>
      <c r="C121" s="82" t="s">
        <v>214</v>
      </c>
      <c r="F121" s="5" t="n">
        <v>987</v>
      </c>
      <c r="G121" s="5" t="n">
        <v>500</v>
      </c>
      <c r="H121" s="5"/>
      <c r="I121" s="86"/>
      <c r="J121" s="92"/>
      <c r="K121" s="86"/>
      <c r="L121" s="92"/>
      <c r="M121" s="72"/>
    </row>
    <row r="122" customFormat="false" ht="12.75" hidden="false" customHeight="true" outlineLevel="0" collapsed="false">
      <c r="A122" s="107" t="n">
        <v>3308</v>
      </c>
      <c r="B122" s="82" t="n">
        <v>3399</v>
      </c>
      <c r="C122" s="82" t="n">
        <v>5229</v>
      </c>
      <c r="D122" s="52" t="s">
        <v>215</v>
      </c>
      <c r="F122" s="5" t="n">
        <v>50</v>
      </c>
      <c r="G122" s="5" t="n">
        <v>30</v>
      </c>
      <c r="H122" s="5" t="n">
        <v>45</v>
      </c>
      <c r="I122" s="86"/>
      <c r="J122" s="92" t="n">
        <f aca="false">H122+I122</f>
        <v>45</v>
      </c>
      <c r="K122" s="86"/>
      <c r="L122" s="92" t="n">
        <f aca="false">J122+K122</f>
        <v>45</v>
      </c>
      <c r="M122" s="72"/>
    </row>
    <row r="123" customFormat="false" ht="12.75" hidden="true" customHeight="true" outlineLevel="0" collapsed="false">
      <c r="A123" s="107" t="n">
        <v>3309</v>
      </c>
      <c r="B123" s="82" t="n">
        <v>3399</v>
      </c>
      <c r="C123" s="82" t="n">
        <v>5169</v>
      </c>
      <c r="F123" s="5" t="n">
        <v>50</v>
      </c>
      <c r="G123" s="5" t="n">
        <v>50</v>
      </c>
      <c r="H123" s="5"/>
      <c r="I123" s="86"/>
      <c r="J123" s="92"/>
      <c r="K123" s="86"/>
      <c r="L123" s="92"/>
      <c r="M123" s="72"/>
    </row>
    <row r="124" s="55" customFormat="true" ht="12.75" hidden="false" customHeight="true" outlineLevel="0" collapsed="false">
      <c r="A124" s="107" t="n">
        <v>3310</v>
      </c>
      <c r="B124" s="82" t="n">
        <v>3399</v>
      </c>
      <c r="C124" s="82" t="n">
        <v>5171</v>
      </c>
      <c r="D124" s="52" t="s">
        <v>216</v>
      </c>
      <c r="E124" s="52"/>
      <c r="F124" s="5" t="n">
        <v>5</v>
      </c>
      <c r="G124" s="5" t="n">
        <v>5</v>
      </c>
      <c r="H124" s="5" t="n">
        <v>10</v>
      </c>
      <c r="I124" s="86"/>
      <c r="J124" s="92" t="n">
        <f aca="false">H124+I124</f>
        <v>10</v>
      </c>
      <c r="K124" s="86"/>
      <c r="L124" s="92" t="n">
        <f aca="false">J124+K124</f>
        <v>10</v>
      </c>
      <c r="M124" s="73"/>
    </row>
    <row r="125" s="55" customFormat="true" ht="12.75" hidden="true" customHeight="true" outlineLevel="0" collapsed="false">
      <c r="A125" s="116" t="n">
        <v>3312</v>
      </c>
      <c r="B125" s="116" t="n">
        <v>3330</v>
      </c>
      <c r="C125" s="116" t="n">
        <v>5223</v>
      </c>
      <c r="D125" s="52"/>
      <c r="E125" s="52"/>
      <c r="F125" s="5"/>
      <c r="G125" s="5"/>
      <c r="H125" s="5"/>
      <c r="I125" s="86"/>
      <c r="J125" s="92"/>
      <c r="K125" s="86"/>
      <c r="L125" s="92"/>
      <c r="M125" s="73"/>
    </row>
    <row r="126" customFormat="false" ht="12.75" hidden="true" customHeight="true" outlineLevel="0" collapsed="false">
      <c r="A126" s="107" t="n">
        <v>3311</v>
      </c>
      <c r="B126" s="82" t="n">
        <v>3330</v>
      </c>
      <c r="C126" s="82" t="n">
        <v>5223</v>
      </c>
      <c r="F126" s="5" t="n">
        <v>200</v>
      </c>
      <c r="G126" s="5" t="n">
        <v>200</v>
      </c>
      <c r="H126" s="5"/>
      <c r="I126" s="86"/>
      <c r="J126" s="92"/>
      <c r="K126" s="86"/>
      <c r="L126" s="92"/>
      <c r="M126" s="72"/>
    </row>
    <row r="127" customFormat="false" ht="12.75" hidden="false" customHeight="true" outlineLevel="0" collapsed="false">
      <c r="A127" s="107" t="n">
        <v>3314</v>
      </c>
      <c r="B127" s="82" t="n">
        <v>3399</v>
      </c>
      <c r="C127" s="82" t="n">
        <v>5194</v>
      </c>
      <c r="D127" s="52" t="s">
        <v>217</v>
      </c>
      <c r="F127" s="5" t="n">
        <v>82</v>
      </c>
      <c r="G127" s="5" t="n">
        <v>95</v>
      </c>
      <c r="H127" s="5" t="n">
        <v>120</v>
      </c>
      <c r="I127" s="86"/>
      <c r="J127" s="92" t="n">
        <f aca="false">H127+I127</f>
        <v>120</v>
      </c>
      <c r="K127" s="86"/>
      <c r="L127" s="92" t="n">
        <f aca="false">J127+K127</f>
        <v>120</v>
      </c>
      <c r="M127" s="72"/>
    </row>
    <row r="128" customFormat="false" ht="12.75" hidden="false" customHeight="false" outlineLevel="0" collapsed="false">
      <c r="A128" s="107"/>
      <c r="B128" s="82"/>
      <c r="C128" s="82"/>
      <c r="D128" s="48" t="s">
        <v>218</v>
      </c>
      <c r="E128" s="55"/>
      <c r="F128" s="49"/>
      <c r="G128" s="49"/>
      <c r="H128" s="49" t="n">
        <v>1500</v>
      </c>
      <c r="I128" s="117"/>
      <c r="J128" s="97" t="n">
        <f aca="false">H128+I128</f>
        <v>1500</v>
      </c>
      <c r="K128" s="117" t="n">
        <v>-600</v>
      </c>
      <c r="L128" s="97" t="n">
        <f aca="false">J128+K128</f>
        <v>900</v>
      </c>
      <c r="M128" s="98" t="s">
        <v>219</v>
      </c>
    </row>
    <row r="129" customFormat="false" ht="12.75" hidden="false" customHeight="true" outlineLevel="0" collapsed="false">
      <c r="A129" s="107"/>
      <c r="B129" s="82"/>
      <c r="C129" s="82"/>
      <c r="D129" s="46" t="s">
        <v>220</v>
      </c>
      <c r="F129" s="5"/>
      <c r="G129" s="5"/>
      <c r="H129" s="5" t="n">
        <v>80</v>
      </c>
      <c r="I129" s="86"/>
      <c r="J129" s="92" t="n">
        <f aca="false">H129+I129</f>
        <v>80</v>
      </c>
      <c r="K129" s="118"/>
      <c r="L129" s="92" t="n">
        <f aca="false">J129+K129</f>
        <v>80</v>
      </c>
      <c r="M129" s="72"/>
    </row>
    <row r="130" customFormat="false" ht="12.75" hidden="false" customHeight="true" outlineLevel="0" collapsed="false">
      <c r="A130" s="107"/>
      <c r="B130" s="82"/>
      <c r="C130" s="82"/>
      <c r="D130" s="46" t="s">
        <v>221</v>
      </c>
      <c r="F130" s="5"/>
      <c r="G130" s="5"/>
      <c r="H130" s="5" t="n">
        <v>50</v>
      </c>
      <c r="I130" s="86"/>
      <c r="J130" s="92" t="n">
        <f aca="false">H130+I130</f>
        <v>50</v>
      </c>
      <c r="K130" s="86"/>
      <c r="L130" s="92" t="n">
        <f aca="false">J130+K130</f>
        <v>50</v>
      </c>
      <c r="M130" s="72"/>
    </row>
    <row r="131" customFormat="false" ht="12.75" hidden="false" customHeight="true" outlineLevel="0" collapsed="false">
      <c r="A131" s="107"/>
      <c r="B131" s="82"/>
      <c r="C131" s="82"/>
      <c r="D131" s="46" t="s">
        <v>222</v>
      </c>
      <c r="F131" s="5"/>
      <c r="G131" s="5"/>
      <c r="H131" s="5" t="n">
        <v>50</v>
      </c>
      <c r="I131" s="86"/>
      <c r="J131" s="92" t="n">
        <f aca="false">H131+I131</f>
        <v>50</v>
      </c>
      <c r="K131" s="86"/>
      <c r="L131" s="92" t="n">
        <f aca="false">J131+K131</f>
        <v>50</v>
      </c>
      <c r="M131" s="72"/>
    </row>
    <row r="132" customFormat="false" ht="12.75" hidden="false" customHeight="true" outlineLevel="0" collapsed="false">
      <c r="A132" s="107"/>
      <c r="B132" s="82"/>
      <c r="C132" s="82"/>
      <c r="D132" s="46" t="s">
        <v>223</v>
      </c>
      <c r="F132" s="5"/>
      <c r="G132" s="5"/>
      <c r="H132" s="5" t="n">
        <v>200</v>
      </c>
      <c r="I132" s="86"/>
      <c r="J132" s="92" t="n">
        <f aca="false">H132+I132</f>
        <v>200</v>
      </c>
      <c r="K132" s="86"/>
      <c r="L132" s="92" t="n">
        <f aca="false">J132+K132</f>
        <v>200</v>
      </c>
      <c r="M132" s="72"/>
    </row>
    <row r="133" customFormat="false" ht="12.75" hidden="true" customHeight="true" outlineLevel="0" collapsed="false">
      <c r="A133" s="107"/>
      <c r="B133" s="82"/>
      <c r="C133" s="82"/>
      <c r="D133" s="46"/>
      <c r="F133" s="5"/>
      <c r="G133" s="5"/>
      <c r="H133" s="5"/>
      <c r="I133" s="86"/>
      <c r="J133" s="92"/>
      <c r="K133" s="86"/>
      <c r="L133" s="92"/>
      <c r="M133" s="72"/>
    </row>
    <row r="134" customFormat="false" ht="12.75" hidden="false" customHeight="true" outlineLevel="0" collapsed="false">
      <c r="A134" s="107"/>
      <c r="B134" s="82"/>
      <c r="C134" s="82"/>
      <c r="D134" s="46" t="s">
        <v>224</v>
      </c>
      <c r="F134" s="5"/>
      <c r="G134" s="5"/>
      <c r="H134" s="5" t="n">
        <v>400</v>
      </c>
      <c r="I134" s="86"/>
      <c r="J134" s="92" t="n">
        <f aca="false">H134+I134</f>
        <v>400</v>
      </c>
      <c r="K134" s="86"/>
      <c r="L134" s="92" t="n">
        <f aca="false">J134+K134</f>
        <v>400</v>
      </c>
      <c r="M134" s="72"/>
    </row>
    <row r="135" customFormat="false" ht="12.75" hidden="false" customHeight="true" outlineLevel="0" collapsed="false">
      <c r="A135" s="107"/>
      <c r="B135" s="82"/>
      <c r="C135" s="82"/>
      <c r="D135" s="46" t="s">
        <v>225</v>
      </c>
      <c r="F135" s="5"/>
      <c r="G135" s="5"/>
      <c r="H135" s="5" t="n">
        <v>25</v>
      </c>
      <c r="I135" s="86"/>
      <c r="J135" s="92" t="n">
        <f aca="false">H135+I135</f>
        <v>25</v>
      </c>
      <c r="K135" s="86"/>
      <c r="L135" s="92" t="n">
        <f aca="false">J135+K135</f>
        <v>25</v>
      </c>
      <c r="M135" s="72"/>
    </row>
    <row r="136" customFormat="false" ht="12.75" hidden="false" customHeight="true" outlineLevel="0" collapsed="false">
      <c r="A136" s="107"/>
      <c r="B136" s="82"/>
      <c r="C136" s="82"/>
      <c r="D136" s="46" t="s">
        <v>226</v>
      </c>
      <c r="F136" s="5"/>
      <c r="G136" s="5"/>
      <c r="H136" s="5" t="n">
        <v>55</v>
      </c>
      <c r="I136" s="86"/>
      <c r="J136" s="92" t="n">
        <f aca="false">H136+I136</f>
        <v>55</v>
      </c>
      <c r="K136" s="86"/>
      <c r="L136" s="92" t="n">
        <f aca="false">J136+K136</f>
        <v>55</v>
      </c>
      <c r="M136" s="72"/>
    </row>
    <row r="137" customFormat="false" ht="12.75" hidden="false" customHeight="true" outlineLevel="0" collapsed="false">
      <c r="A137" s="107"/>
      <c r="B137" s="82"/>
      <c r="C137" s="82"/>
      <c r="D137" s="46" t="s">
        <v>227</v>
      </c>
      <c r="F137" s="5"/>
      <c r="G137" s="5"/>
      <c r="H137" s="5" t="n">
        <v>100</v>
      </c>
      <c r="I137" s="86"/>
      <c r="J137" s="92" t="n">
        <f aca="false">H137+I137</f>
        <v>100</v>
      </c>
      <c r="K137" s="86"/>
      <c r="L137" s="92" t="n">
        <f aca="false">J137+K137</f>
        <v>100</v>
      </c>
      <c r="M137" s="72"/>
    </row>
    <row r="138" customFormat="false" ht="12.75" hidden="false" customHeight="true" outlineLevel="0" collapsed="false">
      <c r="A138" s="107"/>
      <c r="B138" s="82"/>
      <c r="C138" s="82"/>
      <c r="D138" s="46" t="s">
        <v>228</v>
      </c>
      <c r="F138" s="5"/>
      <c r="G138" s="5"/>
      <c r="H138" s="5" t="n">
        <v>10</v>
      </c>
      <c r="I138" s="86"/>
      <c r="J138" s="92" t="n">
        <f aca="false">H138+I138</f>
        <v>10</v>
      </c>
      <c r="K138" s="86"/>
      <c r="L138" s="92" t="n">
        <f aca="false">J138+K138</f>
        <v>10</v>
      </c>
      <c r="M138" s="72"/>
    </row>
    <row r="139" customFormat="false" ht="12.75" hidden="false" customHeight="true" outlineLevel="0" collapsed="false">
      <c r="A139" s="107"/>
      <c r="B139" s="82"/>
      <c r="C139" s="82"/>
      <c r="D139" s="46" t="s">
        <v>229</v>
      </c>
      <c r="F139" s="5"/>
      <c r="G139" s="5"/>
      <c r="H139" s="5" t="n">
        <v>400</v>
      </c>
      <c r="I139" s="86"/>
      <c r="J139" s="92" t="n">
        <f aca="false">H139+I139</f>
        <v>400</v>
      </c>
      <c r="K139" s="86"/>
      <c r="L139" s="92" t="n">
        <f aca="false">J139+K139</f>
        <v>400</v>
      </c>
      <c r="M139" s="72"/>
    </row>
    <row r="140" customFormat="false" ht="12.75" hidden="false" customHeight="true" outlineLevel="0" collapsed="false">
      <c r="A140" s="107"/>
      <c r="B140" s="82"/>
      <c r="C140" s="82"/>
      <c r="D140" s="46"/>
      <c r="F140" s="5"/>
      <c r="G140" s="5"/>
      <c r="H140" s="5"/>
      <c r="I140" s="86"/>
      <c r="J140" s="92"/>
      <c r="K140" s="86"/>
      <c r="L140" s="92"/>
      <c r="M140" s="72"/>
    </row>
    <row r="141" customFormat="false" ht="12.75" hidden="false" customHeight="true" outlineLevel="0" collapsed="false">
      <c r="A141" s="107"/>
      <c r="B141" s="88"/>
      <c r="C141" s="88"/>
      <c r="D141" s="89" t="s">
        <v>177</v>
      </c>
      <c r="E141" s="89"/>
      <c r="F141" s="17" t="n">
        <v>1578</v>
      </c>
      <c r="G141" s="17" t="n">
        <f aca="false">SUM(G142:G142)</f>
        <v>0</v>
      </c>
      <c r="H141" s="17" t="n">
        <f aca="false">SUM(H144:H144)</f>
        <v>500</v>
      </c>
      <c r="I141" s="111" t="n">
        <f aca="false">SUM(I144:I144)</f>
        <v>350</v>
      </c>
      <c r="J141" s="106" t="n">
        <f aca="false">H141+I141</f>
        <v>850</v>
      </c>
      <c r="K141" s="111" t="n">
        <f aca="false">SUM(K144:K144)</f>
        <v>0</v>
      </c>
      <c r="L141" s="106" t="n">
        <f aca="false">J141+K141</f>
        <v>850</v>
      </c>
      <c r="M141" s="72"/>
    </row>
    <row r="142" customFormat="false" ht="12.75" hidden="true" customHeight="true" outlineLevel="0" collapsed="false">
      <c r="A142" s="0"/>
      <c r="B142" s="0"/>
      <c r="C142" s="0"/>
      <c r="D142" s="0"/>
      <c r="E142" s="0"/>
      <c r="F142" s="0"/>
      <c r="G142" s="119"/>
      <c r="H142" s="119"/>
      <c r="I142" s="86"/>
      <c r="J142" s="92"/>
      <c r="K142" s="86"/>
      <c r="L142" s="92"/>
      <c r="M142" s="3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true" customHeight="true" outlineLevel="0" collapsed="false">
      <c r="A143" s="0"/>
      <c r="B143" s="0"/>
      <c r="C143" s="0"/>
      <c r="D143" s="0"/>
      <c r="E143" s="0"/>
      <c r="F143" s="0"/>
      <c r="G143" s="119"/>
      <c r="H143" s="119"/>
      <c r="I143" s="86"/>
      <c r="J143" s="92"/>
      <c r="K143" s="86"/>
      <c r="L143" s="92"/>
      <c r="M143" s="3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91" t="s">
        <v>230</v>
      </c>
      <c r="E144" s="0"/>
      <c r="F144" s="0"/>
      <c r="G144" s="119"/>
      <c r="H144" s="119" t="n">
        <v>500</v>
      </c>
      <c r="I144" s="93" t="n">
        <v>350</v>
      </c>
      <c r="J144" s="92" t="n">
        <f aca="false">H144+I144</f>
        <v>850</v>
      </c>
      <c r="K144" s="93"/>
      <c r="L144" s="92" t="n">
        <f aca="false">J144+K144</f>
        <v>850</v>
      </c>
      <c r="M144" s="12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91"/>
      <c r="E145" s="0"/>
      <c r="F145" s="0"/>
      <c r="G145" s="119"/>
      <c r="H145" s="119"/>
      <c r="I145" s="93"/>
      <c r="J145" s="92"/>
      <c r="K145" s="93"/>
      <c r="L145" s="92"/>
      <c r="M145" s="12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true" outlineLevel="0" collapsed="false">
      <c r="A146" s="107"/>
      <c r="B146" s="88"/>
      <c r="C146" s="88"/>
      <c r="D146" s="89" t="s">
        <v>157</v>
      </c>
      <c r="E146" s="89"/>
      <c r="F146" s="17" t="n">
        <v>15102</v>
      </c>
      <c r="G146" s="17" t="n">
        <f aca="false">G119+G141</f>
        <v>7632</v>
      </c>
      <c r="H146" s="17" t="n">
        <f aca="false">H119+H141</f>
        <v>13445</v>
      </c>
      <c r="I146" s="90" t="n">
        <f aca="false">I119+I141</f>
        <v>856</v>
      </c>
      <c r="J146" s="17" t="n">
        <f aca="false">J119+J141</f>
        <v>14301</v>
      </c>
      <c r="K146" s="90" t="n">
        <f aca="false">K119+K141</f>
        <v>-310</v>
      </c>
      <c r="L146" s="17" t="n">
        <f aca="false">L119+L141</f>
        <v>13991</v>
      </c>
      <c r="M146" s="3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true" customHeight="true" outlineLevel="0" collapsed="false">
      <c r="A147" s="107"/>
      <c r="B147" s="88"/>
      <c r="C147" s="88"/>
      <c r="D147" s="89"/>
      <c r="E147" s="89"/>
      <c r="F147" s="17"/>
      <c r="G147" s="17"/>
      <c r="H147" s="17"/>
      <c r="I147" s="90"/>
      <c r="J147" s="17"/>
      <c r="K147" s="90"/>
      <c r="L147" s="17"/>
      <c r="M147" s="3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true" customHeight="true" outlineLevel="0" collapsed="false">
      <c r="A148" s="107"/>
      <c r="B148" s="88"/>
      <c r="C148" s="88"/>
      <c r="D148" s="89"/>
      <c r="E148" s="89"/>
      <c r="F148" s="17"/>
      <c r="G148" s="17"/>
      <c r="H148" s="17"/>
      <c r="I148" s="90"/>
      <c r="J148" s="17"/>
      <c r="K148" s="90"/>
      <c r="L148" s="17"/>
      <c r="M148" s="3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true" customHeight="true" outlineLevel="0" collapsed="false">
      <c r="A149" s="107"/>
      <c r="B149" s="88"/>
      <c r="C149" s="88"/>
      <c r="D149" s="89"/>
      <c r="E149" s="89"/>
      <c r="F149" s="17"/>
      <c r="G149" s="17"/>
      <c r="H149" s="17"/>
      <c r="I149" s="90"/>
      <c r="J149" s="17"/>
      <c r="K149" s="90"/>
      <c r="L149" s="17"/>
      <c r="M149" s="3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true" customHeight="true" outlineLevel="0" collapsed="false">
      <c r="A150" s="107"/>
      <c r="B150" s="88"/>
      <c r="C150" s="88"/>
      <c r="D150" s="89"/>
      <c r="E150" s="89"/>
      <c r="F150" s="17"/>
      <c r="G150" s="17"/>
      <c r="H150" s="17"/>
      <c r="I150" s="90"/>
      <c r="J150" s="17"/>
      <c r="K150" s="90"/>
      <c r="L150" s="17"/>
      <c r="M150" s="3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true" outlineLevel="0" collapsed="false">
      <c r="A151" s="77" t="s">
        <v>231</v>
      </c>
      <c r="B151" s="77" t="s">
        <v>143</v>
      </c>
      <c r="C151" s="77" t="s">
        <v>144</v>
      </c>
      <c r="F151" s="17" t="s">
        <v>3</v>
      </c>
      <c r="G151" s="17" t="s">
        <v>4</v>
      </c>
      <c r="H151" s="20"/>
      <c r="I151" s="102"/>
      <c r="J151" s="17"/>
      <c r="K151" s="102"/>
      <c r="L151" s="17"/>
      <c r="M151" s="87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5.75" hidden="false" customHeight="false" outlineLevel="0" collapsed="false">
      <c r="A152" s="108"/>
      <c r="B152" s="84"/>
      <c r="C152" s="84"/>
      <c r="D152" s="85" t="s">
        <v>232</v>
      </c>
      <c r="E152" s="85"/>
      <c r="F152" s="17"/>
      <c r="G152" s="17"/>
      <c r="H152" s="17"/>
      <c r="I152" s="86"/>
      <c r="J152" s="92"/>
      <c r="K152" s="86"/>
      <c r="L152" s="92"/>
      <c r="M152" s="3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true" outlineLevel="0" collapsed="false">
      <c r="A153" s="107"/>
      <c r="B153" s="88"/>
      <c r="C153" s="88"/>
      <c r="D153" s="89" t="s">
        <v>149</v>
      </c>
      <c r="E153" s="89"/>
      <c r="F153" s="17" t="n">
        <v>6259</v>
      </c>
      <c r="G153" s="17" t="n">
        <f aca="false">SUM(G154:G168)</f>
        <v>7320</v>
      </c>
      <c r="H153" s="17" t="n">
        <f aca="false">SUM(H154:H173)</f>
        <v>13844</v>
      </c>
      <c r="I153" s="90" t="n">
        <f aca="false">SUM(I154:I173)</f>
        <v>-2</v>
      </c>
      <c r="J153" s="17" t="n">
        <f aca="false">SUM(J154:J173)</f>
        <v>13842</v>
      </c>
      <c r="K153" s="90" t="n">
        <f aca="false">SUM(K154:K175)</f>
        <v>400</v>
      </c>
      <c r="L153" s="17" t="n">
        <f aca="false">SUM(L154:L175)</f>
        <v>14242</v>
      </c>
      <c r="M153" s="3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s="89" customFormat="true" ht="12.75" hidden="false" customHeight="true" outlineLevel="0" collapsed="false">
      <c r="A154" s="107" t="n">
        <v>3400</v>
      </c>
      <c r="B154" s="82" t="n">
        <v>3419</v>
      </c>
      <c r="C154" s="82" t="n">
        <v>5229</v>
      </c>
      <c r="D154" s="52" t="s">
        <v>233</v>
      </c>
      <c r="E154" s="52"/>
      <c r="F154" s="5" t="n">
        <f aca="false">2462+2258</f>
        <v>4720</v>
      </c>
      <c r="G154" s="5" t="n">
        <v>6500</v>
      </c>
      <c r="H154" s="5" t="n">
        <v>7516</v>
      </c>
      <c r="I154" s="86"/>
      <c r="J154" s="92" t="n">
        <f aca="false">H154+I154</f>
        <v>7516</v>
      </c>
      <c r="K154" s="86"/>
      <c r="L154" s="92" t="n">
        <f aca="false">J154+K154</f>
        <v>7516</v>
      </c>
      <c r="M154" s="87"/>
    </row>
    <row r="155" s="89" customFormat="true" ht="12.75" hidden="false" customHeight="true" outlineLevel="0" collapsed="false">
      <c r="A155" s="107"/>
      <c r="B155" s="82"/>
      <c r="C155" s="82"/>
      <c r="D155" s="46" t="s">
        <v>234</v>
      </c>
      <c r="E155" s="52"/>
      <c r="F155" s="5"/>
      <c r="G155" s="5"/>
      <c r="H155" s="5" t="n">
        <v>3210</v>
      </c>
      <c r="I155" s="86" t="n">
        <v>32</v>
      </c>
      <c r="J155" s="92" t="n">
        <f aca="false">H155+I155</f>
        <v>3242</v>
      </c>
      <c r="K155" s="86"/>
      <c r="L155" s="92" t="n">
        <f aca="false">J155+K155</f>
        <v>3242</v>
      </c>
      <c r="M155" s="72"/>
    </row>
    <row r="156" s="89" customFormat="true" ht="12.75" hidden="true" customHeight="true" outlineLevel="0" collapsed="false">
      <c r="A156" s="107"/>
      <c r="B156" s="82"/>
      <c r="C156" s="82"/>
      <c r="D156" s="52"/>
      <c r="E156" s="52"/>
      <c r="F156" s="5"/>
      <c r="G156" s="5"/>
      <c r="H156" s="5"/>
      <c r="I156" s="86"/>
      <c r="J156" s="92"/>
      <c r="K156" s="86"/>
      <c r="L156" s="92"/>
      <c r="M156" s="87"/>
    </row>
    <row r="157" s="89" customFormat="true" ht="12.75" hidden="false" customHeight="true" outlineLevel="0" collapsed="false">
      <c r="A157" s="107"/>
      <c r="B157" s="82"/>
      <c r="C157" s="82"/>
      <c r="D157" s="46" t="s">
        <v>235</v>
      </c>
      <c r="E157" s="52"/>
      <c r="F157" s="5"/>
      <c r="G157" s="5"/>
      <c r="H157" s="59" t="n">
        <v>575</v>
      </c>
      <c r="I157" s="121" t="n">
        <v>-31</v>
      </c>
      <c r="J157" s="54" t="n">
        <f aca="false">H157+I157</f>
        <v>544</v>
      </c>
      <c r="K157" s="121"/>
      <c r="L157" s="54" t="n">
        <f aca="false">J157+K157</f>
        <v>544</v>
      </c>
      <c r="M157" s="72"/>
    </row>
    <row r="158" customFormat="false" ht="12.75" hidden="false" customHeight="true" outlineLevel="0" collapsed="false">
      <c r="A158" s="82" t="n">
        <v>3402</v>
      </c>
      <c r="B158" s="82" t="n">
        <v>3421</v>
      </c>
      <c r="C158" s="82" t="n">
        <v>5229</v>
      </c>
      <c r="D158" s="46" t="s">
        <v>236</v>
      </c>
      <c r="F158" s="5" t="n">
        <v>400</v>
      </c>
      <c r="G158" s="5" t="n">
        <v>400</v>
      </c>
      <c r="H158" s="5" t="n">
        <v>850</v>
      </c>
      <c r="I158" s="86"/>
      <c r="J158" s="92" t="n">
        <f aca="false">H158+I158</f>
        <v>850</v>
      </c>
      <c r="K158" s="86"/>
      <c r="L158" s="92" t="n">
        <f aca="false">J158+K158</f>
        <v>850</v>
      </c>
      <c r="M158" s="72"/>
    </row>
    <row r="159" s="85" customFormat="true" ht="12.75" hidden="true" customHeight="true" outlineLevel="0" collapsed="false">
      <c r="A159" s="82" t="n">
        <v>3404</v>
      </c>
      <c r="B159" s="82" t="n">
        <v>3421</v>
      </c>
      <c r="C159" s="82" t="n">
        <v>5229</v>
      </c>
      <c r="D159" s="52"/>
      <c r="E159" s="52"/>
      <c r="F159" s="5" t="n">
        <v>50</v>
      </c>
      <c r="G159" s="5" t="n">
        <v>50</v>
      </c>
      <c r="H159" s="5"/>
      <c r="I159" s="86"/>
      <c r="J159" s="92"/>
      <c r="K159" s="86"/>
      <c r="L159" s="92"/>
      <c r="M159" s="87"/>
    </row>
    <row r="160" s="85" customFormat="true" ht="12.75" hidden="true" customHeight="true" outlineLevel="0" collapsed="false">
      <c r="A160" s="82"/>
      <c r="B160" s="82"/>
      <c r="C160" s="82"/>
      <c r="D160" s="52"/>
      <c r="E160" s="52"/>
      <c r="F160" s="5"/>
      <c r="G160" s="5"/>
      <c r="H160" s="20"/>
      <c r="I160" s="104"/>
      <c r="J160" s="17"/>
      <c r="K160" s="104"/>
      <c r="L160" s="17"/>
      <c r="M160" s="87"/>
    </row>
    <row r="161" s="85" customFormat="true" ht="12.75" hidden="true" customHeight="true" outlineLevel="0" collapsed="false">
      <c r="A161" s="82"/>
      <c r="B161" s="82"/>
      <c r="C161" s="82"/>
      <c r="D161" s="52"/>
      <c r="E161" s="52"/>
      <c r="F161" s="5"/>
      <c r="G161" s="5"/>
      <c r="H161" s="20"/>
      <c r="I161" s="104"/>
      <c r="J161" s="17"/>
      <c r="K161" s="104"/>
      <c r="L161" s="17"/>
      <c r="M161" s="87"/>
    </row>
    <row r="162" s="89" customFormat="true" ht="12.75" hidden="false" customHeight="true" outlineLevel="0" collapsed="false">
      <c r="A162" s="82" t="n">
        <v>3403</v>
      </c>
      <c r="B162" s="82" t="n">
        <v>3421</v>
      </c>
      <c r="C162" s="82" t="n">
        <v>5171</v>
      </c>
      <c r="D162" s="52" t="s">
        <v>237</v>
      </c>
      <c r="E162" s="52"/>
      <c r="F162" s="5" t="n">
        <v>240</v>
      </c>
      <c r="G162" s="5" t="n">
        <v>240</v>
      </c>
      <c r="H162" s="5" t="n">
        <v>210</v>
      </c>
      <c r="I162" s="86"/>
      <c r="J162" s="92" t="n">
        <f aca="false">H162+I162</f>
        <v>210</v>
      </c>
      <c r="K162" s="86"/>
      <c r="L162" s="92" t="n">
        <f aca="false">J162+K162</f>
        <v>210</v>
      </c>
      <c r="M162" s="87"/>
    </row>
    <row r="163" s="89" customFormat="true" ht="12.75" hidden="true" customHeight="true" outlineLevel="0" collapsed="false">
      <c r="A163" s="82"/>
      <c r="B163" s="82"/>
      <c r="C163" s="82"/>
      <c r="D163" s="52"/>
      <c r="E163" s="52"/>
      <c r="F163" s="5"/>
      <c r="G163" s="5"/>
      <c r="H163" s="5"/>
      <c r="I163" s="86"/>
      <c r="J163" s="92"/>
      <c r="K163" s="86"/>
      <c r="L163" s="92"/>
      <c r="M163" s="87"/>
    </row>
    <row r="164" s="89" customFormat="true" ht="12.75" hidden="true" customHeight="true" outlineLevel="0" collapsed="false">
      <c r="A164" s="82"/>
      <c r="B164" s="82"/>
      <c r="C164" s="82"/>
      <c r="D164" s="52"/>
      <c r="E164" s="52"/>
      <c r="F164" s="5"/>
      <c r="G164" s="5"/>
      <c r="H164" s="5"/>
      <c r="I164" s="86"/>
      <c r="J164" s="92"/>
      <c r="K164" s="86"/>
      <c r="L164" s="92"/>
      <c r="M164" s="87"/>
    </row>
    <row r="165" s="89" customFormat="true" ht="12.75" hidden="true" customHeight="true" outlineLevel="0" collapsed="false">
      <c r="A165" s="82"/>
      <c r="B165" s="82"/>
      <c r="C165" s="82"/>
      <c r="D165" s="52"/>
      <c r="E165" s="52"/>
      <c r="F165" s="5"/>
      <c r="G165" s="5"/>
      <c r="H165" s="20"/>
      <c r="I165" s="102"/>
      <c r="J165" s="17"/>
      <c r="K165" s="102"/>
      <c r="L165" s="17"/>
      <c r="M165" s="87"/>
    </row>
    <row r="166" s="89" customFormat="true" ht="12.75" hidden="false" customHeight="true" outlineLevel="0" collapsed="false">
      <c r="A166" s="82"/>
      <c r="B166" s="82"/>
      <c r="C166" s="82"/>
      <c r="D166" s="52" t="s">
        <v>238</v>
      </c>
      <c r="E166" s="52"/>
      <c r="F166" s="5"/>
      <c r="G166" s="5"/>
      <c r="H166" s="5" t="n">
        <v>100</v>
      </c>
      <c r="I166" s="86"/>
      <c r="J166" s="92" t="n">
        <f aca="false">H166+I166</f>
        <v>100</v>
      </c>
      <c r="K166" s="86"/>
      <c r="L166" s="92" t="n">
        <f aca="false">J166+K166</f>
        <v>100</v>
      </c>
      <c r="M166" s="87"/>
    </row>
    <row r="167" customFormat="false" ht="12.75" hidden="false" customHeight="true" outlineLevel="0" collapsed="false">
      <c r="A167" s="107" t="n">
        <v>3408</v>
      </c>
      <c r="B167" s="82" t="n">
        <v>3419</v>
      </c>
      <c r="C167" s="82" t="n">
        <v>5229</v>
      </c>
      <c r="D167" s="52" t="s">
        <v>239</v>
      </c>
      <c r="F167" s="5" t="n">
        <v>30</v>
      </c>
      <c r="G167" s="5" t="n">
        <v>30</v>
      </c>
      <c r="H167" s="5" t="n">
        <v>40</v>
      </c>
      <c r="I167" s="86"/>
      <c r="J167" s="92" t="n">
        <f aca="false">H167+I167</f>
        <v>40</v>
      </c>
      <c r="K167" s="86"/>
      <c r="L167" s="92" t="n">
        <f aca="false">J167+K167</f>
        <v>40</v>
      </c>
      <c r="M167" s="72"/>
    </row>
    <row r="168" customFormat="false" ht="12.75" hidden="true" customHeight="true" outlineLevel="0" collapsed="false">
      <c r="A168" s="107" t="n">
        <v>3409</v>
      </c>
      <c r="B168" s="82" t="n">
        <v>3419</v>
      </c>
      <c r="C168" s="82" t="s">
        <v>214</v>
      </c>
      <c r="F168" s="5" t="n">
        <v>100</v>
      </c>
      <c r="G168" s="5" t="n">
        <v>100</v>
      </c>
      <c r="H168" s="5"/>
      <c r="I168" s="86"/>
      <c r="J168" s="92"/>
      <c r="K168" s="86"/>
      <c r="L168" s="92"/>
      <c r="M168" s="72"/>
    </row>
    <row r="169" customFormat="false" ht="12.75" hidden="true" customHeight="true" outlineLevel="0" collapsed="false">
      <c r="A169" s="116" t="n">
        <v>3412</v>
      </c>
      <c r="B169" s="116" t="n">
        <v>3412</v>
      </c>
      <c r="C169" s="116" t="n">
        <v>3412</v>
      </c>
      <c r="F169" s="5"/>
      <c r="G169" s="5"/>
      <c r="H169" s="5"/>
      <c r="I169" s="86"/>
      <c r="J169" s="92"/>
      <c r="K169" s="86"/>
      <c r="L169" s="92"/>
      <c r="M169" s="72"/>
    </row>
    <row r="170" customFormat="false" ht="12.75" hidden="false" customHeight="true" outlineLevel="0" collapsed="false">
      <c r="A170" s="116"/>
      <c r="B170" s="116"/>
      <c r="C170" s="116"/>
      <c r="D170" s="53" t="s">
        <v>240</v>
      </c>
      <c r="F170" s="5"/>
      <c r="G170" s="5"/>
      <c r="H170" s="5" t="n">
        <v>73</v>
      </c>
      <c r="I170" s="86" t="n">
        <v>-3</v>
      </c>
      <c r="J170" s="92" t="n">
        <f aca="false">H170+I170</f>
        <v>70</v>
      </c>
      <c r="K170" s="86"/>
      <c r="L170" s="92" t="n">
        <f aca="false">J170+K170</f>
        <v>70</v>
      </c>
      <c r="M170" s="72"/>
    </row>
    <row r="171" customFormat="false" ht="12.75" hidden="false" customHeight="true" outlineLevel="0" collapsed="false">
      <c r="A171" s="116"/>
      <c r="B171" s="116"/>
      <c r="C171" s="116"/>
      <c r="D171" s="53" t="s">
        <v>241</v>
      </c>
      <c r="F171" s="5"/>
      <c r="G171" s="5"/>
      <c r="H171" s="5" t="n">
        <v>170</v>
      </c>
      <c r="I171" s="86"/>
      <c r="J171" s="92" t="n">
        <f aca="false">H171+I171</f>
        <v>170</v>
      </c>
      <c r="K171" s="86"/>
      <c r="L171" s="92" t="n">
        <f aca="false">J171+K171</f>
        <v>170</v>
      </c>
      <c r="M171" s="72"/>
    </row>
    <row r="172" customFormat="false" ht="12.75" hidden="false" customHeight="true" outlineLevel="0" collapsed="false">
      <c r="A172" s="116"/>
      <c r="B172" s="116"/>
      <c r="C172" s="116"/>
      <c r="D172" s="53" t="s">
        <v>242</v>
      </c>
      <c r="F172" s="5"/>
      <c r="G172" s="5"/>
      <c r="H172" s="5" t="n">
        <v>700</v>
      </c>
      <c r="I172" s="86"/>
      <c r="J172" s="92" t="n">
        <f aca="false">H172+I172</f>
        <v>700</v>
      </c>
      <c r="K172" s="86"/>
      <c r="L172" s="92" t="n">
        <f aca="false">J172+K172</f>
        <v>700</v>
      </c>
      <c r="M172" s="72"/>
    </row>
    <row r="173" customFormat="false" ht="12.75" hidden="false" customHeight="true" outlineLevel="0" collapsed="false">
      <c r="A173" s="116"/>
      <c r="B173" s="116"/>
      <c r="C173" s="116"/>
      <c r="D173" s="53" t="s">
        <v>243</v>
      </c>
      <c r="F173" s="5"/>
      <c r="G173" s="5"/>
      <c r="H173" s="5" t="n">
        <v>400</v>
      </c>
      <c r="I173" s="86"/>
      <c r="J173" s="92" t="n">
        <f aca="false">H173+I173</f>
        <v>400</v>
      </c>
      <c r="K173" s="86"/>
      <c r="L173" s="92" t="n">
        <f aca="false">J173+K173</f>
        <v>400</v>
      </c>
      <c r="M173" s="72"/>
    </row>
    <row r="174" customFormat="false" ht="12.75" hidden="false" customHeight="true" outlineLevel="0" collapsed="false">
      <c r="A174" s="116"/>
      <c r="B174" s="116"/>
      <c r="C174" s="116"/>
      <c r="D174" s="53" t="s">
        <v>244</v>
      </c>
      <c r="F174" s="5"/>
      <c r="G174" s="5"/>
      <c r="H174" s="5"/>
      <c r="I174" s="86"/>
      <c r="J174" s="92"/>
      <c r="K174" s="86" t="n">
        <v>250</v>
      </c>
      <c r="L174" s="92" t="n">
        <f aca="false">J174+K174</f>
        <v>250</v>
      </c>
      <c r="M174" s="72" t="s">
        <v>245</v>
      </c>
    </row>
    <row r="175" customFormat="false" ht="12.75" hidden="false" customHeight="true" outlineLevel="0" collapsed="false">
      <c r="A175" s="116"/>
      <c r="B175" s="116"/>
      <c r="C175" s="116"/>
      <c r="D175" s="53" t="s">
        <v>246</v>
      </c>
      <c r="F175" s="5"/>
      <c r="G175" s="5"/>
      <c r="H175" s="5"/>
      <c r="I175" s="86"/>
      <c r="J175" s="92"/>
      <c r="K175" s="86" t="n">
        <v>150</v>
      </c>
      <c r="L175" s="92" t="n">
        <f aca="false">J175+K175</f>
        <v>150</v>
      </c>
      <c r="M175" s="72"/>
    </row>
    <row r="176" customFormat="false" ht="12.75" hidden="false" customHeight="true" outlineLevel="0" collapsed="false">
      <c r="A176" s="116"/>
      <c r="B176" s="116"/>
      <c r="C176" s="116"/>
      <c r="D176" s="53"/>
      <c r="F176" s="5"/>
      <c r="G176" s="5"/>
      <c r="H176" s="5"/>
      <c r="I176" s="86"/>
      <c r="J176" s="92"/>
      <c r="K176" s="86"/>
      <c r="L176" s="92"/>
      <c r="M176" s="72"/>
    </row>
    <row r="177" customFormat="false" ht="12.75" hidden="false" customHeight="true" outlineLevel="0" collapsed="false">
      <c r="A177" s="82"/>
      <c r="B177" s="82"/>
      <c r="C177" s="82"/>
      <c r="D177" s="89" t="s">
        <v>177</v>
      </c>
      <c r="F177" s="17" t="n">
        <v>24073</v>
      </c>
      <c r="G177" s="17" t="n">
        <f aca="false">SUM(G179:G179)</f>
        <v>1000</v>
      </c>
      <c r="H177" s="17" t="n">
        <f aca="false">SUM(H180:H186)</f>
        <v>10300</v>
      </c>
      <c r="I177" s="90" t="n">
        <f aca="false">SUM(I178:I183)</f>
        <v>970</v>
      </c>
      <c r="J177" s="17" t="n">
        <f aca="false">SUM(J180:J186)</f>
        <v>11270</v>
      </c>
      <c r="K177" s="90" t="n">
        <f aca="false">SUM(K178:K183)</f>
        <v>0</v>
      </c>
      <c r="L177" s="17" t="n">
        <f aca="false">SUM(L180:L186)</f>
        <v>11270</v>
      </c>
      <c r="M177" s="72"/>
    </row>
    <row r="178" customFormat="false" ht="12.75" hidden="true" customHeight="true" outlineLevel="0" collapsed="false">
      <c r="A178" s="82"/>
      <c r="B178" s="82"/>
      <c r="C178" s="82"/>
      <c r="D178" s="46"/>
      <c r="E178" s="46"/>
      <c r="F178" s="17"/>
      <c r="G178" s="17"/>
      <c r="I178" s="90"/>
      <c r="J178" s="54"/>
      <c r="K178" s="90"/>
      <c r="L178" s="54"/>
      <c r="M178" s="72"/>
    </row>
    <row r="179" customFormat="false" ht="12.75" hidden="true" customHeight="true" outlineLevel="0" collapsed="false">
      <c r="A179" s="52" t="n">
        <v>3450</v>
      </c>
      <c r="B179" s="52" t="n">
        <v>3412</v>
      </c>
      <c r="C179" s="52" t="n">
        <v>6121</v>
      </c>
      <c r="D179" s="46"/>
      <c r="E179" s="46"/>
      <c r="G179" s="54" t="n">
        <v>1000</v>
      </c>
      <c r="I179" s="71"/>
      <c r="J179" s="92"/>
      <c r="K179" s="71"/>
      <c r="L179" s="92"/>
      <c r="M179" s="72"/>
    </row>
    <row r="180" customFormat="false" ht="12.75" hidden="false" customHeight="true" outlineLevel="0" collapsed="false">
      <c r="D180" s="46" t="s">
        <v>237</v>
      </c>
      <c r="E180" s="46"/>
      <c r="H180" s="59" t="n">
        <v>220</v>
      </c>
      <c r="I180" s="102"/>
      <c r="J180" s="54" t="n">
        <f aca="false">H180+I180</f>
        <v>220</v>
      </c>
      <c r="K180" s="102"/>
      <c r="L180" s="54" t="n">
        <f aca="false">J180+K180</f>
        <v>220</v>
      </c>
      <c r="M180" s="87"/>
    </row>
    <row r="181" customFormat="false" ht="12.75" hidden="false" customHeight="true" outlineLevel="0" collapsed="false">
      <c r="D181" s="46" t="s">
        <v>247</v>
      </c>
      <c r="E181" s="46"/>
      <c r="H181" s="54" t="n">
        <v>0</v>
      </c>
      <c r="I181" s="71"/>
      <c r="J181" s="92" t="n">
        <f aca="false">H181+I181</f>
        <v>0</v>
      </c>
      <c r="K181" s="71"/>
      <c r="L181" s="92" t="n">
        <f aca="false">J181+K181</f>
        <v>0</v>
      </c>
      <c r="M181" s="72"/>
    </row>
    <row r="182" customFormat="false" ht="12.75" hidden="false" customHeight="true" outlineLevel="0" collapsed="false">
      <c r="D182" s="46" t="s">
        <v>248</v>
      </c>
      <c r="E182" s="46"/>
      <c r="H182" s="59" t="n">
        <v>3200</v>
      </c>
      <c r="I182" s="121" t="n">
        <v>970</v>
      </c>
      <c r="J182" s="54" t="n">
        <f aca="false">H182+I182</f>
        <v>4170</v>
      </c>
      <c r="K182" s="121"/>
      <c r="L182" s="54" t="n">
        <f aca="false">J182+K182</f>
        <v>4170</v>
      </c>
      <c r="M182" s="46"/>
    </row>
    <row r="183" customFormat="false" ht="12.75" hidden="false" customHeight="true" outlineLevel="0" collapsed="false">
      <c r="D183" s="46" t="s">
        <v>249</v>
      </c>
      <c r="E183" s="46"/>
      <c r="H183" s="54" t="n">
        <v>6500</v>
      </c>
      <c r="I183" s="99"/>
      <c r="J183" s="92" t="n">
        <f aca="false">H183+I183</f>
        <v>6500</v>
      </c>
      <c r="K183" s="99"/>
      <c r="L183" s="92" t="n">
        <f aca="false">J183+K183</f>
        <v>6500</v>
      </c>
      <c r="M183" s="72"/>
    </row>
    <row r="184" customFormat="false" ht="12.75" hidden="false" customHeight="true" outlineLevel="0" collapsed="false">
      <c r="D184" s="46"/>
      <c r="E184" s="46"/>
      <c r="H184" s="17" t="s">
        <v>5</v>
      </c>
      <c r="I184" s="19" t="s">
        <v>7</v>
      </c>
      <c r="J184" s="20" t="s">
        <v>146</v>
      </c>
      <c r="K184" s="19" t="s">
        <v>9</v>
      </c>
      <c r="L184" s="20" t="s">
        <v>147</v>
      </c>
      <c r="M184" s="83" t="s">
        <v>6</v>
      </c>
    </row>
    <row r="185" customFormat="false" ht="12.75" hidden="false" customHeight="true" outlineLevel="0" collapsed="false">
      <c r="D185" s="46" t="s">
        <v>250</v>
      </c>
      <c r="E185" s="46"/>
      <c r="H185" s="54" t="n">
        <v>300</v>
      </c>
      <c r="I185" s="99"/>
      <c r="J185" s="92" t="n">
        <f aca="false">H185+I185</f>
        <v>300</v>
      </c>
      <c r="K185" s="99"/>
      <c r="L185" s="92" t="n">
        <f aca="false">J185+K185</f>
        <v>300</v>
      </c>
      <c r="M185" s="72"/>
    </row>
    <row r="186" customFormat="false" ht="12.75" hidden="false" customHeight="true" outlineLevel="0" collapsed="false">
      <c r="D186" s="46" t="s">
        <v>251</v>
      </c>
      <c r="E186" s="46"/>
      <c r="H186" s="54" t="n">
        <v>80</v>
      </c>
      <c r="I186" s="99"/>
      <c r="J186" s="92" t="n">
        <f aca="false">H186+I186</f>
        <v>80</v>
      </c>
      <c r="K186" s="99"/>
      <c r="L186" s="92" t="n">
        <f aca="false">J186+K186</f>
        <v>80</v>
      </c>
      <c r="M186" s="72"/>
    </row>
    <row r="187" customFormat="false" ht="12.75" hidden="false" customHeight="true" outlineLevel="0" collapsed="false">
      <c r="D187" s="46"/>
      <c r="E187" s="46"/>
      <c r="I187" s="99"/>
      <c r="J187" s="92"/>
      <c r="K187" s="99"/>
      <c r="L187" s="92"/>
      <c r="M187" s="72"/>
    </row>
    <row r="188" customFormat="false" ht="12.75" hidden="false" customHeight="true" outlineLevel="0" collapsed="false">
      <c r="A188" s="88"/>
      <c r="B188" s="88"/>
      <c r="C188" s="88"/>
      <c r="D188" s="89" t="s">
        <v>157</v>
      </c>
      <c r="E188" s="89"/>
      <c r="F188" s="17" t="n">
        <v>30332</v>
      </c>
      <c r="G188" s="17" t="n">
        <v>12820</v>
      </c>
      <c r="H188" s="17" t="n">
        <f aca="false">H153+H177</f>
        <v>24144</v>
      </c>
      <c r="I188" s="90" t="n">
        <f aca="false">I153+I177</f>
        <v>968</v>
      </c>
      <c r="J188" s="17" t="n">
        <f aca="false">J153+J177</f>
        <v>25112</v>
      </c>
      <c r="K188" s="90" t="n">
        <f aca="false">K153+K177</f>
        <v>400</v>
      </c>
      <c r="L188" s="17" t="n">
        <f aca="false">L153+L177</f>
        <v>25512</v>
      </c>
      <c r="M188" s="106"/>
      <c r="N188" s="114"/>
    </row>
    <row r="189" customFormat="false" ht="12.75" hidden="false" customHeight="true" outlineLevel="0" collapsed="false">
      <c r="A189" s="88"/>
      <c r="B189" s="88"/>
      <c r="C189" s="88"/>
      <c r="D189" s="89"/>
      <c r="E189" s="89"/>
      <c r="F189" s="17"/>
      <c r="G189" s="17"/>
      <c r="H189" s="17"/>
      <c r="I189" s="19"/>
      <c r="J189" s="20"/>
      <c r="K189" s="19"/>
      <c r="L189" s="20"/>
      <c r="M189" s="83"/>
      <c r="N189" s="114"/>
    </row>
    <row r="190" customFormat="false" ht="14.25" hidden="false" customHeight="true" outlineLevel="0" collapsed="false">
      <c r="A190" s="84"/>
      <c r="B190" s="84"/>
      <c r="C190" s="84"/>
      <c r="D190" s="85" t="s">
        <v>252</v>
      </c>
      <c r="E190" s="85"/>
      <c r="F190" s="17"/>
      <c r="G190" s="17"/>
      <c r="H190" s="17"/>
      <c r="I190" s="19"/>
      <c r="J190" s="20"/>
      <c r="K190" s="19"/>
      <c r="L190" s="20"/>
      <c r="M190" s="83"/>
    </row>
    <row r="191" customFormat="false" ht="12.75" hidden="false" customHeight="true" outlineLevel="0" collapsed="false">
      <c r="A191" s="88"/>
      <c r="B191" s="88"/>
      <c r="C191" s="88"/>
      <c r="D191" s="89" t="s">
        <v>149</v>
      </c>
      <c r="E191" s="89"/>
      <c r="F191" s="17" t="n">
        <v>2904</v>
      </c>
      <c r="G191" s="17" t="n">
        <f aca="false">SUM(G192:G192)</f>
        <v>144</v>
      </c>
      <c r="H191" s="17" t="n">
        <f aca="false">SUM(H194:H197)</f>
        <v>5560</v>
      </c>
      <c r="I191" s="90" t="n">
        <f aca="false">SUM(I198:I198)</f>
        <v>0</v>
      </c>
      <c r="J191" s="17" t="n">
        <f aca="false">SUM(J194:J197)</f>
        <v>5560</v>
      </c>
      <c r="K191" s="90" t="n">
        <f aca="false">SUM(K198:K198)</f>
        <v>0</v>
      </c>
      <c r="L191" s="17" t="n">
        <f aca="false">SUM(L194:L197)</f>
        <v>5560</v>
      </c>
      <c r="M191" s="106"/>
      <c r="N191" s="114"/>
    </row>
    <row r="192" s="85" customFormat="true" ht="12.75" hidden="true" customHeight="true" outlineLevel="0" collapsed="false">
      <c r="A192" s="82" t="n">
        <v>3521</v>
      </c>
      <c r="B192" s="82" t="n">
        <v>3541</v>
      </c>
      <c r="C192" s="82" t="n">
        <v>5222</v>
      </c>
      <c r="D192" s="46"/>
      <c r="E192" s="52"/>
      <c r="F192" s="54" t="n">
        <v>144</v>
      </c>
      <c r="G192" s="5" t="n">
        <v>144</v>
      </c>
      <c r="H192" s="5"/>
      <c r="I192" s="86"/>
      <c r="J192" s="92"/>
      <c r="K192" s="86"/>
      <c r="L192" s="92"/>
      <c r="M192" s="87"/>
    </row>
    <row r="193" s="85" customFormat="true" ht="12.75" hidden="true" customHeight="true" outlineLevel="0" collapsed="false">
      <c r="A193" s="82" t="n">
        <v>3510</v>
      </c>
      <c r="B193" s="82" t="n">
        <v>3513</v>
      </c>
      <c r="C193" s="82" t="n">
        <v>5339</v>
      </c>
      <c r="D193" s="46"/>
      <c r="E193" s="52"/>
      <c r="F193" s="54"/>
      <c r="G193" s="5"/>
      <c r="H193" s="5"/>
      <c r="I193" s="86"/>
      <c r="J193" s="92"/>
      <c r="K193" s="86"/>
      <c r="L193" s="92"/>
      <c r="M193" s="87"/>
    </row>
    <row r="194" s="85" customFormat="true" ht="12.75" hidden="false" customHeight="true" outlineLevel="0" collapsed="false">
      <c r="A194" s="82"/>
      <c r="B194" s="82"/>
      <c r="C194" s="82"/>
      <c r="D194" s="46" t="s">
        <v>253</v>
      </c>
      <c r="E194" s="52"/>
      <c r="F194" s="54"/>
      <c r="G194" s="5"/>
      <c r="H194" s="5" t="n">
        <v>265</v>
      </c>
      <c r="I194" s="86"/>
      <c r="J194" s="92" t="n">
        <f aca="false">H194+I194</f>
        <v>265</v>
      </c>
      <c r="K194" s="86"/>
      <c r="L194" s="92" t="n">
        <f aca="false">J194+K194</f>
        <v>265</v>
      </c>
      <c r="M194" s="87"/>
    </row>
    <row r="195" s="85" customFormat="true" ht="12.75" hidden="false" customHeight="true" outlineLevel="0" collapsed="false">
      <c r="A195" s="82"/>
      <c r="B195" s="82"/>
      <c r="C195" s="82"/>
      <c r="D195" s="46" t="s">
        <v>254</v>
      </c>
      <c r="E195" s="52"/>
      <c r="F195" s="54"/>
      <c r="G195" s="5"/>
      <c r="H195" s="5" t="n">
        <v>20</v>
      </c>
      <c r="I195" s="86"/>
      <c r="J195" s="92" t="n">
        <f aca="false">H195+I122</f>
        <v>20</v>
      </c>
      <c r="K195" s="86"/>
      <c r="L195" s="92" t="n">
        <f aca="false">J195+K122</f>
        <v>20</v>
      </c>
      <c r="M195" s="87"/>
    </row>
    <row r="196" s="85" customFormat="true" ht="12.75" hidden="false" customHeight="true" outlineLevel="0" collapsed="false">
      <c r="A196" s="82"/>
      <c r="B196" s="82"/>
      <c r="C196" s="82"/>
      <c r="D196" s="46" t="s">
        <v>255</v>
      </c>
      <c r="E196" s="52"/>
      <c r="F196" s="54"/>
      <c r="G196" s="5"/>
      <c r="H196" s="5" t="n">
        <v>4500</v>
      </c>
      <c r="I196" s="86"/>
      <c r="J196" s="92" t="n">
        <f aca="false">H196+I196</f>
        <v>4500</v>
      </c>
      <c r="K196" s="86"/>
      <c r="L196" s="92" t="n">
        <f aca="false">J196+K196</f>
        <v>4500</v>
      </c>
      <c r="M196" s="87"/>
    </row>
    <row r="197" s="85" customFormat="true" ht="12.75" hidden="false" customHeight="true" outlineLevel="0" collapsed="false">
      <c r="A197" s="82"/>
      <c r="B197" s="82"/>
      <c r="C197" s="82"/>
      <c r="D197" s="46" t="s">
        <v>256</v>
      </c>
      <c r="E197" s="52"/>
      <c r="F197" s="54"/>
      <c r="G197" s="5"/>
      <c r="H197" s="5" t="n">
        <v>775</v>
      </c>
      <c r="I197" s="86"/>
      <c r="J197" s="92" t="n">
        <f aca="false">H197+I197</f>
        <v>775</v>
      </c>
      <c r="K197" s="86"/>
      <c r="L197" s="92" t="n">
        <f aca="false">J197+K197</f>
        <v>775</v>
      </c>
      <c r="M197" s="87"/>
    </row>
    <row r="198" s="85" customFormat="true" ht="12.75" hidden="false" customHeight="true" outlineLevel="0" collapsed="false">
      <c r="A198" s="82"/>
      <c r="B198" s="82"/>
      <c r="C198" s="82"/>
      <c r="D198" s="46"/>
      <c r="E198" s="52"/>
      <c r="F198" s="54"/>
      <c r="G198" s="5"/>
      <c r="H198" s="5"/>
      <c r="I198" s="86"/>
      <c r="J198" s="92"/>
      <c r="K198" s="86"/>
      <c r="L198" s="92"/>
      <c r="M198" s="87"/>
    </row>
    <row r="199" customFormat="false" ht="12.75" hidden="false" customHeight="true" outlineLevel="0" collapsed="false">
      <c r="A199" s="88"/>
      <c r="B199" s="88"/>
      <c r="C199" s="88"/>
      <c r="D199" s="89" t="s">
        <v>177</v>
      </c>
      <c r="E199" s="89"/>
      <c r="F199" s="17" t="n">
        <v>0</v>
      </c>
      <c r="G199" s="17" t="e">
        <f aca="false">SUM(#REF!)</f>
        <v>#REF!</v>
      </c>
      <c r="H199" s="17" t="n">
        <f aca="false">SUM(H202:H206)</f>
        <v>11300</v>
      </c>
      <c r="I199" s="90" t="n">
        <f aca="false">SUM(I202:I206)</f>
        <v>0</v>
      </c>
      <c r="J199" s="17" t="n">
        <f aca="false">SUM(J202:J206)</f>
        <v>11300</v>
      </c>
      <c r="K199" s="90" t="n">
        <f aca="false">SUM(K202:K206)</f>
        <v>0</v>
      </c>
      <c r="L199" s="17" t="n">
        <f aca="false">SUM(L202:L206)</f>
        <v>11300</v>
      </c>
      <c r="M199" s="72"/>
    </row>
    <row r="200" customFormat="false" ht="12.75" hidden="true" customHeight="true" outlineLevel="0" collapsed="false">
      <c r="A200" s="88"/>
      <c r="B200" s="88"/>
      <c r="C200" s="88"/>
      <c r="D200" s="46"/>
      <c r="E200" s="89"/>
      <c r="F200" s="17"/>
      <c r="G200" s="17"/>
      <c r="I200" s="54"/>
      <c r="J200" s="54"/>
      <c r="K200" s="54"/>
      <c r="L200" s="54"/>
      <c r="M200" s="72"/>
    </row>
    <row r="201" customFormat="false" ht="12.75" hidden="true" customHeight="true" outlineLevel="0" collapsed="false">
      <c r="A201" s="88"/>
      <c r="B201" s="88"/>
      <c r="C201" s="88"/>
      <c r="D201" s="46"/>
      <c r="E201" s="89"/>
      <c r="F201" s="17"/>
      <c r="G201" s="17"/>
      <c r="I201" s="90"/>
      <c r="J201" s="54"/>
      <c r="K201" s="90"/>
      <c r="L201" s="54"/>
      <c r="M201" s="72"/>
    </row>
    <row r="202" customFormat="false" ht="12.75" hidden="false" customHeight="true" outlineLevel="0" collapsed="false">
      <c r="A202" s="107"/>
      <c r="B202" s="107"/>
      <c r="C202" s="107"/>
      <c r="D202" s="46" t="s">
        <v>257</v>
      </c>
      <c r="E202" s="46"/>
      <c r="F202" s="5"/>
      <c r="G202" s="5"/>
      <c r="H202" s="5" t="n">
        <v>1000</v>
      </c>
      <c r="I202" s="93"/>
      <c r="J202" s="92" t="n">
        <f aca="false">H202+I202</f>
        <v>1000</v>
      </c>
      <c r="K202" s="93"/>
      <c r="L202" s="92" t="n">
        <f aca="false">J202+K202</f>
        <v>1000</v>
      </c>
      <c r="M202" s="72"/>
    </row>
    <row r="203" customFormat="false" ht="12.75" hidden="false" customHeight="true" outlineLevel="0" collapsed="false">
      <c r="A203" s="107"/>
      <c r="B203" s="107"/>
      <c r="C203" s="107"/>
      <c r="D203" s="46" t="s">
        <v>258</v>
      </c>
      <c r="E203" s="46"/>
      <c r="F203" s="5"/>
      <c r="G203" s="5"/>
      <c r="H203" s="5" t="n">
        <v>1500</v>
      </c>
      <c r="I203" s="93"/>
      <c r="J203" s="92" t="n">
        <f aca="false">H203+I203</f>
        <v>1500</v>
      </c>
      <c r="K203" s="93"/>
      <c r="L203" s="92" t="n">
        <f aca="false">J203+K203</f>
        <v>1500</v>
      </c>
      <c r="M203" s="72"/>
    </row>
    <row r="204" customFormat="false" ht="12.75" hidden="false" customHeight="true" outlineLevel="0" collapsed="false">
      <c r="A204" s="107"/>
      <c r="B204" s="107"/>
      <c r="C204" s="107"/>
      <c r="D204" s="46" t="s">
        <v>259</v>
      </c>
      <c r="E204" s="46"/>
      <c r="F204" s="5"/>
      <c r="G204" s="5"/>
      <c r="H204" s="5" t="n">
        <v>3000</v>
      </c>
      <c r="I204" s="93"/>
      <c r="J204" s="92" t="n">
        <f aca="false">H204+I204</f>
        <v>3000</v>
      </c>
      <c r="K204" s="93"/>
      <c r="L204" s="92" t="n">
        <f aca="false">J204+K204</f>
        <v>3000</v>
      </c>
      <c r="M204" s="72"/>
    </row>
    <row r="205" customFormat="false" ht="12.75" hidden="false" customHeight="true" outlineLevel="0" collapsed="false">
      <c r="A205" s="107"/>
      <c r="B205" s="107"/>
      <c r="C205" s="107"/>
      <c r="D205" s="46" t="s">
        <v>260</v>
      </c>
      <c r="E205" s="46"/>
      <c r="F205" s="5"/>
      <c r="G205" s="5"/>
      <c r="H205" s="5" t="n">
        <v>2500</v>
      </c>
      <c r="I205" s="93"/>
      <c r="J205" s="92" t="n">
        <f aca="false">H205+I205</f>
        <v>2500</v>
      </c>
      <c r="K205" s="93"/>
      <c r="L205" s="92" t="n">
        <f aca="false">J205+K205</f>
        <v>2500</v>
      </c>
      <c r="M205" s="72"/>
    </row>
    <row r="206" customFormat="false" ht="12.75" hidden="false" customHeight="true" outlineLevel="0" collapsed="false">
      <c r="A206" s="107"/>
      <c r="B206" s="107"/>
      <c r="C206" s="107"/>
      <c r="D206" s="46" t="s">
        <v>261</v>
      </c>
      <c r="E206" s="46"/>
      <c r="F206" s="5"/>
      <c r="G206" s="5"/>
      <c r="H206" s="5" t="n">
        <v>3300</v>
      </c>
      <c r="I206" s="93"/>
      <c r="J206" s="92" t="n">
        <f aca="false">H206+I206</f>
        <v>3300</v>
      </c>
      <c r="K206" s="93"/>
      <c r="L206" s="92" t="n">
        <f aca="false">J206+K206</f>
        <v>3300</v>
      </c>
      <c r="M206" s="72"/>
    </row>
    <row r="207" customFormat="false" ht="12.75" hidden="false" customHeight="true" outlineLevel="0" collapsed="false">
      <c r="A207" s="107"/>
      <c r="B207" s="107"/>
      <c r="C207" s="107"/>
      <c r="D207" s="46"/>
      <c r="E207" s="46"/>
      <c r="F207" s="5"/>
      <c r="G207" s="5"/>
      <c r="H207" s="5"/>
      <c r="I207" s="93"/>
      <c r="J207" s="92"/>
      <c r="K207" s="93"/>
      <c r="L207" s="92"/>
      <c r="M207" s="72"/>
    </row>
    <row r="208" customFormat="false" ht="12.75" hidden="false" customHeight="true" outlineLevel="0" collapsed="false">
      <c r="A208" s="88"/>
      <c r="B208" s="88"/>
      <c r="C208" s="88"/>
      <c r="D208" s="89" t="s">
        <v>157</v>
      </c>
      <c r="E208" s="89"/>
      <c r="F208" s="17" t="n">
        <v>2904</v>
      </c>
      <c r="G208" s="17" t="e">
        <f aca="false">SUM(G191+G199)</f>
        <v>#REF!</v>
      </c>
      <c r="H208" s="17" t="n">
        <f aca="false">H191+H199</f>
        <v>16860</v>
      </c>
      <c r="I208" s="90" t="n">
        <f aca="false">I191+I199</f>
        <v>0</v>
      </c>
      <c r="J208" s="17" t="n">
        <f aca="false">J191+J199</f>
        <v>16860</v>
      </c>
      <c r="K208" s="90" t="n">
        <f aca="false">K191+K199</f>
        <v>0</v>
      </c>
      <c r="L208" s="17" t="n">
        <f aca="false">L191+L199</f>
        <v>16860</v>
      </c>
      <c r="M208" s="72"/>
    </row>
    <row r="209" customFormat="false" ht="12.75" hidden="true" customHeight="true" outlineLevel="0" collapsed="false">
      <c r="A209" s="88"/>
      <c r="B209" s="88"/>
      <c r="C209" s="88"/>
      <c r="D209" s="89"/>
      <c r="E209" s="89"/>
      <c r="F209" s="17"/>
      <c r="G209" s="17"/>
      <c r="H209" s="17"/>
      <c r="I209" s="90"/>
      <c r="J209" s="17"/>
      <c r="K209" s="90"/>
      <c r="L209" s="17"/>
      <c r="M209" s="72"/>
    </row>
    <row r="210" customFormat="false" ht="12.75" hidden="true" customHeight="true" outlineLevel="0" collapsed="false">
      <c r="A210" s="88"/>
      <c r="B210" s="88"/>
      <c r="C210" s="88"/>
      <c r="D210" s="89"/>
      <c r="E210" s="89"/>
      <c r="F210" s="17"/>
      <c r="G210" s="17"/>
      <c r="H210" s="17"/>
      <c r="I210" s="90"/>
      <c r="J210" s="17"/>
      <c r="K210" s="90"/>
      <c r="L210" s="17"/>
      <c r="M210" s="72"/>
    </row>
    <row r="211" customFormat="false" ht="12.75" hidden="true" customHeight="true" outlineLevel="0" collapsed="false">
      <c r="A211" s="88"/>
      <c r="B211" s="88"/>
      <c r="C211" s="88"/>
      <c r="D211" s="89"/>
      <c r="E211" s="89"/>
      <c r="F211" s="17"/>
      <c r="G211" s="17"/>
      <c r="H211" s="17"/>
      <c r="I211" s="90"/>
      <c r="J211" s="17"/>
      <c r="K211" s="90"/>
      <c r="L211" s="17"/>
      <c r="M211" s="72"/>
    </row>
    <row r="212" customFormat="false" ht="12.75" hidden="true" customHeight="true" outlineLevel="0" collapsed="false">
      <c r="A212" s="88"/>
      <c r="B212" s="88"/>
      <c r="C212" s="88"/>
      <c r="D212" s="89"/>
      <c r="E212" s="89"/>
      <c r="F212" s="17"/>
      <c r="G212" s="17"/>
      <c r="H212" s="17"/>
      <c r="I212" s="90"/>
      <c r="J212" s="17"/>
      <c r="K212" s="90"/>
      <c r="L212" s="17"/>
      <c r="M212" s="72"/>
    </row>
    <row r="213" customFormat="false" ht="12.75" hidden="true" customHeight="true" outlineLevel="0" collapsed="false">
      <c r="A213" s="88"/>
      <c r="B213" s="88"/>
      <c r="C213" s="88"/>
      <c r="D213" s="89"/>
      <c r="E213" s="89"/>
      <c r="F213" s="17"/>
      <c r="G213" s="17"/>
      <c r="H213" s="17"/>
      <c r="I213" s="90"/>
      <c r="J213" s="17"/>
      <c r="K213" s="90"/>
      <c r="L213" s="17"/>
      <c r="M213" s="72"/>
    </row>
    <row r="214" customFormat="false" ht="12.75" hidden="true" customHeight="true" outlineLevel="0" collapsed="false">
      <c r="A214" s="88"/>
      <c r="B214" s="88"/>
      <c r="C214" s="88"/>
      <c r="D214" s="89"/>
      <c r="E214" s="89"/>
      <c r="F214" s="17"/>
      <c r="G214" s="17"/>
      <c r="H214" s="17"/>
      <c r="I214" s="90"/>
      <c r="J214" s="17"/>
      <c r="K214" s="90"/>
      <c r="L214" s="17"/>
      <c r="M214" s="72"/>
    </row>
    <row r="215" customFormat="false" ht="12.75" hidden="true" customHeight="true" outlineLevel="0" collapsed="false">
      <c r="A215" s="88"/>
      <c r="B215" s="88"/>
      <c r="C215" s="88"/>
      <c r="D215" s="89"/>
      <c r="E215" s="89"/>
      <c r="F215" s="17"/>
      <c r="G215" s="17"/>
      <c r="H215" s="17"/>
      <c r="I215" s="90"/>
      <c r="J215" s="17"/>
      <c r="K215" s="90"/>
      <c r="L215" s="17"/>
      <c r="M215" s="72"/>
    </row>
    <row r="216" customFormat="false" ht="12.75" hidden="true" customHeight="true" outlineLevel="0" collapsed="false">
      <c r="A216" s="88"/>
      <c r="B216" s="88"/>
      <c r="C216" s="88"/>
      <c r="D216" s="89"/>
      <c r="E216" s="89"/>
      <c r="F216" s="17"/>
      <c r="G216" s="17"/>
      <c r="H216" s="17"/>
      <c r="I216" s="90"/>
      <c r="J216" s="17"/>
      <c r="K216" s="90"/>
      <c r="L216" s="17"/>
      <c r="M216" s="72"/>
    </row>
    <row r="217" customFormat="false" ht="12.75" hidden="true" customHeight="true" outlineLevel="0" collapsed="false">
      <c r="A217" s="82"/>
      <c r="B217" s="82"/>
      <c r="C217" s="82"/>
      <c r="H217" s="17"/>
      <c r="I217" s="102"/>
      <c r="J217" s="17"/>
      <c r="K217" s="102"/>
      <c r="L217" s="17"/>
      <c r="M217" s="87"/>
    </row>
    <row r="218" customFormat="false" ht="12.75" hidden="true" customHeight="true" outlineLevel="0" collapsed="false">
      <c r="A218" s="82"/>
      <c r="B218" s="82"/>
      <c r="C218" s="82"/>
      <c r="H218" s="17"/>
      <c r="I218" s="102"/>
      <c r="J218" s="17"/>
      <c r="K218" s="102"/>
      <c r="L218" s="17"/>
      <c r="M218" s="87"/>
    </row>
    <row r="219" customFormat="false" ht="12.75" hidden="false" customHeight="true" outlineLevel="0" collapsed="false">
      <c r="A219" s="82"/>
      <c r="B219" s="82"/>
      <c r="C219" s="82"/>
      <c r="H219" s="17"/>
      <c r="I219" s="19"/>
      <c r="J219" s="20"/>
      <c r="K219" s="19"/>
      <c r="L219" s="20"/>
      <c r="M219" s="83"/>
    </row>
    <row r="220" s="89" customFormat="true" ht="15.75" hidden="false" customHeight="true" outlineLevel="0" collapsed="false">
      <c r="A220" s="84"/>
      <c r="B220" s="84"/>
      <c r="C220" s="84"/>
      <c r="D220" s="85" t="s">
        <v>262</v>
      </c>
      <c r="E220" s="85"/>
      <c r="F220" s="17"/>
      <c r="G220" s="17"/>
      <c r="H220" s="17"/>
      <c r="I220" s="102"/>
      <c r="J220" s="17"/>
      <c r="K220" s="102"/>
      <c r="L220" s="17"/>
      <c r="M220" s="87"/>
    </row>
    <row r="221" s="46" customFormat="true" ht="12.75" hidden="false" customHeight="true" outlineLevel="0" collapsed="false">
      <c r="A221" s="88"/>
      <c r="B221" s="88"/>
      <c r="C221" s="88"/>
      <c r="D221" s="89" t="s">
        <v>149</v>
      </c>
      <c r="E221" s="89"/>
      <c r="F221" s="17" t="n">
        <v>24262</v>
      </c>
      <c r="G221" s="17" t="n">
        <f aca="false">SUM(G222:G251)</f>
        <v>13621</v>
      </c>
      <c r="H221" s="17" t="n">
        <f aca="false">SUM(H222:H265)</f>
        <v>14782</v>
      </c>
      <c r="I221" s="90" t="n">
        <f aca="false">SUM(I222:I264)</f>
        <v>456</v>
      </c>
      <c r="J221" s="17" t="n">
        <f aca="false">SUM(J222:J265)</f>
        <v>15238</v>
      </c>
      <c r="K221" s="90" t="n">
        <f aca="false">SUM(K222:K264)</f>
        <v>-2243</v>
      </c>
      <c r="L221" s="17" t="n">
        <f aca="false">SUM(L222:L265)</f>
        <v>12995</v>
      </c>
      <c r="M221" s="72"/>
    </row>
    <row r="222" customFormat="false" ht="12.75" hidden="false" customHeight="true" outlineLevel="0" collapsed="false">
      <c r="A222" s="82" t="n">
        <v>3601</v>
      </c>
      <c r="B222" s="82" t="n">
        <v>3612</v>
      </c>
      <c r="C222" s="82" t="n">
        <v>5151</v>
      </c>
      <c r="D222" s="52" t="s">
        <v>263</v>
      </c>
      <c r="F222" s="5" t="n">
        <v>3100</v>
      </c>
      <c r="G222" s="5" t="n">
        <v>855</v>
      </c>
      <c r="H222" s="5" t="n">
        <v>675</v>
      </c>
      <c r="I222" s="86"/>
      <c r="J222" s="92" t="n">
        <f aca="false">H222+I222</f>
        <v>675</v>
      </c>
      <c r="K222" s="86"/>
      <c r="L222" s="92" t="n">
        <f aca="false">J222+K222</f>
        <v>675</v>
      </c>
      <c r="M222" s="72"/>
    </row>
    <row r="223" s="85" customFormat="true" ht="12.75" hidden="false" customHeight="true" outlineLevel="0" collapsed="false">
      <c r="A223" s="82" t="n">
        <v>3602</v>
      </c>
      <c r="B223" s="82" t="n">
        <v>3612</v>
      </c>
      <c r="C223" s="82" t="n">
        <v>5154</v>
      </c>
      <c r="D223" s="52" t="s">
        <v>264</v>
      </c>
      <c r="E223" s="52"/>
      <c r="F223" s="5" t="n">
        <v>310</v>
      </c>
      <c r="G223" s="5" t="n">
        <v>120</v>
      </c>
      <c r="H223" s="5" t="n">
        <v>100</v>
      </c>
      <c r="I223" s="86"/>
      <c r="J223" s="92" t="n">
        <f aca="false">H223+I223</f>
        <v>100</v>
      </c>
      <c r="K223" s="86"/>
      <c r="L223" s="92" t="n">
        <f aca="false">J223+K223</f>
        <v>100</v>
      </c>
      <c r="M223" s="87"/>
    </row>
    <row r="224" s="85" customFormat="true" ht="12.75" hidden="false" customHeight="true" outlineLevel="0" collapsed="false">
      <c r="A224" s="82"/>
      <c r="B224" s="82"/>
      <c r="C224" s="82"/>
      <c r="D224" s="52" t="s">
        <v>265</v>
      </c>
      <c r="E224" s="52"/>
      <c r="F224" s="5"/>
      <c r="G224" s="5"/>
      <c r="H224" s="5" t="n">
        <v>50</v>
      </c>
      <c r="I224" s="86"/>
      <c r="J224" s="92" t="n">
        <f aca="false">H224+I224</f>
        <v>50</v>
      </c>
      <c r="K224" s="86"/>
      <c r="L224" s="92" t="n">
        <f aca="false">J224+K224</f>
        <v>50</v>
      </c>
      <c r="M224" s="87"/>
    </row>
    <row r="225" s="89" customFormat="true" ht="12.75" hidden="false" customHeight="true" outlineLevel="0" collapsed="false">
      <c r="A225" s="94" t="n">
        <v>3603</v>
      </c>
      <c r="B225" s="94" t="n">
        <v>3612</v>
      </c>
      <c r="C225" s="94" t="n">
        <v>5169</v>
      </c>
      <c r="D225" s="55" t="s">
        <v>50</v>
      </c>
      <c r="E225" s="55"/>
      <c r="F225" s="5" t="n">
        <v>350</v>
      </c>
      <c r="G225" s="5" t="n">
        <v>120</v>
      </c>
      <c r="H225" s="5" t="n">
        <v>100</v>
      </c>
      <c r="I225" s="86"/>
      <c r="J225" s="92" t="n">
        <f aca="false">H225+I225</f>
        <v>100</v>
      </c>
      <c r="K225" s="86"/>
      <c r="L225" s="92" t="n">
        <f aca="false">J225+K225</f>
        <v>100</v>
      </c>
      <c r="M225" s="87"/>
    </row>
    <row r="226" customFormat="false" ht="12.75" hidden="false" customHeight="true" outlineLevel="0" collapsed="false">
      <c r="A226" s="82" t="n">
        <v>3604</v>
      </c>
      <c r="B226" s="82" t="n">
        <v>3612</v>
      </c>
      <c r="C226" s="82" t="n">
        <v>5152</v>
      </c>
      <c r="D226" s="52" t="s">
        <v>266</v>
      </c>
      <c r="F226" s="5" t="n">
        <v>8850</v>
      </c>
      <c r="G226" s="5" t="n">
        <v>3500</v>
      </c>
      <c r="H226" s="5" t="n">
        <v>1100</v>
      </c>
      <c r="I226" s="86"/>
      <c r="J226" s="92" t="n">
        <f aca="false">H226+I226</f>
        <v>1100</v>
      </c>
      <c r="K226" s="86"/>
      <c r="L226" s="92" t="n">
        <f aca="false">J226+K226</f>
        <v>1100</v>
      </c>
      <c r="M226" s="72"/>
    </row>
    <row r="227" customFormat="false" ht="12.75" hidden="false" customHeight="true" outlineLevel="0" collapsed="false">
      <c r="A227" s="82" t="n">
        <v>3605</v>
      </c>
      <c r="B227" s="82" t="n">
        <v>3612</v>
      </c>
      <c r="C227" s="82" t="n">
        <v>5171</v>
      </c>
      <c r="D227" s="52" t="s">
        <v>267</v>
      </c>
      <c r="F227" s="5" t="n">
        <v>4000</v>
      </c>
      <c r="G227" s="5" t="n">
        <v>1500</v>
      </c>
      <c r="H227" s="5" t="n">
        <v>750</v>
      </c>
      <c r="I227" s="93"/>
      <c r="J227" s="92" t="n">
        <f aca="false">H227+I227</f>
        <v>750</v>
      </c>
      <c r="K227" s="93"/>
      <c r="L227" s="92" t="n">
        <f aca="false">J227+K227</f>
        <v>750</v>
      </c>
      <c r="M227" s="72"/>
    </row>
    <row r="228" customFormat="false" ht="12.75" hidden="true" customHeight="true" outlineLevel="0" collapsed="false">
      <c r="A228" s="82"/>
      <c r="B228" s="82"/>
      <c r="C228" s="82"/>
      <c r="F228" s="5"/>
      <c r="G228" s="5"/>
      <c r="H228" s="20"/>
      <c r="I228" s="102"/>
      <c r="J228" s="17"/>
      <c r="K228" s="102"/>
      <c r="L228" s="17"/>
      <c r="M228" s="87"/>
    </row>
    <row r="229" customFormat="false" ht="12.75" hidden="false" customHeight="false" outlineLevel="0" collapsed="false">
      <c r="A229" s="82" t="n">
        <v>3606</v>
      </c>
      <c r="B229" s="82" t="n">
        <v>3613</v>
      </c>
      <c r="C229" s="82" t="n">
        <v>5171</v>
      </c>
      <c r="D229" s="55" t="s">
        <v>268</v>
      </c>
      <c r="E229" s="55"/>
      <c r="F229" s="49" t="n">
        <v>260</v>
      </c>
      <c r="G229" s="49" t="n">
        <v>200</v>
      </c>
      <c r="H229" s="49" t="n">
        <v>400</v>
      </c>
      <c r="I229" s="109" t="n">
        <v>322</v>
      </c>
      <c r="J229" s="97" t="n">
        <f aca="false">H229+I229</f>
        <v>722</v>
      </c>
      <c r="K229" s="109" t="n">
        <v>7</v>
      </c>
      <c r="L229" s="97" t="n">
        <f aca="false">J229+K229</f>
        <v>729</v>
      </c>
      <c r="M229" s="98" t="s">
        <v>269</v>
      </c>
    </row>
    <row r="230" customFormat="false" ht="12.75" hidden="false" customHeight="true" outlineLevel="0" collapsed="false">
      <c r="A230" s="82"/>
      <c r="B230" s="82"/>
      <c r="C230" s="82"/>
      <c r="D230" s="52" t="s">
        <v>270</v>
      </c>
      <c r="F230" s="5"/>
      <c r="G230" s="5"/>
      <c r="H230" s="5" t="n">
        <v>300</v>
      </c>
      <c r="I230" s="86"/>
      <c r="J230" s="92" t="n">
        <f aca="false">H230+I230</f>
        <v>300</v>
      </c>
      <c r="K230" s="86"/>
      <c r="L230" s="92" t="n">
        <f aca="false">J230+K230</f>
        <v>300</v>
      </c>
      <c r="M230" s="72"/>
    </row>
    <row r="231" customFormat="false" ht="12.75" hidden="false" customHeight="true" outlineLevel="0" collapsed="false">
      <c r="A231" s="82"/>
      <c r="B231" s="82"/>
      <c r="C231" s="82"/>
      <c r="D231" s="52" t="s">
        <v>271</v>
      </c>
      <c r="F231" s="5"/>
      <c r="G231" s="5"/>
      <c r="H231" s="5" t="n">
        <v>30</v>
      </c>
      <c r="I231" s="86"/>
      <c r="J231" s="92" t="n">
        <f aca="false">H231+I231</f>
        <v>30</v>
      </c>
      <c r="K231" s="86"/>
      <c r="L231" s="92" t="n">
        <f aca="false">J231+K231</f>
        <v>30</v>
      </c>
      <c r="M231" s="72"/>
    </row>
    <row r="232" s="55" customFormat="true" ht="12.75" hidden="false" customHeight="true" outlineLevel="0" collapsed="false">
      <c r="A232" s="82" t="n">
        <v>3608</v>
      </c>
      <c r="B232" s="82" t="n">
        <v>3612</v>
      </c>
      <c r="C232" s="82" t="n">
        <v>5169</v>
      </c>
      <c r="D232" s="52" t="s">
        <v>272</v>
      </c>
      <c r="E232" s="52"/>
      <c r="F232" s="5" t="n">
        <v>1880</v>
      </c>
      <c r="G232" s="5" t="n">
        <v>1400</v>
      </c>
      <c r="H232" s="5" t="n">
        <v>360</v>
      </c>
      <c r="I232" s="86"/>
      <c r="J232" s="92" t="n">
        <f aca="false">H232+I232</f>
        <v>360</v>
      </c>
      <c r="K232" s="86"/>
      <c r="L232" s="92" t="n">
        <f aca="false">J232+K232</f>
        <v>360</v>
      </c>
      <c r="M232" s="73"/>
    </row>
    <row r="233" customFormat="false" ht="12.75" hidden="false" customHeight="true" outlineLevel="0" collapsed="false">
      <c r="A233" s="82" t="n">
        <v>3610</v>
      </c>
      <c r="B233" s="82" t="n">
        <v>3613</v>
      </c>
      <c r="C233" s="82" t="n">
        <v>5151</v>
      </c>
      <c r="D233" s="52" t="s">
        <v>273</v>
      </c>
      <c r="F233" s="5" t="n">
        <v>65</v>
      </c>
      <c r="G233" s="5" t="n">
        <v>75</v>
      </c>
      <c r="H233" s="5" t="n">
        <v>200</v>
      </c>
      <c r="I233" s="86"/>
      <c r="J233" s="92" t="n">
        <f aca="false">H233+I233</f>
        <v>200</v>
      </c>
      <c r="K233" s="86"/>
      <c r="L233" s="92" t="n">
        <f aca="false">J233+K233</f>
        <v>200</v>
      </c>
      <c r="M233" s="72"/>
    </row>
    <row r="234" customFormat="false" ht="12.75" hidden="false" customHeight="true" outlineLevel="0" collapsed="false">
      <c r="A234" s="82" t="n">
        <v>3611</v>
      </c>
      <c r="B234" s="82" t="n">
        <v>3613</v>
      </c>
      <c r="C234" s="82" t="n">
        <v>5154</v>
      </c>
      <c r="D234" s="52" t="s">
        <v>274</v>
      </c>
      <c r="F234" s="5" t="n">
        <v>100</v>
      </c>
      <c r="G234" s="5" t="n">
        <v>120</v>
      </c>
      <c r="H234" s="5" t="n">
        <v>200</v>
      </c>
      <c r="I234" s="86"/>
      <c r="J234" s="92" t="n">
        <f aca="false">H234+I234</f>
        <v>200</v>
      </c>
      <c r="K234" s="86"/>
      <c r="L234" s="92" t="n">
        <f aca="false">J234+K234</f>
        <v>200</v>
      </c>
      <c r="M234" s="72"/>
    </row>
    <row r="235" customFormat="false" ht="12.75" hidden="false" customHeight="true" outlineLevel="0" collapsed="false">
      <c r="A235" s="82" t="n">
        <v>3612</v>
      </c>
      <c r="B235" s="82" t="n">
        <v>3613</v>
      </c>
      <c r="C235" s="82" t="n">
        <v>5169</v>
      </c>
      <c r="D235" s="52" t="s">
        <v>52</v>
      </c>
      <c r="F235" s="5" t="n">
        <v>90</v>
      </c>
      <c r="G235" s="5" t="n">
        <v>120</v>
      </c>
      <c r="H235" s="5" t="n">
        <v>200</v>
      </c>
      <c r="I235" s="86"/>
      <c r="J235" s="92" t="n">
        <f aca="false">H235+I235</f>
        <v>200</v>
      </c>
      <c r="K235" s="86"/>
      <c r="L235" s="92" t="n">
        <f aca="false">J235+K235</f>
        <v>200</v>
      </c>
      <c r="M235" s="72"/>
    </row>
    <row r="236" customFormat="false" ht="12.75" hidden="false" customHeight="true" outlineLevel="0" collapsed="false">
      <c r="A236" s="82" t="n">
        <v>3613</v>
      </c>
      <c r="B236" s="82" t="n">
        <v>3613</v>
      </c>
      <c r="C236" s="82" t="n">
        <v>5153</v>
      </c>
      <c r="D236" s="52" t="s">
        <v>275</v>
      </c>
      <c r="F236" s="5" t="n">
        <v>100</v>
      </c>
      <c r="G236" s="5" t="n">
        <v>95</v>
      </c>
      <c r="H236" s="5" t="n">
        <v>360</v>
      </c>
      <c r="I236" s="86"/>
      <c r="J236" s="92" t="n">
        <f aca="false">H236+I236</f>
        <v>360</v>
      </c>
      <c r="K236" s="86"/>
      <c r="L236" s="92" t="n">
        <f aca="false">J236+K236</f>
        <v>360</v>
      </c>
      <c r="M236" s="72"/>
    </row>
    <row r="237" customFormat="false" ht="12.75" hidden="false" customHeight="true" outlineLevel="0" collapsed="false">
      <c r="A237" s="94" t="n">
        <v>3614</v>
      </c>
      <c r="B237" s="94" t="n">
        <v>3613</v>
      </c>
      <c r="C237" s="94" t="n">
        <v>5171</v>
      </c>
      <c r="D237" s="55" t="s">
        <v>276</v>
      </c>
      <c r="E237" s="55"/>
      <c r="F237" s="5" t="n">
        <v>548</v>
      </c>
      <c r="G237" s="5" t="n">
        <v>628</v>
      </c>
      <c r="H237" s="5" t="n">
        <v>1000</v>
      </c>
      <c r="I237" s="86"/>
      <c r="J237" s="92" t="n">
        <f aca="false">H237+I237</f>
        <v>1000</v>
      </c>
      <c r="K237" s="86"/>
      <c r="L237" s="92" t="n">
        <f aca="false">J237+K237</f>
        <v>1000</v>
      </c>
      <c r="M237" s="72"/>
    </row>
    <row r="238" customFormat="false" ht="12.75" hidden="true" customHeight="true" outlineLevel="0" collapsed="false">
      <c r="A238" s="52" t="n">
        <v>3616</v>
      </c>
      <c r="B238" s="52" t="n">
        <v>3631</v>
      </c>
      <c r="C238" s="52" t="n">
        <v>5154</v>
      </c>
      <c r="H238" s="17"/>
      <c r="I238" s="104"/>
      <c r="J238" s="17"/>
      <c r="K238" s="104"/>
      <c r="L238" s="17"/>
      <c r="M238" s="72"/>
    </row>
    <row r="239" customFormat="false" ht="12.75" hidden="false" customHeight="true" outlineLevel="0" collapsed="false">
      <c r="D239" s="52" t="s">
        <v>277</v>
      </c>
      <c r="F239" s="54" t="n">
        <v>1652</v>
      </c>
      <c r="G239" s="54" t="n">
        <v>2358</v>
      </c>
      <c r="H239" s="54" t="n">
        <v>4200</v>
      </c>
      <c r="I239" s="86"/>
      <c r="J239" s="92" t="n">
        <f aca="false">H239+I239</f>
        <v>4200</v>
      </c>
      <c r="K239" s="86"/>
      <c r="L239" s="92" t="n">
        <f aca="false">J239+K239</f>
        <v>4200</v>
      </c>
      <c r="M239" s="72"/>
    </row>
    <row r="240" customFormat="false" ht="12.75" hidden="false" customHeight="true" outlineLevel="0" collapsed="false">
      <c r="A240" s="82" t="n">
        <v>3617</v>
      </c>
      <c r="B240" s="82" t="n">
        <v>3632</v>
      </c>
      <c r="C240" s="82" t="n">
        <v>5171</v>
      </c>
      <c r="D240" s="52" t="s">
        <v>278</v>
      </c>
      <c r="F240" s="5" t="n">
        <v>348</v>
      </c>
      <c r="G240" s="5" t="n">
        <v>358</v>
      </c>
      <c r="H240" s="5" t="n">
        <v>562</v>
      </c>
      <c r="I240" s="86" t="n">
        <v>3</v>
      </c>
      <c r="J240" s="92" t="n">
        <f aca="false">H240+I240</f>
        <v>565</v>
      </c>
      <c r="K240" s="86"/>
      <c r="L240" s="92" t="n">
        <f aca="false">J240+K240</f>
        <v>565</v>
      </c>
      <c r="M240" s="72"/>
    </row>
    <row r="241" customFormat="false" ht="12.75" hidden="true" customHeight="true" outlineLevel="0" collapsed="false">
      <c r="A241" s="82"/>
      <c r="B241" s="82"/>
      <c r="C241" s="82"/>
      <c r="F241" s="5"/>
      <c r="G241" s="5"/>
      <c r="H241" s="5"/>
      <c r="I241" s="86"/>
      <c r="J241" s="92"/>
      <c r="K241" s="86"/>
      <c r="L241" s="92"/>
      <c r="M241" s="72"/>
    </row>
    <row r="242" customFormat="false" ht="12.75" hidden="true" customHeight="true" outlineLevel="0" collapsed="false">
      <c r="A242" s="82"/>
      <c r="B242" s="82"/>
      <c r="C242" s="82"/>
      <c r="F242" s="5"/>
      <c r="G242" s="5"/>
      <c r="H242" s="20"/>
      <c r="I242" s="104"/>
      <c r="J242" s="17"/>
      <c r="K242" s="104"/>
      <c r="L242" s="17"/>
      <c r="M242" s="87"/>
    </row>
    <row r="243" customFormat="false" ht="12.75" hidden="true" customHeight="true" outlineLevel="0" collapsed="false">
      <c r="A243" s="82"/>
      <c r="B243" s="82"/>
      <c r="C243" s="82"/>
      <c r="F243" s="5"/>
      <c r="G243" s="5"/>
      <c r="H243" s="20"/>
      <c r="I243" s="102"/>
      <c r="J243" s="17"/>
      <c r="K243" s="102"/>
      <c r="L243" s="17"/>
      <c r="M243" s="87"/>
    </row>
    <row r="244" s="55" customFormat="true" ht="12.75" hidden="false" customHeight="true" outlineLevel="0" collapsed="false">
      <c r="A244" s="82" t="n">
        <v>3622</v>
      </c>
      <c r="B244" s="82" t="n">
        <v>3699</v>
      </c>
      <c r="C244" s="82" t="n">
        <v>5362</v>
      </c>
      <c r="D244" s="52" t="s">
        <v>279</v>
      </c>
      <c r="E244" s="52"/>
      <c r="F244" s="5" t="n">
        <v>593</v>
      </c>
      <c r="G244" s="5" t="n">
        <v>450</v>
      </c>
      <c r="H244" s="5" t="n">
        <v>30</v>
      </c>
      <c r="I244" s="86"/>
      <c r="J244" s="92" t="n">
        <f aca="false">H244+I244</f>
        <v>30</v>
      </c>
      <c r="K244" s="86"/>
      <c r="L244" s="92" t="n">
        <f aca="false">J244+K244</f>
        <v>30</v>
      </c>
      <c r="M244" s="73"/>
    </row>
    <row r="245" customFormat="false" ht="12.75" hidden="true" customHeight="true" outlineLevel="0" collapsed="false">
      <c r="A245" s="82" t="n">
        <v>3624</v>
      </c>
      <c r="B245" s="82" t="n">
        <v>3639</v>
      </c>
      <c r="C245" s="82" t="s">
        <v>214</v>
      </c>
      <c r="F245" s="5" t="n">
        <v>70</v>
      </c>
      <c r="G245" s="5" t="n">
        <v>70</v>
      </c>
      <c r="H245" s="5"/>
      <c r="I245" s="71"/>
      <c r="J245" s="92"/>
      <c r="K245" s="71"/>
      <c r="L245" s="92"/>
      <c r="M245" s="72"/>
    </row>
    <row r="246" customFormat="false" ht="12.75" hidden="false" customHeight="true" outlineLevel="0" collapsed="false">
      <c r="A246" s="82" t="n">
        <v>3625</v>
      </c>
      <c r="B246" s="82" t="n">
        <v>3639</v>
      </c>
      <c r="C246" s="82" t="n">
        <v>5169</v>
      </c>
      <c r="D246" s="52" t="s">
        <v>280</v>
      </c>
      <c r="F246" s="5" t="n">
        <v>130</v>
      </c>
      <c r="G246" s="5" t="n">
        <v>140</v>
      </c>
      <c r="H246" s="5" t="n">
        <v>120</v>
      </c>
      <c r="I246" s="86"/>
      <c r="J246" s="92" t="n">
        <f aca="false">H246+I246</f>
        <v>120</v>
      </c>
      <c r="K246" s="86"/>
      <c r="L246" s="92" t="n">
        <f aca="false">J246+K246</f>
        <v>120</v>
      </c>
      <c r="M246" s="72"/>
    </row>
    <row r="247" customFormat="false" ht="12.75" hidden="false" customHeight="false" outlineLevel="0" collapsed="false">
      <c r="A247" s="82" t="n">
        <v>3626</v>
      </c>
      <c r="B247" s="82" t="n">
        <v>3639</v>
      </c>
      <c r="C247" s="82" t="s">
        <v>281</v>
      </c>
      <c r="D247" s="55" t="s">
        <v>282</v>
      </c>
      <c r="E247" s="55"/>
      <c r="F247" s="49" t="n">
        <v>105</v>
      </c>
      <c r="G247" s="49" t="n">
        <v>147</v>
      </c>
      <c r="H247" s="49" t="n">
        <v>500</v>
      </c>
      <c r="I247" s="109" t="n">
        <v>20</v>
      </c>
      <c r="J247" s="97" t="n">
        <f aca="false">H247+I247</f>
        <v>520</v>
      </c>
      <c r="K247" s="109"/>
      <c r="L247" s="97" t="n">
        <f aca="false">J247+K247</f>
        <v>520</v>
      </c>
      <c r="M247" s="98"/>
    </row>
    <row r="248" customFormat="false" ht="12.75" hidden="true" customHeight="true" outlineLevel="0" collapsed="false">
      <c r="A248" s="82" t="n">
        <v>3627</v>
      </c>
      <c r="B248" s="82" t="n">
        <v>3639</v>
      </c>
      <c r="C248" s="82" t="n">
        <v>5169</v>
      </c>
      <c r="F248" s="5" t="n">
        <v>90</v>
      </c>
      <c r="G248" s="5" t="n">
        <v>90</v>
      </c>
      <c r="H248" s="5"/>
      <c r="I248" s="86"/>
      <c r="J248" s="92"/>
      <c r="K248" s="86"/>
      <c r="L248" s="92"/>
      <c r="M248" s="72"/>
    </row>
    <row r="249" customFormat="false" ht="12.75" hidden="true" customHeight="true" outlineLevel="0" collapsed="false">
      <c r="A249" s="82" t="n">
        <v>3628</v>
      </c>
      <c r="B249" s="82" t="n">
        <v>3639</v>
      </c>
      <c r="C249" s="82" t="n">
        <v>5171</v>
      </c>
      <c r="F249" s="5" t="n">
        <v>10</v>
      </c>
      <c r="G249" s="5" t="n">
        <v>10</v>
      </c>
      <c r="H249" s="5"/>
      <c r="I249" s="86"/>
      <c r="J249" s="92"/>
      <c r="K249" s="86"/>
      <c r="L249" s="92"/>
      <c r="M249" s="72"/>
    </row>
    <row r="250" customFormat="false" ht="12.75" hidden="false" customHeight="true" outlineLevel="0" collapsed="false">
      <c r="A250" s="82"/>
      <c r="B250" s="82"/>
      <c r="C250" s="82"/>
      <c r="F250" s="5"/>
      <c r="G250" s="5"/>
      <c r="H250" s="17" t="s">
        <v>5</v>
      </c>
      <c r="I250" s="19" t="s">
        <v>7</v>
      </c>
      <c r="J250" s="20" t="s">
        <v>146</v>
      </c>
      <c r="K250" s="19" t="s">
        <v>9</v>
      </c>
      <c r="L250" s="20" t="s">
        <v>147</v>
      </c>
      <c r="M250" s="83" t="s">
        <v>6</v>
      </c>
    </row>
    <row r="251" customFormat="false" ht="12.75" hidden="false" customHeight="true" outlineLevel="0" collapsed="false">
      <c r="A251" s="82" t="n">
        <v>3631</v>
      </c>
      <c r="B251" s="82" t="n">
        <v>3612</v>
      </c>
      <c r="C251" s="82" t="n">
        <v>5169</v>
      </c>
      <c r="D251" s="52" t="s">
        <v>283</v>
      </c>
      <c r="F251" s="54" t="n">
        <v>215</v>
      </c>
      <c r="G251" s="54" t="n">
        <v>1265</v>
      </c>
      <c r="H251" s="54" t="n">
        <v>80</v>
      </c>
      <c r="I251" s="86"/>
      <c r="J251" s="92" t="n">
        <f aca="false">H251+I251</f>
        <v>80</v>
      </c>
      <c r="K251" s="86"/>
      <c r="L251" s="92" t="n">
        <f aca="false">J251+K251</f>
        <v>80</v>
      </c>
      <c r="M251" s="72"/>
    </row>
    <row r="252" customFormat="false" ht="12.75" hidden="false" customHeight="true" outlineLevel="0" collapsed="false">
      <c r="A252" s="116" t="n">
        <v>3635</v>
      </c>
      <c r="B252" s="116" t="n">
        <v>3699</v>
      </c>
      <c r="C252" s="116" t="n">
        <v>5169</v>
      </c>
      <c r="D252" s="52" t="s">
        <v>284</v>
      </c>
      <c r="H252" s="54" t="n">
        <v>25</v>
      </c>
      <c r="I252" s="86"/>
      <c r="J252" s="92" t="n">
        <f aca="false">H252+I252</f>
        <v>25</v>
      </c>
      <c r="K252" s="86"/>
      <c r="L252" s="92" t="n">
        <f aca="false">J252+K252</f>
        <v>25</v>
      </c>
      <c r="M252" s="72"/>
    </row>
    <row r="253" customFormat="false" ht="12.75" hidden="false" customHeight="true" outlineLevel="0" collapsed="false">
      <c r="A253" s="116"/>
      <c r="B253" s="116"/>
      <c r="C253" s="116"/>
      <c r="D253" s="46" t="s">
        <v>285</v>
      </c>
      <c r="H253" s="54" t="n">
        <v>75</v>
      </c>
      <c r="I253" s="86"/>
      <c r="J253" s="92" t="n">
        <f aca="false">H253+I253</f>
        <v>75</v>
      </c>
      <c r="K253" s="86"/>
      <c r="L253" s="92" t="n">
        <f aca="false">J253+K253</f>
        <v>75</v>
      </c>
      <c r="M253" s="72"/>
    </row>
    <row r="254" customFormat="false" ht="12.75" hidden="false" customHeight="true" outlineLevel="0" collapsed="false">
      <c r="A254" s="116" t="n">
        <v>3636</v>
      </c>
      <c r="B254" s="116" t="n">
        <v>3699</v>
      </c>
      <c r="C254" s="116" t="n">
        <v>6119</v>
      </c>
      <c r="D254" s="53" t="s">
        <v>286</v>
      </c>
      <c r="H254" s="54" t="n">
        <v>180</v>
      </c>
      <c r="I254" s="86"/>
      <c r="J254" s="92" t="n">
        <f aca="false">H254+I254</f>
        <v>180</v>
      </c>
      <c r="K254" s="86"/>
      <c r="L254" s="92" t="n">
        <f aca="false">J254+K254</f>
        <v>180</v>
      </c>
      <c r="M254" s="72"/>
    </row>
    <row r="255" customFormat="false" ht="12.75" hidden="false" customHeight="true" outlineLevel="0" collapsed="false">
      <c r="A255" s="116"/>
      <c r="B255" s="116"/>
      <c r="C255" s="116"/>
      <c r="D255" s="46" t="s">
        <v>287</v>
      </c>
      <c r="H255" s="54" t="n">
        <v>10</v>
      </c>
      <c r="I255" s="86"/>
      <c r="J255" s="92" t="n">
        <f aca="false">H255+I255</f>
        <v>10</v>
      </c>
      <c r="K255" s="86"/>
      <c r="L255" s="92" t="n">
        <f aca="false">J255+K255</f>
        <v>10</v>
      </c>
      <c r="M255" s="72"/>
    </row>
    <row r="256" customFormat="false" ht="12.75" hidden="false" customHeight="true" outlineLevel="0" collapsed="false">
      <c r="A256" s="116"/>
      <c r="B256" s="116"/>
      <c r="C256" s="116"/>
      <c r="D256" s="46" t="s">
        <v>288</v>
      </c>
      <c r="H256" s="54" t="n">
        <v>5</v>
      </c>
      <c r="I256" s="86"/>
      <c r="J256" s="92" t="n">
        <f aca="false">H256+I256</f>
        <v>5</v>
      </c>
      <c r="K256" s="86"/>
      <c r="L256" s="92" t="n">
        <f aca="false">J256+K256</f>
        <v>5</v>
      </c>
      <c r="M256" s="72"/>
    </row>
    <row r="257" customFormat="false" ht="12.75" hidden="false" customHeight="true" outlineLevel="0" collapsed="false">
      <c r="A257" s="116"/>
      <c r="B257" s="116"/>
      <c r="C257" s="116"/>
      <c r="D257" s="46" t="s">
        <v>289</v>
      </c>
      <c r="H257" s="54" t="n">
        <v>350</v>
      </c>
      <c r="I257" s="86"/>
      <c r="J257" s="92" t="n">
        <f aca="false">H257+I257</f>
        <v>350</v>
      </c>
      <c r="K257" s="86"/>
      <c r="L257" s="92" t="n">
        <f aca="false">J257+K257</f>
        <v>350</v>
      </c>
      <c r="M257" s="72"/>
    </row>
    <row r="258" customFormat="false" ht="12.75" hidden="false" customHeight="true" outlineLevel="0" collapsed="false">
      <c r="A258" s="116"/>
      <c r="B258" s="116"/>
      <c r="C258" s="116"/>
      <c r="D258" s="46" t="s">
        <v>290</v>
      </c>
      <c r="H258" s="54" t="n">
        <v>50</v>
      </c>
      <c r="I258" s="86"/>
      <c r="J258" s="92" t="n">
        <f aca="false">H258+I258</f>
        <v>50</v>
      </c>
      <c r="K258" s="86"/>
      <c r="L258" s="92" t="n">
        <f aca="false">J258+K258</f>
        <v>50</v>
      </c>
      <c r="M258" s="72"/>
    </row>
    <row r="259" customFormat="false" ht="12.75" hidden="false" customHeight="true" outlineLevel="0" collapsed="false">
      <c r="A259" s="116"/>
      <c r="B259" s="116"/>
      <c r="C259" s="116"/>
      <c r="D259" s="46" t="s">
        <v>291</v>
      </c>
      <c r="H259" s="54" t="n">
        <v>150</v>
      </c>
      <c r="I259" s="86" t="n">
        <v>111</v>
      </c>
      <c r="J259" s="92" t="n">
        <f aca="false">H259+I259</f>
        <v>261</v>
      </c>
      <c r="K259" s="86"/>
      <c r="L259" s="92" t="n">
        <f aca="false">J259+K259</f>
        <v>261</v>
      </c>
      <c r="M259" s="72"/>
    </row>
    <row r="260" customFormat="false" ht="12.75" hidden="false" customHeight="true" outlineLevel="0" collapsed="false">
      <c r="A260" s="116"/>
      <c r="B260" s="116"/>
      <c r="C260" s="116"/>
      <c r="D260" s="46" t="s">
        <v>292</v>
      </c>
      <c r="H260" s="54" t="n">
        <v>100</v>
      </c>
      <c r="I260" s="86"/>
      <c r="J260" s="92" t="n">
        <f aca="false">H260+I260</f>
        <v>100</v>
      </c>
      <c r="K260" s="86"/>
      <c r="L260" s="92" t="n">
        <f aca="false">J260+K260</f>
        <v>100</v>
      </c>
      <c r="M260" s="72"/>
    </row>
    <row r="261" customFormat="false" ht="12.75" hidden="false" customHeight="true" outlineLevel="0" collapsed="false">
      <c r="A261" s="116"/>
      <c r="B261" s="116"/>
      <c r="C261" s="116"/>
      <c r="D261" s="46" t="s">
        <v>293</v>
      </c>
      <c r="H261" s="54" t="n">
        <v>120</v>
      </c>
      <c r="I261" s="86"/>
      <c r="J261" s="92" t="n">
        <f aca="false">H261+I261</f>
        <v>120</v>
      </c>
      <c r="K261" s="86"/>
      <c r="L261" s="92" t="n">
        <f aca="false">J261+K261</f>
        <v>120</v>
      </c>
      <c r="M261" s="72"/>
    </row>
    <row r="262" customFormat="false" ht="12.75" hidden="false" customHeight="true" outlineLevel="0" collapsed="false">
      <c r="A262" s="116"/>
      <c r="B262" s="116"/>
      <c r="C262" s="116"/>
      <c r="D262" s="46" t="s">
        <v>294</v>
      </c>
      <c r="H262" s="54" t="n">
        <v>250</v>
      </c>
      <c r="I262" s="86"/>
      <c r="J262" s="92" t="n">
        <f aca="false">H262+I262</f>
        <v>250</v>
      </c>
      <c r="K262" s="86" t="n">
        <v>-250</v>
      </c>
      <c r="L262" s="92" t="n">
        <f aca="false">J262+K262</f>
        <v>0</v>
      </c>
      <c r="M262" s="72" t="s">
        <v>295</v>
      </c>
    </row>
    <row r="263" customFormat="false" ht="12.75" hidden="false" customHeight="true" outlineLevel="0" collapsed="false">
      <c r="A263" s="116"/>
      <c r="B263" s="116"/>
      <c r="C263" s="116"/>
      <c r="D263" s="46" t="s">
        <v>296</v>
      </c>
      <c r="H263" s="54" t="n">
        <v>100</v>
      </c>
      <c r="I263" s="86"/>
      <c r="J263" s="92" t="n">
        <f aca="false">H263+I263</f>
        <v>100</v>
      </c>
      <c r="K263" s="86"/>
      <c r="L263" s="92" t="n">
        <f aca="false">J263+K263</f>
        <v>100</v>
      </c>
      <c r="M263" s="72"/>
    </row>
    <row r="264" customFormat="false" ht="12.75" hidden="false" customHeight="true" outlineLevel="0" collapsed="false">
      <c r="A264" s="116"/>
      <c r="B264" s="116"/>
      <c r="C264" s="116"/>
      <c r="D264" s="46" t="s">
        <v>297</v>
      </c>
      <c r="H264" s="54" t="n">
        <v>2000</v>
      </c>
      <c r="I264" s="71"/>
      <c r="J264" s="92" t="n">
        <f aca="false">H264+I264</f>
        <v>2000</v>
      </c>
      <c r="K264" s="99" t="n">
        <v>-2000</v>
      </c>
      <c r="L264" s="92" t="n">
        <f aca="false">J264+K264</f>
        <v>0</v>
      </c>
      <c r="M264" s="72" t="s">
        <v>298</v>
      </c>
    </row>
    <row r="265" customFormat="false" ht="12.75" hidden="false" customHeight="true" outlineLevel="0" collapsed="false">
      <c r="A265" s="116"/>
      <c r="B265" s="116"/>
      <c r="C265" s="116"/>
      <c r="D265" s="46" t="s">
        <v>299</v>
      </c>
      <c r="H265" s="54" t="n">
        <v>50</v>
      </c>
      <c r="I265" s="71"/>
      <c r="J265" s="92" t="n">
        <f aca="false">H265+I265</f>
        <v>50</v>
      </c>
      <c r="K265" s="71"/>
      <c r="L265" s="92" t="n">
        <f aca="false">J265+K265</f>
        <v>50</v>
      </c>
      <c r="M265" s="72"/>
    </row>
    <row r="266" customFormat="false" ht="12.75" hidden="false" customHeight="true" outlineLevel="0" collapsed="false">
      <c r="A266" s="116"/>
      <c r="B266" s="116"/>
      <c r="C266" s="116"/>
      <c r="D266" s="46"/>
      <c r="I266" s="71"/>
      <c r="J266" s="92"/>
      <c r="K266" s="71"/>
      <c r="L266" s="92"/>
      <c r="M266" s="72"/>
    </row>
    <row r="267" customFormat="false" ht="12.75" hidden="false" customHeight="true" outlineLevel="0" collapsed="false">
      <c r="A267" s="88"/>
      <c r="B267" s="88"/>
      <c r="C267" s="88"/>
      <c r="D267" s="89" t="s">
        <v>177</v>
      </c>
      <c r="E267" s="89"/>
      <c r="F267" s="17" t="n">
        <v>55933</v>
      </c>
      <c r="G267" s="17" t="n">
        <f aca="false">SUM(G269:G276)</f>
        <v>35904</v>
      </c>
      <c r="H267" s="17" t="n">
        <f aca="false">SUM(H269:H288)</f>
        <v>50032</v>
      </c>
      <c r="I267" s="90" t="n">
        <f aca="false">SUM(I269:I288)</f>
        <v>-2150</v>
      </c>
      <c r="J267" s="17" t="n">
        <f aca="false">SUM(J269:J288)</f>
        <v>47882</v>
      </c>
      <c r="K267" s="90" t="n">
        <f aca="false">SUM(K269:K289)</f>
        <v>2091</v>
      </c>
      <c r="L267" s="17" t="n">
        <f aca="false">SUM(L269:L289)</f>
        <v>49973</v>
      </c>
      <c r="M267" s="72"/>
    </row>
    <row r="268" customFormat="false" ht="12.75" hidden="true" customHeight="true" outlineLevel="0" collapsed="false">
      <c r="A268" s="88"/>
      <c r="B268" s="88"/>
      <c r="C268" s="88"/>
      <c r="D268" s="89"/>
      <c r="E268" s="89"/>
      <c r="F268" s="17"/>
      <c r="G268" s="17"/>
      <c r="H268" s="17"/>
      <c r="I268" s="90"/>
      <c r="J268" s="17"/>
      <c r="K268" s="90"/>
      <c r="L268" s="17"/>
      <c r="M268" s="72"/>
    </row>
    <row r="269" customFormat="false" ht="12.75" hidden="false" customHeight="true" outlineLevel="0" collapsed="false">
      <c r="A269" s="122" t="n">
        <v>3651</v>
      </c>
      <c r="B269" s="82" t="n">
        <v>3612</v>
      </c>
      <c r="C269" s="82" t="n">
        <v>6130</v>
      </c>
      <c r="D269" s="52" t="s">
        <v>300</v>
      </c>
      <c r="F269" s="5" t="n">
        <v>1220</v>
      </c>
      <c r="G269" s="5" t="n">
        <v>26545</v>
      </c>
      <c r="H269" s="5" t="n">
        <v>26315</v>
      </c>
      <c r="I269" s="38"/>
      <c r="J269" s="92" t="n">
        <f aca="false">H269+I269</f>
        <v>26315</v>
      </c>
      <c r="K269" s="38"/>
      <c r="L269" s="92" t="n">
        <f aca="false">J269+K269</f>
        <v>26315</v>
      </c>
      <c r="M269" s="72"/>
    </row>
    <row r="270" customFormat="false" ht="12.75" hidden="true" customHeight="true" outlineLevel="0" collapsed="false">
      <c r="A270" s="122" t="n">
        <v>3658</v>
      </c>
      <c r="B270" s="122" t="n">
        <v>3634</v>
      </c>
      <c r="C270" s="82" t="n">
        <v>6113</v>
      </c>
      <c r="F270" s="5" t="n">
        <v>500</v>
      </c>
      <c r="G270" s="5" t="n">
        <v>60</v>
      </c>
      <c r="H270" s="5"/>
      <c r="I270" s="123"/>
      <c r="J270" s="92"/>
      <c r="K270" s="123"/>
      <c r="L270" s="92"/>
      <c r="M270" s="72"/>
    </row>
    <row r="271" customFormat="false" ht="12.75" hidden="true" customHeight="true" outlineLevel="0" collapsed="false">
      <c r="A271" s="53" t="n">
        <v>3671</v>
      </c>
      <c r="B271" s="53" t="n">
        <v>3612</v>
      </c>
      <c r="C271" s="52" t="n">
        <v>6121</v>
      </c>
      <c r="F271" s="5" t="n">
        <v>2000</v>
      </c>
      <c r="G271" s="5" t="n">
        <v>2700</v>
      </c>
      <c r="H271" s="5"/>
      <c r="I271" s="123"/>
      <c r="J271" s="92"/>
      <c r="K271" s="123"/>
      <c r="L271" s="92"/>
      <c r="M271" s="106"/>
      <c r="N271" s="114"/>
    </row>
    <row r="272" customFormat="false" ht="12.75" hidden="true" customHeight="true" outlineLevel="0" collapsed="false">
      <c r="A272" s="53" t="n">
        <v>3672</v>
      </c>
      <c r="B272" s="53" t="n">
        <v>3612</v>
      </c>
      <c r="C272" s="52" t="n">
        <v>6121</v>
      </c>
      <c r="F272" s="5" t="n">
        <v>6000</v>
      </c>
      <c r="G272" s="5" t="n">
        <v>6000</v>
      </c>
      <c r="H272" s="5"/>
      <c r="I272" s="123"/>
      <c r="J272" s="92"/>
      <c r="K272" s="123"/>
      <c r="L272" s="92"/>
      <c r="M272" s="106"/>
      <c r="N272" s="114"/>
    </row>
    <row r="273" customFormat="false" ht="12.75" hidden="true" customHeight="true" outlineLevel="0" collapsed="false">
      <c r="A273" s="107" t="n">
        <v>3675</v>
      </c>
      <c r="B273" s="82" t="n">
        <v>3635</v>
      </c>
      <c r="C273" s="82" t="n">
        <v>6119</v>
      </c>
      <c r="F273" s="92" t="n">
        <v>190</v>
      </c>
      <c r="G273" s="5" t="n">
        <v>200</v>
      </c>
      <c r="H273" s="5"/>
      <c r="I273" s="123"/>
      <c r="J273" s="92"/>
      <c r="K273" s="123"/>
      <c r="L273" s="92"/>
      <c r="M273" s="106"/>
      <c r="N273" s="114"/>
    </row>
    <row r="274" customFormat="false" ht="12.75" hidden="false" customHeight="true" outlineLevel="0" collapsed="false">
      <c r="A274" s="53" t="n">
        <v>3677</v>
      </c>
      <c r="B274" s="52" t="n">
        <v>3612</v>
      </c>
      <c r="C274" s="52" t="n">
        <v>6119</v>
      </c>
      <c r="D274" s="46" t="s">
        <v>301</v>
      </c>
      <c r="G274" s="54" t="n">
        <v>150</v>
      </c>
      <c r="H274" s="54" t="n">
        <v>1209</v>
      </c>
      <c r="I274" s="71"/>
      <c r="J274" s="92" t="n">
        <f aca="false">H274+I274</f>
        <v>1209</v>
      </c>
      <c r="K274" s="71"/>
      <c r="L274" s="92" t="n">
        <f aca="false">J274+K274</f>
        <v>1209</v>
      </c>
      <c r="M274" s="72"/>
    </row>
    <row r="275" customFormat="false" ht="12.75" hidden="false" customHeight="true" outlineLevel="0" collapsed="false">
      <c r="A275" s="53" t="n">
        <v>3679</v>
      </c>
      <c r="B275" s="52" t="n">
        <v>3613</v>
      </c>
      <c r="C275" s="52" t="n">
        <v>6121</v>
      </c>
      <c r="D275" s="46" t="s">
        <v>302</v>
      </c>
      <c r="G275" s="54" t="n">
        <v>60</v>
      </c>
      <c r="H275" s="54" t="n">
        <v>200</v>
      </c>
      <c r="I275" s="71"/>
      <c r="J275" s="92" t="n">
        <f aca="false">H275+I275</f>
        <v>200</v>
      </c>
      <c r="K275" s="71"/>
      <c r="L275" s="92" t="n">
        <f aca="false">J275+K275</f>
        <v>200</v>
      </c>
      <c r="M275" s="72"/>
    </row>
    <row r="276" customFormat="false" ht="12.75" hidden="true" customHeight="true" outlineLevel="0" collapsed="false">
      <c r="A276" s="53" t="n">
        <v>3680</v>
      </c>
      <c r="B276" s="52" t="n">
        <v>3613</v>
      </c>
      <c r="C276" s="52" t="n">
        <v>6121</v>
      </c>
      <c r="G276" s="54" t="n">
        <v>189</v>
      </c>
      <c r="I276" s="71"/>
      <c r="J276" s="92"/>
      <c r="K276" s="71"/>
      <c r="L276" s="92"/>
      <c r="M276" s="72"/>
    </row>
    <row r="277" customFormat="false" ht="12.75" hidden="true" customHeight="true" outlineLevel="0" collapsed="false">
      <c r="D277" s="46"/>
      <c r="I277" s="71"/>
      <c r="J277" s="92"/>
      <c r="K277" s="71"/>
      <c r="L277" s="92"/>
      <c r="M277" s="72"/>
    </row>
    <row r="278" customFormat="false" ht="12.75" hidden="false" customHeight="true" outlineLevel="0" collapsed="false">
      <c r="D278" s="46" t="s">
        <v>303</v>
      </c>
      <c r="H278" s="54" t="n">
        <v>558</v>
      </c>
      <c r="I278" s="71"/>
      <c r="J278" s="92" t="n">
        <f aca="false">H278+I278</f>
        <v>558</v>
      </c>
      <c r="K278" s="71"/>
      <c r="L278" s="92" t="n">
        <f aca="false">J278+K278</f>
        <v>558</v>
      </c>
      <c r="M278" s="72"/>
    </row>
    <row r="279" customFormat="false" ht="12.75" hidden="false" customHeight="true" outlineLevel="0" collapsed="false">
      <c r="D279" s="46" t="s">
        <v>304</v>
      </c>
      <c r="H279" s="54" t="n">
        <v>300</v>
      </c>
      <c r="I279" s="71"/>
      <c r="J279" s="92" t="n">
        <f aca="false">H279+I279</f>
        <v>300</v>
      </c>
      <c r="K279" s="71"/>
      <c r="L279" s="92" t="n">
        <f aca="false">J279+K279</f>
        <v>300</v>
      </c>
      <c r="M279" s="72"/>
    </row>
    <row r="280" customFormat="false" ht="12.75" hidden="false" customHeight="true" outlineLevel="0" collapsed="false">
      <c r="D280" s="46" t="s">
        <v>305</v>
      </c>
      <c r="H280" s="54" t="n">
        <v>900</v>
      </c>
      <c r="I280" s="71" t="n">
        <v>150</v>
      </c>
      <c r="J280" s="92" t="n">
        <f aca="false">H280+I280</f>
        <v>1050</v>
      </c>
      <c r="K280" s="71"/>
      <c r="L280" s="92" t="n">
        <f aca="false">J280+K280</f>
        <v>1050</v>
      </c>
      <c r="M280" s="72"/>
    </row>
    <row r="281" customFormat="false" ht="12.75" hidden="false" customHeight="true" outlineLevel="0" collapsed="false">
      <c r="D281" s="46" t="s">
        <v>306</v>
      </c>
      <c r="H281" s="54" t="n">
        <v>250</v>
      </c>
      <c r="I281" s="71"/>
      <c r="J281" s="92" t="n">
        <f aca="false">H281+I281</f>
        <v>250</v>
      </c>
      <c r="K281" s="71"/>
      <c r="L281" s="92" t="n">
        <f aca="false">J281+K281</f>
        <v>250</v>
      </c>
      <c r="M281" s="72"/>
    </row>
    <row r="282" customFormat="false" ht="12.75" hidden="false" customHeight="true" outlineLevel="0" collapsed="false">
      <c r="D282" s="46" t="s">
        <v>116</v>
      </c>
      <c r="H282" s="54" t="n">
        <v>13500</v>
      </c>
      <c r="I282" s="71"/>
      <c r="J282" s="92" t="n">
        <f aca="false">H282+I282</f>
        <v>13500</v>
      </c>
      <c r="K282" s="71"/>
      <c r="L282" s="92" t="n">
        <f aca="false">J282+K282</f>
        <v>13500</v>
      </c>
      <c r="M282" s="72"/>
    </row>
    <row r="283" customFormat="false" ht="12.75" hidden="false" customHeight="false" outlineLevel="0" collapsed="false">
      <c r="D283" s="48" t="s">
        <v>307</v>
      </c>
      <c r="E283" s="55"/>
      <c r="F283" s="56"/>
      <c r="G283" s="56"/>
      <c r="H283" s="56" t="n">
        <v>1100</v>
      </c>
      <c r="I283" s="124"/>
      <c r="J283" s="97" t="n">
        <f aca="false">H283+I283</f>
        <v>1100</v>
      </c>
      <c r="K283" s="124" t="n">
        <v>91</v>
      </c>
      <c r="L283" s="97" t="n">
        <f aca="false">J283+K283</f>
        <v>1191</v>
      </c>
      <c r="M283" s="98" t="s">
        <v>308</v>
      </c>
    </row>
    <row r="284" customFormat="false" ht="12.75" hidden="false" customHeight="false" outlineLevel="0" collapsed="false">
      <c r="D284" s="48" t="s">
        <v>309</v>
      </c>
      <c r="E284" s="55"/>
      <c r="F284" s="56"/>
      <c r="G284" s="56"/>
      <c r="H284" s="56" t="n">
        <v>2300</v>
      </c>
      <c r="I284" s="124" t="n">
        <v>-2300</v>
      </c>
      <c r="J284" s="97" t="n">
        <f aca="false">H284+I284</f>
        <v>0</v>
      </c>
      <c r="K284" s="124"/>
      <c r="L284" s="97" t="n">
        <f aca="false">J284+K284</f>
        <v>0</v>
      </c>
      <c r="M284" s="98"/>
    </row>
    <row r="285" customFormat="false" ht="12.75" hidden="false" customHeight="false" outlineLevel="0" collapsed="false">
      <c r="D285" s="48" t="s">
        <v>310</v>
      </c>
      <c r="E285" s="55"/>
      <c r="F285" s="56"/>
      <c r="G285" s="56"/>
      <c r="H285" s="56" t="n">
        <v>800</v>
      </c>
      <c r="I285" s="124"/>
      <c r="J285" s="97" t="n">
        <f aca="false">H285+I285</f>
        <v>800</v>
      </c>
      <c r="K285" s="124"/>
      <c r="L285" s="97" t="n">
        <f aca="false">J285+K285</f>
        <v>800</v>
      </c>
      <c r="M285" s="98"/>
    </row>
    <row r="286" customFormat="false" ht="12.75" hidden="false" customHeight="false" outlineLevel="0" collapsed="false">
      <c r="D286" s="48" t="s">
        <v>311</v>
      </c>
      <c r="E286" s="55"/>
      <c r="F286" s="56"/>
      <c r="G286" s="56"/>
      <c r="H286" s="56" t="n">
        <v>400</v>
      </c>
      <c r="I286" s="124"/>
      <c r="J286" s="97" t="n">
        <f aca="false">H286+I286</f>
        <v>400</v>
      </c>
      <c r="K286" s="124"/>
      <c r="L286" s="97" t="n">
        <f aca="false">J286+K286</f>
        <v>400</v>
      </c>
      <c r="M286" s="98"/>
    </row>
    <row r="287" customFormat="false" ht="12.75" hidden="false" customHeight="false" outlineLevel="0" collapsed="false">
      <c r="D287" s="48" t="s">
        <v>312</v>
      </c>
      <c r="E287" s="55"/>
      <c r="F287" s="56"/>
      <c r="G287" s="56"/>
      <c r="H287" s="56" t="n">
        <v>200</v>
      </c>
      <c r="I287" s="124"/>
      <c r="J287" s="97" t="n">
        <f aca="false">H287+I287</f>
        <v>200</v>
      </c>
      <c r="K287" s="124"/>
      <c r="L287" s="97" t="n">
        <f aca="false">J287+K287</f>
        <v>200</v>
      </c>
      <c r="M287" s="98"/>
    </row>
    <row r="288" customFormat="false" ht="12.75" hidden="false" customHeight="false" outlineLevel="0" collapsed="false">
      <c r="D288" s="48" t="s">
        <v>313</v>
      </c>
      <c r="E288" s="55"/>
      <c r="F288" s="56"/>
      <c r="G288" s="56"/>
      <c r="H288" s="56" t="n">
        <v>2000</v>
      </c>
      <c r="I288" s="124"/>
      <c r="J288" s="97" t="n">
        <f aca="false">H288+I288</f>
        <v>2000</v>
      </c>
      <c r="K288" s="124"/>
      <c r="L288" s="97" t="n">
        <f aca="false">J288+K288</f>
        <v>2000</v>
      </c>
      <c r="M288" s="98"/>
    </row>
    <row r="289" customFormat="false" ht="12.75" hidden="false" customHeight="false" outlineLevel="0" collapsed="false">
      <c r="D289" s="48" t="s">
        <v>314</v>
      </c>
      <c r="E289" s="55"/>
      <c r="F289" s="56"/>
      <c r="G289" s="56"/>
      <c r="H289" s="56"/>
      <c r="I289" s="124"/>
      <c r="J289" s="97"/>
      <c r="K289" s="124" t="n">
        <v>2000</v>
      </c>
      <c r="L289" s="97" t="n">
        <f aca="false">J289+K289</f>
        <v>2000</v>
      </c>
      <c r="M289" s="125" t="s">
        <v>315</v>
      </c>
    </row>
    <row r="290" customFormat="false" ht="12.75" hidden="false" customHeight="false" outlineLevel="0" collapsed="false">
      <c r="D290" s="48"/>
      <c r="E290" s="55"/>
      <c r="F290" s="56"/>
      <c r="G290" s="56"/>
      <c r="H290" s="56"/>
      <c r="I290" s="124"/>
      <c r="J290" s="97"/>
      <c r="K290" s="124"/>
      <c r="L290" s="97"/>
      <c r="M290" s="98"/>
    </row>
    <row r="291" customFormat="false" ht="12.75" hidden="false" customHeight="true" outlineLevel="0" collapsed="false">
      <c r="B291" s="88"/>
      <c r="C291" s="88"/>
      <c r="D291" s="89" t="s">
        <v>157</v>
      </c>
      <c r="E291" s="89"/>
      <c r="F291" s="17" t="n">
        <v>80195</v>
      </c>
      <c r="G291" s="17" t="n">
        <f aca="false">G221+G267</f>
        <v>49525</v>
      </c>
      <c r="H291" s="17" t="n">
        <f aca="false">H221+H267</f>
        <v>64814</v>
      </c>
      <c r="I291" s="90" t="n">
        <f aca="false">I221+I267</f>
        <v>-1694</v>
      </c>
      <c r="J291" s="17" t="n">
        <f aca="false">J221+J267</f>
        <v>63120</v>
      </c>
      <c r="K291" s="90" t="n">
        <f aca="false">K221+K267</f>
        <v>-152</v>
      </c>
      <c r="L291" s="17" t="n">
        <f aca="false">L221+L267</f>
        <v>62968</v>
      </c>
      <c r="M291" s="72"/>
    </row>
    <row r="292" customFormat="false" ht="12.75" hidden="true" customHeight="true" outlineLevel="0" collapsed="false">
      <c r="B292" s="88"/>
      <c r="C292" s="88"/>
      <c r="D292" s="89"/>
      <c r="E292" s="89"/>
      <c r="F292" s="17"/>
      <c r="G292" s="17"/>
      <c r="H292" s="17"/>
      <c r="I292" s="90"/>
      <c r="J292" s="17"/>
      <c r="K292" s="90"/>
      <c r="L292" s="17"/>
      <c r="M292" s="72"/>
    </row>
    <row r="293" customFormat="false" ht="12.75" hidden="true" customHeight="true" outlineLevel="0" collapsed="false">
      <c r="B293" s="88"/>
      <c r="C293" s="88"/>
      <c r="D293" s="89"/>
      <c r="E293" s="89"/>
      <c r="F293" s="17"/>
      <c r="G293" s="17"/>
      <c r="H293" s="17"/>
      <c r="I293" s="90"/>
      <c r="J293" s="17"/>
      <c r="K293" s="90"/>
      <c r="L293" s="17"/>
      <c r="M293" s="72"/>
    </row>
    <row r="294" customFormat="false" ht="12.75" hidden="true" customHeight="true" outlineLevel="0" collapsed="false">
      <c r="B294" s="88"/>
      <c r="C294" s="88"/>
      <c r="D294" s="89"/>
      <c r="E294" s="89"/>
      <c r="F294" s="17"/>
      <c r="G294" s="17"/>
      <c r="H294" s="17"/>
      <c r="I294" s="90"/>
      <c r="J294" s="17"/>
      <c r="K294" s="90"/>
      <c r="L294" s="17"/>
      <c r="M294" s="72"/>
    </row>
    <row r="295" customFormat="false" ht="12.75" hidden="true" customHeight="true" outlineLevel="0" collapsed="false">
      <c r="B295" s="88"/>
      <c r="C295" s="88"/>
      <c r="D295" s="89"/>
      <c r="E295" s="89"/>
      <c r="F295" s="17"/>
      <c r="G295" s="17"/>
      <c r="H295" s="17"/>
      <c r="I295" s="90"/>
      <c r="J295" s="17"/>
      <c r="K295" s="90"/>
      <c r="L295" s="17"/>
      <c r="M295" s="72"/>
    </row>
    <row r="296" customFormat="false" ht="12.75" hidden="true" customHeight="true" outlineLevel="0" collapsed="false">
      <c r="B296" s="88"/>
      <c r="C296" s="88"/>
      <c r="D296" s="89"/>
      <c r="E296" s="89"/>
      <c r="F296" s="17"/>
      <c r="G296" s="17"/>
      <c r="H296" s="17"/>
      <c r="I296" s="90"/>
      <c r="J296" s="17"/>
      <c r="K296" s="90"/>
      <c r="L296" s="17"/>
      <c r="M296" s="72"/>
    </row>
    <row r="297" customFormat="false" ht="12.75" hidden="true" customHeight="true" outlineLevel="0" collapsed="false">
      <c r="B297" s="88"/>
      <c r="C297" s="88"/>
      <c r="D297" s="89"/>
      <c r="E297" s="89"/>
      <c r="F297" s="17"/>
      <c r="G297" s="17"/>
      <c r="H297" s="17"/>
      <c r="I297" s="90"/>
      <c r="J297" s="17"/>
      <c r="K297" s="90"/>
      <c r="L297" s="17"/>
      <c r="M297" s="72"/>
    </row>
    <row r="298" customFormat="false" ht="12.75" hidden="true" customHeight="true" outlineLevel="0" collapsed="false">
      <c r="B298" s="88"/>
      <c r="C298" s="88"/>
      <c r="D298" s="89"/>
      <c r="E298" s="89"/>
      <c r="F298" s="17"/>
      <c r="G298" s="17"/>
      <c r="H298" s="17"/>
      <c r="I298" s="90"/>
      <c r="J298" s="17"/>
      <c r="K298" s="90"/>
      <c r="L298" s="17"/>
      <c r="M298" s="72"/>
    </row>
    <row r="299" customFormat="false" ht="12.75" hidden="true" customHeight="true" outlineLevel="0" collapsed="false">
      <c r="B299" s="88"/>
      <c r="C299" s="88"/>
      <c r="D299" s="89"/>
      <c r="E299" s="89"/>
      <c r="F299" s="17"/>
      <c r="G299" s="17"/>
      <c r="H299" s="17"/>
      <c r="I299" s="90"/>
      <c r="J299" s="17"/>
      <c r="K299" s="90"/>
      <c r="L299" s="17"/>
      <c r="M299" s="72"/>
    </row>
    <row r="300" customFormat="false" ht="12.75" hidden="false" customHeight="true" outlineLevel="0" collapsed="false">
      <c r="B300" s="88"/>
      <c r="C300" s="88"/>
      <c r="D300" s="89"/>
      <c r="E300" s="89"/>
      <c r="F300" s="17"/>
      <c r="G300" s="17"/>
      <c r="H300" s="17"/>
      <c r="I300" s="90"/>
      <c r="J300" s="17"/>
      <c r="K300" s="90"/>
      <c r="L300" s="17"/>
      <c r="M300" s="72"/>
    </row>
    <row r="301" customFormat="false" ht="15.75" hidden="false" customHeight="true" outlineLevel="0" collapsed="false">
      <c r="B301" s="84"/>
      <c r="C301" s="84"/>
      <c r="D301" s="85" t="s">
        <v>316</v>
      </c>
      <c r="E301" s="85"/>
      <c r="F301" s="17"/>
      <c r="G301" s="17"/>
      <c r="H301" s="17"/>
      <c r="I301" s="19"/>
      <c r="J301" s="20"/>
      <c r="K301" s="19"/>
      <c r="L301" s="20"/>
      <c r="M301" s="83"/>
    </row>
    <row r="302" customFormat="false" ht="15.75" hidden="true" customHeight="true" outlineLevel="0" collapsed="false">
      <c r="B302" s="84"/>
      <c r="C302" s="84"/>
      <c r="D302" s="85"/>
      <c r="E302" s="85"/>
      <c r="F302" s="17"/>
      <c r="G302" s="17"/>
      <c r="H302" s="17"/>
      <c r="I302" s="71"/>
      <c r="J302" s="92"/>
      <c r="K302" s="71"/>
      <c r="L302" s="92"/>
      <c r="M302" s="72"/>
    </row>
    <row r="303" customFormat="false" ht="12.75" hidden="false" customHeight="true" outlineLevel="0" collapsed="false">
      <c r="A303" s="82"/>
      <c r="B303" s="88"/>
      <c r="C303" s="88"/>
      <c r="D303" s="89" t="s">
        <v>149</v>
      </c>
      <c r="E303" s="89"/>
      <c r="F303" s="17" t="n">
        <v>12785</v>
      </c>
      <c r="G303" s="17" t="n">
        <f aca="false">SUM(G304:G313)</f>
        <v>13636</v>
      </c>
      <c r="H303" s="17" t="n">
        <f aca="false">SUM(H304:H329)</f>
        <v>22511</v>
      </c>
      <c r="I303" s="90" t="n">
        <f aca="false">SUM(I304:I328)</f>
        <v>0</v>
      </c>
      <c r="J303" s="17" t="n">
        <f aca="false">SUM(J304:J329)</f>
        <v>22511</v>
      </c>
      <c r="K303" s="90" t="n">
        <f aca="false">SUM(K304:K331)</f>
        <v>500</v>
      </c>
      <c r="L303" s="17" t="n">
        <f aca="false">SUM(L304:L331)</f>
        <v>23011</v>
      </c>
      <c r="M303" s="72"/>
    </row>
    <row r="304" customFormat="false" ht="12.75" hidden="false" customHeight="true" outlineLevel="0" collapsed="false">
      <c r="A304" s="94" t="n">
        <v>3701</v>
      </c>
      <c r="B304" s="94" t="n">
        <v>3721.2</v>
      </c>
      <c r="C304" s="94" t="n">
        <v>5169</v>
      </c>
      <c r="D304" s="55" t="s">
        <v>317</v>
      </c>
      <c r="E304" s="55"/>
      <c r="F304" s="49" t="n">
        <v>6027</v>
      </c>
      <c r="G304" s="5" t="n">
        <v>6513</v>
      </c>
      <c r="H304" s="5" t="n">
        <v>11782</v>
      </c>
      <c r="I304" s="86"/>
      <c r="J304" s="92" t="n">
        <f aca="false">H304+I304</f>
        <v>11782</v>
      </c>
      <c r="K304" s="86"/>
      <c r="L304" s="92" t="n">
        <f aca="false">J304+K304</f>
        <v>11782</v>
      </c>
      <c r="M304" s="72"/>
    </row>
    <row r="305" customFormat="false" ht="12.75" hidden="false" customHeight="true" outlineLevel="0" collapsed="false">
      <c r="A305" s="82" t="n">
        <v>3702</v>
      </c>
      <c r="B305" s="82" t="n">
        <v>3723</v>
      </c>
      <c r="C305" s="82" t="n">
        <v>5169</v>
      </c>
      <c r="D305" s="52" t="s">
        <v>318</v>
      </c>
      <c r="F305" s="5" t="n">
        <v>20</v>
      </c>
      <c r="G305" s="5" t="n">
        <v>770</v>
      </c>
      <c r="H305" s="5" t="n">
        <v>500</v>
      </c>
      <c r="I305" s="86"/>
      <c r="J305" s="92" t="n">
        <f aca="false">H305+I305</f>
        <v>500</v>
      </c>
      <c r="K305" s="86"/>
      <c r="L305" s="92" t="n">
        <f aca="false">J305+K305</f>
        <v>500</v>
      </c>
      <c r="M305" s="72"/>
    </row>
    <row r="306" customFormat="false" ht="12.75" hidden="false" customHeight="true" outlineLevel="0" collapsed="false">
      <c r="A306" s="82" t="n">
        <v>3703</v>
      </c>
      <c r="B306" s="82" t="n">
        <v>3745</v>
      </c>
      <c r="C306" s="82" t="n">
        <v>5171</v>
      </c>
      <c r="D306" s="52" t="s">
        <v>319</v>
      </c>
      <c r="F306" s="5" t="n">
        <v>260</v>
      </c>
      <c r="G306" s="5" t="n">
        <v>260</v>
      </c>
      <c r="H306" s="5" t="n">
        <v>400</v>
      </c>
      <c r="I306" s="86"/>
      <c r="J306" s="92" t="n">
        <f aca="false">H306+I306</f>
        <v>400</v>
      </c>
      <c r="K306" s="86"/>
      <c r="L306" s="92" t="n">
        <f aca="false">J306+K306</f>
        <v>400</v>
      </c>
      <c r="M306" s="72"/>
    </row>
    <row r="307" customFormat="false" ht="12.75" hidden="true" customHeight="true" outlineLevel="0" collapsed="false">
      <c r="A307" s="82"/>
      <c r="B307" s="82"/>
      <c r="C307" s="82"/>
      <c r="D307" s="46"/>
      <c r="F307" s="5"/>
      <c r="G307" s="5"/>
      <c r="H307" s="5"/>
      <c r="I307" s="86"/>
      <c r="J307" s="92"/>
      <c r="K307" s="86"/>
      <c r="L307" s="92"/>
      <c r="M307" s="72"/>
    </row>
    <row r="308" customFormat="false" ht="12.75" hidden="false" customHeight="true" outlineLevel="0" collapsed="false">
      <c r="A308" s="82" t="n">
        <v>3704</v>
      </c>
      <c r="B308" s="82" t="n">
        <v>3745</v>
      </c>
      <c r="C308" s="82" t="n">
        <v>5171</v>
      </c>
      <c r="D308" s="52" t="s">
        <v>320</v>
      </c>
      <c r="F308" s="5" t="n">
        <v>50</v>
      </c>
      <c r="G308" s="5" t="n">
        <v>65</v>
      </c>
      <c r="H308" s="5" t="n">
        <v>170</v>
      </c>
      <c r="I308" s="86"/>
      <c r="J308" s="92" t="n">
        <f aca="false">H308+I308</f>
        <v>170</v>
      </c>
      <c r="K308" s="86"/>
      <c r="L308" s="92" t="n">
        <f aca="false">J308+K308</f>
        <v>170</v>
      </c>
      <c r="M308" s="72"/>
    </row>
    <row r="309" customFormat="false" ht="12.75" hidden="false" customHeight="true" outlineLevel="0" collapsed="false">
      <c r="A309" s="82" t="n">
        <v>3705</v>
      </c>
      <c r="B309" s="82" t="n">
        <v>3745</v>
      </c>
      <c r="C309" s="82" t="n">
        <v>5171</v>
      </c>
      <c r="D309" s="52" t="s">
        <v>321</v>
      </c>
      <c r="F309" s="5" t="n">
        <v>5760</v>
      </c>
      <c r="G309" s="5" t="n">
        <v>5608</v>
      </c>
      <c r="H309" s="5" t="n">
        <v>4334</v>
      </c>
      <c r="I309" s="86"/>
      <c r="J309" s="92" t="n">
        <f aca="false">H309+I309</f>
        <v>4334</v>
      </c>
      <c r="K309" s="86"/>
      <c r="L309" s="92" t="n">
        <f aca="false">J309+K309</f>
        <v>4334</v>
      </c>
      <c r="M309" s="72"/>
    </row>
    <row r="310" customFormat="false" ht="12.75" hidden="false" customHeight="true" outlineLevel="0" collapsed="false">
      <c r="A310" s="82" t="n">
        <v>3706</v>
      </c>
      <c r="B310" s="82" t="n">
        <v>3745</v>
      </c>
      <c r="C310" s="82" t="n">
        <v>5171</v>
      </c>
      <c r="D310" s="52" t="s">
        <v>322</v>
      </c>
      <c r="F310" s="5" t="n">
        <v>170</v>
      </c>
      <c r="G310" s="5" t="n">
        <v>270</v>
      </c>
      <c r="H310" s="5" t="n">
        <v>485</v>
      </c>
      <c r="I310" s="71"/>
      <c r="J310" s="92" t="n">
        <f aca="false">H310+I310</f>
        <v>485</v>
      </c>
      <c r="K310" s="71"/>
      <c r="L310" s="92" t="n">
        <f aca="false">J310+K310</f>
        <v>485</v>
      </c>
      <c r="M310" s="72"/>
    </row>
    <row r="311" customFormat="false" ht="12.75" hidden="false" customHeight="true" outlineLevel="0" collapsed="false">
      <c r="A311" s="82"/>
      <c r="B311" s="82"/>
      <c r="C311" s="82"/>
      <c r="F311" s="5"/>
      <c r="G311" s="5"/>
      <c r="H311" s="17" t="s">
        <v>5</v>
      </c>
      <c r="I311" s="19" t="s">
        <v>7</v>
      </c>
      <c r="J311" s="20" t="s">
        <v>146</v>
      </c>
      <c r="K311" s="19" t="s">
        <v>9</v>
      </c>
      <c r="L311" s="20" t="s">
        <v>147</v>
      </c>
      <c r="M311" s="83" t="s">
        <v>6</v>
      </c>
    </row>
    <row r="312" customFormat="false" ht="12.75" hidden="false" customHeight="true" outlineLevel="0" collapsed="false">
      <c r="A312" s="82" t="n">
        <v>3707</v>
      </c>
      <c r="B312" s="82" t="n">
        <v>3745</v>
      </c>
      <c r="C312" s="82" t="n">
        <v>5171</v>
      </c>
      <c r="D312" s="52" t="s">
        <v>323</v>
      </c>
      <c r="F312" s="5" t="n">
        <v>130</v>
      </c>
      <c r="G312" s="5" t="n">
        <v>150</v>
      </c>
      <c r="H312" s="5" t="n">
        <v>300</v>
      </c>
      <c r="I312" s="86"/>
      <c r="J312" s="92" t="n">
        <f aca="false">H312+I312</f>
        <v>300</v>
      </c>
      <c r="K312" s="86"/>
      <c r="L312" s="92" t="n">
        <f aca="false">J312+K312</f>
        <v>300</v>
      </c>
      <c r="M312" s="72"/>
    </row>
    <row r="313" customFormat="false" ht="12.75" hidden="true" customHeight="true" outlineLevel="0" collapsed="false">
      <c r="A313" s="116" t="n">
        <v>3708</v>
      </c>
      <c r="B313" s="116" t="n">
        <v>3745</v>
      </c>
      <c r="C313" s="116" t="n">
        <v>5169</v>
      </c>
      <c r="F313" s="5"/>
      <c r="G313" s="5"/>
      <c r="H313" s="5"/>
      <c r="I313" s="86"/>
      <c r="J313" s="92"/>
      <c r="K313" s="86"/>
      <c r="L313" s="92"/>
      <c r="M313" s="72"/>
    </row>
    <row r="314" customFormat="false" ht="12.75" hidden="false" customHeight="true" outlineLevel="0" collapsed="false">
      <c r="A314" s="116"/>
      <c r="B314" s="116"/>
      <c r="C314" s="116"/>
      <c r="D314" s="46" t="s">
        <v>324</v>
      </c>
      <c r="F314" s="5"/>
      <c r="G314" s="5"/>
      <c r="H314" s="5" t="n">
        <v>40</v>
      </c>
      <c r="I314" s="86"/>
      <c r="J314" s="92" t="n">
        <f aca="false">H314+I314</f>
        <v>40</v>
      </c>
      <c r="K314" s="86"/>
      <c r="L314" s="92" t="n">
        <f aca="false">J314+K314</f>
        <v>40</v>
      </c>
      <c r="M314" s="72"/>
    </row>
    <row r="315" customFormat="false" ht="12.75" hidden="false" customHeight="true" outlineLevel="0" collapsed="false">
      <c r="A315" s="116"/>
      <c r="B315" s="116"/>
      <c r="C315" s="116"/>
      <c r="D315" s="46" t="s">
        <v>325</v>
      </c>
      <c r="F315" s="5"/>
      <c r="G315" s="5"/>
      <c r="H315" s="5" t="n">
        <v>50</v>
      </c>
      <c r="I315" s="86"/>
      <c r="J315" s="92" t="n">
        <f aca="false">H315+I315</f>
        <v>50</v>
      </c>
      <c r="K315" s="86"/>
      <c r="L315" s="92" t="n">
        <f aca="false">J315+K315</f>
        <v>50</v>
      </c>
      <c r="M315" s="72"/>
    </row>
    <row r="316" customFormat="false" ht="12.75" hidden="true" customHeight="true" outlineLevel="0" collapsed="false">
      <c r="A316" s="116"/>
      <c r="B316" s="116"/>
      <c r="C316" s="116"/>
      <c r="F316" s="5"/>
      <c r="G316" s="5"/>
      <c r="H316" s="5"/>
      <c r="I316" s="86"/>
      <c r="J316" s="92"/>
      <c r="K316" s="86"/>
      <c r="L316" s="92"/>
      <c r="M316" s="72"/>
    </row>
    <row r="317" customFormat="false" ht="12.75" hidden="true" customHeight="true" outlineLevel="0" collapsed="false">
      <c r="A317" s="77"/>
      <c r="B317" s="82"/>
      <c r="C317" s="82"/>
      <c r="D317" s="89"/>
      <c r="F317" s="17" t="n">
        <v>25868</v>
      </c>
      <c r="G317" s="17" t="e">
        <f aca="false">SUM(#REF!)</f>
        <v>#REF!</v>
      </c>
      <c r="H317" s="17"/>
      <c r="I317" s="86"/>
      <c r="J317" s="106" t="n">
        <f aca="false">H317+I317</f>
        <v>0</v>
      </c>
      <c r="K317" s="86"/>
      <c r="L317" s="106" t="n">
        <f aca="false">J317+K317</f>
        <v>0</v>
      </c>
      <c r="M317" s="72"/>
    </row>
    <row r="318" customFormat="false" ht="12.75" hidden="true" customHeight="true" outlineLevel="0" collapsed="false">
      <c r="A318" s="77"/>
      <c r="B318" s="82"/>
      <c r="C318" s="82"/>
      <c r="D318" s="46"/>
      <c r="F318" s="17"/>
      <c r="G318" s="17"/>
      <c r="I318" s="86"/>
      <c r="J318" s="92" t="n">
        <f aca="false">H318+I318</f>
        <v>0</v>
      </c>
      <c r="K318" s="86"/>
      <c r="L318" s="92" t="n">
        <f aca="false">J318+K318</f>
        <v>0</v>
      </c>
      <c r="M318" s="72"/>
    </row>
    <row r="319" customFormat="false" ht="12.75" hidden="false" customHeight="true" outlineLevel="0" collapsed="false">
      <c r="A319" s="77"/>
      <c r="B319" s="82"/>
      <c r="C319" s="82"/>
      <c r="D319" s="46" t="s">
        <v>326</v>
      </c>
      <c r="F319" s="17"/>
      <c r="G319" s="17"/>
      <c r="H319" s="54" t="n">
        <v>120</v>
      </c>
      <c r="I319" s="86"/>
      <c r="J319" s="92" t="n">
        <f aca="false">H319+I319</f>
        <v>120</v>
      </c>
      <c r="K319" s="86"/>
      <c r="L319" s="92" t="n">
        <f aca="false">J319+K319</f>
        <v>120</v>
      </c>
      <c r="M319" s="72"/>
    </row>
    <row r="320" customFormat="false" ht="12.75" hidden="false" customHeight="true" outlineLevel="0" collapsed="false">
      <c r="A320" s="77"/>
      <c r="B320" s="82"/>
      <c r="C320" s="82"/>
      <c r="D320" s="46" t="s">
        <v>327</v>
      </c>
      <c r="F320" s="17"/>
      <c r="G320" s="17"/>
      <c r="H320" s="54" t="n">
        <v>45</v>
      </c>
      <c r="I320" s="86"/>
      <c r="J320" s="92" t="n">
        <f aca="false">H320+I320</f>
        <v>45</v>
      </c>
      <c r="K320" s="86"/>
      <c r="L320" s="92" t="n">
        <f aca="false">J320+K320</f>
        <v>45</v>
      </c>
      <c r="M320" s="72"/>
    </row>
    <row r="321" customFormat="false" ht="12.75" hidden="false" customHeight="true" outlineLevel="0" collapsed="false">
      <c r="A321" s="77"/>
      <c r="B321" s="82"/>
      <c r="C321" s="82"/>
      <c r="D321" s="46" t="s">
        <v>328</v>
      </c>
      <c r="F321" s="17"/>
      <c r="G321" s="17"/>
      <c r="H321" s="54" t="n">
        <v>100</v>
      </c>
      <c r="I321" s="86"/>
      <c r="J321" s="92" t="n">
        <f aca="false">H321+I321</f>
        <v>100</v>
      </c>
      <c r="K321" s="86"/>
      <c r="L321" s="92" t="n">
        <f aca="false">J321+K321</f>
        <v>100</v>
      </c>
      <c r="M321" s="72"/>
    </row>
    <row r="322" customFormat="false" ht="12.75" hidden="true" customHeight="true" outlineLevel="0" collapsed="false">
      <c r="A322" s="77"/>
      <c r="B322" s="82"/>
      <c r="C322" s="82"/>
      <c r="D322" s="46"/>
      <c r="F322" s="17"/>
      <c r="G322" s="17"/>
      <c r="I322" s="86"/>
      <c r="J322" s="92"/>
      <c r="K322" s="86"/>
      <c r="L322" s="92"/>
      <c r="M322" s="72"/>
    </row>
    <row r="323" customFormat="false" ht="12.75" hidden="true" customHeight="true" outlineLevel="0" collapsed="false">
      <c r="A323" s="77"/>
      <c r="B323" s="82"/>
      <c r="C323" s="82"/>
      <c r="D323" s="89"/>
      <c r="F323" s="17"/>
      <c r="G323" s="17"/>
      <c r="H323" s="17"/>
      <c r="I323" s="111"/>
      <c r="J323" s="106"/>
      <c r="K323" s="111"/>
      <c r="L323" s="106"/>
      <c r="M323" s="72"/>
    </row>
    <row r="324" customFormat="false" ht="12.75" hidden="true" customHeight="true" outlineLevel="0" collapsed="false">
      <c r="A324" s="77"/>
      <c r="B324" s="82"/>
      <c r="C324" s="82"/>
      <c r="D324" s="46"/>
      <c r="F324" s="17"/>
      <c r="G324" s="17"/>
      <c r="I324" s="93"/>
      <c r="J324" s="92" t="n">
        <f aca="false">H324+I324</f>
        <v>0</v>
      </c>
      <c r="K324" s="93"/>
      <c r="L324" s="92" t="n">
        <f aca="false">J324+K324</f>
        <v>0</v>
      </c>
      <c r="M324" s="72"/>
    </row>
    <row r="325" customFormat="false" ht="12.75" hidden="false" customHeight="true" outlineLevel="0" collapsed="false">
      <c r="A325" s="77"/>
      <c r="B325" s="82"/>
      <c r="C325" s="82"/>
      <c r="D325" s="46" t="s">
        <v>329</v>
      </c>
      <c r="F325" s="17"/>
      <c r="G325" s="17"/>
      <c r="H325" s="54" t="n">
        <v>15</v>
      </c>
      <c r="I325" s="93"/>
      <c r="J325" s="92" t="n">
        <f aca="false">H325+I325</f>
        <v>15</v>
      </c>
      <c r="K325" s="93"/>
      <c r="L325" s="92" t="n">
        <f aca="false">J325+K325</f>
        <v>15</v>
      </c>
      <c r="M325" s="72"/>
    </row>
    <row r="326" customFormat="false" ht="12.75" hidden="false" customHeight="true" outlineLevel="0" collapsed="false">
      <c r="A326" s="77"/>
      <c r="B326" s="82"/>
      <c r="C326" s="82"/>
      <c r="D326" s="46" t="s">
        <v>330</v>
      </c>
      <c r="F326" s="17"/>
      <c r="G326" s="17"/>
      <c r="H326" s="54" t="n">
        <v>20</v>
      </c>
      <c r="I326" s="93"/>
      <c r="J326" s="92" t="n">
        <f aca="false">H326+I326</f>
        <v>20</v>
      </c>
      <c r="K326" s="93"/>
      <c r="L326" s="92" t="n">
        <f aca="false">J326+K326</f>
        <v>20</v>
      </c>
      <c r="M326" s="72"/>
    </row>
    <row r="327" customFormat="false" ht="12.75" hidden="false" customHeight="true" outlineLevel="0" collapsed="false">
      <c r="A327" s="77"/>
      <c r="B327" s="82"/>
      <c r="C327" s="82"/>
      <c r="D327" s="46" t="s">
        <v>331</v>
      </c>
      <c r="F327" s="17"/>
      <c r="G327" s="17"/>
      <c r="H327" s="54" t="n">
        <v>350</v>
      </c>
      <c r="I327" s="93"/>
      <c r="J327" s="92" t="n">
        <f aca="false">H327+I327</f>
        <v>350</v>
      </c>
      <c r="K327" s="93"/>
      <c r="L327" s="92" t="n">
        <f aca="false">J327+K327</f>
        <v>350</v>
      </c>
      <c r="M327" s="72"/>
    </row>
    <row r="328" customFormat="false" ht="12.75" hidden="false" customHeight="true" outlineLevel="0" collapsed="false">
      <c r="A328" s="77"/>
      <c r="B328" s="82"/>
      <c r="C328" s="82"/>
      <c r="D328" s="46" t="s">
        <v>332</v>
      </c>
      <c r="E328" s="89"/>
      <c r="F328" s="17"/>
      <c r="G328" s="17"/>
      <c r="H328" s="54" t="n">
        <v>3600</v>
      </c>
      <c r="I328" s="126"/>
      <c r="J328" s="92" t="n">
        <f aca="false">H328+I328</f>
        <v>3600</v>
      </c>
      <c r="K328" s="126"/>
      <c r="L328" s="92" t="n">
        <f aca="false">J328+K328</f>
        <v>3600</v>
      </c>
      <c r="M328" s="72"/>
    </row>
    <row r="329" customFormat="false" ht="12.75" hidden="false" customHeight="true" outlineLevel="0" collapsed="false">
      <c r="A329" s="77"/>
      <c r="B329" s="82"/>
      <c r="C329" s="82"/>
      <c r="D329" s="46" t="s">
        <v>333</v>
      </c>
      <c r="E329" s="89"/>
      <c r="F329" s="17"/>
      <c r="G329" s="17"/>
      <c r="H329" s="54" t="n">
        <v>200</v>
      </c>
      <c r="I329" s="126"/>
      <c r="J329" s="92" t="n">
        <f aca="false">H329+I329</f>
        <v>200</v>
      </c>
      <c r="K329" s="126"/>
      <c r="L329" s="92" t="n">
        <f aca="false">J329+K329</f>
        <v>200</v>
      </c>
      <c r="M329" s="72"/>
    </row>
    <row r="330" customFormat="false" ht="12.75" hidden="false" customHeight="true" outlineLevel="0" collapsed="false">
      <c r="A330" s="77"/>
      <c r="B330" s="82"/>
      <c r="C330" s="82"/>
      <c r="D330" s="46" t="s">
        <v>334</v>
      </c>
      <c r="F330" s="17"/>
      <c r="G330" s="17"/>
      <c r="H330" s="17"/>
      <c r="I330" s="19"/>
      <c r="J330" s="20"/>
      <c r="K330" s="100" t="n">
        <v>300</v>
      </c>
      <c r="L330" s="59" t="n">
        <f aca="false">J330+K330</f>
        <v>300</v>
      </c>
      <c r="M330" s="83"/>
    </row>
    <row r="331" customFormat="false" ht="12.75" hidden="false" customHeight="true" outlineLevel="0" collapsed="false">
      <c r="A331" s="77"/>
      <c r="B331" s="82"/>
      <c r="C331" s="82"/>
      <c r="D331" s="91" t="s">
        <v>335</v>
      </c>
      <c r="F331" s="17"/>
      <c r="G331" s="17"/>
      <c r="H331" s="17"/>
      <c r="I331" s="19"/>
      <c r="J331" s="20"/>
      <c r="K331" s="100" t="n">
        <v>200</v>
      </c>
      <c r="L331" s="59" t="n">
        <f aca="false">J331+K331</f>
        <v>200</v>
      </c>
      <c r="M331" s="83"/>
    </row>
    <row r="332" customFormat="false" ht="12.75" hidden="false" customHeight="true" outlineLevel="0" collapsed="false">
      <c r="A332" s="77"/>
      <c r="B332" s="82"/>
      <c r="C332" s="82"/>
      <c r="D332" s="46"/>
      <c r="F332" s="17"/>
      <c r="G332" s="17"/>
      <c r="H332" s="17"/>
      <c r="I332" s="19"/>
      <c r="J332" s="20"/>
      <c r="K332" s="100"/>
      <c r="L332" s="59"/>
      <c r="M332" s="83"/>
    </row>
    <row r="333" customFormat="false" ht="12.75" hidden="false" customHeight="true" outlineLevel="0" collapsed="false">
      <c r="A333" s="77"/>
      <c r="B333" s="82"/>
      <c r="C333" s="82"/>
      <c r="D333" s="89" t="s">
        <v>208</v>
      </c>
      <c r="F333" s="17"/>
      <c r="G333" s="17"/>
      <c r="H333" s="17" t="n">
        <f aca="false">SUM(H334:H334)</f>
        <v>1300</v>
      </c>
      <c r="I333" s="111" t="n">
        <f aca="false">SUM(I334:I334)</f>
        <v>0</v>
      </c>
      <c r="J333" s="106" t="n">
        <f aca="false">H333+I333</f>
        <v>1300</v>
      </c>
      <c r="K333" s="111" t="n">
        <f aca="false">SUM(K334:K334)</f>
        <v>0</v>
      </c>
      <c r="L333" s="106" t="n">
        <f aca="false">J333+K333</f>
        <v>1300</v>
      </c>
      <c r="M333" s="72"/>
    </row>
    <row r="334" customFormat="false" ht="12.75" hidden="false" customHeight="true" outlineLevel="0" collapsed="false">
      <c r="A334" s="77"/>
      <c r="B334" s="82"/>
      <c r="C334" s="82"/>
      <c r="D334" s="46" t="s">
        <v>336</v>
      </c>
      <c r="E334" s="89"/>
      <c r="F334" s="17"/>
      <c r="G334" s="17"/>
      <c r="H334" s="54" t="n">
        <v>1300</v>
      </c>
      <c r="I334" s="126"/>
      <c r="J334" s="92" t="n">
        <f aca="false">H334+I334</f>
        <v>1300</v>
      </c>
      <c r="K334" s="126"/>
      <c r="L334" s="92" t="n">
        <f aca="false">J334+K334</f>
        <v>1300</v>
      </c>
      <c r="M334" s="72"/>
    </row>
    <row r="335" customFormat="false" ht="12.75" hidden="false" customHeight="true" outlineLevel="0" collapsed="false">
      <c r="A335" s="77"/>
      <c r="B335" s="82"/>
      <c r="C335" s="82"/>
      <c r="D335" s="46"/>
      <c r="E335" s="89"/>
      <c r="F335" s="17"/>
      <c r="G335" s="17"/>
      <c r="I335" s="126"/>
      <c r="J335" s="92"/>
      <c r="K335" s="126"/>
      <c r="L335" s="92"/>
      <c r="M335" s="72"/>
    </row>
    <row r="336" customFormat="false" ht="12.75" hidden="false" customHeight="true" outlineLevel="0" collapsed="false">
      <c r="A336" s="0"/>
      <c r="B336" s="88"/>
      <c r="C336" s="88"/>
      <c r="D336" s="89" t="s">
        <v>157</v>
      </c>
      <c r="E336" s="89"/>
      <c r="F336" s="17" t="n">
        <v>38653</v>
      </c>
      <c r="G336" s="17" t="e">
        <f aca="false">(G303+G317)</f>
        <v>#REF!</v>
      </c>
      <c r="H336" s="17" t="n">
        <f aca="false">(H303+H333)</f>
        <v>23811</v>
      </c>
      <c r="I336" s="90" t="n">
        <f aca="false">I303+I333</f>
        <v>0</v>
      </c>
      <c r="J336" s="17" t="n">
        <f aca="false">(J303+J333)</f>
        <v>23811</v>
      </c>
      <c r="K336" s="90" t="n">
        <f aca="false">K303+K333</f>
        <v>500</v>
      </c>
      <c r="L336" s="17" t="n">
        <f aca="false">(L303+L333)</f>
        <v>24311</v>
      </c>
      <c r="M336" s="127"/>
      <c r="N336" s="128"/>
      <c r="O336" s="129"/>
      <c r="P336" s="106"/>
      <c r="Q336" s="114"/>
    </row>
    <row r="337" customFormat="false" ht="12.75" hidden="true" customHeight="true" outlineLevel="0" collapsed="false">
      <c r="A337" s="130"/>
      <c r="F337" s="17" t="s">
        <v>3</v>
      </c>
      <c r="G337" s="17" t="s">
        <v>4</v>
      </c>
      <c r="H337" s="17"/>
      <c r="I337" s="104"/>
      <c r="J337" s="17"/>
      <c r="K337" s="104"/>
      <c r="L337" s="17"/>
      <c r="M337" s="103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5.75" hidden="true" customHeight="true" outlineLevel="0" collapsed="false">
      <c r="B338" s="84"/>
      <c r="C338" s="84"/>
      <c r="D338" s="85"/>
      <c r="E338" s="85"/>
      <c r="F338" s="17" t="s">
        <v>337</v>
      </c>
      <c r="G338" s="17" t="s">
        <v>337</v>
      </c>
      <c r="H338" s="17" t="s">
        <v>338</v>
      </c>
      <c r="I338" s="102" t="s">
        <v>7</v>
      </c>
      <c r="J338" s="17" t="s">
        <v>339</v>
      </c>
      <c r="K338" s="102" t="s">
        <v>9</v>
      </c>
      <c r="L338" s="17" t="s">
        <v>81</v>
      </c>
      <c r="M338" s="3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true" outlineLevel="0" collapsed="false">
      <c r="B339" s="84"/>
      <c r="C339" s="84"/>
      <c r="D339" s="85"/>
      <c r="E339" s="85"/>
      <c r="F339" s="17"/>
      <c r="G339" s="17"/>
      <c r="H339" s="17"/>
      <c r="I339" s="19"/>
      <c r="J339" s="20"/>
      <c r="K339" s="19"/>
      <c r="L339" s="20"/>
      <c r="M339" s="83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5.75" hidden="false" customHeight="true" outlineLevel="0" collapsed="false">
      <c r="A340" s="107"/>
      <c r="B340" s="84"/>
      <c r="C340" s="84"/>
      <c r="D340" s="85" t="s">
        <v>340</v>
      </c>
      <c r="E340" s="85"/>
      <c r="F340" s="17"/>
      <c r="G340" s="17"/>
      <c r="H340" s="17"/>
      <c r="I340" s="19"/>
      <c r="J340" s="20"/>
      <c r="K340" s="19"/>
      <c r="L340" s="20"/>
      <c r="M340" s="83"/>
    </row>
    <row r="341" customFormat="false" ht="12.75" hidden="false" customHeight="true" outlineLevel="0" collapsed="false">
      <c r="A341" s="107"/>
      <c r="B341" s="88"/>
      <c r="C341" s="88"/>
      <c r="D341" s="89" t="s">
        <v>149</v>
      </c>
      <c r="E341" s="89"/>
      <c r="F341" s="17" t="n">
        <v>18323</v>
      </c>
      <c r="G341" s="17" t="n">
        <f aca="false">SUM(G342:G344)</f>
        <v>16797</v>
      </c>
      <c r="H341" s="17" t="n">
        <f aca="false">SUM(H342:H350)</f>
        <v>50623</v>
      </c>
      <c r="I341" s="90" t="n">
        <f aca="false">SUM(I342:I350)</f>
        <v>2183</v>
      </c>
      <c r="J341" s="17" t="n">
        <f aca="false">SUM(J342:J350)</f>
        <v>52806</v>
      </c>
      <c r="K341" s="90" t="n">
        <f aca="false">SUM(K342:K350)</f>
        <v>0</v>
      </c>
      <c r="L341" s="17" t="n">
        <f aca="false">SUM(L342:L350)</f>
        <v>52806</v>
      </c>
      <c r="M341" s="72"/>
    </row>
    <row r="342" s="85" customFormat="true" ht="15.75" hidden="false" customHeight="false" outlineLevel="0" collapsed="false">
      <c r="A342" s="107" t="n">
        <v>4303</v>
      </c>
      <c r="B342" s="82" t="n">
        <v>4316</v>
      </c>
      <c r="C342" s="82" t="n">
        <v>5331</v>
      </c>
      <c r="D342" s="131" t="s">
        <v>341</v>
      </c>
      <c r="E342" s="55"/>
      <c r="F342" s="49" t="n">
        <v>16270</v>
      </c>
      <c r="G342" s="49" t="n">
        <v>16797</v>
      </c>
      <c r="H342" s="49" t="n">
        <v>17863</v>
      </c>
      <c r="I342" s="117" t="n">
        <v>2083</v>
      </c>
      <c r="J342" s="97" t="n">
        <f aca="false">H342+I342</f>
        <v>19946</v>
      </c>
      <c r="K342" s="117"/>
      <c r="L342" s="97" t="n">
        <f aca="false">J342+K342</f>
        <v>19946</v>
      </c>
      <c r="M342" s="98"/>
    </row>
    <row r="343" s="85" customFormat="true" ht="12.75" hidden="false" customHeight="true" outlineLevel="0" collapsed="false">
      <c r="A343" s="107"/>
      <c r="B343" s="82"/>
      <c r="C343" s="82"/>
      <c r="D343" s="132" t="s">
        <v>342</v>
      </c>
      <c r="E343" s="52"/>
      <c r="F343" s="5"/>
      <c r="G343" s="5"/>
      <c r="H343" s="5" t="n">
        <v>30320</v>
      </c>
      <c r="I343" s="86"/>
      <c r="J343" s="92" t="n">
        <f aca="false">H343+I343</f>
        <v>30320</v>
      </c>
      <c r="K343" s="86"/>
      <c r="L343" s="92" t="n">
        <f aca="false">J343+K343</f>
        <v>30320</v>
      </c>
      <c r="M343" s="72"/>
    </row>
    <row r="344" s="85" customFormat="true" ht="12.75" hidden="true" customHeight="true" outlineLevel="0" collapsed="false">
      <c r="A344" s="107"/>
      <c r="B344" s="82"/>
      <c r="C344" s="82"/>
      <c r="D344" s="132"/>
      <c r="E344" s="52"/>
      <c r="F344" s="5"/>
      <c r="G344" s="5"/>
      <c r="H344" s="5"/>
      <c r="I344" s="86"/>
      <c r="J344" s="92"/>
      <c r="K344" s="86"/>
      <c r="L344" s="92"/>
      <c r="M344" s="87"/>
    </row>
    <row r="345" customFormat="false" ht="12.75" hidden="true" customHeight="true" outlineLevel="0" collapsed="false">
      <c r="A345" s="107"/>
      <c r="B345" s="82"/>
      <c r="C345" s="82"/>
      <c r="E345" s="92"/>
      <c r="F345" s="30"/>
      <c r="G345" s="30"/>
      <c r="H345" s="30"/>
      <c r="I345" s="86"/>
      <c r="J345" s="92"/>
      <c r="K345" s="86"/>
      <c r="L345" s="92"/>
      <c r="M345" s="72"/>
    </row>
    <row r="346" customFormat="false" ht="12.75" hidden="true" customHeight="true" outlineLevel="0" collapsed="false">
      <c r="A346" s="107"/>
      <c r="B346" s="88"/>
      <c r="C346" s="88"/>
      <c r="D346" s="89"/>
      <c r="E346" s="89"/>
      <c r="F346" s="17" t="n">
        <v>3163</v>
      </c>
      <c r="G346" s="17" t="n">
        <v>0</v>
      </c>
      <c r="H346" s="17"/>
      <c r="I346" s="86"/>
      <c r="J346" s="106"/>
      <c r="K346" s="86"/>
      <c r="L346" s="106"/>
      <c r="M346" s="72"/>
    </row>
    <row r="347" customFormat="false" ht="12.75" hidden="true" customHeight="true" outlineLevel="0" collapsed="false">
      <c r="A347" s="107"/>
      <c r="B347" s="88"/>
      <c r="C347" s="88"/>
      <c r="D347" s="46"/>
      <c r="E347" s="89"/>
      <c r="F347" s="17"/>
      <c r="G347" s="17"/>
      <c r="I347" s="86"/>
      <c r="J347" s="92"/>
      <c r="K347" s="86"/>
      <c r="L347" s="92"/>
      <c r="M347" s="72"/>
    </row>
    <row r="348" customFormat="false" ht="12.75" hidden="false" customHeight="false" outlineLevel="0" collapsed="false">
      <c r="A348" s="107"/>
      <c r="B348" s="88"/>
      <c r="C348" s="88"/>
      <c r="D348" s="48" t="s">
        <v>343</v>
      </c>
      <c r="E348" s="133"/>
      <c r="F348" s="134"/>
      <c r="G348" s="134"/>
      <c r="H348" s="56" t="n">
        <v>810</v>
      </c>
      <c r="I348" s="117" t="n">
        <v>100</v>
      </c>
      <c r="J348" s="97" t="n">
        <f aca="false">H348+I348</f>
        <v>910</v>
      </c>
      <c r="K348" s="117"/>
      <c r="L348" s="97" t="n">
        <f aca="false">J348+K348</f>
        <v>910</v>
      </c>
      <c r="M348" s="36"/>
    </row>
    <row r="349" customFormat="false" ht="12.75" hidden="false" customHeight="true" outlineLevel="0" collapsed="false">
      <c r="A349" s="107"/>
      <c r="B349" s="88"/>
      <c r="C349" s="88"/>
      <c r="D349" s="46" t="s">
        <v>344</v>
      </c>
      <c r="E349" s="89"/>
      <c r="F349" s="17"/>
      <c r="G349" s="17"/>
      <c r="H349" s="54" t="n">
        <v>1322</v>
      </c>
      <c r="I349" s="93"/>
      <c r="J349" s="92" t="n">
        <f aca="false">H349+I349</f>
        <v>1322</v>
      </c>
      <c r="K349" s="93"/>
      <c r="L349" s="92" t="n">
        <f aca="false">J349+K349</f>
        <v>1322</v>
      </c>
      <c r="M349" s="72"/>
    </row>
    <row r="350" customFormat="false" ht="12.75" hidden="false" customHeight="true" outlineLevel="0" collapsed="false">
      <c r="A350" s="107"/>
      <c r="B350" s="88"/>
      <c r="C350" s="88"/>
      <c r="D350" s="46" t="s">
        <v>345</v>
      </c>
      <c r="E350" s="89"/>
      <c r="F350" s="17"/>
      <c r="G350" s="17"/>
      <c r="H350" s="54" t="n">
        <v>308</v>
      </c>
      <c r="I350" s="93"/>
      <c r="J350" s="92" t="n">
        <f aca="false">H350+I350</f>
        <v>308</v>
      </c>
      <c r="K350" s="93"/>
      <c r="L350" s="92" t="n">
        <f aca="false">J350+K350</f>
        <v>308</v>
      </c>
      <c r="M350" s="72"/>
    </row>
    <row r="351" customFormat="false" ht="12.75" hidden="false" customHeight="true" outlineLevel="0" collapsed="false">
      <c r="A351" s="107"/>
      <c r="B351" s="88"/>
      <c r="C351" s="88"/>
      <c r="D351" s="46"/>
      <c r="E351" s="89"/>
      <c r="F351" s="17"/>
      <c r="G351" s="17"/>
      <c r="I351" s="86"/>
      <c r="J351" s="92"/>
      <c r="K351" s="86"/>
      <c r="L351" s="92"/>
      <c r="M351" s="72"/>
    </row>
    <row r="352" customFormat="false" ht="12.75" hidden="false" customHeight="true" outlineLevel="0" collapsed="false">
      <c r="A352" s="107"/>
      <c r="B352" s="88"/>
      <c r="C352" s="88"/>
      <c r="D352" s="89" t="s">
        <v>208</v>
      </c>
      <c r="E352" s="89"/>
      <c r="F352" s="17"/>
      <c r="G352" s="17"/>
      <c r="H352" s="17" t="n">
        <f aca="false">SUM(H353:H355)</f>
        <v>1410</v>
      </c>
      <c r="I352" s="111" t="n">
        <f aca="false">I353+I354</f>
        <v>200</v>
      </c>
      <c r="J352" s="106" t="n">
        <f aca="false">SUM(J353:J355)</f>
        <v>1610</v>
      </c>
      <c r="K352" s="111" t="n">
        <f aca="false">K353+K355</f>
        <v>20</v>
      </c>
      <c r="L352" s="106" t="n">
        <f aca="false">SUM(L353:L355)</f>
        <v>1630</v>
      </c>
      <c r="M352" s="72"/>
    </row>
    <row r="353" customFormat="false" ht="12.75" hidden="false" customHeight="false" outlineLevel="0" collapsed="false">
      <c r="A353" s="107"/>
      <c r="B353" s="88"/>
      <c r="C353" s="88"/>
      <c r="D353" s="48" t="s">
        <v>346</v>
      </c>
      <c r="E353" s="133"/>
      <c r="F353" s="134"/>
      <c r="G353" s="134"/>
      <c r="H353" s="56" t="n">
        <v>1100</v>
      </c>
      <c r="I353" s="135" t="n">
        <v>200</v>
      </c>
      <c r="J353" s="97" t="n">
        <f aca="false">H353+I353</f>
        <v>1300</v>
      </c>
      <c r="K353" s="135"/>
      <c r="L353" s="97" t="n">
        <f aca="false">J353+K353</f>
        <v>1300</v>
      </c>
      <c r="M353" s="98"/>
    </row>
    <row r="354" customFormat="false" ht="12.75" hidden="false" customHeight="true" outlineLevel="0" collapsed="false">
      <c r="A354" s="107"/>
      <c r="B354" s="88"/>
      <c r="C354" s="88"/>
      <c r="D354" s="46" t="s">
        <v>347</v>
      </c>
      <c r="E354" s="89"/>
      <c r="F354" s="17"/>
      <c r="G354" s="17"/>
      <c r="H354" s="54" t="n">
        <v>150</v>
      </c>
      <c r="I354" s="126"/>
      <c r="J354" s="92" t="n">
        <f aca="false">H354+I354</f>
        <v>150</v>
      </c>
      <c r="K354" s="126"/>
      <c r="L354" s="92" t="n">
        <f aca="false">J354+K354</f>
        <v>150</v>
      </c>
      <c r="M354" s="72"/>
    </row>
    <row r="355" customFormat="false" ht="12.75" hidden="false" customHeight="true" outlineLevel="0" collapsed="false">
      <c r="A355" s="107"/>
      <c r="B355" s="88"/>
      <c r="C355" s="88"/>
      <c r="D355" s="46" t="s">
        <v>348</v>
      </c>
      <c r="E355" s="89"/>
      <c r="F355" s="17"/>
      <c r="G355" s="17"/>
      <c r="H355" s="54" t="n">
        <v>160</v>
      </c>
      <c r="I355" s="126"/>
      <c r="J355" s="92" t="n">
        <f aca="false">H355+I355</f>
        <v>160</v>
      </c>
      <c r="K355" s="126" t="n">
        <v>20</v>
      </c>
      <c r="L355" s="92" t="n">
        <f aca="false">J355+K355</f>
        <v>180</v>
      </c>
      <c r="M355" s="72" t="s">
        <v>349</v>
      </c>
    </row>
    <row r="356" customFormat="false" ht="12.75" hidden="false" customHeight="true" outlineLevel="0" collapsed="false">
      <c r="A356" s="107"/>
      <c r="B356" s="88"/>
      <c r="C356" s="88"/>
      <c r="D356" s="46"/>
      <c r="E356" s="89"/>
      <c r="F356" s="17"/>
      <c r="G356" s="17"/>
      <c r="I356" s="126"/>
      <c r="J356" s="92"/>
      <c r="K356" s="126"/>
      <c r="L356" s="92"/>
      <c r="M356" s="72"/>
    </row>
    <row r="357" customFormat="false" ht="12.75" hidden="false" customHeight="true" outlineLevel="0" collapsed="false">
      <c r="A357" s="107"/>
      <c r="B357" s="88"/>
      <c r="C357" s="88"/>
      <c r="D357" s="89" t="s">
        <v>165</v>
      </c>
      <c r="E357" s="89"/>
      <c r="F357" s="17"/>
      <c r="G357" s="17"/>
      <c r="H357" s="17" t="n">
        <f aca="false">H341+H352</f>
        <v>52033</v>
      </c>
      <c r="I357" s="111" t="n">
        <f aca="false">I341+I352</f>
        <v>2383</v>
      </c>
      <c r="J357" s="106" t="n">
        <f aca="false">J341+J352</f>
        <v>54416</v>
      </c>
      <c r="K357" s="111" t="n">
        <f aca="false">K341+K352</f>
        <v>20</v>
      </c>
      <c r="L357" s="106" t="n">
        <f aca="false">L341+L352</f>
        <v>54436</v>
      </c>
      <c r="M357" s="72"/>
    </row>
    <row r="358" customFormat="false" ht="12.75" hidden="false" customHeight="true" outlineLevel="0" collapsed="false">
      <c r="A358" s="107"/>
      <c r="B358" s="88"/>
      <c r="C358" s="88"/>
      <c r="D358" s="89"/>
      <c r="E358" s="89"/>
      <c r="F358" s="89"/>
      <c r="G358" s="17"/>
      <c r="H358" s="17"/>
      <c r="I358" s="19"/>
      <c r="J358" s="20"/>
      <c r="K358" s="19"/>
      <c r="L358" s="20"/>
      <c r="M358" s="83"/>
    </row>
    <row r="359" customFormat="false" ht="15.75" hidden="false" customHeight="true" outlineLevel="0" collapsed="false">
      <c r="A359" s="107"/>
      <c r="B359" s="84"/>
      <c r="C359" s="84"/>
      <c r="D359" s="85" t="s">
        <v>350</v>
      </c>
      <c r="E359" s="85"/>
      <c r="F359" s="17"/>
      <c r="G359" s="17"/>
      <c r="H359" s="17"/>
      <c r="I359" s="19"/>
      <c r="J359" s="20"/>
      <c r="K359" s="19"/>
      <c r="L359" s="20"/>
      <c r="M359" s="83"/>
    </row>
    <row r="360" customFormat="false" ht="12.75" hidden="false" customHeight="true" outlineLevel="0" collapsed="false">
      <c r="A360" s="107"/>
      <c r="B360" s="88"/>
      <c r="C360" s="88"/>
      <c r="D360" s="89" t="s">
        <v>149</v>
      </c>
      <c r="E360" s="89"/>
      <c r="F360" s="17" t="n">
        <v>135</v>
      </c>
      <c r="G360" s="17" t="n">
        <f aca="false">SUM(G361:G361)</f>
        <v>95</v>
      </c>
      <c r="H360" s="17" t="n">
        <f aca="false">SUM(H361)</f>
        <v>400</v>
      </c>
      <c r="I360" s="90" t="n">
        <f aca="false">SUM(I361)</f>
        <v>0</v>
      </c>
      <c r="J360" s="17" t="n">
        <f aca="false">SUM(J361)</f>
        <v>400</v>
      </c>
      <c r="K360" s="90" t="n">
        <f aca="false">SUM(K361)</f>
        <v>600</v>
      </c>
      <c r="L360" s="17" t="n">
        <f aca="false">SUM(L361)</f>
        <v>1000</v>
      </c>
      <c r="M360" s="72"/>
    </row>
    <row r="361" s="53" customFormat="true" ht="24" hidden="false" customHeight="true" outlineLevel="0" collapsed="false">
      <c r="A361" s="107" t="n">
        <v>5200</v>
      </c>
      <c r="B361" s="82" t="n">
        <v>5212</v>
      </c>
      <c r="C361" s="82" t="s">
        <v>214</v>
      </c>
      <c r="D361" s="55" t="s">
        <v>351</v>
      </c>
      <c r="E361" s="55"/>
      <c r="F361" s="49" t="n">
        <v>135</v>
      </c>
      <c r="G361" s="49" t="n">
        <v>95</v>
      </c>
      <c r="H361" s="49" t="n">
        <v>400</v>
      </c>
      <c r="I361" s="109"/>
      <c r="J361" s="97" t="n">
        <f aca="false">H361+I361</f>
        <v>400</v>
      </c>
      <c r="K361" s="109" t="n">
        <v>600</v>
      </c>
      <c r="L361" s="97" t="n">
        <f aca="false">J361+K361</f>
        <v>1000</v>
      </c>
      <c r="M361" s="98" t="s">
        <v>352</v>
      </c>
    </row>
    <row r="362" s="53" customFormat="true" ht="12.75" hidden="false" customHeight="true" outlineLevel="0" collapsed="false">
      <c r="A362" s="107"/>
      <c r="B362" s="82"/>
      <c r="C362" s="82"/>
      <c r="D362" s="52"/>
      <c r="E362" s="52"/>
      <c r="F362" s="5"/>
      <c r="G362" s="5"/>
      <c r="H362" s="5"/>
      <c r="I362" s="86"/>
      <c r="J362" s="92"/>
      <c r="K362" s="86"/>
      <c r="L362" s="92"/>
      <c r="M362" s="72"/>
    </row>
    <row r="363" s="53" customFormat="true" ht="12.75" hidden="false" customHeight="true" outlineLevel="0" collapsed="false">
      <c r="A363" s="107"/>
      <c r="B363" s="82"/>
      <c r="C363" s="82"/>
      <c r="D363" s="89" t="s">
        <v>208</v>
      </c>
      <c r="E363" s="52"/>
      <c r="F363" s="5"/>
      <c r="G363" s="5"/>
      <c r="H363" s="43" t="n">
        <f aca="false">H364</f>
        <v>1131</v>
      </c>
      <c r="I363" s="86"/>
      <c r="J363" s="106" t="n">
        <f aca="false">J364</f>
        <v>1131</v>
      </c>
      <c r="K363" s="86"/>
      <c r="L363" s="106" t="n">
        <f aca="false">L364</f>
        <v>1131</v>
      </c>
      <c r="M363" s="72"/>
    </row>
    <row r="364" s="53" customFormat="true" ht="12.75" hidden="false" customHeight="true" outlineLevel="0" collapsed="false">
      <c r="A364" s="107"/>
      <c r="B364" s="82"/>
      <c r="C364" s="82"/>
      <c r="D364" s="52" t="s">
        <v>353</v>
      </c>
      <c r="E364" s="52"/>
      <c r="F364" s="5"/>
      <c r="G364" s="5"/>
      <c r="H364" s="5" t="n">
        <v>1131</v>
      </c>
      <c r="I364" s="86"/>
      <c r="J364" s="92" t="n">
        <f aca="false">H364+I364</f>
        <v>1131</v>
      </c>
      <c r="K364" s="86"/>
      <c r="L364" s="92" t="n">
        <f aca="false">J364+K364</f>
        <v>1131</v>
      </c>
      <c r="M364" s="72"/>
    </row>
    <row r="365" customFormat="false" ht="12.75" hidden="false" customHeight="true" outlineLevel="0" collapsed="false">
      <c r="A365" s="107"/>
      <c r="B365" s="88"/>
      <c r="C365" s="88"/>
      <c r="D365" s="89" t="s">
        <v>157</v>
      </c>
      <c r="E365" s="89"/>
      <c r="F365" s="17" t="n">
        <v>135</v>
      </c>
      <c r="G365" s="17" t="n">
        <f aca="false">SUM(G360)</f>
        <v>95</v>
      </c>
      <c r="H365" s="17" t="n">
        <f aca="false">H360+H363</f>
        <v>1531</v>
      </c>
      <c r="I365" s="90" t="n">
        <f aca="false">I360</f>
        <v>0</v>
      </c>
      <c r="J365" s="106" t="n">
        <f aca="false">H365+I365</f>
        <v>1531</v>
      </c>
      <c r="K365" s="90" t="n">
        <f aca="false">K360</f>
        <v>600</v>
      </c>
      <c r="L365" s="106" t="n">
        <f aca="false">J365+K365</f>
        <v>2131</v>
      </c>
      <c r="M365" s="72"/>
    </row>
    <row r="366" customFormat="false" ht="12.75" hidden="true" customHeight="true" outlineLevel="0" collapsed="false">
      <c r="A366" s="107"/>
      <c r="B366" s="88"/>
      <c r="C366" s="88"/>
      <c r="D366" s="89"/>
      <c r="E366" s="89"/>
      <c r="F366" s="17"/>
      <c r="G366" s="17"/>
      <c r="H366" s="17"/>
      <c r="I366" s="90"/>
      <c r="J366" s="92"/>
      <c r="K366" s="90"/>
      <c r="L366" s="92"/>
      <c r="M366" s="72"/>
    </row>
    <row r="367" customFormat="false" ht="12.75" hidden="true" customHeight="true" outlineLevel="0" collapsed="false">
      <c r="A367" s="107"/>
      <c r="B367" s="88"/>
      <c r="C367" s="88"/>
      <c r="D367" s="89"/>
      <c r="E367" s="89"/>
      <c r="F367" s="17"/>
      <c r="G367" s="17"/>
      <c r="H367" s="17"/>
      <c r="I367" s="90"/>
      <c r="J367" s="92"/>
      <c r="K367" s="90"/>
      <c r="L367" s="92"/>
      <c r="M367" s="72"/>
    </row>
    <row r="368" customFormat="false" ht="12.75" hidden="true" customHeight="true" outlineLevel="0" collapsed="false">
      <c r="A368" s="107"/>
      <c r="B368" s="88"/>
      <c r="C368" s="88"/>
      <c r="D368" s="89"/>
      <c r="E368" s="89"/>
      <c r="F368" s="17"/>
      <c r="G368" s="17"/>
      <c r="H368" s="17"/>
      <c r="I368" s="90"/>
      <c r="J368" s="92"/>
      <c r="K368" s="90"/>
      <c r="L368" s="92"/>
      <c r="M368" s="72"/>
    </row>
    <row r="369" customFormat="false" ht="12.75" hidden="true" customHeight="true" outlineLevel="0" collapsed="false">
      <c r="A369" s="107"/>
      <c r="B369" s="88"/>
      <c r="C369" s="88"/>
      <c r="D369" s="89"/>
      <c r="E369" s="89"/>
      <c r="F369" s="17"/>
      <c r="G369" s="17"/>
      <c r="H369" s="17"/>
      <c r="I369" s="90"/>
      <c r="J369" s="92"/>
      <c r="K369" s="90"/>
      <c r="L369" s="92"/>
      <c r="M369" s="72"/>
    </row>
    <row r="370" customFormat="false" ht="12.75" hidden="false" customHeight="true" outlineLevel="0" collapsed="false">
      <c r="A370" s="107"/>
      <c r="B370" s="88"/>
      <c r="C370" s="88"/>
      <c r="D370" s="89"/>
      <c r="E370" s="89"/>
      <c r="F370" s="17"/>
      <c r="G370" s="17"/>
      <c r="H370" s="17" t="s">
        <v>5</v>
      </c>
      <c r="I370" s="19" t="s">
        <v>7</v>
      </c>
      <c r="J370" s="20" t="s">
        <v>146</v>
      </c>
      <c r="K370" s="19" t="s">
        <v>9</v>
      </c>
      <c r="L370" s="20" t="s">
        <v>147</v>
      </c>
      <c r="M370" s="83" t="s">
        <v>6</v>
      </c>
    </row>
    <row r="371" customFormat="false" ht="15.75" hidden="false" customHeight="true" outlineLevel="0" collapsed="false">
      <c r="B371" s="84"/>
      <c r="C371" s="84"/>
      <c r="D371" s="85" t="s">
        <v>354</v>
      </c>
      <c r="E371" s="85"/>
      <c r="F371" s="17"/>
      <c r="G371" s="17"/>
      <c r="H371" s="17"/>
      <c r="I371" s="19" t="s">
        <v>7</v>
      </c>
      <c r="J371" s="20"/>
      <c r="K371" s="19"/>
      <c r="L371" s="20"/>
      <c r="M371" s="83"/>
    </row>
    <row r="372" s="89" customFormat="true" ht="12.75" hidden="false" customHeight="true" outlineLevel="0" collapsed="false">
      <c r="A372" s="107"/>
      <c r="B372" s="88"/>
      <c r="C372" s="88"/>
      <c r="D372" s="89" t="s">
        <v>149</v>
      </c>
      <c r="F372" s="17" t="n">
        <v>3992</v>
      </c>
      <c r="G372" s="17" t="n">
        <f aca="false">SUM(G373:G378)</f>
        <v>3647</v>
      </c>
      <c r="H372" s="17" t="n">
        <f aca="false">SUM(H373:H383)</f>
        <v>13386</v>
      </c>
      <c r="I372" s="90" t="n">
        <f aca="false">SUM(I373:I383)</f>
        <v>0</v>
      </c>
      <c r="J372" s="17" t="n">
        <f aca="false">SUM(J373:J383)</f>
        <v>13386</v>
      </c>
      <c r="K372" s="90" t="n">
        <f aca="false">SUM(K373:K383)</f>
        <v>9</v>
      </c>
      <c r="L372" s="17" t="n">
        <f aca="false">SUM(L373:L383)</f>
        <v>13395</v>
      </c>
      <c r="M372" s="87"/>
    </row>
    <row r="373" customFormat="false" ht="12.75" hidden="false" customHeight="true" outlineLevel="0" collapsed="false">
      <c r="A373" s="107" t="n">
        <v>5300</v>
      </c>
      <c r="B373" s="82" t="n">
        <v>5311</v>
      </c>
      <c r="C373" s="82" t="s">
        <v>214</v>
      </c>
      <c r="D373" s="52" t="s">
        <v>355</v>
      </c>
      <c r="F373" s="5" t="n">
        <v>570</v>
      </c>
      <c r="G373" s="5" t="n">
        <v>490</v>
      </c>
      <c r="H373" s="5" t="n">
        <v>1000</v>
      </c>
      <c r="I373" s="86"/>
      <c r="J373" s="92" t="n">
        <f aca="false">H373+I373</f>
        <v>1000</v>
      </c>
      <c r="K373" s="86"/>
      <c r="L373" s="92" t="n">
        <f aca="false">J373+K373</f>
        <v>1000</v>
      </c>
      <c r="M373" s="72"/>
    </row>
    <row r="374" s="85" customFormat="true" ht="12.75" hidden="false" customHeight="true" outlineLevel="0" collapsed="false">
      <c r="A374" s="107" t="n">
        <v>5301</v>
      </c>
      <c r="B374" s="82" t="n">
        <v>5311</v>
      </c>
      <c r="C374" s="82" t="n">
        <v>5011</v>
      </c>
      <c r="D374" s="52" t="s">
        <v>356</v>
      </c>
      <c r="E374" s="52"/>
      <c r="F374" s="5" t="n">
        <v>2463</v>
      </c>
      <c r="G374" s="5" t="n">
        <v>2650</v>
      </c>
      <c r="H374" s="5" t="n">
        <v>8800</v>
      </c>
      <c r="I374" s="86"/>
      <c r="J374" s="92" t="n">
        <f aca="false">H374+I374</f>
        <v>8800</v>
      </c>
      <c r="K374" s="86"/>
      <c r="L374" s="92" t="n">
        <f aca="false">J374+K374</f>
        <v>8800</v>
      </c>
      <c r="M374" s="87"/>
    </row>
    <row r="375" s="85" customFormat="true" ht="12.75" hidden="false" customHeight="true" outlineLevel="0" collapsed="false">
      <c r="A375" s="107"/>
      <c r="B375" s="82"/>
      <c r="C375" s="82"/>
      <c r="D375" s="52" t="s">
        <v>357</v>
      </c>
      <c r="E375" s="52"/>
      <c r="F375" s="5"/>
      <c r="G375" s="5"/>
      <c r="H375" s="5" t="n">
        <v>3009</v>
      </c>
      <c r="I375" s="86"/>
      <c r="J375" s="92" t="n">
        <f aca="false">H375+I375</f>
        <v>3009</v>
      </c>
      <c r="K375" s="86"/>
      <c r="L375" s="92" t="n">
        <f aca="false">J375+K375</f>
        <v>3009</v>
      </c>
      <c r="M375" s="72"/>
    </row>
    <row r="376" customFormat="false" ht="12.75" hidden="false" customHeight="true" outlineLevel="0" collapsed="false">
      <c r="A376" s="107" t="n">
        <v>5303</v>
      </c>
      <c r="B376" s="82" t="n">
        <v>5311</v>
      </c>
      <c r="C376" s="82" t="n">
        <v>5169</v>
      </c>
      <c r="D376" s="52" t="s">
        <v>358</v>
      </c>
      <c r="F376" s="5"/>
      <c r="G376" s="5" t="n">
        <v>20</v>
      </c>
      <c r="H376" s="5" t="n">
        <v>50</v>
      </c>
      <c r="I376" s="86"/>
      <c r="J376" s="92" t="n">
        <f aca="false">H376+I376</f>
        <v>50</v>
      </c>
      <c r="K376" s="86"/>
      <c r="L376" s="92" t="n">
        <f aca="false">J376+K376</f>
        <v>50</v>
      </c>
      <c r="M376" s="72"/>
    </row>
    <row r="377" s="89" customFormat="true" ht="12.75" hidden="false" customHeight="true" outlineLevel="0" collapsed="false">
      <c r="A377" s="107" t="n">
        <v>5304</v>
      </c>
      <c r="B377" s="46" t="n">
        <v>5311</v>
      </c>
      <c r="C377" s="46" t="n">
        <v>5171</v>
      </c>
      <c r="D377" s="46" t="s">
        <v>359</v>
      </c>
      <c r="G377" s="72" t="n">
        <v>100</v>
      </c>
      <c r="H377" s="72" t="n">
        <v>400</v>
      </c>
      <c r="I377" s="86"/>
      <c r="J377" s="92" t="n">
        <f aca="false">H377+I377</f>
        <v>400</v>
      </c>
      <c r="K377" s="86"/>
      <c r="L377" s="92" t="n">
        <f aca="false">J377+K377</f>
        <v>400</v>
      </c>
      <c r="M377" s="87"/>
    </row>
    <row r="378" s="89" customFormat="true" ht="12.75" hidden="false" customHeight="true" outlineLevel="0" collapsed="false">
      <c r="A378" s="107" t="n">
        <v>5305</v>
      </c>
      <c r="B378" s="122" t="n">
        <v>5311</v>
      </c>
      <c r="C378" s="122" t="n">
        <v>5169</v>
      </c>
      <c r="D378" s="46" t="s">
        <v>360</v>
      </c>
      <c r="G378" s="72" t="n">
        <v>387</v>
      </c>
      <c r="H378" s="72" t="n">
        <v>35</v>
      </c>
      <c r="I378" s="86"/>
      <c r="J378" s="92" t="n">
        <f aca="false">H378+I378</f>
        <v>35</v>
      </c>
      <c r="K378" s="86"/>
      <c r="L378" s="92" t="n">
        <f aca="false">J378+K378</f>
        <v>35</v>
      </c>
      <c r="M378" s="87"/>
    </row>
    <row r="379" s="89" customFormat="true" ht="12.75" hidden="false" customHeight="true" outlineLevel="0" collapsed="false">
      <c r="A379" s="107"/>
      <c r="B379" s="122"/>
      <c r="C379" s="122"/>
      <c r="D379" s="46" t="s">
        <v>361</v>
      </c>
      <c r="G379" s="72"/>
      <c r="H379" s="72" t="n">
        <v>4</v>
      </c>
      <c r="I379" s="86"/>
      <c r="J379" s="92" t="n">
        <v>4</v>
      </c>
      <c r="K379" s="86"/>
      <c r="L379" s="92" t="n">
        <f aca="false">J379+K379</f>
        <v>4</v>
      </c>
      <c r="M379" s="87"/>
    </row>
    <row r="380" customFormat="false" ht="12.75" hidden="true" customHeight="true" outlineLevel="0" collapsed="false">
      <c r="A380" s="46"/>
      <c r="B380" s="89"/>
      <c r="C380" s="89"/>
      <c r="D380" s="89"/>
      <c r="E380" s="89"/>
      <c r="F380" s="89"/>
      <c r="G380" s="89"/>
      <c r="H380" s="89"/>
      <c r="I380" s="86"/>
      <c r="J380" s="92"/>
      <c r="K380" s="86"/>
      <c r="L380" s="92"/>
      <c r="M380" s="72"/>
    </row>
    <row r="381" s="85" customFormat="true" ht="12.75" hidden="true" customHeight="true" outlineLevel="0" collapsed="false">
      <c r="A381" s="89"/>
      <c r="B381" s="88"/>
      <c r="C381" s="88"/>
      <c r="D381" s="89"/>
      <c r="E381" s="89"/>
      <c r="F381" s="17" t="n">
        <v>1068</v>
      </c>
      <c r="G381" s="17" t="e">
        <f aca="false">SUM(#REF!)</f>
        <v>#REF!</v>
      </c>
      <c r="H381" s="17"/>
      <c r="I381" s="86"/>
      <c r="J381" s="92" t="n">
        <f aca="false">H381+I381</f>
        <v>0</v>
      </c>
      <c r="K381" s="86"/>
      <c r="L381" s="92" t="n">
        <f aca="false">J381+K381</f>
        <v>0</v>
      </c>
      <c r="M381" s="87"/>
    </row>
    <row r="382" s="85" customFormat="true" ht="12.75" hidden="false" customHeight="true" outlineLevel="0" collapsed="false">
      <c r="A382" s="89"/>
      <c r="B382" s="88"/>
      <c r="C382" s="88"/>
      <c r="D382" s="46" t="s">
        <v>362</v>
      </c>
      <c r="E382" s="89"/>
      <c r="F382" s="17"/>
      <c r="G382" s="17"/>
      <c r="H382" s="54" t="n">
        <v>50</v>
      </c>
      <c r="I382" s="86"/>
      <c r="J382" s="92" t="n">
        <f aca="false">H382+I382</f>
        <v>50</v>
      </c>
      <c r="K382" s="86" t="n">
        <v>15</v>
      </c>
      <c r="L382" s="92" t="n">
        <f aca="false">J382+K382</f>
        <v>65</v>
      </c>
      <c r="M382" s="72" t="s">
        <v>363</v>
      </c>
    </row>
    <row r="383" s="85" customFormat="true" ht="12.75" hidden="false" customHeight="true" outlineLevel="0" collapsed="false">
      <c r="A383" s="89"/>
      <c r="B383" s="88"/>
      <c r="C383" s="88"/>
      <c r="D383" s="46" t="s">
        <v>364</v>
      </c>
      <c r="E383" s="89"/>
      <c r="F383" s="17"/>
      <c r="G383" s="17"/>
      <c r="H383" s="54" t="n">
        <v>38</v>
      </c>
      <c r="I383" s="86"/>
      <c r="J383" s="92" t="n">
        <f aca="false">H383+I383</f>
        <v>38</v>
      </c>
      <c r="K383" s="86" t="n">
        <v>-6</v>
      </c>
      <c r="L383" s="92" t="n">
        <f aca="false">J383+K383</f>
        <v>32</v>
      </c>
      <c r="M383" s="72" t="s">
        <v>298</v>
      </c>
    </row>
    <row r="384" s="85" customFormat="true" ht="12.75" hidden="false" customHeight="true" outlineLevel="0" collapsed="false">
      <c r="A384" s="89"/>
      <c r="B384" s="88"/>
      <c r="C384" s="88"/>
      <c r="D384" s="89"/>
      <c r="E384" s="89"/>
      <c r="F384" s="17"/>
      <c r="G384" s="17"/>
      <c r="H384" s="17"/>
      <c r="I384" s="19"/>
      <c r="J384" s="20"/>
      <c r="K384" s="19"/>
      <c r="L384" s="20"/>
      <c r="M384" s="83"/>
    </row>
    <row r="385" s="85" customFormat="true" ht="12.75" hidden="false" customHeight="true" outlineLevel="0" collapsed="false">
      <c r="A385" s="89"/>
      <c r="B385" s="88"/>
      <c r="C385" s="88"/>
      <c r="D385" s="89" t="s">
        <v>208</v>
      </c>
      <c r="E385" s="89"/>
      <c r="F385" s="17"/>
      <c r="G385" s="17"/>
      <c r="H385" s="17" t="n">
        <f aca="false">SUM(H386:H388)</f>
        <v>2292</v>
      </c>
      <c r="I385" s="105" t="n">
        <f aca="false">SUM(I386:I387)</f>
        <v>0</v>
      </c>
      <c r="J385" s="106" t="n">
        <f aca="false">SUM(J386:J388)</f>
        <v>2292</v>
      </c>
      <c r="K385" s="105" t="n">
        <f aca="false">SUM(K386:K387)</f>
        <v>6</v>
      </c>
      <c r="L385" s="106" t="n">
        <f aca="false">SUM(L386:L388)</f>
        <v>2298</v>
      </c>
      <c r="M385" s="87"/>
    </row>
    <row r="386" s="85" customFormat="true" ht="12.75" hidden="false" customHeight="true" outlineLevel="0" collapsed="false">
      <c r="A386" s="89"/>
      <c r="B386" s="88"/>
      <c r="C386" s="88"/>
      <c r="D386" s="46" t="s">
        <v>365</v>
      </c>
      <c r="E386" s="89"/>
      <c r="F386" s="17"/>
      <c r="G386" s="17"/>
      <c r="H386" s="54" t="n">
        <v>142</v>
      </c>
      <c r="I386" s="118"/>
      <c r="J386" s="92" t="n">
        <f aca="false">H386+I386</f>
        <v>142</v>
      </c>
      <c r="K386" s="118" t="n">
        <v>6</v>
      </c>
      <c r="L386" s="92" t="n">
        <f aca="false">J386+K386</f>
        <v>148</v>
      </c>
      <c r="M386" s="72" t="s">
        <v>366</v>
      </c>
    </row>
    <row r="387" s="85" customFormat="true" ht="12.75" hidden="false" customHeight="true" outlineLevel="0" collapsed="false">
      <c r="A387" s="89"/>
      <c r="B387" s="88"/>
      <c r="C387" s="88"/>
      <c r="D387" s="46" t="s">
        <v>367</v>
      </c>
      <c r="E387" s="89"/>
      <c r="F387" s="17"/>
      <c r="G387" s="17"/>
      <c r="H387" s="54" t="n">
        <v>2000</v>
      </c>
      <c r="I387" s="118"/>
      <c r="J387" s="92" t="n">
        <f aca="false">H387+I387</f>
        <v>2000</v>
      </c>
      <c r="K387" s="118"/>
      <c r="L387" s="92" t="n">
        <f aca="false">J387+K387</f>
        <v>2000</v>
      </c>
      <c r="M387" s="72"/>
    </row>
    <row r="388" s="85" customFormat="true" ht="12.75" hidden="false" customHeight="true" outlineLevel="0" collapsed="false">
      <c r="A388" s="89"/>
      <c r="B388" s="88"/>
      <c r="C388" s="88"/>
      <c r="D388" s="46" t="s">
        <v>368</v>
      </c>
      <c r="E388" s="89"/>
      <c r="F388" s="17"/>
      <c r="G388" s="17"/>
      <c r="H388" s="54" t="n">
        <v>150</v>
      </c>
      <c r="I388" s="118"/>
      <c r="J388" s="92" t="n">
        <f aca="false">H388+I388</f>
        <v>150</v>
      </c>
      <c r="K388" s="118"/>
      <c r="L388" s="92" t="n">
        <f aca="false">J388+K388</f>
        <v>150</v>
      </c>
      <c r="M388" s="72"/>
    </row>
    <row r="389" s="85" customFormat="true" ht="12.75" hidden="false" customHeight="true" outlineLevel="0" collapsed="false">
      <c r="A389" s="89"/>
      <c r="B389" s="88"/>
      <c r="C389" s="88"/>
      <c r="D389" s="46"/>
      <c r="E389" s="89"/>
      <c r="F389" s="17"/>
      <c r="G389" s="17"/>
      <c r="H389" s="54"/>
      <c r="I389" s="118"/>
      <c r="J389" s="92"/>
      <c r="K389" s="118"/>
      <c r="L389" s="92"/>
      <c r="M389" s="72"/>
    </row>
    <row r="390" customFormat="false" ht="12.75" hidden="false" customHeight="true" outlineLevel="0" collapsed="false">
      <c r="B390" s="88"/>
      <c r="C390" s="88"/>
      <c r="D390" s="89" t="s">
        <v>157</v>
      </c>
      <c r="E390" s="89"/>
      <c r="F390" s="17" t="n">
        <v>5060</v>
      </c>
      <c r="G390" s="17" t="e">
        <f aca="false">G372+G381</f>
        <v>#REF!</v>
      </c>
      <c r="H390" s="17" t="n">
        <f aca="false">H372+H385</f>
        <v>15678</v>
      </c>
      <c r="I390" s="93" t="n">
        <f aca="false">I372+I385</f>
        <v>0</v>
      </c>
      <c r="J390" s="106" t="n">
        <f aca="false">J372+J385</f>
        <v>15678</v>
      </c>
      <c r="K390" s="93" t="n">
        <f aca="false">K372+K385</f>
        <v>15</v>
      </c>
      <c r="L390" s="106" t="n">
        <f aca="false">L372+L385</f>
        <v>15693</v>
      </c>
      <c r="M390" s="72"/>
    </row>
    <row r="391" s="53" customFormat="true" ht="12.75" hidden="false" customHeight="true" outlineLevel="0" collapsed="false">
      <c r="A391" s="107"/>
      <c r="B391" s="82"/>
      <c r="C391" s="82"/>
      <c r="D391" s="52"/>
      <c r="E391" s="52"/>
      <c r="F391" s="17"/>
      <c r="G391" s="17"/>
      <c r="H391" s="17"/>
      <c r="I391" s="19"/>
      <c r="J391" s="20"/>
      <c r="K391" s="19"/>
      <c r="L391" s="20"/>
      <c r="M391" s="83"/>
    </row>
    <row r="392" s="53" customFormat="true" ht="15.75" hidden="false" customHeight="true" outlineLevel="0" collapsed="false">
      <c r="A392" s="107"/>
      <c r="B392" s="136"/>
      <c r="C392" s="82"/>
      <c r="D392" s="137" t="s">
        <v>369</v>
      </c>
      <c r="E392" s="137"/>
      <c r="F392" s="17"/>
      <c r="G392" s="17"/>
      <c r="H392" s="17"/>
      <c r="I392" s="86"/>
      <c r="J392" s="92"/>
      <c r="K392" s="86"/>
      <c r="L392" s="92"/>
      <c r="M392" s="72"/>
    </row>
    <row r="393" s="53" customFormat="true" ht="12.75" hidden="false" customHeight="true" outlineLevel="0" collapsed="false">
      <c r="A393" s="138"/>
      <c r="B393" s="110"/>
      <c r="C393" s="110"/>
      <c r="D393" s="139" t="s">
        <v>149</v>
      </c>
      <c r="E393" s="139"/>
      <c r="F393" s="17" t="n">
        <v>539</v>
      </c>
      <c r="G393" s="17" t="n">
        <f aca="false">SUM(G394:G395)</f>
        <v>450</v>
      </c>
      <c r="H393" s="17" t="n">
        <f aca="false">SUM(H394)</f>
        <v>870</v>
      </c>
      <c r="I393" s="90" t="n">
        <f aca="false">SUM(I394)</f>
        <v>0</v>
      </c>
      <c r="J393" s="17" t="n">
        <f aca="false">SUM(J394)</f>
        <v>870</v>
      </c>
      <c r="K393" s="90" t="n">
        <f aca="false">SUM(K394)</f>
        <v>-38</v>
      </c>
      <c r="L393" s="17" t="n">
        <f aca="false">SUM(L394)</f>
        <v>832</v>
      </c>
      <c r="M393" s="72"/>
    </row>
    <row r="394" customFormat="false" ht="12.75" hidden="false" customHeight="true" outlineLevel="0" collapsed="false">
      <c r="A394" s="107" t="n">
        <v>5500</v>
      </c>
      <c r="B394" s="107" t="n">
        <v>5512</v>
      </c>
      <c r="C394" s="82" t="s">
        <v>214</v>
      </c>
      <c r="D394" s="52" t="s">
        <v>370</v>
      </c>
      <c r="F394" s="5" t="n">
        <v>539</v>
      </c>
      <c r="G394" s="5" t="n">
        <v>450</v>
      </c>
      <c r="H394" s="5" t="n">
        <v>870</v>
      </c>
      <c r="I394" s="71"/>
      <c r="J394" s="92" t="n">
        <f aca="false">H394+I394</f>
        <v>870</v>
      </c>
      <c r="K394" s="71" t="n">
        <v>-38</v>
      </c>
      <c r="L394" s="92" t="n">
        <f aca="false">J394+K394</f>
        <v>832</v>
      </c>
      <c r="M394" s="72" t="s">
        <v>298</v>
      </c>
    </row>
    <row r="395" customFormat="false" ht="12.75" hidden="true" customHeight="true" outlineLevel="0" collapsed="false">
      <c r="A395" s="107"/>
      <c r="B395" s="107"/>
      <c r="C395" s="82"/>
      <c r="F395" s="5"/>
      <c r="G395" s="5"/>
      <c r="H395" s="5"/>
      <c r="I395" s="86"/>
      <c r="J395" s="92"/>
      <c r="K395" s="86"/>
      <c r="L395" s="92"/>
      <c r="M395" s="72"/>
    </row>
    <row r="396" customFormat="false" ht="12.75" hidden="true" customHeight="true" outlineLevel="0" collapsed="false">
      <c r="A396" s="88"/>
      <c r="B396" s="107"/>
      <c r="C396" s="82"/>
      <c r="D396" s="89"/>
      <c r="F396" s="17" t="n">
        <v>0</v>
      </c>
      <c r="G396" s="17" t="e">
        <f aca="false">SUM(#REF!)</f>
        <v>#REF!</v>
      </c>
      <c r="H396" s="17"/>
      <c r="I396" s="86"/>
      <c r="J396" s="92" t="n">
        <f aca="false">H396+I396</f>
        <v>0</v>
      </c>
      <c r="K396" s="86"/>
      <c r="L396" s="92" t="n">
        <f aca="false">J396+K396</f>
        <v>0</v>
      </c>
      <c r="M396" s="72"/>
    </row>
    <row r="397" customFormat="false" ht="12.75" hidden="true" customHeight="true" outlineLevel="0" collapsed="false">
      <c r="A397" s="88"/>
      <c r="B397" s="107"/>
      <c r="C397" s="82"/>
      <c r="D397" s="89"/>
      <c r="F397" s="17"/>
      <c r="G397" s="17"/>
      <c r="H397" s="17"/>
      <c r="I397" s="86"/>
      <c r="J397" s="92"/>
      <c r="K397" s="86"/>
      <c r="L397" s="92"/>
      <c r="M397" s="72"/>
    </row>
    <row r="398" customFormat="false" ht="12.75" hidden="true" customHeight="true" outlineLevel="0" collapsed="false">
      <c r="A398" s="88"/>
      <c r="B398" s="107"/>
      <c r="C398" s="82"/>
      <c r="D398" s="89"/>
      <c r="F398" s="17"/>
      <c r="G398" s="17"/>
      <c r="H398" s="17"/>
      <c r="I398" s="105"/>
      <c r="J398" s="106"/>
      <c r="K398" s="105"/>
      <c r="L398" s="106"/>
      <c r="M398" s="72"/>
    </row>
    <row r="399" customFormat="false" ht="12.75" hidden="true" customHeight="true" outlineLevel="0" collapsed="false">
      <c r="A399" s="88"/>
      <c r="B399" s="107"/>
      <c r="C399" s="82"/>
      <c r="D399" s="46"/>
      <c r="F399" s="17"/>
      <c r="G399" s="17"/>
      <c r="H399" s="17"/>
      <c r="I399" s="86"/>
      <c r="J399" s="92"/>
      <c r="K399" s="86"/>
      <c r="L399" s="92"/>
      <c r="M399" s="72"/>
    </row>
    <row r="400" customFormat="false" ht="12.75" hidden="false" customHeight="true" outlineLevel="0" collapsed="false">
      <c r="A400" s="88"/>
      <c r="B400" s="107"/>
      <c r="C400" s="82"/>
      <c r="D400" s="46"/>
      <c r="F400" s="17"/>
      <c r="G400" s="17"/>
      <c r="H400" s="17"/>
      <c r="I400" s="86"/>
      <c r="J400" s="92"/>
      <c r="K400" s="86"/>
      <c r="L400" s="92"/>
      <c r="M400" s="72"/>
    </row>
    <row r="401" customFormat="false" ht="12.75" hidden="false" customHeight="true" outlineLevel="0" collapsed="false">
      <c r="A401" s="88"/>
      <c r="B401" s="107"/>
      <c r="C401" s="82"/>
      <c r="D401" s="89" t="s">
        <v>208</v>
      </c>
      <c r="F401" s="17"/>
      <c r="G401" s="17"/>
      <c r="H401" s="17" t="n">
        <f aca="false">H402</f>
        <v>80</v>
      </c>
      <c r="I401" s="86" t="n">
        <f aca="false">SUM(I402:I403)</f>
        <v>1000</v>
      </c>
      <c r="J401" s="106" t="n">
        <f aca="false">H401+I401</f>
        <v>1080</v>
      </c>
      <c r="K401" s="105" t="n">
        <f aca="false">SUM(K402:K404)</f>
        <v>38</v>
      </c>
      <c r="L401" s="106" t="n">
        <f aca="false">J401+K401</f>
        <v>1118</v>
      </c>
      <c r="M401" s="72"/>
    </row>
    <row r="402" customFormat="false" ht="12.75" hidden="false" customHeight="true" outlineLevel="0" collapsed="false">
      <c r="A402" s="88"/>
      <c r="B402" s="107"/>
      <c r="C402" s="82"/>
      <c r="D402" s="46" t="s">
        <v>371</v>
      </c>
      <c r="F402" s="17"/>
      <c r="G402" s="17"/>
      <c r="H402" s="54" t="n">
        <v>80</v>
      </c>
      <c r="I402" s="86"/>
      <c r="J402" s="92" t="n">
        <f aca="false">H402+I402</f>
        <v>80</v>
      </c>
      <c r="K402" s="86"/>
      <c r="L402" s="92" t="n">
        <f aca="false">J402+K402</f>
        <v>80</v>
      </c>
      <c r="M402" s="72"/>
    </row>
    <row r="403" customFormat="false" ht="12.75" hidden="false" customHeight="true" outlineLevel="0" collapsed="false">
      <c r="A403" s="88"/>
      <c r="B403" s="107"/>
      <c r="C403" s="82"/>
      <c r="D403" s="46" t="s">
        <v>119</v>
      </c>
      <c r="F403" s="17"/>
      <c r="G403" s="17"/>
      <c r="H403" s="17"/>
      <c r="I403" s="86" t="n">
        <v>1000</v>
      </c>
      <c r="J403" s="92" t="n">
        <f aca="false">H403+I403</f>
        <v>1000</v>
      </c>
      <c r="K403" s="86"/>
      <c r="L403" s="92" t="n">
        <f aca="false">J403+K403</f>
        <v>1000</v>
      </c>
      <c r="M403" s="72"/>
    </row>
    <row r="404" customFormat="false" ht="12.75" hidden="false" customHeight="true" outlineLevel="0" collapsed="false">
      <c r="A404" s="88"/>
      <c r="B404" s="107"/>
      <c r="C404" s="82"/>
      <c r="D404" s="46" t="s">
        <v>372</v>
      </c>
      <c r="F404" s="17"/>
      <c r="G404" s="17"/>
      <c r="H404" s="17"/>
      <c r="I404" s="86"/>
      <c r="J404" s="92"/>
      <c r="K404" s="86" t="n">
        <v>38</v>
      </c>
      <c r="L404" s="92" t="n">
        <f aca="false">J404+K404</f>
        <v>38</v>
      </c>
      <c r="M404" s="72"/>
    </row>
    <row r="405" customFormat="false" ht="12.75" hidden="false" customHeight="true" outlineLevel="0" collapsed="false">
      <c r="A405" s="88"/>
      <c r="B405" s="107"/>
      <c r="C405" s="82"/>
      <c r="D405" s="46"/>
      <c r="F405" s="17"/>
      <c r="G405" s="17"/>
      <c r="H405" s="17"/>
      <c r="I405" s="86"/>
      <c r="J405" s="92"/>
      <c r="K405" s="86"/>
      <c r="L405" s="92"/>
      <c r="M405" s="72"/>
    </row>
    <row r="406" customFormat="false" ht="12.75" hidden="false" customHeight="true" outlineLevel="0" collapsed="false">
      <c r="A406" s="107"/>
      <c r="B406" s="110"/>
      <c r="C406" s="110"/>
      <c r="D406" s="139" t="s">
        <v>157</v>
      </c>
      <c r="E406" s="139"/>
      <c r="F406" s="17" t="n">
        <v>539</v>
      </c>
      <c r="G406" s="17" t="e">
        <f aca="false">G393+G396</f>
        <v>#REF!</v>
      </c>
      <c r="H406" s="17" t="n">
        <f aca="false">H393+H402</f>
        <v>950</v>
      </c>
      <c r="I406" s="90" t="n">
        <f aca="false">I393+I401</f>
        <v>1000</v>
      </c>
      <c r="J406" s="106" t="n">
        <f aca="false">H406+I406</f>
        <v>1950</v>
      </c>
      <c r="K406" s="90" t="n">
        <f aca="false">K393+K401</f>
        <v>0</v>
      </c>
      <c r="L406" s="106" t="n">
        <f aca="false">J406+K406</f>
        <v>1950</v>
      </c>
      <c r="M406" s="72"/>
    </row>
    <row r="407" customFormat="false" ht="12.75" hidden="true" customHeight="true" outlineLevel="0" collapsed="false">
      <c r="A407" s="107"/>
      <c r="B407" s="110"/>
      <c r="C407" s="110"/>
      <c r="D407" s="139"/>
      <c r="E407" s="139"/>
      <c r="F407" s="17"/>
      <c r="G407" s="17"/>
      <c r="H407" s="17"/>
      <c r="I407" s="90"/>
      <c r="J407" s="106"/>
      <c r="K407" s="90"/>
      <c r="L407" s="106"/>
      <c r="M407" s="72"/>
    </row>
    <row r="408" customFormat="false" ht="12.75" hidden="true" customHeight="true" outlineLevel="0" collapsed="false">
      <c r="A408" s="107"/>
      <c r="B408" s="110"/>
      <c r="C408" s="110"/>
      <c r="D408" s="139"/>
      <c r="E408" s="139"/>
      <c r="F408" s="17"/>
      <c r="G408" s="17"/>
      <c r="H408" s="17"/>
      <c r="I408" s="90"/>
      <c r="J408" s="106"/>
      <c r="K408" s="90"/>
      <c r="L408" s="106"/>
      <c r="M408" s="72"/>
    </row>
    <row r="409" customFormat="false" ht="12.75" hidden="true" customHeight="true" outlineLevel="0" collapsed="false">
      <c r="A409" s="107"/>
      <c r="B409" s="110"/>
      <c r="C409" s="110"/>
      <c r="D409" s="139"/>
      <c r="E409" s="139"/>
      <c r="F409" s="17"/>
      <c r="G409" s="17"/>
      <c r="H409" s="17"/>
      <c r="I409" s="90"/>
      <c r="J409" s="106"/>
      <c r="K409" s="90"/>
      <c r="L409" s="106"/>
      <c r="M409" s="72"/>
    </row>
    <row r="410" customFormat="false" ht="12.75" hidden="true" customHeight="true" outlineLevel="0" collapsed="false">
      <c r="A410" s="107"/>
      <c r="B410" s="110"/>
      <c r="C410" s="110"/>
      <c r="D410" s="139"/>
      <c r="E410" s="139"/>
      <c r="F410" s="17"/>
      <c r="G410" s="17"/>
      <c r="H410" s="17"/>
      <c r="I410" s="90"/>
      <c r="J410" s="106"/>
      <c r="K410" s="90"/>
      <c r="L410" s="106"/>
      <c r="M410" s="72"/>
    </row>
    <row r="411" customFormat="false" ht="12.75" hidden="true" customHeight="true" outlineLevel="0" collapsed="false">
      <c r="A411" s="107"/>
      <c r="H411" s="17"/>
      <c r="I411" s="104"/>
      <c r="J411" s="17"/>
      <c r="K411" s="104"/>
      <c r="L411" s="17"/>
      <c r="M411" s="87"/>
    </row>
    <row r="412" customFormat="false" ht="12.75" hidden="false" customHeight="true" outlineLevel="0" collapsed="false">
      <c r="A412" s="107"/>
      <c r="H412" s="17"/>
      <c r="I412" s="19"/>
      <c r="J412" s="20"/>
      <c r="K412" s="19"/>
      <c r="L412" s="20"/>
      <c r="M412" s="83"/>
    </row>
    <row r="413" s="89" customFormat="true" ht="15.75" hidden="false" customHeight="true" outlineLevel="0" collapsed="false">
      <c r="A413" s="52"/>
      <c r="B413" s="84"/>
      <c r="C413" s="84"/>
      <c r="D413" s="85" t="s">
        <v>373</v>
      </c>
      <c r="E413" s="85"/>
      <c r="F413" s="17"/>
      <c r="G413" s="17"/>
      <c r="H413" s="17"/>
      <c r="I413" s="86"/>
      <c r="J413" s="92"/>
      <c r="K413" s="86"/>
      <c r="L413" s="92"/>
      <c r="M413" s="87"/>
    </row>
    <row r="414" customFormat="false" ht="12.75" hidden="false" customHeight="true" outlineLevel="0" collapsed="false">
      <c r="A414" s="107"/>
      <c r="B414" s="88"/>
      <c r="C414" s="88"/>
      <c r="D414" s="89" t="s">
        <v>149</v>
      </c>
      <c r="E414" s="89"/>
      <c r="F414" s="17" t="n">
        <v>57550</v>
      </c>
      <c r="G414" s="17" t="n">
        <f aca="false">SUM(G415:G457)</f>
        <v>55679</v>
      </c>
      <c r="H414" s="17" t="n">
        <f aca="false">SUM(H415:H464)</f>
        <v>98357</v>
      </c>
      <c r="I414" s="90" t="n">
        <f aca="false">SUM(I415:I463)</f>
        <v>1251</v>
      </c>
      <c r="J414" s="17" t="n">
        <f aca="false">SUM(J415:J464)</f>
        <v>99608</v>
      </c>
      <c r="K414" s="90" t="n">
        <f aca="false">SUM(K415:K465)</f>
        <v>2975</v>
      </c>
      <c r="L414" s="17" t="n">
        <f aca="false">SUM(L415:L465)</f>
        <v>102583</v>
      </c>
      <c r="M414" s="72"/>
    </row>
    <row r="415" customFormat="false" ht="12.75" hidden="false" customHeight="true" outlineLevel="0" collapsed="false">
      <c r="A415" s="107" t="n">
        <v>6100</v>
      </c>
      <c r="B415" s="82" t="n">
        <v>6112</v>
      </c>
      <c r="C415" s="82" t="n">
        <v>5023</v>
      </c>
      <c r="D415" s="52" t="s">
        <v>374</v>
      </c>
      <c r="F415" s="5" t="n">
        <v>1458</v>
      </c>
      <c r="G415" s="5" t="n">
        <v>1458</v>
      </c>
      <c r="H415" s="5" t="n">
        <v>3200</v>
      </c>
      <c r="I415" s="86"/>
      <c r="J415" s="92" t="n">
        <f aca="false">H415+I415</f>
        <v>3200</v>
      </c>
      <c r="K415" s="86"/>
      <c r="L415" s="92" t="n">
        <f aca="false">J415+K415</f>
        <v>3200</v>
      </c>
      <c r="M415" s="72"/>
    </row>
    <row r="416" s="85" customFormat="true" ht="12.75" hidden="false" customHeight="true" outlineLevel="0" collapsed="false">
      <c r="A416" s="107" t="n">
        <v>6101</v>
      </c>
      <c r="B416" s="82" t="n">
        <v>6112</v>
      </c>
      <c r="C416" s="82" t="n">
        <v>5031.2</v>
      </c>
      <c r="D416" s="52" t="s">
        <v>375</v>
      </c>
      <c r="E416" s="52"/>
      <c r="F416" s="5" t="n">
        <v>337</v>
      </c>
      <c r="G416" s="5" t="n">
        <v>337</v>
      </c>
      <c r="H416" s="5" t="n">
        <v>725</v>
      </c>
      <c r="I416" s="86"/>
      <c r="J416" s="92" t="n">
        <f aca="false">H416+I416</f>
        <v>725</v>
      </c>
      <c r="K416" s="86"/>
      <c r="L416" s="92" t="n">
        <f aca="false">J416+K416</f>
        <v>725</v>
      </c>
      <c r="M416" s="72"/>
    </row>
    <row r="417" customFormat="false" ht="12.75" hidden="true" customHeight="true" outlineLevel="0" collapsed="false">
      <c r="A417" s="107" t="n">
        <v>6102</v>
      </c>
      <c r="B417" s="82" t="n">
        <v>6112</v>
      </c>
      <c r="C417" s="82" t="n">
        <v>5038</v>
      </c>
      <c r="F417" s="5" t="n">
        <v>4</v>
      </c>
      <c r="G417" s="5" t="n">
        <v>4</v>
      </c>
      <c r="H417" s="5"/>
      <c r="I417" s="86"/>
      <c r="J417" s="92"/>
      <c r="K417" s="86"/>
      <c r="L417" s="92"/>
      <c r="M417" s="72"/>
    </row>
    <row r="418" customFormat="false" ht="12.75" hidden="false" customHeight="false" outlineLevel="0" collapsed="false">
      <c r="A418" s="107" t="n">
        <v>6103</v>
      </c>
      <c r="B418" s="82" t="n">
        <v>6171</v>
      </c>
      <c r="C418" s="82" t="n">
        <v>5011</v>
      </c>
      <c r="D418" s="55" t="s">
        <v>376</v>
      </c>
      <c r="E418" s="55"/>
      <c r="F418" s="49" t="n">
        <v>27937</v>
      </c>
      <c r="G418" s="49" t="n">
        <v>28337</v>
      </c>
      <c r="H418" s="49" t="n">
        <v>49060</v>
      </c>
      <c r="I418" s="109" t="n">
        <v>500</v>
      </c>
      <c r="J418" s="97" t="n">
        <f aca="false">H418+I418</f>
        <v>49560</v>
      </c>
      <c r="K418" s="109"/>
      <c r="L418" s="97" t="n">
        <f aca="false">J418+K418</f>
        <v>49560</v>
      </c>
      <c r="M418" s="98"/>
    </row>
    <row r="419" customFormat="false" ht="12.75" hidden="false" customHeight="true" outlineLevel="0" collapsed="false">
      <c r="A419" s="107"/>
      <c r="B419" s="82"/>
      <c r="C419" s="82"/>
      <c r="D419" s="52" t="s">
        <v>108</v>
      </c>
      <c r="F419" s="5"/>
      <c r="G419" s="5"/>
      <c r="H419" s="5" t="n">
        <v>1540</v>
      </c>
      <c r="I419" s="86"/>
      <c r="J419" s="92" t="n">
        <f aca="false">H419+I419</f>
        <v>1540</v>
      </c>
      <c r="K419" s="86"/>
      <c r="L419" s="92" t="n">
        <f aca="false">J419+K419</f>
        <v>1540</v>
      </c>
      <c r="M419" s="72"/>
    </row>
    <row r="420" customFormat="false" ht="12.75" hidden="false" customHeight="true" outlineLevel="0" collapsed="false">
      <c r="A420" s="107"/>
      <c r="B420" s="82"/>
      <c r="C420" s="82"/>
      <c r="D420" s="52" t="s">
        <v>377</v>
      </c>
      <c r="F420" s="5"/>
      <c r="G420" s="5"/>
      <c r="H420" s="5" t="n">
        <v>10</v>
      </c>
      <c r="I420" s="86"/>
      <c r="J420" s="92" t="n">
        <f aca="false">H420+I420</f>
        <v>10</v>
      </c>
      <c r="K420" s="86"/>
      <c r="L420" s="92" t="n">
        <f aca="false">J420+K420</f>
        <v>10</v>
      </c>
      <c r="M420" s="72"/>
    </row>
    <row r="421" s="85" customFormat="true" ht="12.75" hidden="false" customHeight="true" outlineLevel="0" collapsed="false">
      <c r="A421" s="107" t="n">
        <v>6105</v>
      </c>
      <c r="B421" s="82" t="n">
        <v>6171</v>
      </c>
      <c r="C421" s="82" t="n">
        <v>5021</v>
      </c>
      <c r="D421" s="52" t="s">
        <v>378</v>
      </c>
      <c r="E421" s="52"/>
      <c r="F421" s="5" t="n">
        <v>650</v>
      </c>
      <c r="G421" s="5" t="n">
        <v>450</v>
      </c>
      <c r="H421" s="5" t="n">
        <v>1800</v>
      </c>
      <c r="I421" s="86"/>
      <c r="J421" s="92" t="n">
        <f aca="false">H421+I421</f>
        <v>1800</v>
      </c>
      <c r="K421" s="86"/>
      <c r="L421" s="92" t="n">
        <f aca="false">J421+K421</f>
        <v>1800</v>
      </c>
      <c r="M421" s="87"/>
    </row>
    <row r="422" customFormat="false" ht="12.75" hidden="false" customHeight="true" outlineLevel="0" collapsed="false">
      <c r="A422" s="107" t="n">
        <v>6107</v>
      </c>
      <c r="B422" s="82" t="n">
        <v>6171</v>
      </c>
      <c r="C422" s="82" t="n">
        <v>5031.2</v>
      </c>
      <c r="D422" s="52" t="s">
        <v>379</v>
      </c>
      <c r="F422" s="5" t="n">
        <v>10005</v>
      </c>
      <c r="G422" s="5" t="n">
        <v>10025</v>
      </c>
      <c r="H422" s="5" t="n">
        <v>17159</v>
      </c>
      <c r="I422" s="86" t="n">
        <v>169</v>
      </c>
      <c r="J422" s="92" t="n">
        <f aca="false">H422+I422</f>
        <v>17328</v>
      </c>
      <c r="K422" s="86"/>
      <c r="L422" s="92" t="n">
        <f aca="false">J422+K422</f>
        <v>17328</v>
      </c>
      <c r="M422" s="72"/>
    </row>
    <row r="423" customFormat="false" ht="12.75" hidden="false" customHeight="true" outlineLevel="0" collapsed="false">
      <c r="A423" s="107" t="n">
        <v>6108</v>
      </c>
      <c r="B423" s="82" t="n">
        <v>6171</v>
      </c>
      <c r="C423" s="82" t="n">
        <v>5038</v>
      </c>
      <c r="D423" s="52" t="s">
        <v>380</v>
      </c>
      <c r="F423" s="5" t="n">
        <v>120</v>
      </c>
      <c r="G423" s="5" t="n">
        <v>120</v>
      </c>
      <c r="H423" s="5" t="n">
        <v>248</v>
      </c>
      <c r="I423" s="86"/>
      <c r="J423" s="92" t="n">
        <f aca="false">H423+I423</f>
        <v>248</v>
      </c>
      <c r="K423" s="86"/>
      <c r="L423" s="92" t="n">
        <f aca="false">J423+K423</f>
        <v>248</v>
      </c>
      <c r="M423" s="72"/>
    </row>
    <row r="424" customFormat="false" ht="12.75" hidden="false" customHeight="true" outlineLevel="0" collapsed="false">
      <c r="A424" s="107" t="n">
        <v>6109</v>
      </c>
      <c r="B424" s="82" t="n">
        <v>6171</v>
      </c>
      <c r="C424" s="82" t="n">
        <v>5134</v>
      </c>
      <c r="D424" s="52" t="s">
        <v>381</v>
      </c>
      <c r="F424" s="5" t="n">
        <v>50</v>
      </c>
      <c r="G424" s="5" t="n">
        <v>50</v>
      </c>
      <c r="H424" s="5" t="n">
        <v>118</v>
      </c>
      <c r="I424" s="86"/>
      <c r="J424" s="92" t="n">
        <f aca="false">H424+I424</f>
        <v>118</v>
      </c>
      <c r="K424" s="86"/>
      <c r="L424" s="92" t="n">
        <f aca="false">J424+K424</f>
        <v>118</v>
      </c>
      <c r="M424" s="72"/>
    </row>
    <row r="425" s="46" customFormat="true" ht="12.75" hidden="false" customHeight="true" outlineLevel="0" collapsed="false">
      <c r="A425" s="107" t="n">
        <v>6110</v>
      </c>
      <c r="B425" s="82" t="n">
        <v>6171</v>
      </c>
      <c r="C425" s="82" t="n">
        <v>5136</v>
      </c>
      <c r="D425" s="52" t="s">
        <v>382</v>
      </c>
      <c r="E425" s="52"/>
      <c r="F425" s="5" t="n">
        <v>130</v>
      </c>
      <c r="G425" s="5" t="n">
        <v>130</v>
      </c>
      <c r="H425" s="5" t="n">
        <v>70</v>
      </c>
      <c r="I425" s="86"/>
      <c r="J425" s="92" t="n">
        <f aca="false">H425+I425</f>
        <v>70</v>
      </c>
      <c r="K425" s="86"/>
      <c r="L425" s="92" t="n">
        <f aca="false">J425+K425</f>
        <v>70</v>
      </c>
      <c r="M425" s="72"/>
    </row>
    <row r="426" s="46" customFormat="true" ht="12.75" hidden="false" customHeight="true" outlineLevel="0" collapsed="false">
      <c r="A426" s="107"/>
      <c r="B426" s="82"/>
      <c r="C426" s="82"/>
      <c r="D426" s="52"/>
      <c r="E426" s="52"/>
      <c r="F426" s="5"/>
      <c r="G426" s="5"/>
      <c r="H426" s="17" t="s">
        <v>5</v>
      </c>
      <c r="I426" s="19" t="s">
        <v>7</v>
      </c>
      <c r="J426" s="20" t="s">
        <v>146</v>
      </c>
      <c r="K426" s="19" t="s">
        <v>9</v>
      </c>
      <c r="L426" s="20" t="s">
        <v>147</v>
      </c>
      <c r="M426" s="83" t="s">
        <v>6</v>
      </c>
    </row>
    <row r="427" customFormat="false" ht="12.75" hidden="false" customHeight="false" outlineLevel="0" collapsed="false">
      <c r="A427" s="107" t="n">
        <v>6111</v>
      </c>
      <c r="B427" s="82" t="n">
        <v>6171</v>
      </c>
      <c r="C427" s="82" t="n">
        <v>5137</v>
      </c>
      <c r="D427" s="55" t="s">
        <v>383</v>
      </c>
      <c r="E427" s="55"/>
      <c r="F427" s="49" t="n">
        <v>1106</v>
      </c>
      <c r="G427" s="49" t="n">
        <v>1110</v>
      </c>
      <c r="H427" s="49" t="n">
        <v>650</v>
      </c>
      <c r="I427" s="109"/>
      <c r="J427" s="97" t="n">
        <f aca="false">H427+I427</f>
        <v>650</v>
      </c>
      <c r="K427" s="109" t="n">
        <v>35</v>
      </c>
      <c r="L427" s="97" t="n">
        <f aca="false">J427+K427</f>
        <v>685</v>
      </c>
      <c r="M427" s="98" t="s">
        <v>384</v>
      </c>
    </row>
    <row r="428" customFormat="false" ht="12.75" hidden="false" customHeight="true" outlineLevel="0" collapsed="false">
      <c r="A428" s="107"/>
      <c r="B428" s="82"/>
      <c r="C428" s="82"/>
      <c r="D428" s="55" t="s">
        <v>385</v>
      </c>
      <c r="E428" s="140"/>
      <c r="F428" s="5" t="n">
        <v>825</v>
      </c>
      <c r="G428" s="5" t="n">
        <v>825</v>
      </c>
      <c r="H428" s="5" t="n">
        <v>2000</v>
      </c>
      <c r="I428" s="86"/>
      <c r="J428" s="92" t="n">
        <f aca="false">H428+I428</f>
        <v>2000</v>
      </c>
      <c r="K428" s="86"/>
      <c r="L428" s="92" t="n">
        <f aca="false">J428+K428</f>
        <v>2000</v>
      </c>
      <c r="M428" s="72"/>
    </row>
    <row r="429" customFormat="false" ht="12.75" hidden="false" customHeight="true" outlineLevel="0" collapsed="false">
      <c r="A429" s="107"/>
      <c r="B429" s="82"/>
      <c r="C429" s="82"/>
      <c r="D429" s="53" t="s">
        <v>386</v>
      </c>
      <c r="F429" s="5"/>
      <c r="G429" s="5"/>
      <c r="H429" s="5" t="n">
        <v>2</v>
      </c>
      <c r="I429" s="86"/>
      <c r="J429" s="92" t="n">
        <f aca="false">H429+I429</f>
        <v>2</v>
      </c>
      <c r="K429" s="86"/>
      <c r="L429" s="92" t="n">
        <f aca="false">J429+K429</f>
        <v>2</v>
      </c>
      <c r="M429" s="72"/>
    </row>
    <row r="430" s="46" customFormat="true" ht="12.75" hidden="false" customHeight="true" outlineLevel="0" collapsed="false">
      <c r="A430" s="107" t="n">
        <v>6114</v>
      </c>
      <c r="B430" s="82" t="n">
        <v>6171</v>
      </c>
      <c r="C430" s="82" t="n">
        <v>5151</v>
      </c>
      <c r="D430" s="52" t="s">
        <v>387</v>
      </c>
      <c r="E430" s="52"/>
      <c r="F430" s="5" t="n">
        <v>190</v>
      </c>
      <c r="G430" s="5" t="n">
        <v>190</v>
      </c>
      <c r="H430" s="5" t="n">
        <v>260</v>
      </c>
      <c r="I430" s="86"/>
      <c r="J430" s="92" t="n">
        <f aca="false">H430+I430</f>
        <v>260</v>
      </c>
      <c r="K430" s="86"/>
      <c r="L430" s="92" t="n">
        <f aca="false">J430+K430</f>
        <v>260</v>
      </c>
      <c r="M430" s="72"/>
    </row>
    <row r="431" s="89" customFormat="true" ht="12.75" hidden="true" customHeight="true" outlineLevel="0" collapsed="false">
      <c r="A431" s="107" t="n">
        <v>6115</v>
      </c>
      <c r="B431" s="82" t="n">
        <v>6171</v>
      </c>
      <c r="C431" s="82" t="n">
        <v>5152</v>
      </c>
      <c r="D431" s="52"/>
      <c r="E431" s="52"/>
      <c r="F431" s="5" t="n">
        <v>920</v>
      </c>
      <c r="G431" s="5" t="n">
        <v>920</v>
      </c>
      <c r="H431" s="5"/>
      <c r="I431" s="86"/>
      <c r="J431" s="92"/>
      <c r="K431" s="86"/>
      <c r="L431" s="92"/>
      <c r="M431" s="87"/>
    </row>
    <row r="432" s="89" customFormat="true" ht="12.75" hidden="false" customHeight="true" outlineLevel="0" collapsed="false">
      <c r="A432" s="107" t="n">
        <v>6116</v>
      </c>
      <c r="B432" s="82" t="n">
        <v>6171</v>
      </c>
      <c r="C432" s="82" t="n">
        <v>5154</v>
      </c>
      <c r="D432" s="52" t="s">
        <v>388</v>
      </c>
      <c r="E432" s="52"/>
      <c r="F432" s="5" t="n">
        <v>890</v>
      </c>
      <c r="G432" s="5" t="n">
        <v>890</v>
      </c>
      <c r="H432" s="5" t="n">
        <v>2000</v>
      </c>
      <c r="I432" s="86"/>
      <c r="J432" s="92" t="n">
        <f aca="false">H432+I432</f>
        <v>2000</v>
      </c>
      <c r="K432" s="86"/>
      <c r="L432" s="92" t="n">
        <f aca="false">J432+K432</f>
        <v>2000</v>
      </c>
      <c r="M432" s="72"/>
    </row>
    <row r="433" customFormat="false" ht="12.75" hidden="false" customHeight="true" outlineLevel="0" collapsed="false">
      <c r="A433" s="107" t="n">
        <v>6117</v>
      </c>
      <c r="B433" s="82" t="n">
        <v>6171</v>
      </c>
      <c r="C433" s="82" t="n">
        <v>5156</v>
      </c>
      <c r="D433" s="52" t="s">
        <v>389</v>
      </c>
      <c r="F433" s="5" t="n">
        <v>280</v>
      </c>
      <c r="G433" s="5" t="n">
        <v>280</v>
      </c>
      <c r="H433" s="5" t="n">
        <v>280</v>
      </c>
      <c r="I433" s="86"/>
      <c r="J433" s="92" t="n">
        <f aca="false">H433+I433</f>
        <v>280</v>
      </c>
      <c r="K433" s="86"/>
      <c r="L433" s="92" t="n">
        <f aca="false">J433+K433</f>
        <v>280</v>
      </c>
      <c r="M433" s="72"/>
    </row>
    <row r="434" s="89" customFormat="true" ht="12.75" hidden="false" customHeight="true" outlineLevel="0" collapsed="false">
      <c r="A434" s="107" t="n">
        <v>6118</v>
      </c>
      <c r="B434" s="82" t="n">
        <v>6171</v>
      </c>
      <c r="C434" s="82" t="n">
        <v>5161</v>
      </c>
      <c r="D434" s="52" t="s">
        <v>390</v>
      </c>
      <c r="E434" s="52"/>
      <c r="F434" s="5" t="n">
        <v>1330</v>
      </c>
      <c r="G434" s="5" t="n">
        <v>1330</v>
      </c>
      <c r="H434" s="5" t="n">
        <v>900</v>
      </c>
      <c r="I434" s="86"/>
      <c r="J434" s="92" t="n">
        <f aca="false">H434+I434</f>
        <v>900</v>
      </c>
      <c r="K434" s="86"/>
      <c r="L434" s="92" t="n">
        <f aca="false">J434+K434</f>
        <v>900</v>
      </c>
      <c r="M434" s="72"/>
    </row>
    <row r="435" customFormat="false" ht="12.75" hidden="false" customHeight="true" outlineLevel="0" collapsed="false">
      <c r="A435" s="107" t="n">
        <v>6119</v>
      </c>
      <c r="B435" s="82" t="n">
        <v>6171</v>
      </c>
      <c r="C435" s="82" t="n">
        <v>5162</v>
      </c>
      <c r="D435" s="52" t="s">
        <v>391</v>
      </c>
      <c r="F435" s="5" t="n">
        <v>1000</v>
      </c>
      <c r="G435" s="5" t="n">
        <v>1000</v>
      </c>
      <c r="H435" s="5" t="n">
        <v>1720</v>
      </c>
      <c r="I435" s="86"/>
      <c r="J435" s="92" t="n">
        <f aca="false">H435+I435</f>
        <v>1720</v>
      </c>
      <c r="K435" s="86"/>
      <c r="L435" s="92" t="n">
        <f aca="false">J435+K435</f>
        <v>1720</v>
      </c>
      <c r="M435" s="72"/>
    </row>
    <row r="436" s="137" customFormat="true" ht="15.75" hidden="true" customHeight="true" outlineLevel="0" collapsed="false">
      <c r="A436" s="107" t="n">
        <v>6120</v>
      </c>
      <c r="B436" s="82" t="n">
        <v>6171</v>
      </c>
      <c r="C436" s="82" t="n">
        <v>5162</v>
      </c>
      <c r="D436" s="52"/>
      <c r="E436" s="52"/>
      <c r="F436" s="5" t="n">
        <v>570</v>
      </c>
      <c r="G436" s="5" t="n">
        <v>570</v>
      </c>
      <c r="H436" s="5"/>
      <c r="I436" s="86"/>
      <c r="J436" s="92" t="n">
        <f aca="false">H436+I436</f>
        <v>0</v>
      </c>
      <c r="K436" s="86"/>
      <c r="L436" s="92" t="n">
        <f aca="false">J436+K436</f>
        <v>0</v>
      </c>
      <c r="M436" s="87"/>
    </row>
    <row r="437" s="139" customFormat="true" ht="12.75" hidden="false" customHeight="false" outlineLevel="0" collapsed="false">
      <c r="A437" s="107" t="n">
        <v>6121</v>
      </c>
      <c r="B437" s="82" t="n">
        <v>6171</v>
      </c>
      <c r="C437" s="82" t="n">
        <v>5163</v>
      </c>
      <c r="D437" s="52" t="s">
        <v>392</v>
      </c>
      <c r="E437" s="52"/>
      <c r="F437" s="5" t="n">
        <v>681</v>
      </c>
      <c r="G437" s="5" t="n">
        <v>681</v>
      </c>
      <c r="H437" s="5" t="n">
        <v>850</v>
      </c>
      <c r="I437" s="86" t="n">
        <v>9</v>
      </c>
      <c r="J437" s="92" t="n">
        <f aca="false">H437+I437</f>
        <v>859</v>
      </c>
      <c r="K437" s="86"/>
      <c r="L437" s="92" t="n">
        <f aca="false">J437+K437</f>
        <v>859</v>
      </c>
      <c r="M437" s="98"/>
    </row>
    <row r="438" customFormat="false" ht="12.75" hidden="false" customHeight="true" outlineLevel="0" collapsed="false">
      <c r="A438" s="107" t="n">
        <v>6122</v>
      </c>
      <c r="B438" s="82" t="n">
        <v>6171</v>
      </c>
      <c r="C438" s="82" t="n">
        <v>5163</v>
      </c>
      <c r="D438" s="52" t="s">
        <v>393</v>
      </c>
      <c r="F438" s="5" t="n">
        <v>100</v>
      </c>
      <c r="G438" s="5" t="n">
        <v>100</v>
      </c>
      <c r="H438" s="5" t="n">
        <v>180</v>
      </c>
      <c r="I438" s="86"/>
      <c r="J438" s="92" t="n">
        <f aca="false">H438+I438</f>
        <v>180</v>
      </c>
      <c r="K438" s="86"/>
      <c r="L438" s="92" t="n">
        <f aca="false">J438+K438</f>
        <v>180</v>
      </c>
      <c r="M438" s="72"/>
    </row>
    <row r="439" customFormat="false" ht="12.75" hidden="true" customHeight="true" outlineLevel="0" collapsed="false">
      <c r="A439" s="107" t="n">
        <v>6123</v>
      </c>
      <c r="B439" s="82" t="n">
        <v>6171</v>
      </c>
      <c r="C439" s="82" t="n">
        <v>5166</v>
      </c>
      <c r="F439" s="5" t="n">
        <v>904</v>
      </c>
      <c r="G439" s="5" t="n">
        <v>500</v>
      </c>
      <c r="H439" s="5"/>
      <c r="I439" s="86"/>
      <c r="J439" s="92" t="n">
        <f aca="false">H439+I439</f>
        <v>0</v>
      </c>
      <c r="K439" s="86"/>
      <c r="L439" s="92" t="n">
        <f aca="false">J439+K439</f>
        <v>0</v>
      </c>
      <c r="M439" s="72"/>
    </row>
    <row r="440" customFormat="false" ht="12.75" hidden="true" customHeight="true" outlineLevel="0" collapsed="false">
      <c r="A440" s="107"/>
      <c r="B440" s="82"/>
      <c r="C440" s="82"/>
      <c r="F440" s="5"/>
      <c r="G440" s="5"/>
      <c r="H440" s="43"/>
      <c r="I440" s="102"/>
      <c r="J440" s="17"/>
      <c r="K440" s="102"/>
      <c r="L440" s="17"/>
      <c r="M440" s="87"/>
    </row>
    <row r="441" customFormat="false" ht="12.75" hidden="false" customHeight="true" outlineLevel="0" collapsed="false">
      <c r="A441" s="107" t="n">
        <v>6125</v>
      </c>
      <c r="B441" s="82" t="n">
        <v>6171</v>
      </c>
      <c r="C441" s="82" t="n">
        <v>5167</v>
      </c>
      <c r="D441" s="52" t="s">
        <v>394</v>
      </c>
      <c r="F441" s="5" t="n">
        <v>560</v>
      </c>
      <c r="G441" s="5" t="n">
        <v>560</v>
      </c>
      <c r="H441" s="5" t="n">
        <v>820</v>
      </c>
      <c r="I441" s="86"/>
      <c r="J441" s="92" t="n">
        <f aca="false">H441+I441</f>
        <v>820</v>
      </c>
      <c r="K441" s="86"/>
      <c r="L441" s="92" t="n">
        <f aca="false">J441+K441</f>
        <v>820</v>
      </c>
      <c r="M441" s="72"/>
    </row>
    <row r="442" customFormat="false" ht="12.75" hidden="true" customHeight="true" outlineLevel="0" collapsed="false">
      <c r="A442" s="107" t="n">
        <v>6126</v>
      </c>
      <c r="B442" s="82" t="n">
        <v>6171</v>
      </c>
      <c r="C442" s="82" t="n">
        <v>5169</v>
      </c>
      <c r="F442" s="5" t="n">
        <v>527</v>
      </c>
      <c r="G442" s="5" t="n">
        <v>527</v>
      </c>
      <c r="H442" s="5"/>
      <c r="I442" s="86"/>
      <c r="J442" s="92" t="n">
        <f aca="false">H442+I442</f>
        <v>0</v>
      </c>
      <c r="K442" s="86"/>
      <c r="L442" s="92" t="n">
        <f aca="false">J442+K442</f>
        <v>0</v>
      </c>
      <c r="M442" s="72"/>
    </row>
    <row r="443" customFormat="false" ht="48" hidden="false" customHeight="false" outlineLevel="0" collapsed="false">
      <c r="A443" s="107" t="n">
        <v>6127</v>
      </c>
      <c r="B443" s="82" t="n">
        <v>6171</v>
      </c>
      <c r="C443" s="82" t="n">
        <v>5169</v>
      </c>
      <c r="D443" s="55" t="s">
        <v>395</v>
      </c>
      <c r="E443" s="55"/>
      <c r="F443" s="49" t="n">
        <v>1280</v>
      </c>
      <c r="G443" s="49" t="n">
        <v>1280</v>
      </c>
      <c r="H443" s="49" t="n">
        <v>6046</v>
      </c>
      <c r="I443" s="109" t="n">
        <v>34</v>
      </c>
      <c r="J443" s="97" t="n">
        <f aca="false">H443+I443</f>
        <v>6080</v>
      </c>
      <c r="K443" s="109" t="n">
        <v>463</v>
      </c>
      <c r="L443" s="97" t="n">
        <f aca="false">J443+K443</f>
        <v>6543</v>
      </c>
      <c r="M443" s="98" t="s">
        <v>396</v>
      </c>
    </row>
    <row r="444" s="46" customFormat="true" ht="12.75" hidden="false" customHeight="true" outlineLevel="0" collapsed="false">
      <c r="A444" s="107" t="n">
        <v>6129</v>
      </c>
      <c r="B444" s="82" t="n">
        <v>6171</v>
      </c>
      <c r="C444" s="94" t="n">
        <v>5171</v>
      </c>
      <c r="D444" s="55" t="s">
        <v>397</v>
      </c>
      <c r="E444" s="55"/>
      <c r="F444" s="5" t="n">
        <v>1230</v>
      </c>
      <c r="G444" s="5" t="n">
        <v>1200</v>
      </c>
      <c r="H444" s="5" t="n">
        <v>1205</v>
      </c>
      <c r="I444" s="86"/>
      <c r="J444" s="92" t="n">
        <f aca="false">H444+I444</f>
        <v>1205</v>
      </c>
      <c r="K444" s="86"/>
      <c r="L444" s="92" t="n">
        <f aca="false">J444+K444</f>
        <v>1205</v>
      </c>
      <c r="M444" s="72"/>
    </row>
    <row r="445" s="46" customFormat="true" ht="12.75" hidden="false" customHeight="true" outlineLevel="0" collapsed="false">
      <c r="A445" s="107" t="n">
        <v>6130</v>
      </c>
      <c r="B445" s="82" t="n">
        <v>6171</v>
      </c>
      <c r="C445" s="82" t="n">
        <v>5172</v>
      </c>
      <c r="D445" s="52" t="s">
        <v>398</v>
      </c>
      <c r="E445" s="52"/>
      <c r="F445" s="5" t="n">
        <v>289</v>
      </c>
      <c r="G445" s="5" t="n">
        <v>500</v>
      </c>
      <c r="H445" s="5" t="n">
        <v>450</v>
      </c>
      <c r="I445" s="86"/>
      <c r="J445" s="92" t="n">
        <f aca="false">H445+I445</f>
        <v>450</v>
      </c>
      <c r="K445" s="86"/>
      <c r="L445" s="92" t="n">
        <f aca="false">J445+K445</f>
        <v>450</v>
      </c>
      <c r="M445" s="72"/>
    </row>
    <row r="446" customFormat="false" ht="12.75" hidden="false" customHeight="true" outlineLevel="0" collapsed="false">
      <c r="A446" s="107" t="n">
        <v>6131</v>
      </c>
      <c r="B446" s="82" t="n">
        <v>6171</v>
      </c>
      <c r="C446" s="82" t="n">
        <v>5173</v>
      </c>
      <c r="D446" s="52" t="s">
        <v>399</v>
      </c>
      <c r="F446" s="5" t="n">
        <v>220</v>
      </c>
      <c r="G446" s="5" t="n">
        <v>220</v>
      </c>
      <c r="H446" s="5" t="n">
        <v>410</v>
      </c>
      <c r="I446" s="86"/>
      <c r="J446" s="92" t="n">
        <f aca="false">H446+I446</f>
        <v>410</v>
      </c>
      <c r="K446" s="86"/>
      <c r="L446" s="92" t="n">
        <f aca="false">J446+K446</f>
        <v>410</v>
      </c>
      <c r="M446" s="72"/>
    </row>
    <row r="447" s="139" customFormat="true" ht="12.75" hidden="false" customHeight="true" outlineLevel="0" collapsed="false">
      <c r="A447" s="107" t="n">
        <v>6132</v>
      </c>
      <c r="B447" s="82" t="n">
        <v>6171</v>
      </c>
      <c r="C447" s="82" t="n">
        <v>5175</v>
      </c>
      <c r="D447" s="52" t="s">
        <v>400</v>
      </c>
      <c r="E447" s="52"/>
      <c r="F447" s="5" t="n">
        <v>100</v>
      </c>
      <c r="G447" s="5" t="n">
        <v>100</v>
      </c>
      <c r="H447" s="5" t="n">
        <v>70</v>
      </c>
      <c r="I447" s="86"/>
      <c r="J447" s="92" t="n">
        <f aca="false">H447+I447</f>
        <v>70</v>
      </c>
      <c r="K447" s="86"/>
      <c r="L447" s="92" t="n">
        <f aca="false">J447+K447</f>
        <v>70</v>
      </c>
      <c r="M447" s="87"/>
    </row>
    <row r="448" s="139" customFormat="true" ht="12.75" hidden="false" customHeight="true" outlineLevel="0" collapsed="false">
      <c r="A448" s="107" t="n">
        <v>6133</v>
      </c>
      <c r="B448" s="82" t="n">
        <v>6171</v>
      </c>
      <c r="C448" s="82" t="n">
        <v>5194</v>
      </c>
      <c r="D448" s="52" t="s">
        <v>401</v>
      </c>
      <c r="E448" s="52"/>
      <c r="F448" s="5" t="n">
        <v>20</v>
      </c>
      <c r="G448" s="5" t="n">
        <v>30</v>
      </c>
      <c r="H448" s="5" t="n">
        <v>60</v>
      </c>
      <c r="I448" s="86"/>
      <c r="J448" s="92" t="n">
        <f aca="false">H448+I448</f>
        <v>60</v>
      </c>
      <c r="K448" s="86"/>
      <c r="L448" s="92" t="n">
        <f aca="false">J448+K448</f>
        <v>60</v>
      </c>
      <c r="M448" s="87"/>
    </row>
    <row r="449" s="85" customFormat="true" ht="12.75" hidden="false" customHeight="true" outlineLevel="0" collapsed="false">
      <c r="A449" s="107" t="n">
        <v>6135</v>
      </c>
      <c r="B449" s="82" t="n">
        <v>6171</v>
      </c>
      <c r="C449" s="82" t="s">
        <v>402</v>
      </c>
      <c r="D449" s="52" t="s">
        <v>403</v>
      </c>
      <c r="E449" s="52"/>
      <c r="F449" s="5" t="n">
        <v>275</v>
      </c>
      <c r="G449" s="5" t="n">
        <v>70</v>
      </c>
      <c r="H449" s="5" t="n">
        <v>160</v>
      </c>
      <c r="I449" s="86"/>
      <c r="J449" s="92" t="n">
        <f aca="false">H449+I449</f>
        <v>160</v>
      </c>
      <c r="K449" s="86" t="n">
        <v>1</v>
      </c>
      <c r="L449" s="92" t="n">
        <f aca="false">J449+K449</f>
        <v>161</v>
      </c>
      <c r="M449" s="72" t="s">
        <v>404</v>
      </c>
    </row>
    <row r="450" s="85" customFormat="true" ht="12.75" hidden="true" customHeight="true" outlineLevel="0" collapsed="false">
      <c r="A450" s="107"/>
      <c r="B450" s="82"/>
      <c r="C450" s="82"/>
      <c r="D450" s="52"/>
      <c r="E450" s="52"/>
      <c r="F450" s="17" t="s">
        <v>3</v>
      </c>
      <c r="G450" s="17" t="s">
        <v>4</v>
      </c>
      <c r="H450" s="17"/>
      <c r="I450" s="104"/>
      <c r="J450" s="17"/>
      <c r="K450" s="104"/>
      <c r="L450" s="17"/>
      <c r="M450" s="87"/>
    </row>
    <row r="451" s="85" customFormat="true" ht="12.75" hidden="true" customHeight="true" outlineLevel="0" collapsed="false">
      <c r="A451" s="107"/>
      <c r="B451" s="82"/>
      <c r="C451" s="82"/>
      <c r="D451" s="52"/>
      <c r="E451" s="52"/>
      <c r="F451" s="17"/>
      <c r="G451" s="17"/>
      <c r="H451" s="17"/>
      <c r="I451" s="86"/>
      <c r="J451" s="92"/>
      <c r="K451" s="86"/>
      <c r="L451" s="92"/>
      <c r="M451" s="87"/>
    </row>
    <row r="452" customFormat="false" ht="12.75" hidden="false" customHeight="true" outlineLevel="0" collapsed="false">
      <c r="A452" s="107" t="n">
        <v>6136</v>
      </c>
      <c r="B452" s="82" t="n">
        <v>6171</v>
      </c>
      <c r="C452" s="82" t="n">
        <v>5362</v>
      </c>
      <c r="D452" s="52" t="s">
        <v>405</v>
      </c>
      <c r="F452" s="5" t="n">
        <v>90</v>
      </c>
      <c r="G452" s="5" t="n">
        <v>90</v>
      </c>
      <c r="H452" s="5" t="n">
        <v>200</v>
      </c>
      <c r="I452" s="86"/>
      <c r="J452" s="92" t="n">
        <f aca="false">H452+I452</f>
        <v>200</v>
      </c>
      <c r="K452" s="86"/>
      <c r="L452" s="92" t="n">
        <f aca="false">J452+K452</f>
        <v>200</v>
      </c>
      <c r="M452" s="72"/>
    </row>
    <row r="453" customFormat="false" ht="12.75" hidden="false" customHeight="true" outlineLevel="0" collapsed="false">
      <c r="A453" s="107"/>
      <c r="B453" s="82"/>
      <c r="C453" s="82"/>
      <c r="D453" s="52" t="s">
        <v>406</v>
      </c>
      <c r="F453" s="5"/>
      <c r="G453" s="5"/>
      <c r="H453" s="5" t="n">
        <v>167</v>
      </c>
      <c r="I453" s="86"/>
      <c r="J453" s="92" t="n">
        <f aca="false">H453+I453</f>
        <v>167</v>
      </c>
      <c r="K453" s="86"/>
      <c r="L453" s="92" t="n">
        <f aca="false">J453+K453</f>
        <v>167</v>
      </c>
      <c r="M453" s="72"/>
    </row>
    <row r="454" customFormat="false" ht="12.75" hidden="false" customHeight="true" outlineLevel="0" collapsed="false">
      <c r="A454" s="107"/>
      <c r="B454" s="82"/>
      <c r="C454" s="82"/>
      <c r="F454" s="5"/>
      <c r="G454" s="5"/>
      <c r="H454" s="5"/>
      <c r="I454" s="86"/>
      <c r="J454" s="92"/>
      <c r="K454" s="86"/>
      <c r="L454" s="92"/>
      <c r="M454" s="72"/>
    </row>
    <row r="455" customFormat="false" ht="12.75" hidden="false" customHeight="true" outlineLevel="0" collapsed="false">
      <c r="A455" s="107" t="n">
        <v>6138</v>
      </c>
      <c r="B455" s="82" t="n">
        <v>6171</v>
      </c>
      <c r="C455" s="82" t="s">
        <v>214</v>
      </c>
      <c r="D455" s="52" t="s">
        <v>407</v>
      </c>
      <c r="F455" s="5" t="n">
        <v>1368</v>
      </c>
      <c r="G455" s="5" t="n">
        <v>1395</v>
      </c>
      <c r="H455" s="5" t="n">
        <v>2465</v>
      </c>
      <c r="I455" s="86" t="n">
        <v>514</v>
      </c>
      <c r="J455" s="92" t="n">
        <f aca="false">H455+I455</f>
        <v>2979</v>
      </c>
      <c r="K455" s="86"/>
      <c r="L455" s="92" t="n">
        <f aca="false">J455+K455</f>
        <v>2979</v>
      </c>
      <c r="M455" s="72"/>
    </row>
    <row r="456" customFormat="false" ht="12.75" hidden="false" customHeight="true" outlineLevel="0" collapsed="false">
      <c r="A456" s="107" t="n">
        <v>6139</v>
      </c>
      <c r="B456" s="82" t="n">
        <v>6171</v>
      </c>
      <c r="C456" s="82" t="n">
        <v>5429</v>
      </c>
      <c r="D456" s="52" t="s">
        <v>408</v>
      </c>
      <c r="E456" s="92"/>
      <c r="F456" s="5" t="n">
        <v>85</v>
      </c>
      <c r="G456" s="5" t="n">
        <v>85</v>
      </c>
      <c r="H456" s="5" t="n">
        <v>95</v>
      </c>
      <c r="I456" s="86"/>
      <c r="J456" s="92" t="n">
        <f aca="false">H456+I456</f>
        <v>95</v>
      </c>
      <c r="K456" s="86"/>
      <c r="L456" s="92" t="n">
        <f aca="false">J456+K456</f>
        <v>95</v>
      </c>
      <c r="M456" s="72"/>
    </row>
    <row r="457" customFormat="false" ht="12.75" hidden="false" customHeight="true" outlineLevel="0" collapsed="false">
      <c r="A457" s="107" t="n">
        <v>6134</v>
      </c>
      <c r="B457" s="82" t="n">
        <v>6171</v>
      </c>
      <c r="C457" s="82" t="s">
        <v>214</v>
      </c>
      <c r="D457" s="46" t="s">
        <v>409</v>
      </c>
      <c r="E457" s="89"/>
      <c r="F457" s="17"/>
      <c r="G457" s="54" t="n">
        <v>315</v>
      </c>
      <c r="H457" s="54" t="n">
        <v>300</v>
      </c>
      <c r="I457" s="86"/>
      <c r="J457" s="92" t="n">
        <f aca="false">H457+I457</f>
        <v>300</v>
      </c>
      <c r="K457" s="86"/>
      <c r="L457" s="92" t="n">
        <f aca="false">J457+K457</f>
        <v>300</v>
      </c>
      <c r="M457" s="72"/>
    </row>
    <row r="458" customFormat="false" ht="12.75" hidden="false" customHeight="true" outlineLevel="0" collapsed="false">
      <c r="A458" s="107"/>
      <c r="B458" s="82"/>
      <c r="C458" s="82"/>
      <c r="D458" s="46" t="s">
        <v>410</v>
      </c>
      <c r="E458" s="89"/>
      <c r="F458" s="17"/>
      <c r="H458" s="54" t="n">
        <v>132</v>
      </c>
      <c r="I458" s="86"/>
      <c r="J458" s="92" t="n">
        <f aca="false">H458+I458</f>
        <v>132</v>
      </c>
      <c r="K458" s="86"/>
      <c r="L458" s="92" t="n">
        <f aca="false">J458+K458</f>
        <v>132</v>
      </c>
      <c r="M458" s="72"/>
    </row>
    <row r="459" customFormat="false" ht="12.75" hidden="false" customHeight="true" outlineLevel="0" collapsed="false">
      <c r="A459" s="107"/>
      <c r="B459" s="82"/>
      <c r="C459" s="82"/>
      <c r="D459" s="46" t="s">
        <v>411</v>
      </c>
      <c r="E459" s="89"/>
      <c r="F459" s="17"/>
      <c r="H459" s="54" t="n">
        <v>70</v>
      </c>
      <c r="I459" s="86" t="n">
        <v>-9</v>
      </c>
      <c r="J459" s="92" t="n">
        <f aca="false">H459+I459</f>
        <v>61</v>
      </c>
      <c r="K459" s="86"/>
      <c r="L459" s="92" t="n">
        <f aca="false">J459+K459</f>
        <v>61</v>
      </c>
      <c r="M459" s="72"/>
    </row>
    <row r="460" customFormat="false" ht="12.75" hidden="false" customHeight="true" outlineLevel="0" collapsed="false">
      <c r="D460" s="53" t="s">
        <v>412</v>
      </c>
      <c r="H460" s="54" t="n">
        <v>100</v>
      </c>
      <c r="I460" s="141"/>
      <c r="J460" s="54" t="n">
        <f aca="false">H460+I460</f>
        <v>100</v>
      </c>
      <c r="K460" s="141"/>
      <c r="L460" s="54" t="n">
        <f aca="false">J460+K460</f>
        <v>100</v>
      </c>
      <c r="M460" s="83"/>
    </row>
    <row r="461" customFormat="false" ht="12.75" hidden="false" customHeight="false" outlineLevel="0" collapsed="false">
      <c r="D461" s="95" t="s">
        <v>413</v>
      </c>
      <c r="E461" s="55"/>
      <c r="F461" s="56"/>
      <c r="G461" s="56"/>
      <c r="H461" s="56" t="n">
        <v>160</v>
      </c>
      <c r="I461" s="56"/>
      <c r="J461" s="56" t="n">
        <f aca="false">H461+I461</f>
        <v>160</v>
      </c>
      <c r="K461" s="56" t="n">
        <v>-160</v>
      </c>
      <c r="L461" s="56" t="n">
        <f aca="false">J461+K461</f>
        <v>0</v>
      </c>
      <c r="M461" s="142" t="s">
        <v>414</v>
      </c>
    </row>
    <row r="462" customFormat="false" ht="12.75" hidden="false" customHeight="false" outlineLevel="0" collapsed="false">
      <c r="D462" s="46" t="s">
        <v>114</v>
      </c>
      <c r="H462" s="54" t="n">
        <v>1975</v>
      </c>
      <c r="I462" s="54" t="n">
        <v>34</v>
      </c>
      <c r="J462" s="54" t="n">
        <f aca="false">H462+I462</f>
        <v>2009</v>
      </c>
      <c r="K462" s="54"/>
      <c r="L462" s="54" t="n">
        <f aca="false">J462+K462</f>
        <v>2009</v>
      </c>
      <c r="M462" s="142"/>
    </row>
    <row r="463" customFormat="false" ht="12.75" hidden="false" customHeight="false" outlineLevel="0" collapsed="false">
      <c r="D463" s="46" t="s">
        <v>415</v>
      </c>
      <c r="H463" s="54" t="n">
        <v>300</v>
      </c>
      <c r="I463" s="54"/>
      <c r="J463" s="54" t="n">
        <v>300</v>
      </c>
      <c r="K463" s="54" t="n">
        <v>-300</v>
      </c>
      <c r="L463" s="54" t="n">
        <f aca="false">J463+K463</f>
        <v>0</v>
      </c>
      <c r="M463" s="142" t="s">
        <v>416</v>
      </c>
    </row>
    <row r="464" customFormat="false" ht="12.75" hidden="false" customHeight="false" outlineLevel="0" collapsed="false">
      <c r="D464" s="46" t="s">
        <v>417</v>
      </c>
      <c r="H464" s="54" t="n">
        <v>400</v>
      </c>
      <c r="I464" s="54"/>
      <c r="J464" s="54" t="n">
        <f aca="false">H464+I464</f>
        <v>400</v>
      </c>
      <c r="K464" s="54"/>
      <c r="L464" s="54" t="n">
        <f aca="false">J464+K464</f>
        <v>400</v>
      </c>
      <c r="M464" s="142"/>
    </row>
    <row r="465" customFormat="false" ht="12.75" hidden="false" customHeight="true" outlineLevel="0" collapsed="false">
      <c r="D465" s="46" t="s">
        <v>120</v>
      </c>
      <c r="H465" s="17"/>
      <c r="I465" s="19"/>
      <c r="J465" s="20"/>
      <c r="K465" s="59" t="n">
        <v>2936</v>
      </c>
      <c r="L465" s="59" t="n">
        <f aca="false">J465+K465</f>
        <v>2936</v>
      </c>
      <c r="M465" s="101" t="s">
        <v>418</v>
      </c>
    </row>
    <row r="466" customFormat="false" ht="12.75" hidden="false" customHeight="true" outlineLevel="0" collapsed="false">
      <c r="D466" s="46"/>
      <c r="H466" s="17"/>
      <c r="I466" s="19"/>
      <c r="J466" s="20"/>
      <c r="K466" s="19"/>
      <c r="L466" s="20"/>
      <c r="M466" s="83"/>
    </row>
    <row r="467" customFormat="false" ht="12.75" hidden="false" customHeight="true" outlineLevel="0" collapsed="false">
      <c r="A467" s="107"/>
      <c r="B467" s="88"/>
      <c r="C467" s="88"/>
      <c r="D467" s="89" t="s">
        <v>177</v>
      </c>
      <c r="E467" s="89"/>
      <c r="F467" s="17" t="n">
        <v>10299</v>
      </c>
      <c r="G467" s="17" t="n">
        <f aca="false">SUM(G468:G469)</f>
        <v>1208</v>
      </c>
      <c r="H467" s="17" t="n">
        <f aca="false">SUM(H470:H472)</f>
        <v>2269</v>
      </c>
      <c r="I467" s="143" t="n">
        <f aca="false">SUM(I468:I472)</f>
        <v>-190</v>
      </c>
      <c r="J467" s="17" t="n">
        <f aca="false">SUM(J470:J472)</f>
        <v>2079</v>
      </c>
      <c r="K467" s="143" t="n">
        <f aca="false">SUM(K468:K473)</f>
        <v>221</v>
      </c>
      <c r="L467" s="17" t="n">
        <f aca="false">SUM(L470:L473)</f>
        <v>2300</v>
      </c>
      <c r="M467" s="98"/>
    </row>
    <row r="468" customFormat="false" ht="12.75" hidden="true" customHeight="true" outlineLevel="0" collapsed="false">
      <c r="A468" s="144" t="n">
        <v>6168</v>
      </c>
      <c r="B468" s="52" t="n">
        <v>6171</v>
      </c>
      <c r="C468" s="52" t="n">
        <v>6121</v>
      </c>
      <c r="G468" s="54" t="n">
        <v>100</v>
      </c>
      <c r="I468" s="123"/>
      <c r="J468" s="92"/>
      <c r="K468" s="123"/>
      <c r="L468" s="92"/>
      <c r="M468" s="98"/>
    </row>
    <row r="469" customFormat="false" ht="12.75" hidden="true" customHeight="true" outlineLevel="0" collapsed="false">
      <c r="A469" s="145" t="n">
        <v>6170</v>
      </c>
      <c r="B469" s="52" t="n">
        <v>6171</v>
      </c>
      <c r="C469" s="52" t="n">
        <v>6121</v>
      </c>
      <c r="G469" s="54" t="n">
        <v>1108</v>
      </c>
      <c r="I469" s="71"/>
      <c r="J469" s="92"/>
      <c r="K469" s="71"/>
      <c r="L469" s="92"/>
      <c r="M469" s="98"/>
    </row>
    <row r="470" customFormat="false" ht="12.75" hidden="false" customHeight="true" outlineLevel="0" collapsed="false">
      <c r="A470" s="145"/>
      <c r="D470" s="46" t="s">
        <v>419</v>
      </c>
      <c r="H470" s="54" t="n">
        <v>79</v>
      </c>
      <c r="I470" s="99"/>
      <c r="J470" s="92" t="n">
        <f aca="false">H470+I470</f>
        <v>79</v>
      </c>
      <c r="K470" s="99"/>
      <c r="L470" s="92" t="n">
        <f aca="false">J470+K470</f>
        <v>79</v>
      </c>
      <c r="M470" s="72"/>
    </row>
    <row r="471" customFormat="false" ht="12.75" hidden="false" customHeight="true" outlineLevel="0" collapsed="false">
      <c r="A471" s="145"/>
      <c r="D471" s="46" t="s">
        <v>420</v>
      </c>
      <c r="H471" s="54" t="n">
        <v>2000</v>
      </c>
      <c r="I471" s="99"/>
      <c r="J471" s="92" t="n">
        <f aca="false">H471+I471</f>
        <v>2000</v>
      </c>
      <c r="K471" s="99"/>
      <c r="L471" s="92" t="n">
        <f aca="false">J471+K471</f>
        <v>2000</v>
      </c>
      <c r="M471" s="72"/>
    </row>
    <row r="472" customFormat="false" ht="12.75" hidden="false" customHeight="true" outlineLevel="0" collapsed="false">
      <c r="A472" s="145"/>
      <c r="D472" s="46" t="s">
        <v>114</v>
      </c>
      <c r="H472" s="54" t="n">
        <v>190</v>
      </c>
      <c r="I472" s="99" t="n">
        <v>-190</v>
      </c>
      <c r="J472" s="92" t="n">
        <f aca="false">H472+I472</f>
        <v>0</v>
      </c>
      <c r="K472" s="99"/>
      <c r="L472" s="92" t="n">
        <f aca="false">J472+K472</f>
        <v>0</v>
      </c>
      <c r="M472" s="72"/>
    </row>
    <row r="473" customFormat="false" ht="12.75" hidden="false" customHeight="true" outlineLevel="0" collapsed="false">
      <c r="A473" s="145"/>
      <c r="D473" s="46" t="s">
        <v>120</v>
      </c>
      <c r="I473" s="99"/>
      <c r="J473" s="92"/>
      <c r="K473" s="99" t="n">
        <v>221</v>
      </c>
      <c r="L473" s="92" t="n">
        <f aca="false">J473+K473</f>
        <v>221</v>
      </c>
      <c r="M473" s="72" t="s">
        <v>421</v>
      </c>
    </row>
    <row r="474" customFormat="false" ht="12.75" hidden="false" customHeight="true" outlineLevel="0" collapsed="false">
      <c r="A474" s="145"/>
      <c r="D474" s="46"/>
      <c r="I474" s="71"/>
      <c r="J474" s="92" t="s">
        <v>422</v>
      </c>
      <c r="K474" s="71"/>
      <c r="L474" s="92" t="s">
        <v>422</v>
      </c>
      <c r="M474" s="72"/>
    </row>
    <row r="475" customFormat="false" ht="12.75" hidden="false" customHeight="true" outlineLevel="0" collapsed="false">
      <c r="B475" s="146"/>
      <c r="C475" s="88"/>
      <c r="D475" s="89" t="s">
        <v>157</v>
      </c>
      <c r="E475" s="89"/>
      <c r="F475" s="17" t="n">
        <v>67849</v>
      </c>
      <c r="G475" s="17" t="n">
        <f aca="false">SUM(G414+G467)</f>
        <v>56887</v>
      </c>
      <c r="H475" s="17" t="n">
        <f aca="false">H414+H467</f>
        <v>100626</v>
      </c>
      <c r="I475" s="90" t="n">
        <f aca="false">I414+I467</f>
        <v>1061</v>
      </c>
      <c r="J475" s="17" t="n">
        <f aca="false">J414+J467</f>
        <v>101687</v>
      </c>
      <c r="K475" s="90" t="n">
        <f aca="false">K414+K467</f>
        <v>3196</v>
      </c>
      <c r="L475" s="17" t="n">
        <f aca="false">L414+L467</f>
        <v>104883</v>
      </c>
      <c r="M475" s="72"/>
    </row>
    <row r="476" customFormat="false" ht="12.75" hidden="false" customHeight="true" outlineLevel="0" collapsed="false">
      <c r="B476" s="146"/>
      <c r="C476" s="88"/>
      <c r="D476" s="89"/>
      <c r="E476" s="89"/>
      <c r="F476" s="17"/>
      <c r="G476" s="17"/>
      <c r="H476" s="17" t="s">
        <v>5</v>
      </c>
      <c r="I476" s="19" t="s">
        <v>7</v>
      </c>
      <c r="J476" s="20" t="s">
        <v>146</v>
      </c>
      <c r="K476" s="19" t="s">
        <v>9</v>
      </c>
      <c r="L476" s="20" t="s">
        <v>147</v>
      </c>
      <c r="M476" s="83" t="s">
        <v>6</v>
      </c>
    </row>
    <row r="477" customFormat="false" ht="15.75" hidden="false" customHeight="true" outlineLevel="0" collapsed="false">
      <c r="B477" s="84"/>
      <c r="C477" s="84"/>
      <c r="D477" s="85" t="s">
        <v>423</v>
      </c>
      <c r="E477" s="85"/>
      <c r="F477" s="17"/>
      <c r="G477" s="17"/>
      <c r="H477" s="17"/>
      <c r="I477" s="19"/>
      <c r="J477" s="20"/>
      <c r="K477" s="19"/>
      <c r="L477" s="20"/>
      <c r="M477" s="83"/>
    </row>
    <row r="478" customFormat="false" ht="12.75" hidden="false" customHeight="true" outlineLevel="0" collapsed="false">
      <c r="A478" s="82"/>
      <c r="B478" s="88"/>
      <c r="C478" s="88"/>
      <c r="D478" s="89" t="s">
        <v>149</v>
      </c>
      <c r="E478" s="89"/>
      <c r="F478" s="17" t="n">
        <v>8668</v>
      </c>
      <c r="G478" s="17" t="n">
        <f aca="false">SUM(G479)</f>
        <v>10000</v>
      </c>
      <c r="H478" s="17" t="n">
        <f aca="false">SUM(H479:H480)</f>
        <v>6765</v>
      </c>
      <c r="I478" s="90" t="n">
        <f aca="false">SUM(I479:I480)</f>
        <v>0</v>
      </c>
      <c r="J478" s="17" t="n">
        <f aca="false">SUM(J479:J480)</f>
        <v>6765</v>
      </c>
      <c r="K478" s="90" t="n">
        <f aca="false">SUM(K479:K480)</f>
        <v>-1644</v>
      </c>
      <c r="L478" s="17" t="n">
        <f aca="false">SUM(L479:L480)</f>
        <v>5121</v>
      </c>
      <c r="M478" s="72"/>
    </row>
    <row r="479" customFormat="false" ht="12.75" hidden="false" customHeight="true" outlineLevel="0" collapsed="false">
      <c r="A479" s="82" t="n">
        <v>6300</v>
      </c>
      <c r="B479" s="82" t="n">
        <v>6399</v>
      </c>
      <c r="C479" s="82" t="n">
        <v>5362</v>
      </c>
      <c r="D479" s="52" t="s">
        <v>22</v>
      </c>
      <c r="F479" s="54" t="n">
        <v>8668</v>
      </c>
      <c r="G479" s="5" t="n">
        <v>10000</v>
      </c>
      <c r="H479" s="5" t="n">
        <v>6765</v>
      </c>
      <c r="I479" s="71"/>
      <c r="J479" s="92" t="n">
        <v>6765</v>
      </c>
      <c r="K479" s="99" t="n">
        <v>-1644</v>
      </c>
      <c r="L479" s="92" t="n">
        <f aca="false">J479+K479</f>
        <v>5121</v>
      </c>
      <c r="M479" s="72" t="s">
        <v>424</v>
      </c>
    </row>
    <row r="480" customFormat="false" ht="12.75" hidden="false" customHeight="true" outlineLevel="0" collapsed="false">
      <c r="A480" s="82"/>
      <c r="B480" s="82"/>
      <c r="C480" s="82"/>
      <c r="D480" s="46" t="s">
        <v>425</v>
      </c>
      <c r="G480" s="5"/>
      <c r="H480" s="5" t="n">
        <v>0</v>
      </c>
      <c r="I480" s="71"/>
      <c r="J480" s="92" t="n">
        <f aca="false">H480+I480</f>
        <v>0</v>
      </c>
      <c r="K480" s="71"/>
      <c r="L480" s="92" t="n">
        <f aca="false">J480+K480</f>
        <v>0</v>
      </c>
      <c r="M480" s="72"/>
    </row>
    <row r="481" customFormat="false" ht="12.75" hidden="false" customHeight="true" outlineLevel="0" collapsed="false">
      <c r="A481" s="82"/>
      <c r="B481" s="82"/>
      <c r="C481" s="82"/>
      <c r="D481" s="46"/>
      <c r="G481" s="5"/>
      <c r="H481" s="5"/>
      <c r="I481" s="71"/>
      <c r="J481" s="92"/>
      <c r="K481" s="71"/>
      <c r="L481" s="92"/>
      <c r="M481" s="72"/>
    </row>
    <row r="482" customFormat="false" ht="12.75" hidden="false" customHeight="true" outlineLevel="0" collapsed="false">
      <c r="A482" s="82"/>
      <c r="B482" s="88"/>
      <c r="C482" s="88"/>
      <c r="D482" s="89" t="s">
        <v>157</v>
      </c>
      <c r="E482" s="89"/>
      <c r="F482" s="17" t="n">
        <v>8668</v>
      </c>
      <c r="G482" s="17" t="n">
        <f aca="false">SUM(G478)</f>
        <v>10000</v>
      </c>
      <c r="H482" s="17" t="n">
        <f aca="false">H478</f>
        <v>6765</v>
      </c>
      <c r="I482" s="90" t="n">
        <f aca="false">I478</f>
        <v>0</v>
      </c>
      <c r="J482" s="17" t="n">
        <f aca="false">J478</f>
        <v>6765</v>
      </c>
      <c r="K482" s="90" t="n">
        <f aca="false">K478</f>
        <v>-1644</v>
      </c>
      <c r="L482" s="17" t="n">
        <f aca="false">L478</f>
        <v>5121</v>
      </c>
      <c r="M482" s="72"/>
    </row>
    <row r="483" customFormat="false" ht="12.75" hidden="false" customHeight="true" outlineLevel="0" collapsed="false">
      <c r="A483" s="82"/>
      <c r="B483" s="88"/>
      <c r="C483" s="88"/>
      <c r="D483" s="89"/>
      <c r="E483" s="89"/>
      <c r="F483" s="17"/>
      <c r="G483" s="17"/>
      <c r="H483" s="17"/>
      <c r="I483" s="19"/>
      <c r="J483" s="20"/>
      <c r="K483" s="19"/>
      <c r="L483" s="20"/>
      <c r="M483" s="83"/>
    </row>
    <row r="484" customFormat="false" ht="15.75" hidden="false" customHeight="true" outlineLevel="0" collapsed="false">
      <c r="A484" s="88"/>
      <c r="B484" s="84"/>
      <c r="C484" s="84"/>
      <c r="D484" s="85" t="s">
        <v>426</v>
      </c>
      <c r="E484" s="85"/>
      <c r="F484" s="17"/>
      <c r="G484" s="17"/>
      <c r="H484" s="17"/>
      <c r="I484" s="19"/>
      <c r="J484" s="20"/>
      <c r="K484" s="19"/>
      <c r="L484" s="20"/>
      <c r="M484" s="83"/>
    </row>
    <row r="485" customFormat="false" ht="12.75" hidden="false" customHeight="true" outlineLevel="0" collapsed="false">
      <c r="A485" s="88"/>
      <c r="B485" s="88"/>
      <c r="C485" s="88"/>
      <c r="D485" s="89" t="s">
        <v>149</v>
      </c>
      <c r="E485" s="89"/>
      <c r="F485" s="17" t="n">
        <v>2130</v>
      </c>
      <c r="G485" s="17" t="e">
        <f aca="false">SUM(#REF!)</f>
        <v>#REF!</v>
      </c>
      <c r="H485" s="17" t="n">
        <f aca="false">H487</f>
        <v>0</v>
      </c>
      <c r="I485" s="111" t="n">
        <f aca="false">SUM(I486:I487)</f>
        <v>619</v>
      </c>
      <c r="J485" s="106" t="n">
        <f aca="false">SUM(J486:J487)</f>
        <v>619</v>
      </c>
      <c r="K485" s="111" t="n">
        <f aca="false">SUM(K486:K487)</f>
        <v>0</v>
      </c>
      <c r="L485" s="106" t="n">
        <f aca="false">SUM(L486:L487)</f>
        <v>619</v>
      </c>
      <c r="M485" s="98"/>
    </row>
    <row r="486" customFormat="false" ht="12.75" hidden="false" customHeight="false" outlineLevel="0" collapsed="false">
      <c r="A486" s="88"/>
      <c r="B486" s="88"/>
      <c r="C486" s="88"/>
      <c r="D486" s="48" t="s">
        <v>427</v>
      </c>
      <c r="E486" s="133"/>
      <c r="F486" s="134"/>
      <c r="G486" s="134"/>
      <c r="H486" s="134"/>
      <c r="I486" s="135" t="n">
        <v>578</v>
      </c>
      <c r="J486" s="97" t="n">
        <v>578</v>
      </c>
      <c r="K486" s="135"/>
      <c r="L486" s="97" t="n">
        <v>578</v>
      </c>
      <c r="M486" s="98"/>
    </row>
    <row r="487" customFormat="false" ht="12.75" hidden="false" customHeight="false" outlineLevel="0" collapsed="false">
      <c r="A487" s="88"/>
      <c r="B487" s="88"/>
      <c r="C487" s="88"/>
      <c r="D487" s="48" t="s">
        <v>428</v>
      </c>
      <c r="E487" s="133"/>
      <c r="F487" s="134"/>
      <c r="G487" s="134"/>
      <c r="H487" s="134"/>
      <c r="I487" s="117" t="n">
        <v>41</v>
      </c>
      <c r="J487" s="97" t="n">
        <f aca="false">H487+I487</f>
        <v>41</v>
      </c>
      <c r="K487" s="117"/>
      <c r="L487" s="97" t="n">
        <f aca="false">J487+K487</f>
        <v>41</v>
      </c>
      <c r="M487" s="98"/>
    </row>
    <row r="488" customFormat="false" ht="12.75" hidden="false" customHeight="false" outlineLevel="0" collapsed="false">
      <c r="A488" s="88"/>
      <c r="B488" s="88"/>
      <c r="C488" s="88"/>
      <c r="D488" s="48"/>
      <c r="E488" s="133"/>
      <c r="F488" s="134"/>
      <c r="G488" s="134"/>
      <c r="H488" s="134"/>
      <c r="I488" s="117"/>
      <c r="J488" s="97"/>
      <c r="K488" s="117"/>
      <c r="L488" s="97"/>
      <c r="M488" s="98"/>
    </row>
    <row r="489" s="89" customFormat="true" ht="12.75" hidden="false" customHeight="true" outlineLevel="0" collapsed="false">
      <c r="A489" s="107"/>
      <c r="B489" s="88"/>
      <c r="C489" s="88"/>
      <c r="D489" s="89" t="s">
        <v>157</v>
      </c>
      <c r="F489" s="17" t="n">
        <v>2130</v>
      </c>
      <c r="G489" s="17" t="e">
        <f aca="false">G485</f>
        <v>#REF!</v>
      </c>
      <c r="H489" s="17" t="n">
        <f aca="false">H485</f>
        <v>0</v>
      </c>
      <c r="I489" s="147" t="n">
        <f aca="false">I485</f>
        <v>619</v>
      </c>
      <c r="J489" s="106" t="n">
        <f aca="false">J485</f>
        <v>619</v>
      </c>
      <c r="K489" s="147" t="n">
        <f aca="false">K485</f>
        <v>0</v>
      </c>
      <c r="L489" s="106" t="n">
        <f aca="false">L485</f>
        <v>619</v>
      </c>
      <c r="M489" s="87"/>
    </row>
    <row r="490" s="89" customFormat="true" ht="12.75" hidden="true" customHeight="true" outlineLevel="0" collapsed="false">
      <c r="A490" s="107"/>
      <c r="B490" s="88"/>
      <c r="C490" s="88"/>
      <c r="F490" s="17"/>
      <c r="G490" s="17"/>
      <c r="H490" s="17"/>
      <c r="I490" s="147"/>
      <c r="J490" s="106"/>
      <c r="K490" s="147"/>
      <c r="L490" s="106"/>
      <c r="M490" s="87"/>
    </row>
    <row r="491" s="89" customFormat="true" ht="12.75" hidden="false" customHeight="true" outlineLevel="0" collapsed="false">
      <c r="A491" s="107"/>
      <c r="B491" s="88"/>
      <c r="C491" s="88"/>
      <c r="F491" s="17"/>
      <c r="G491" s="17"/>
      <c r="H491" s="17"/>
      <c r="I491" s="147"/>
      <c r="J491" s="106"/>
      <c r="K491" s="147"/>
      <c r="L491" s="106"/>
      <c r="M491" s="87"/>
    </row>
    <row r="492" s="89" customFormat="true" ht="12.75" hidden="false" customHeight="true" outlineLevel="0" collapsed="false">
      <c r="A492" s="107"/>
      <c r="B492" s="88"/>
      <c r="C492" s="88"/>
      <c r="F492" s="17"/>
      <c r="G492" s="17"/>
      <c r="H492" s="17"/>
      <c r="I492" s="19"/>
      <c r="J492" s="20"/>
      <c r="K492" s="19"/>
      <c r="L492" s="20"/>
      <c r="M492" s="83"/>
    </row>
    <row r="493" s="46" customFormat="true" ht="15" hidden="false" customHeight="true" outlineLevel="0" collapsed="false">
      <c r="A493" s="82"/>
      <c r="B493" s="148"/>
      <c r="C493" s="148"/>
      <c r="D493" s="149" t="s">
        <v>429</v>
      </c>
      <c r="E493" s="149"/>
      <c r="F493" s="150" t="n">
        <v>270453</v>
      </c>
      <c r="G493" s="150" t="e">
        <f aca="false">SUM(G4+G33+G76+G97+G119+G153+G191+G221+G303+#REF!+G341+G372+G414+G360+G393+G478+G485)</f>
        <v>#REF!</v>
      </c>
      <c r="H493" s="151" t="n">
        <f aca="false">SUM(H4+H19+H33+H76+H97+H119+H153+H191+H221+H303+H341+H372+H414+H360+H393+H478+H485)</f>
        <v>275015</v>
      </c>
      <c r="I493" s="151" t="n">
        <f aca="false">I4+I19+I33+I76+I97+I119+I153+I191+I221+I303+I341+I360+I372+I393+I414+I478+I485</f>
        <v>5198</v>
      </c>
      <c r="J493" s="151" t="n">
        <f aca="false">SUM(J4+J19+J33+J76+J97+J119+J153+J191+J221+J303+J341+J372+J414+J360+J393+J478+J485)</f>
        <v>280213</v>
      </c>
      <c r="K493" s="151" t="n">
        <f aca="false">K4+K19+K33+K76+K97+K119+K153+K191+K221+K303+K341+K360+K372+K393+K414+K478+K485</f>
        <v>1549</v>
      </c>
      <c r="L493" s="151" t="n">
        <f aca="false">SUM(L4+L19+L33+L76+L97+L119+L153+L191+L221+L303+L341+L372+L414+L360+L393+L478+L485)</f>
        <v>281762</v>
      </c>
      <c r="M493" s="72"/>
    </row>
    <row r="494" customFormat="false" ht="15" hidden="false" customHeight="true" outlineLevel="0" collapsed="false">
      <c r="A494" s="82"/>
      <c r="B494" s="148"/>
      <c r="C494" s="148"/>
      <c r="D494" s="149" t="s">
        <v>430</v>
      </c>
      <c r="E494" s="149"/>
      <c r="F494" s="150" t="n">
        <v>149447</v>
      </c>
      <c r="G494" s="150" t="e">
        <f aca="false">(G45+G86+G177+G199+G317+G396+G105+G141+G267+G346+G346+G381+G467)</f>
        <v>#REF!</v>
      </c>
      <c r="H494" s="152" t="n">
        <f aca="false">(H45+H86+H177+H199+H333+H363+H396+H401+H112+H141+H267+H352+H385+H467)</f>
        <v>132881</v>
      </c>
      <c r="I494" s="152" t="n">
        <f aca="false">I45+I86+I112+I141+I177+I199+I267+I333+I352+I385+I401+I467</f>
        <v>80</v>
      </c>
      <c r="J494" s="153" t="n">
        <f aca="false">(J45+J86+J112+J141+J177+J199+J267+J333+J352+J363+J385+J401+J467)</f>
        <v>132961</v>
      </c>
      <c r="K494" s="152" t="n">
        <f aca="false">K45+K86+K112+K141+K177+K199+K267+K333+K352+K385+K401+K467</f>
        <v>2436</v>
      </c>
      <c r="L494" s="153" t="n">
        <f aca="false">(L45+L86+L112+L141+L177+L199+L267+L333+L352+L363+L385+L401+L467)</f>
        <v>135397</v>
      </c>
      <c r="M494" s="72"/>
    </row>
    <row r="495" s="46" customFormat="true" ht="15" hidden="false" customHeight="true" outlineLevel="0" collapsed="false">
      <c r="A495" s="82"/>
      <c r="B495" s="148"/>
      <c r="C495" s="148"/>
      <c r="D495" s="149" t="s">
        <v>431</v>
      </c>
      <c r="E495" s="149"/>
      <c r="F495" s="150" t="n">
        <v>419900</v>
      </c>
      <c r="G495" s="150" t="e">
        <f aca="false">SUM(G493:G494)</f>
        <v>#REF!</v>
      </c>
      <c r="H495" s="154" t="n">
        <f aca="false">SUM(H493:H494)</f>
        <v>407896</v>
      </c>
      <c r="I495" s="154" t="n">
        <f aca="false">SUM(I493:I494)</f>
        <v>5278</v>
      </c>
      <c r="J495" s="155" t="n">
        <f aca="false">SUM(J493:J494)</f>
        <v>413174</v>
      </c>
      <c r="K495" s="154" t="n">
        <f aca="false">SUM(K493:K494)</f>
        <v>3985</v>
      </c>
      <c r="L495" s="155" t="n">
        <f aca="false">SUM(L493:L494)</f>
        <v>417159</v>
      </c>
      <c r="M495" s="72"/>
    </row>
    <row r="496" s="46" customFormat="true" ht="15" hidden="false" customHeight="true" outlineLevel="0" collapsed="false">
      <c r="A496" s="82"/>
      <c r="B496" s="148"/>
      <c r="C496" s="148"/>
      <c r="D496" s="149"/>
      <c r="E496" s="149"/>
      <c r="F496" s="150"/>
      <c r="G496" s="150"/>
      <c r="H496" s="154"/>
      <c r="I496" s="154"/>
      <c r="J496" s="155"/>
      <c r="K496" s="154"/>
      <c r="L496" s="155"/>
      <c r="M496" s="72"/>
    </row>
    <row r="497" s="46" customFormat="true" ht="15" hidden="false" customHeight="true" outlineLevel="0" collapsed="false">
      <c r="A497" s="82"/>
      <c r="B497" s="148"/>
      <c r="C497" s="148"/>
      <c r="D497" s="149"/>
      <c r="E497" s="149"/>
      <c r="F497" s="150"/>
      <c r="G497" s="150"/>
      <c r="H497" s="154"/>
      <c r="I497" s="154"/>
      <c r="J497" s="155"/>
      <c r="K497" s="154"/>
      <c r="L497" s="155"/>
      <c r="M497" s="72"/>
    </row>
    <row r="498" customFormat="false" ht="24.75" hidden="false" customHeight="true" outlineLevel="0" collapsed="false">
      <c r="A498" s="82"/>
      <c r="B498" s="82"/>
      <c r="C498" s="82"/>
      <c r="D498" s="156" t="s">
        <v>432</v>
      </c>
      <c r="E498" s="156"/>
      <c r="F498" s="17"/>
      <c r="G498" s="17"/>
      <c r="H498" s="17"/>
      <c r="I498" s="19"/>
      <c r="J498" s="20"/>
      <c r="K498" s="19"/>
      <c r="L498" s="20"/>
      <c r="M498" s="83"/>
    </row>
    <row r="499" customFormat="false" ht="21.75" hidden="true" customHeight="true" outlineLevel="0" collapsed="false">
      <c r="A499" s="82"/>
      <c r="B499" s="82"/>
      <c r="C499" s="82"/>
      <c r="D499" s="156"/>
      <c r="E499" s="156"/>
      <c r="F499" s="17"/>
      <c r="G499" s="17"/>
      <c r="H499" s="17"/>
      <c r="I499" s="157"/>
      <c r="J499" s="87"/>
      <c r="K499" s="157"/>
      <c r="L499" s="87"/>
      <c r="M499" s="72"/>
    </row>
    <row r="500" customFormat="false" ht="12.75" hidden="false" customHeight="true" outlineLevel="0" collapsed="false">
      <c r="A500" s="82"/>
      <c r="B500" s="82"/>
      <c r="C500" s="82"/>
      <c r="D500" s="156"/>
      <c r="E500" s="156"/>
      <c r="F500" s="17"/>
      <c r="G500" s="17"/>
      <c r="H500" s="17"/>
      <c r="I500" s="157"/>
      <c r="J500" s="87"/>
      <c r="K500" s="157"/>
      <c r="L500" s="87"/>
      <c r="M500" s="72"/>
    </row>
    <row r="501" customFormat="false" ht="12.75" hidden="false" customHeight="true" outlineLevel="0" collapsed="false">
      <c r="A501" s="88"/>
      <c r="B501" s="82"/>
      <c r="C501" s="82"/>
      <c r="D501" s="3" t="s">
        <v>433</v>
      </c>
      <c r="E501" s="3"/>
      <c r="F501" s="4" t="n">
        <v>25106</v>
      </c>
      <c r="G501" s="5" t="n">
        <v>7403</v>
      </c>
      <c r="H501" s="5" t="n">
        <v>40889</v>
      </c>
      <c r="I501" s="92" t="n">
        <v>12376</v>
      </c>
      <c r="J501" s="92" t="n">
        <v>53265</v>
      </c>
      <c r="K501" s="92" t="n">
        <v>0</v>
      </c>
      <c r="L501" s="92" t="n">
        <v>53265</v>
      </c>
      <c r="M501" s="72"/>
    </row>
    <row r="502" customFormat="false" ht="15.75" hidden="false" customHeight="false" outlineLevel="0" collapsed="false">
      <c r="A502" s="84"/>
      <c r="B502" s="82"/>
      <c r="C502" s="82"/>
      <c r="D502" s="3" t="s">
        <v>434</v>
      </c>
      <c r="E502" s="3"/>
      <c r="F502" s="158" t="n">
        <v>-7403</v>
      </c>
      <c r="G502" s="158" t="e">
        <f aca="false">(Příjmy!G89-Výdaje!G495+G501+G504+G505+G503+G508)*(-1)</f>
        <v>#REF!</v>
      </c>
      <c r="H502" s="158" t="n">
        <f aca="false">(Příjmy!H89-Výdaje!H495+H501+H503+H505+H507+H508)*(-1)</f>
        <v>-1410</v>
      </c>
      <c r="I502" s="54" t="n">
        <f aca="false">(Příjmy!L89-Výdaje!I495+I501+I503)*(-1)</f>
        <v>-19756</v>
      </c>
      <c r="J502" s="54" t="n">
        <f aca="false">(Příjmy!M89-Výdaje!J495+J501+J503)*(-1)</f>
        <v>-21166</v>
      </c>
      <c r="K502" s="54" t="n">
        <f aca="false">(Příjmy!N89-Výdaje!K495+K501+K503)*(-1)</f>
        <v>1597</v>
      </c>
      <c r="L502" s="54" t="n">
        <f aca="false">(Příjmy!O89-Výdaje!L495+L501+L503)*(-1)</f>
        <v>-19569</v>
      </c>
      <c r="M502" s="72"/>
    </row>
    <row r="503" customFormat="false" ht="12.75" hidden="false" customHeight="false" outlineLevel="0" collapsed="false">
      <c r="A503" s="88"/>
      <c r="B503" s="82"/>
      <c r="C503" s="82"/>
      <c r="D503" s="3" t="s">
        <v>435</v>
      </c>
      <c r="E503" s="3"/>
      <c r="F503" s="158" t="n">
        <v>0</v>
      </c>
      <c r="G503" s="5" t="n">
        <v>18026</v>
      </c>
      <c r="H503" s="5" t="n">
        <v>14000</v>
      </c>
      <c r="I503" s="46"/>
      <c r="J503" s="92" t="n">
        <f aca="false">H503+I503</f>
        <v>14000</v>
      </c>
      <c r="K503" s="46"/>
      <c r="L503" s="92" t="n">
        <f aca="false">J503+K503</f>
        <v>14000</v>
      </c>
      <c r="M503" s="72"/>
    </row>
    <row r="504" customFormat="false" ht="12.75" hidden="false" customHeight="false" outlineLevel="0" collapsed="false">
      <c r="A504" s="88"/>
      <c r="B504" s="82"/>
      <c r="C504" s="82"/>
      <c r="D504" s="3"/>
      <c r="E504" s="3"/>
      <c r="F504" s="158" t="n">
        <v>-18026</v>
      </c>
      <c r="G504" s="5" t="n">
        <v>-9735</v>
      </c>
      <c r="H504" s="5"/>
      <c r="I504" s="46"/>
      <c r="J504" s="92"/>
      <c r="K504" s="46"/>
      <c r="L504" s="92"/>
      <c r="M504" s="72"/>
    </row>
    <row r="505" customFormat="false" ht="12.75" hidden="false" customHeight="false" outlineLevel="0" collapsed="false">
      <c r="A505" s="82"/>
      <c r="B505" s="82"/>
      <c r="C505" s="82"/>
      <c r="D505" s="3"/>
      <c r="E505" s="3"/>
      <c r="F505" s="5" t="n">
        <v>18700</v>
      </c>
      <c r="G505" s="5"/>
      <c r="H505" s="5"/>
      <c r="J505" s="92"/>
      <c r="L505" s="92"/>
      <c r="M505" s="72"/>
    </row>
    <row r="506" customFormat="false" ht="12.75" hidden="false" customHeight="false" outlineLevel="0" collapsed="false">
      <c r="A506" s="82"/>
      <c r="B506" s="82"/>
      <c r="C506" s="82"/>
      <c r="D506" s="3"/>
      <c r="E506" s="3"/>
      <c r="F506" s="5"/>
      <c r="G506" s="5"/>
      <c r="H506" s="5"/>
      <c r="J506" s="92"/>
      <c r="L506" s="92"/>
      <c r="M506" s="72"/>
    </row>
    <row r="507" customFormat="false" ht="12.75" hidden="false" customHeight="true" outlineLevel="0" collapsed="false">
      <c r="A507" s="82"/>
      <c r="B507" s="82"/>
      <c r="C507" s="82"/>
      <c r="D507" s="34"/>
      <c r="E507" s="3"/>
      <c r="F507" s="5"/>
      <c r="G507" s="5"/>
      <c r="H507" s="5"/>
      <c r="J507" s="92"/>
      <c r="L507" s="92"/>
      <c r="M507" s="72"/>
    </row>
    <row r="508" s="89" customFormat="true" ht="12.75" hidden="false" customHeight="true" outlineLevel="0" collapsed="false">
      <c r="A508" s="82"/>
      <c r="B508" s="52"/>
      <c r="C508" s="52"/>
      <c r="D508" s="46"/>
      <c r="E508" s="52"/>
      <c r="F508" s="158" t="n">
        <v>-4900</v>
      </c>
      <c r="G508" s="5" t="n">
        <v>-3370</v>
      </c>
      <c r="H508" s="5"/>
      <c r="I508" s="139"/>
      <c r="J508" s="92"/>
      <c r="K508" s="139"/>
      <c r="L508" s="92"/>
      <c r="M508" s="87"/>
    </row>
    <row r="509" s="89" customFormat="true" ht="12.75" hidden="false" customHeight="true" outlineLevel="0" collapsed="false">
      <c r="B509" s="82"/>
      <c r="C509" s="82"/>
      <c r="D509" s="159" t="s">
        <v>436</v>
      </c>
      <c r="E509" s="160"/>
      <c r="F509" s="161" t="n">
        <f aca="false">SUM(F501:F508)</f>
        <v>13477</v>
      </c>
      <c r="G509" s="161" t="e">
        <f aca="false">SUM(G501:G508)</f>
        <v>#REF!</v>
      </c>
      <c r="H509" s="161" t="n">
        <f aca="false">SUM(H501:H508)</f>
        <v>53479</v>
      </c>
      <c r="I509" s="161" t="n">
        <f aca="false">SUM(I501:I504)</f>
        <v>-7380</v>
      </c>
      <c r="J509" s="161" t="n">
        <f aca="false">SUM(J501:J508)</f>
        <v>46099</v>
      </c>
      <c r="K509" s="161" t="n">
        <f aca="false">SUM(K501:K504)</f>
        <v>1597</v>
      </c>
      <c r="L509" s="161" t="n">
        <f aca="false">SUM(L501:L508)</f>
        <v>47696</v>
      </c>
      <c r="M509" s="87"/>
    </row>
    <row r="510" customFormat="false" ht="12.75" hidden="false" customHeight="true" outlineLevel="0" collapsed="false">
      <c r="D510" s="52" t="s">
        <v>437</v>
      </c>
      <c r="J510" s="72"/>
      <c r="L510" s="72"/>
      <c r="M510" s="72"/>
    </row>
    <row r="511" customFormat="false" ht="12.75" hidden="false" customHeight="true" outlineLevel="0" collapsed="false">
      <c r="D511" s="162" t="s">
        <v>438</v>
      </c>
      <c r="J511" s="87"/>
      <c r="L511" s="87"/>
      <c r="M511" s="72"/>
    </row>
    <row r="512" s="89" customFormat="true" ht="12.75" hidden="false" customHeight="true" outlineLevel="0" collapsed="false">
      <c r="A512" s="149"/>
      <c r="B512" s="82"/>
      <c r="C512" s="82"/>
      <c r="D512" s="52"/>
      <c r="E512" s="52"/>
      <c r="F512" s="54"/>
      <c r="G512" s="54"/>
      <c r="H512" s="54"/>
      <c r="I512" s="52"/>
      <c r="J512" s="87"/>
      <c r="K512" s="52"/>
      <c r="L512" s="87"/>
      <c r="M512" s="87"/>
    </row>
    <row r="513" s="89" customFormat="true" ht="12.75" hidden="false" customHeight="true" outlineLevel="0" collapsed="false">
      <c r="A513" s="82"/>
      <c r="B513" s="52"/>
      <c r="C513" s="52"/>
      <c r="D513" s="52"/>
      <c r="E513" s="52"/>
      <c r="F513" s="54"/>
      <c r="G513" s="54"/>
      <c r="H513" s="54"/>
      <c r="I513" s="52"/>
      <c r="J513" s="87"/>
      <c r="K513" s="52"/>
      <c r="L513" s="87"/>
      <c r="M513" s="87"/>
    </row>
    <row r="514" s="89" customFormat="true" ht="12.75" hidden="false" customHeight="true" outlineLevel="0" collapsed="false">
      <c r="A514" s="149"/>
      <c r="B514" s="52"/>
      <c r="C514" s="52"/>
      <c r="D514" s="52"/>
      <c r="E514" s="52"/>
      <c r="F514" s="54"/>
      <c r="G514" s="54"/>
      <c r="H514" s="54"/>
      <c r="I514" s="52"/>
      <c r="J514" s="72"/>
      <c r="K514" s="52"/>
      <c r="L514" s="72"/>
      <c r="M514" s="87"/>
    </row>
    <row r="515" customFormat="false" ht="12.75" hidden="false" customHeight="true" outlineLevel="0" collapsed="false">
      <c r="D515" s="52" t="s">
        <v>141</v>
      </c>
      <c r="G515" s="54" t="e">
        <f aca="false">SUM(G4:G495)/5</f>
        <v>#REF!</v>
      </c>
      <c r="H515" s="163" t="n">
        <f aca="false">SUM(H4:H495)/5</f>
        <v>407896</v>
      </c>
      <c r="I515" s="163"/>
      <c r="J515" s="17" t="n">
        <f aca="false">SUM(J4:J495)/5</f>
        <v>413174</v>
      </c>
      <c r="K515" s="163"/>
      <c r="L515" s="17" t="n">
        <f aca="false">SUM(L4:L495)/5</f>
        <v>417159</v>
      </c>
      <c r="M515" s="72"/>
    </row>
    <row r="516" customFormat="false" ht="12.75" hidden="false" customHeight="true" outlineLevel="0" collapsed="false">
      <c r="J516" s="87"/>
      <c r="L516" s="87"/>
      <c r="M516" s="72"/>
    </row>
    <row r="517" s="149" customFormat="true" ht="12.75" hidden="false" customHeight="true" outlineLevel="0" collapsed="false">
      <c r="A517" s="52"/>
      <c r="B517" s="52"/>
      <c r="C517" s="52"/>
      <c r="D517" s="52"/>
      <c r="E517" s="52"/>
      <c r="F517" s="54"/>
      <c r="G517" s="54"/>
      <c r="H517" s="54"/>
      <c r="I517" s="164"/>
      <c r="J517" s="72"/>
      <c r="K517" s="72"/>
      <c r="L517" s="72"/>
      <c r="M517" s="87"/>
    </row>
    <row r="518" customFormat="false" ht="12.75" hidden="false" customHeight="true" outlineLevel="0" collapsed="false">
      <c r="I518" s="164"/>
      <c r="J518" s="87"/>
      <c r="K518" s="87"/>
      <c r="L518" s="87"/>
    </row>
    <row r="519" s="149" customFormat="true" ht="12.75" hidden="false" customHeight="true" outlineLevel="0" collapsed="false">
      <c r="A519" s="52"/>
      <c r="B519" s="52"/>
      <c r="C519" s="52"/>
      <c r="D519" s="52"/>
      <c r="E519" s="52"/>
      <c r="F519" s="54"/>
      <c r="G519" s="54"/>
      <c r="H519" s="54"/>
      <c r="I519" s="165"/>
      <c r="J519" s="72"/>
      <c r="K519" s="72"/>
      <c r="L519" s="72"/>
    </row>
    <row r="520" customFormat="false" ht="12.75" hidden="false" customHeight="true" outlineLevel="0" collapsed="false">
      <c r="J520" s="72"/>
      <c r="K520" s="72"/>
      <c r="L520" s="72"/>
    </row>
    <row r="521" customFormat="false" ht="12.75" hidden="false" customHeight="true" outlineLevel="0" collapsed="false">
      <c r="I521" s="140"/>
      <c r="J521" s="72"/>
      <c r="K521" s="72"/>
      <c r="L521" s="72"/>
    </row>
    <row r="522" customFormat="false" ht="12.75" hidden="false" customHeight="true" outlineLevel="0" collapsed="false">
      <c r="I522" s="140"/>
      <c r="J522" s="72"/>
      <c r="K522" s="72"/>
      <c r="L522" s="72"/>
    </row>
    <row r="523" customFormat="false" ht="12.75" hidden="false" customHeight="true" outlineLevel="0" collapsed="false">
      <c r="I523" s="140"/>
      <c r="J523" s="72"/>
      <c r="K523" s="72"/>
      <c r="L523" s="72"/>
    </row>
    <row r="524" customFormat="false" ht="12.75" hidden="false" customHeight="true" outlineLevel="0" collapsed="false">
      <c r="I524" s="140"/>
      <c r="J524" s="72"/>
      <c r="K524" s="72"/>
      <c r="L524" s="72"/>
      <c r="P524" s="17"/>
      <c r="Q524" s="19"/>
      <c r="R524" s="20"/>
      <c r="S524" s="83"/>
    </row>
    <row r="525" customFormat="false" ht="12.75" hidden="false" customHeight="true" outlineLevel="0" collapsed="false">
      <c r="J525" s="72"/>
      <c r="K525" s="72"/>
      <c r="L525" s="72"/>
    </row>
    <row r="526" customFormat="false" ht="12.75" hidden="false" customHeight="true" outlineLevel="0" collapsed="false">
      <c r="J526" s="72"/>
      <c r="K526" s="72"/>
      <c r="L526" s="72"/>
    </row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>
      <c r="F530" s="52"/>
      <c r="G530" s="52"/>
      <c r="H530" s="52"/>
    </row>
    <row r="531" customFormat="false" ht="12.75" hidden="false" customHeight="true" outlineLevel="0" collapsed="false">
      <c r="F531" s="52"/>
      <c r="G531" s="52"/>
      <c r="H531" s="52"/>
    </row>
    <row r="532" customFormat="false" ht="12.75" hidden="false" customHeight="true" outlineLevel="0" collapsed="false">
      <c r="F532" s="52"/>
      <c r="G532" s="52"/>
      <c r="H532" s="52"/>
    </row>
    <row r="533" customFormat="false" ht="12.75" hidden="false" customHeight="true" outlineLevel="0" collapsed="false">
      <c r="F533" s="52"/>
      <c r="G533" s="52"/>
      <c r="H533" s="52"/>
    </row>
    <row r="534" customFormat="false" ht="12.75" hidden="false" customHeight="true" outlineLevel="0" collapsed="false">
      <c r="F534" s="52"/>
      <c r="G534" s="52"/>
      <c r="H534" s="52"/>
    </row>
    <row r="535" customFormat="false" ht="12.75" hidden="false" customHeight="true" outlineLevel="0" collapsed="false">
      <c r="F535" s="52"/>
      <c r="G535" s="52"/>
      <c r="H535" s="52"/>
    </row>
    <row r="536" customFormat="false" ht="12.75" hidden="false" customHeight="true" outlineLevel="0" collapsed="false">
      <c r="F536" s="52"/>
      <c r="G536" s="52"/>
      <c r="H536" s="52"/>
    </row>
    <row r="537" customFormat="false" ht="12.75" hidden="false" customHeight="true" outlineLevel="0" collapsed="false">
      <c r="F537" s="52"/>
      <c r="G537" s="52"/>
      <c r="H537" s="52"/>
    </row>
    <row r="538" customFormat="false" ht="12.75" hidden="false" customHeight="true" outlineLevel="0" collapsed="false">
      <c r="F538" s="52"/>
      <c r="G538" s="52"/>
      <c r="H538" s="52"/>
    </row>
    <row r="539" customFormat="false" ht="12.75" hidden="false" customHeight="true" outlineLevel="0" collapsed="false">
      <c r="F539" s="52"/>
      <c r="G539" s="52"/>
      <c r="H539" s="52"/>
    </row>
    <row r="540" customFormat="false" ht="12.75" hidden="false" customHeight="true" outlineLevel="0" collapsed="false">
      <c r="F540" s="52"/>
      <c r="G540" s="52"/>
      <c r="H540" s="52"/>
    </row>
    <row r="541" customFormat="false" ht="12.75" hidden="false" customHeight="true" outlineLevel="0" collapsed="false">
      <c r="F541" s="52"/>
      <c r="G541" s="52"/>
      <c r="H541" s="52"/>
    </row>
    <row r="542" customFormat="false" ht="12.75" hidden="false" customHeight="true" outlineLevel="0" collapsed="false">
      <c r="F542" s="52"/>
      <c r="G542" s="52"/>
      <c r="H542" s="52"/>
      <c r="I542" s="89"/>
    </row>
    <row r="543" customFormat="false" ht="12.75" hidden="false" customHeight="true" outlineLevel="0" collapsed="false">
      <c r="F543" s="52"/>
      <c r="G543" s="52"/>
      <c r="H543" s="52"/>
      <c r="I543" s="89"/>
    </row>
    <row r="544" customFormat="false" ht="12.75" hidden="false" customHeight="true" outlineLevel="0" collapsed="false">
      <c r="F544" s="52"/>
      <c r="G544" s="52"/>
      <c r="H544" s="52"/>
      <c r="I544" s="114"/>
    </row>
    <row r="545" customFormat="false" ht="12.75" hidden="false" customHeight="true" outlineLevel="0" collapsed="false">
      <c r="F545" s="52"/>
      <c r="G545" s="52"/>
      <c r="H545" s="52"/>
      <c r="I545" s="46"/>
    </row>
    <row r="546" customFormat="false" ht="12.75" hidden="false" customHeight="true" outlineLevel="0" collapsed="false">
      <c r="F546" s="52"/>
      <c r="G546" s="52"/>
      <c r="H546" s="52"/>
    </row>
    <row r="547" customFormat="false" ht="12.75" hidden="false" customHeight="true" outlineLevel="0" collapsed="false">
      <c r="F547" s="52"/>
      <c r="G547" s="52"/>
      <c r="H547" s="52"/>
      <c r="I547" s="46"/>
    </row>
    <row r="548" customFormat="false" ht="12.75" hidden="false" customHeight="true" outlineLevel="0" collapsed="false">
      <c r="F548" s="52"/>
      <c r="G548" s="52"/>
      <c r="H548" s="52"/>
    </row>
    <row r="549" customFormat="false" ht="12.75" hidden="false" customHeight="true" outlineLevel="0" collapsed="false">
      <c r="F549" s="52"/>
      <c r="G549" s="52"/>
      <c r="H549" s="52"/>
    </row>
    <row r="550" customFormat="false" ht="12.75" hidden="false" customHeight="true" outlineLevel="0" collapsed="false">
      <c r="F550" s="52"/>
      <c r="G550" s="52"/>
      <c r="H550" s="52"/>
    </row>
    <row r="551" customFormat="false" ht="12.75" hidden="false" customHeight="true" outlineLevel="0" collapsed="false">
      <c r="F551" s="52"/>
      <c r="G551" s="52"/>
      <c r="H551" s="52"/>
    </row>
    <row r="552" customFormat="false" ht="12.75" hidden="false" customHeight="true" outlineLevel="0" collapsed="false">
      <c r="F552" s="52"/>
      <c r="G552" s="52"/>
      <c r="H552" s="52"/>
    </row>
    <row r="553" customFormat="false" ht="12.75" hidden="false" customHeight="true" outlineLevel="0" collapsed="false">
      <c r="F553" s="52"/>
      <c r="G553" s="52"/>
      <c r="H553" s="52"/>
    </row>
    <row r="554" customFormat="false" ht="12.75" hidden="false" customHeight="true" outlineLevel="0" collapsed="false">
      <c r="F554" s="52"/>
      <c r="G554" s="52"/>
      <c r="H554" s="52"/>
      <c r="I554" s="89"/>
    </row>
    <row r="555" customFormat="false" ht="12.75" hidden="false" customHeight="true" outlineLevel="0" collapsed="false">
      <c r="F555" s="52"/>
      <c r="G555" s="52"/>
      <c r="H555" s="52"/>
    </row>
    <row r="556" customFormat="false" ht="12.75" hidden="false" customHeight="true" outlineLevel="0" collapsed="false">
      <c r="F556" s="52"/>
      <c r="G556" s="52"/>
      <c r="H556" s="52"/>
    </row>
    <row r="557" customFormat="false" ht="12.75" hidden="false" customHeight="true" outlineLevel="0" collapsed="false">
      <c r="F557" s="52"/>
      <c r="G557" s="52"/>
      <c r="H557" s="52"/>
    </row>
    <row r="558" customFormat="false" ht="12.75" hidden="false" customHeight="true" outlineLevel="0" collapsed="false">
      <c r="F558" s="52"/>
      <c r="G558" s="52"/>
      <c r="H558" s="52"/>
    </row>
    <row r="559" customFormat="false" ht="12.75" hidden="false" customHeight="true" outlineLevel="0" collapsed="false">
      <c r="F559" s="52"/>
      <c r="G559" s="52"/>
      <c r="H559" s="52"/>
    </row>
    <row r="560" customFormat="false" ht="12.75" hidden="false" customHeight="true" outlineLevel="0" collapsed="false">
      <c r="F560" s="52"/>
      <c r="G560" s="52"/>
      <c r="H560" s="52"/>
      <c r="I560" s="89"/>
    </row>
    <row r="561" customFormat="false" ht="12.75" hidden="false" customHeight="true" outlineLevel="0" collapsed="false">
      <c r="F561" s="52"/>
      <c r="G561" s="52"/>
      <c r="H561" s="52"/>
      <c r="I561" s="89"/>
    </row>
    <row r="562" customFormat="false" ht="12.75" hidden="false" customHeight="true" outlineLevel="0" collapsed="false">
      <c r="F562" s="52"/>
      <c r="G562" s="52"/>
      <c r="H562" s="52"/>
      <c r="I562" s="85"/>
    </row>
    <row r="563" customFormat="false" ht="12.75" hidden="false" customHeight="true" outlineLevel="0" collapsed="false">
      <c r="F563" s="52"/>
      <c r="G563" s="52"/>
      <c r="H563" s="52"/>
      <c r="I563" s="89"/>
    </row>
    <row r="564" customFormat="false" ht="12.75" hidden="false" customHeight="true" outlineLevel="0" collapsed="false">
      <c r="F564" s="52"/>
      <c r="G564" s="52"/>
      <c r="H564" s="52"/>
    </row>
    <row r="565" customFormat="false" ht="12.75" hidden="false" customHeight="true" outlineLevel="0" collapsed="false">
      <c r="F565" s="52"/>
      <c r="G565" s="52"/>
      <c r="H565" s="52"/>
    </row>
    <row r="566" customFormat="false" ht="12.75" hidden="false" customHeight="true" outlineLevel="0" collapsed="false">
      <c r="F566" s="52"/>
      <c r="G566" s="52"/>
      <c r="H566" s="52"/>
    </row>
    <row r="567" customFormat="false" ht="12.75" hidden="false" customHeight="true" outlineLevel="0" collapsed="false">
      <c r="F567" s="52"/>
      <c r="G567" s="52"/>
      <c r="H567" s="52"/>
    </row>
    <row r="568" customFormat="false" ht="12.75" hidden="false" customHeight="true" outlineLevel="0" collapsed="false">
      <c r="F568" s="52"/>
      <c r="G568" s="52"/>
      <c r="H568" s="52"/>
      <c r="I568" s="89"/>
    </row>
    <row r="569" customFormat="false" ht="12.75" hidden="false" customHeight="true" outlineLevel="0" collapsed="false">
      <c r="F569" s="52"/>
      <c r="G569" s="52"/>
      <c r="H569" s="52"/>
      <c r="I569" s="89"/>
    </row>
    <row r="570" customFormat="false" ht="12.75" hidden="false" customHeight="true" outlineLevel="0" collapsed="false">
      <c r="F570" s="52"/>
      <c r="G570" s="52"/>
      <c r="H570" s="52"/>
      <c r="I570" s="89"/>
    </row>
    <row r="571" customFormat="false" ht="12.75" hidden="false" customHeight="true" outlineLevel="0" collapsed="false">
      <c r="F571" s="52"/>
      <c r="G571" s="52"/>
      <c r="H571" s="52"/>
    </row>
    <row r="572" customFormat="false" ht="12.75" hidden="false" customHeight="true" outlineLevel="0" collapsed="false">
      <c r="F572" s="52"/>
      <c r="G572" s="52"/>
      <c r="H572" s="52"/>
    </row>
    <row r="573" customFormat="false" ht="12.75" hidden="false" customHeight="true" outlineLevel="0" collapsed="false">
      <c r="F573" s="52"/>
      <c r="G573" s="52"/>
      <c r="H573" s="52"/>
      <c r="I573" s="149"/>
    </row>
    <row r="574" customFormat="false" ht="12.75" hidden="false" customHeight="true" outlineLevel="0" collapsed="false">
      <c r="F574" s="52"/>
      <c r="G574" s="52"/>
      <c r="H574" s="52"/>
    </row>
    <row r="575" customFormat="false" ht="12.75" hidden="false" customHeight="true" outlineLevel="0" collapsed="false">
      <c r="F575" s="52"/>
      <c r="G575" s="52"/>
      <c r="H575" s="52"/>
      <c r="I575" s="149"/>
    </row>
    <row r="576" customFormat="false" ht="12.75" hidden="false" customHeight="true" outlineLevel="0" collapsed="false">
      <c r="F576" s="52"/>
      <c r="G576" s="52"/>
      <c r="H576" s="52"/>
    </row>
    <row r="577" s="52" customFormat="true" ht="12.75" hidden="false" customHeight="true" outlineLevel="0" collapsed="false"/>
    <row r="578" s="52" customFormat="true" ht="12.75" hidden="false" customHeight="true" outlineLevel="0" collapsed="false"/>
    <row r="579" s="52" customFormat="true" ht="12.75" hidden="false" customHeight="true" outlineLevel="0" collapsed="false"/>
    <row r="580" s="52" customFormat="true" ht="12.75" hidden="false" customHeight="true" outlineLevel="0" collapsed="false"/>
    <row r="581" s="52" customFormat="true" ht="12.75" hidden="false" customHeight="true" outlineLevel="0" collapsed="false"/>
    <row r="582" s="52" customFormat="true" ht="12.75" hidden="false" customHeight="true" outlineLevel="0" collapsed="false"/>
    <row r="583" s="52" customFormat="true" ht="12.75" hidden="false" customHeight="true" outlineLevel="0" collapsed="false"/>
    <row r="584" s="52" customFormat="true" ht="12.75" hidden="false" customHeight="true" outlineLevel="0" collapsed="false"/>
    <row r="585" s="52" customFormat="true" ht="12.75" hidden="false" customHeight="true" outlineLevel="0" collapsed="false"/>
    <row r="586" s="52" customFormat="true" ht="12.75" hidden="false" customHeight="true" outlineLevel="0" collapsed="false"/>
    <row r="587" s="52" customFormat="true" ht="12.75" hidden="false" customHeight="true" outlineLevel="0" collapsed="false"/>
    <row r="588" s="52" customFormat="true" ht="12.75" hidden="false" customHeight="true" outlineLevel="0" collapsed="false"/>
    <row r="589" s="52" customFormat="true" ht="12.75" hidden="false" customHeight="true" outlineLevel="0" collapsed="false"/>
    <row r="590" s="52" customFormat="true" ht="12.75" hidden="false" customHeight="true" outlineLevel="0" collapsed="false"/>
    <row r="591" s="52" customFormat="true" ht="12.75" hidden="false" customHeight="true" outlineLevel="0" collapsed="false"/>
    <row r="592" s="52" customFormat="true" ht="12.75" hidden="false" customHeight="true" outlineLevel="0" collapsed="false"/>
    <row r="593" s="52" customFormat="true" ht="12.75" hidden="false" customHeight="true" outlineLevel="0" collapsed="false"/>
    <row r="594" s="52" customFormat="true" ht="12.75" hidden="false" customHeight="true" outlineLevel="0" collapsed="false"/>
    <row r="595" s="52" customFormat="true" ht="12.75" hidden="false" customHeight="true" outlineLevel="0" collapsed="false"/>
    <row r="596" s="52" customFormat="true" ht="12.75" hidden="false" customHeight="true" outlineLevel="0" collapsed="false"/>
    <row r="597" s="52" customFormat="true" ht="12.75" hidden="false" customHeight="true" outlineLevel="0" collapsed="false"/>
    <row r="598" s="52" customFormat="true" ht="12.75" hidden="false" customHeight="true" outlineLevel="0" collapsed="false"/>
    <row r="599" s="52" customFormat="true" ht="12.75" hidden="false" customHeight="true" outlineLevel="0" collapsed="false"/>
    <row r="600" s="52" customFormat="true" ht="12.75" hidden="false" customHeight="true" outlineLevel="0" collapsed="false"/>
    <row r="601" s="52" customFormat="true" ht="12.75" hidden="false" customHeight="true" outlineLevel="0" collapsed="false"/>
    <row r="602" s="52" customFormat="true" ht="12.75" hidden="false" customHeight="true" outlineLevel="0" collapsed="false"/>
    <row r="603" s="52" customFormat="true" ht="12.75" hidden="false" customHeight="true" outlineLevel="0" collapsed="false"/>
    <row r="604" s="52" customFormat="true" ht="12.75" hidden="false" customHeight="true" outlineLevel="0" collapsed="false"/>
    <row r="605" s="52" customFormat="true" ht="12.75" hidden="false" customHeight="true" outlineLevel="0" collapsed="false"/>
    <row r="606" s="52" customFormat="true" ht="12.75" hidden="false" customHeight="true" outlineLevel="0" collapsed="false"/>
    <row r="607" s="52" customFormat="true" ht="12.75" hidden="false" customHeight="true" outlineLevel="0" collapsed="false"/>
    <row r="608" s="52" customFormat="true" ht="12.75" hidden="false" customHeight="true" outlineLevel="0" collapsed="false"/>
    <row r="609" s="52" customFormat="true" ht="12.75" hidden="false" customHeight="true" outlineLevel="0" collapsed="false"/>
    <row r="610" s="52" customFormat="true" ht="12.75" hidden="false" customHeight="true" outlineLevel="0" collapsed="false"/>
    <row r="611" s="52" customFormat="true" ht="12.75" hidden="false" customHeight="true" outlineLevel="0" collapsed="false"/>
    <row r="612" s="52" customFormat="true" ht="12.75" hidden="false" customHeight="true" outlineLevel="0" collapsed="false"/>
    <row r="613" s="52" customFormat="true" ht="12.75" hidden="false" customHeight="true" outlineLevel="0" collapsed="false"/>
    <row r="614" s="52" customFormat="true" ht="12.75" hidden="false" customHeight="true" outlineLevel="0" collapsed="false"/>
    <row r="615" s="52" customFormat="true" ht="12.75" hidden="false" customHeight="true" outlineLevel="0" collapsed="false"/>
    <row r="616" s="52" customFormat="true" ht="12.75" hidden="false" customHeight="true" outlineLevel="0" collapsed="false"/>
    <row r="617" s="52" customFormat="true" ht="12.75" hidden="false" customHeight="true" outlineLevel="0" collapsed="false"/>
    <row r="618" s="52" customFormat="true" ht="12.75" hidden="false" customHeight="true" outlineLevel="0" collapsed="false"/>
    <row r="619" s="52" customFormat="true" ht="12.75" hidden="false" customHeight="true" outlineLevel="0" collapsed="false"/>
    <row r="620" s="52" customFormat="true" ht="12.75" hidden="false" customHeight="true" outlineLevel="0" collapsed="false"/>
    <row r="621" s="52" customFormat="true" ht="12.75" hidden="false" customHeight="true" outlineLevel="0" collapsed="false"/>
    <row r="622" s="52" customFormat="true" ht="12.75" hidden="false" customHeight="true" outlineLevel="0" collapsed="false"/>
    <row r="623" s="52" customFormat="true" ht="12.75" hidden="false" customHeight="true" outlineLevel="0" collapsed="false"/>
    <row r="624" s="52" customFormat="true" ht="12.75" hidden="false" customHeight="true" outlineLevel="0" collapsed="false"/>
    <row r="625" s="52" customFormat="true" ht="12.75" hidden="false" customHeight="true" outlineLevel="0" collapsed="false"/>
    <row r="626" s="52" customFormat="true" ht="12.75" hidden="false" customHeight="true" outlineLevel="0" collapsed="false"/>
    <row r="627" s="52" customFormat="true" ht="12.75" hidden="false" customHeight="true" outlineLevel="0" collapsed="false"/>
    <row r="628" s="52" customFormat="true" ht="12.75" hidden="false" customHeight="true" outlineLevel="0" collapsed="false"/>
    <row r="629" s="52" customFormat="true" ht="12.75" hidden="false" customHeight="true" outlineLevel="0" collapsed="false"/>
    <row r="630" s="52" customFormat="true" ht="12.75" hidden="false" customHeight="true" outlineLevel="0" collapsed="false"/>
    <row r="631" s="52" customFormat="true" ht="12.75" hidden="false" customHeight="true" outlineLevel="0" collapsed="false"/>
    <row r="632" s="52" customFormat="true" ht="12.75" hidden="false" customHeight="true" outlineLevel="0" collapsed="false"/>
    <row r="633" s="52" customFormat="true" ht="12.75" hidden="false" customHeight="true" outlineLevel="0" collapsed="false"/>
    <row r="634" s="52" customFormat="true" ht="12.75" hidden="false" customHeight="true" outlineLevel="0" collapsed="false"/>
    <row r="635" s="52" customFormat="true" ht="12.75" hidden="false" customHeight="true" outlineLevel="0" collapsed="false"/>
    <row r="636" s="52" customFormat="true" ht="12.75" hidden="false" customHeight="true" outlineLevel="0" collapsed="false"/>
    <row r="637" s="52" customFormat="true" ht="12.75" hidden="false" customHeight="true" outlineLevel="0" collapsed="false"/>
    <row r="638" s="52" customFormat="true" ht="12.75" hidden="false" customHeight="true" outlineLevel="0" collapsed="false"/>
    <row r="639" s="52" customFormat="true" ht="12.75" hidden="false" customHeight="true" outlineLevel="0" collapsed="false"/>
    <row r="640" s="52" customFormat="true" ht="12.75" hidden="false" customHeight="true" outlineLevel="0" collapsed="false"/>
    <row r="641" s="52" customFormat="true" ht="12.75" hidden="false" customHeight="true" outlineLevel="0" collapsed="false"/>
    <row r="642" s="52" customFormat="true" ht="12.75" hidden="false" customHeight="true" outlineLevel="0" collapsed="false"/>
    <row r="643" s="52" customFormat="true" ht="12.75" hidden="false" customHeight="true" outlineLevel="0" collapsed="false"/>
    <row r="644" s="52" customFormat="true" ht="12.75" hidden="false" customHeight="true" outlineLevel="0" collapsed="false"/>
    <row r="645" s="52" customFormat="true" ht="12.75" hidden="false" customHeight="true" outlineLevel="0" collapsed="false"/>
    <row r="646" s="52" customFormat="true" ht="12.75" hidden="false" customHeight="true" outlineLevel="0" collapsed="false"/>
    <row r="647" s="52" customFormat="true" ht="12.75" hidden="false" customHeight="true" outlineLevel="0" collapsed="false"/>
    <row r="648" s="52" customFormat="true" ht="12.75" hidden="false" customHeight="true" outlineLevel="0" collapsed="false"/>
    <row r="649" s="52" customFormat="true" ht="12.75" hidden="false" customHeight="true" outlineLevel="0" collapsed="false"/>
    <row r="650" s="52" customFormat="true" ht="12.75" hidden="false" customHeight="true" outlineLevel="0" collapsed="false"/>
    <row r="651" s="52" customFormat="true" ht="12.75" hidden="false" customHeight="true" outlineLevel="0" collapsed="false"/>
    <row r="652" s="52" customFormat="true" ht="12.75" hidden="false" customHeight="true" outlineLevel="0" collapsed="false"/>
    <row r="653" s="52" customFormat="true" ht="12.75" hidden="false" customHeight="true" outlineLevel="0" collapsed="false"/>
    <row r="654" s="52" customFormat="true" ht="12.75" hidden="false" customHeight="true" outlineLevel="0" collapsed="false"/>
    <row r="655" s="52" customFormat="true" ht="12.75" hidden="false" customHeight="true" outlineLevel="0" collapsed="false"/>
    <row r="656" s="52" customFormat="true" ht="12.75" hidden="false" customHeight="true" outlineLevel="0" collapsed="false"/>
    <row r="657" s="52" customFormat="true" ht="12.75" hidden="false" customHeight="true" outlineLevel="0" collapsed="false"/>
    <row r="658" s="52" customFormat="true" ht="12.75" hidden="false" customHeight="true" outlineLevel="0" collapsed="false"/>
    <row r="659" s="52" customFormat="true" ht="12.75" hidden="false" customHeight="true" outlineLevel="0" collapsed="false"/>
    <row r="660" s="52" customFormat="true" ht="12.75" hidden="false" customHeight="true" outlineLevel="0" collapsed="false"/>
    <row r="661" s="52" customFormat="true" ht="12.75" hidden="false" customHeight="true" outlineLevel="0" collapsed="false"/>
    <row r="662" s="52" customFormat="true" ht="12.75" hidden="false" customHeight="true" outlineLevel="0" collapsed="false"/>
    <row r="663" s="52" customFormat="true" ht="12.75" hidden="false" customHeight="true" outlineLevel="0" collapsed="false"/>
    <row r="664" s="52" customFormat="true" ht="12.75" hidden="false" customHeight="true" outlineLevel="0" collapsed="false"/>
    <row r="665" s="52" customFormat="true" ht="12.75" hidden="false" customHeight="true" outlineLevel="0" collapsed="false"/>
    <row r="666" s="52" customFormat="true" ht="12.75" hidden="false" customHeight="true" outlineLevel="0" collapsed="false"/>
    <row r="667" s="52" customFormat="true" ht="12.75" hidden="false" customHeight="true" outlineLevel="0" collapsed="false"/>
    <row r="668" s="52" customFormat="true" ht="12.75" hidden="false" customHeight="true" outlineLevel="0" collapsed="false"/>
    <row r="669" s="52" customFormat="true" ht="12.75" hidden="false" customHeight="true" outlineLevel="0" collapsed="false"/>
    <row r="670" s="52" customFormat="true" ht="12.75" hidden="false" customHeight="true" outlineLevel="0" collapsed="false"/>
    <row r="671" s="52" customFormat="true" ht="12.75" hidden="false" customHeight="true" outlineLevel="0" collapsed="false"/>
    <row r="672" s="52" customFormat="true" ht="12.75" hidden="false" customHeight="true" outlineLevel="0" collapsed="false"/>
    <row r="673" s="52" customFormat="true" ht="12.75" hidden="false" customHeight="true" outlineLevel="0" collapsed="false"/>
    <row r="674" s="52" customFormat="true" ht="12.75" hidden="false" customHeight="true" outlineLevel="0" collapsed="false"/>
    <row r="675" s="52" customFormat="true" ht="12.75" hidden="false" customHeight="true" outlineLevel="0" collapsed="false"/>
    <row r="676" s="52" customFormat="true" ht="12.75" hidden="false" customHeight="true" outlineLevel="0" collapsed="false"/>
    <row r="677" s="52" customFormat="true" ht="12.75" hidden="false" customHeight="true" outlineLevel="0" collapsed="false"/>
    <row r="678" s="52" customFormat="true" ht="12.75" hidden="false" customHeight="true" outlineLevel="0" collapsed="false"/>
    <row r="679" s="52" customFormat="true" ht="12.75" hidden="false" customHeight="true" outlineLevel="0" collapsed="false"/>
    <row r="680" s="52" customFormat="true" ht="12.75" hidden="false" customHeight="true" outlineLevel="0" collapsed="false"/>
    <row r="681" s="52" customFormat="true" ht="12.75" hidden="false" customHeight="true" outlineLevel="0" collapsed="false"/>
    <row r="682" s="52" customFormat="true" ht="12.75" hidden="false" customHeight="true" outlineLevel="0" collapsed="false"/>
    <row r="683" s="52" customFormat="true" ht="12.75" hidden="false" customHeight="true" outlineLevel="0" collapsed="false"/>
    <row r="684" s="52" customFormat="true" ht="12.75" hidden="false" customHeight="true" outlineLevel="0" collapsed="false"/>
    <row r="685" s="52" customFormat="true" ht="12.75" hidden="false" customHeight="true" outlineLevel="0" collapsed="false"/>
    <row r="686" s="52" customFormat="true" ht="12.75" hidden="false" customHeight="true" outlineLevel="0" collapsed="false"/>
    <row r="687" s="52" customFormat="true" ht="12.75" hidden="false" customHeight="true" outlineLevel="0" collapsed="false"/>
    <row r="688" s="52" customFormat="true" ht="12.75" hidden="false" customHeight="true" outlineLevel="0" collapsed="false"/>
    <row r="689" s="52" customFormat="true" ht="12.75" hidden="false" customHeight="true" outlineLevel="0" collapsed="false"/>
    <row r="690" s="52" customFormat="true" ht="12.75" hidden="false" customHeight="true" outlineLevel="0" collapsed="false"/>
    <row r="691" s="52" customFormat="true" ht="12.75" hidden="false" customHeight="true" outlineLevel="0" collapsed="false"/>
    <row r="692" s="52" customFormat="true" ht="12.75" hidden="false" customHeight="true" outlineLevel="0" collapsed="false"/>
    <row r="693" s="52" customFormat="true" ht="12.75" hidden="false" customHeight="true" outlineLevel="0" collapsed="false"/>
    <row r="694" s="52" customFormat="true" ht="12.75" hidden="false" customHeight="true" outlineLevel="0" collapsed="false"/>
    <row r="695" s="52" customFormat="true" ht="12.75" hidden="false" customHeight="true" outlineLevel="0" collapsed="false"/>
    <row r="696" s="52" customFormat="true" ht="12.75" hidden="false" customHeight="true" outlineLevel="0" collapsed="false"/>
    <row r="697" s="52" customFormat="true" ht="12.75" hidden="false" customHeight="true" outlineLevel="0" collapsed="false"/>
    <row r="698" s="52" customFormat="true" ht="12.75" hidden="false" customHeight="true" outlineLevel="0" collapsed="false"/>
    <row r="699" s="52" customFormat="true" ht="12.75" hidden="false" customHeight="true" outlineLevel="0" collapsed="false"/>
    <row r="700" s="52" customFormat="true" ht="12.75" hidden="false" customHeight="true" outlineLevel="0" collapsed="false"/>
    <row r="701" s="52" customFormat="true" ht="12.75" hidden="false" customHeight="true" outlineLevel="0" collapsed="false"/>
    <row r="702" s="52" customFormat="true" ht="12.75" hidden="false" customHeight="true" outlineLevel="0" collapsed="false"/>
    <row r="703" s="52" customFormat="true" ht="12.75" hidden="false" customHeight="true" outlineLevel="0" collapsed="false"/>
    <row r="704" s="52" customFormat="true" ht="12.75" hidden="false" customHeight="true" outlineLevel="0" collapsed="false"/>
    <row r="705" s="52" customFormat="true" ht="12.75" hidden="false" customHeight="true" outlineLevel="0" collapsed="false"/>
    <row r="706" s="52" customFormat="true" ht="12.75" hidden="false" customHeight="true" outlineLevel="0" collapsed="false"/>
    <row r="707" s="52" customFormat="true" ht="12.75" hidden="false" customHeight="true" outlineLevel="0" collapsed="false"/>
    <row r="708" s="52" customFormat="true" ht="12.75" hidden="false" customHeight="true" outlineLevel="0" collapsed="false"/>
    <row r="709" s="52" customFormat="true" ht="12.75" hidden="false" customHeight="true" outlineLevel="0" collapsed="false"/>
    <row r="710" s="52" customFormat="true" ht="12.75" hidden="false" customHeight="true" outlineLevel="0" collapsed="false"/>
    <row r="711" s="52" customFormat="true" ht="12.75" hidden="false" customHeight="true" outlineLevel="0" collapsed="false"/>
    <row r="712" s="52" customFormat="true" ht="12.75" hidden="false" customHeight="true" outlineLevel="0" collapsed="false"/>
    <row r="713" s="52" customFormat="true" ht="12.75" hidden="false" customHeight="true" outlineLevel="0" collapsed="false"/>
    <row r="714" s="52" customFormat="true" ht="12.75" hidden="false" customHeight="true" outlineLevel="0" collapsed="false"/>
    <row r="715" s="52" customFormat="true" ht="12.75" hidden="false" customHeight="true" outlineLevel="0" collapsed="false"/>
    <row r="716" s="52" customFormat="true" ht="12.75" hidden="false" customHeight="true" outlineLevel="0" collapsed="false"/>
    <row r="717" s="52" customFormat="true" ht="12.75" hidden="false" customHeight="true" outlineLevel="0" collapsed="false"/>
    <row r="718" s="52" customFormat="true" ht="12.75" hidden="false" customHeight="true" outlineLevel="0" collapsed="false"/>
    <row r="719" s="52" customFormat="true" ht="12.75" hidden="false" customHeight="true" outlineLevel="0" collapsed="false"/>
    <row r="720" s="52" customFormat="true" ht="12.75" hidden="false" customHeight="true" outlineLevel="0" collapsed="false"/>
    <row r="721" s="52" customFormat="true" ht="12.75" hidden="false" customHeight="true" outlineLevel="0" collapsed="false"/>
    <row r="722" s="52" customFormat="true" ht="12.75" hidden="false" customHeight="true" outlineLevel="0" collapsed="false"/>
    <row r="723" s="52" customFormat="true" ht="12.75" hidden="false" customHeight="true" outlineLevel="0" collapsed="false"/>
    <row r="724" s="52" customFormat="true" ht="12.75" hidden="false" customHeight="true" outlineLevel="0" collapsed="false"/>
    <row r="725" s="52" customFormat="true" ht="12.75" hidden="false" customHeight="true" outlineLevel="0" collapsed="false"/>
    <row r="726" s="52" customFormat="true" ht="12.75" hidden="false" customHeight="true" outlineLevel="0" collapsed="false"/>
    <row r="727" s="52" customFormat="true" ht="12.75" hidden="false" customHeight="true" outlineLevel="0" collapsed="false"/>
    <row r="728" s="52" customFormat="true" ht="12.75" hidden="false" customHeight="true" outlineLevel="0" collapsed="false"/>
    <row r="729" s="52" customFormat="true" ht="12.75" hidden="false" customHeight="true" outlineLevel="0" collapsed="false"/>
    <row r="730" s="52" customFormat="true" ht="12.75" hidden="false" customHeight="true" outlineLevel="0" collapsed="false"/>
    <row r="731" s="52" customFormat="true" ht="12.75" hidden="false" customHeight="true" outlineLevel="0" collapsed="false"/>
    <row r="732" s="52" customFormat="true" ht="12.75" hidden="false" customHeight="true" outlineLevel="0" collapsed="false"/>
    <row r="733" s="52" customFormat="true" ht="12.75" hidden="false" customHeight="true" outlineLevel="0" collapsed="false"/>
    <row r="734" s="52" customFormat="true" ht="12.75" hidden="false" customHeight="true" outlineLevel="0" collapsed="false"/>
    <row r="735" s="52" customFormat="true" ht="12.75" hidden="false" customHeight="true" outlineLevel="0" collapsed="false"/>
    <row r="736" s="52" customFormat="true" ht="12.75" hidden="false" customHeight="true" outlineLevel="0" collapsed="false"/>
    <row r="737" s="52" customFormat="true" ht="12.75" hidden="false" customHeight="true" outlineLevel="0" collapsed="false"/>
    <row r="738" s="52" customFormat="true" ht="12.75" hidden="false" customHeight="true" outlineLevel="0" collapsed="false"/>
    <row r="739" s="52" customFormat="true" ht="12.75" hidden="false" customHeight="true" outlineLevel="0" collapsed="false"/>
    <row r="740" s="52" customFormat="true" ht="12.75" hidden="false" customHeight="true" outlineLevel="0" collapsed="false"/>
    <row r="741" s="52" customFormat="true" ht="12.75" hidden="false" customHeight="true" outlineLevel="0" collapsed="false"/>
    <row r="742" s="52" customFormat="true" ht="12.75" hidden="false" customHeight="true" outlineLevel="0" collapsed="false"/>
    <row r="743" s="52" customFormat="true" ht="12.75" hidden="false" customHeight="true" outlineLevel="0" collapsed="false"/>
    <row r="744" s="52" customFormat="true" ht="12.75" hidden="false" customHeight="true" outlineLevel="0" collapsed="false"/>
    <row r="745" s="52" customFormat="true" ht="12.75" hidden="false" customHeight="true" outlineLevel="0" collapsed="false"/>
    <row r="746" s="52" customFormat="true" ht="12.75" hidden="false" customHeight="true" outlineLevel="0" collapsed="false"/>
    <row r="747" s="52" customFormat="true" ht="12.75" hidden="false" customHeight="true" outlineLevel="0" collapsed="false"/>
    <row r="748" s="52" customFormat="true" ht="12.75" hidden="false" customHeight="true" outlineLevel="0" collapsed="false"/>
    <row r="749" s="52" customFormat="true" ht="12.75" hidden="false" customHeight="true" outlineLevel="0" collapsed="false"/>
    <row r="750" s="52" customFormat="true" ht="12.75" hidden="false" customHeight="true" outlineLevel="0" collapsed="false"/>
    <row r="751" s="52" customFormat="true" ht="12.75" hidden="false" customHeight="true" outlineLevel="0" collapsed="false"/>
    <row r="752" s="52" customFormat="true" ht="12.75" hidden="false" customHeight="true" outlineLevel="0" collapsed="false"/>
    <row r="753" s="52" customFormat="true" ht="12.75" hidden="false" customHeight="true" outlineLevel="0" collapsed="false"/>
    <row r="754" s="52" customFormat="true" ht="12.75" hidden="false" customHeight="true" outlineLevel="0" collapsed="false"/>
    <row r="755" s="52" customFormat="true" ht="12.75" hidden="false" customHeight="true" outlineLevel="0" collapsed="false"/>
    <row r="756" s="52" customFormat="true" ht="12.75" hidden="false" customHeight="true" outlineLevel="0" collapsed="false"/>
    <row r="757" s="52" customFormat="true" ht="12.75" hidden="false" customHeight="true" outlineLevel="0" collapsed="false"/>
    <row r="758" s="52" customFormat="true" ht="12.75" hidden="false" customHeight="true" outlineLevel="0" collapsed="false"/>
    <row r="759" s="52" customFormat="true" ht="12.75" hidden="false" customHeight="true" outlineLevel="0" collapsed="false"/>
    <row r="760" s="52" customFormat="true" ht="12.75" hidden="false" customHeight="true" outlineLevel="0" collapsed="false"/>
    <row r="761" s="52" customFormat="true" ht="12.75" hidden="false" customHeight="true" outlineLevel="0" collapsed="false"/>
    <row r="762" s="52" customFormat="true" ht="12.75" hidden="false" customHeight="true" outlineLevel="0" collapsed="false"/>
    <row r="763" s="52" customFormat="true" ht="12.75" hidden="false" customHeight="true" outlineLevel="0" collapsed="false"/>
    <row r="764" s="52" customFormat="true" ht="12.75" hidden="false" customHeight="true" outlineLevel="0" collapsed="false"/>
    <row r="765" s="52" customFormat="true" ht="12.75" hidden="false" customHeight="true" outlineLevel="0" collapsed="false"/>
    <row r="766" s="52" customFormat="true" ht="12.75" hidden="false" customHeight="true" outlineLevel="0" collapsed="false"/>
    <row r="767" s="52" customFormat="true" ht="12.75" hidden="false" customHeight="true" outlineLevel="0" collapsed="false"/>
    <row r="768" s="52" customFormat="true" ht="12.75" hidden="false" customHeight="true" outlineLevel="0" collapsed="false"/>
    <row r="769" s="52" customFormat="true" ht="12.75" hidden="false" customHeight="true" outlineLevel="0" collapsed="false"/>
    <row r="770" s="52" customFormat="true" ht="12.75" hidden="false" customHeight="true" outlineLevel="0" collapsed="false"/>
    <row r="771" s="52" customFormat="true" ht="12.75" hidden="false" customHeight="true" outlineLevel="0" collapsed="false"/>
    <row r="772" s="52" customFormat="true" ht="12.75" hidden="false" customHeight="true" outlineLevel="0" collapsed="false"/>
    <row r="773" s="52" customFormat="true" ht="12.75" hidden="false" customHeight="true" outlineLevel="0" collapsed="false"/>
    <row r="774" s="52" customFormat="true" ht="12.75" hidden="false" customHeight="true" outlineLevel="0" collapsed="false"/>
    <row r="775" s="52" customFormat="true" ht="12.75" hidden="false" customHeight="true" outlineLevel="0" collapsed="false"/>
    <row r="776" s="52" customFormat="true" ht="12.75" hidden="false" customHeight="true" outlineLevel="0" collapsed="false"/>
    <row r="777" s="52" customFormat="true" ht="12.75" hidden="false" customHeight="true" outlineLevel="0" collapsed="false"/>
    <row r="778" s="52" customFormat="true" ht="12.75" hidden="false" customHeight="true" outlineLevel="0" collapsed="false"/>
    <row r="779" s="52" customFormat="true" ht="12.75" hidden="false" customHeight="true" outlineLevel="0" collapsed="false"/>
    <row r="780" s="52" customFormat="true" ht="12.75" hidden="false" customHeight="true" outlineLevel="0" collapsed="false"/>
    <row r="781" s="52" customFormat="true" ht="12.75" hidden="false" customHeight="true" outlineLevel="0" collapsed="false"/>
    <row r="782" s="52" customFormat="true" ht="12.75" hidden="false" customHeight="true" outlineLevel="0" collapsed="false"/>
    <row r="783" s="52" customFormat="true" ht="12.75" hidden="false" customHeight="true" outlineLevel="0" collapsed="false"/>
    <row r="784" s="52" customFormat="true" ht="12.75" hidden="false" customHeight="true" outlineLevel="0" collapsed="false"/>
    <row r="785" s="52" customFormat="true" ht="12.75" hidden="false" customHeight="true" outlineLevel="0" collapsed="false"/>
    <row r="786" s="52" customFormat="true" ht="12.75" hidden="false" customHeight="true" outlineLevel="0" collapsed="false"/>
    <row r="787" s="52" customFormat="true" ht="12.75" hidden="false" customHeight="true" outlineLevel="0" collapsed="false"/>
    <row r="788" s="52" customFormat="true" ht="12.75" hidden="false" customHeight="true" outlineLevel="0" collapsed="false"/>
    <row r="789" s="52" customFormat="true" ht="12.75" hidden="false" customHeight="true" outlineLevel="0" collapsed="false"/>
    <row r="790" s="52" customFormat="true" ht="12.75" hidden="false" customHeight="true" outlineLevel="0" collapsed="false"/>
    <row r="791" s="52" customFormat="true" ht="12.75" hidden="false" customHeight="true" outlineLevel="0" collapsed="false"/>
    <row r="792" s="52" customFormat="true" ht="12.75" hidden="false" customHeight="true" outlineLevel="0" collapsed="false"/>
    <row r="793" s="52" customFormat="true" ht="12.75" hidden="false" customHeight="true" outlineLevel="0" collapsed="false"/>
    <row r="794" s="52" customFormat="true" ht="12.75" hidden="false" customHeight="true" outlineLevel="0" collapsed="false"/>
    <row r="795" s="52" customFormat="true" ht="12.75" hidden="false" customHeight="true" outlineLevel="0" collapsed="false"/>
    <row r="796" s="52" customFormat="true" ht="12.75" hidden="false" customHeight="true" outlineLevel="0" collapsed="false"/>
    <row r="797" s="52" customFormat="true" ht="12.75" hidden="false" customHeight="true" outlineLevel="0" collapsed="false"/>
    <row r="798" s="52" customFormat="true" ht="12.75" hidden="false" customHeight="true" outlineLevel="0" collapsed="false"/>
    <row r="799" s="52" customFormat="true" ht="12.75" hidden="false" customHeight="true" outlineLevel="0" collapsed="false"/>
    <row r="800" s="52" customFormat="true" ht="12.75" hidden="false" customHeight="true" outlineLevel="0" collapsed="false"/>
    <row r="801" s="52" customFormat="true" ht="12.75" hidden="false" customHeight="true" outlineLevel="0" collapsed="false"/>
    <row r="802" s="52" customFormat="true" ht="12.75" hidden="false" customHeight="true" outlineLevel="0" collapsed="false"/>
    <row r="803" s="52" customFormat="true" ht="12.75" hidden="false" customHeight="true" outlineLevel="0" collapsed="false"/>
    <row r="804" s="52" customFormat="true" ht="12.75" hidden="false" customHeight="true" outlineLevel="0" collapsed="false"/>
    <row r="805" s="52" customFormat="true" ht="12.75" hidden="false" customHeight="true" outlineLevel="0" collapsed="false"/>
    <row r="806" s="52" customFormat="true" ht="12.75" hidden="false" customHeight="true" outlineLevel="0" collapsed="false"/>
    <row r="807" s="52" customFormat="true" ht="12.75" hidden="false" customHeight="true" outlineLevel="0" collapsed="false"/>
    <row r="808" s="52" customFormat="true" ht="12.75" hidden="false" customHeight="true" outlineLevel="0" collapsed="false"/>
    <row r="809" s="52" customFormat="true" ht="12.75" hidden="false" customHeight="true" outlineLevel="0" collapsed="false"/>
    <row r="810" s="52" customFormat="true" ht="12.75" hidden="false" customHeight="true" outlineLevel="0" collapsed="false"/>
    <row r="811" s="52" customFormat="true" ht="12.75" hidden="false" customHeight="true" outlineLevel="0" collapsed="false"/>
    <row r="812" s="52" customFormat="true" ht="12.75" hidden="false" customHeight="true" outlineLevel="0" collapsed="false"/>
    <row r="813" s="52" customFormat="true" ht="12.75" hidden="false" customHeight="true" outlineLevel="0" collapsed="false"/>
    <row r="814" s="52" customFormat="true" ht="12.75" hidden="false" customHeight="true" outlineLevel="0" collapsed="false"/>
    <row r="815" s="52" customFormat="true" ht="12.75" hidden="false" customHeight="true" outlineLevel="0" collapsed="false"/>
    <row r="816" s="52" customFormat="true" ht="12.75" hidden="false" customHeight="true" outlineLevel="0" collapsed="false"/>
    <row r="817" s="52" customFormat="true" ht="12.75" hidden="false" customHeight="true" outlineLevel="0" collapsed="false"/>
    <row r="818" s="52" customFormat="true" ht="12.75" hidden="false" customHeight="true" outlineLevel="0" collapsed="false"/>
    <row r="819" s="52" customFormat="true" ht="12.75" hidden="false" customHeight="true" outlineLevel="0" collapsed="false"/>
    <row r="820" s="52" customFormat="true" ht="12.75" hidden="false" customHeight="true" outlineLevel="0" collapsed="false"/>
    <row r="821" s="52" customFormat="true" ht="12.75" hidden="false" customHeight="true" outlineLevel="0" collapsed="false"/>
    <row r="822" s="52" customFormat="true" ht="12.75" hidden="false" customHeight="true" outlineLevel="0" collapsed="false"/>
    <row r="823" s="52" customFormat="true" ht="12.75" hidden="false" customHeight="true" outlineLevel="0" collapsed="false"/>
    <row r="824" s="52" customFormat="true" ht="12.75" hidden="false" customHeight="true" outlineLevel="0" collapsed="false"/>
    <row r="825" s="52" customFormat="true" ht="12.75" hidden="false" customHeight="true" outlineLevel="0" collapsed="false"/>
    <row r="826" s="52" customFormat="true" ht="12.75" hidden="false" customHeight="true" outlineLevel="0" collapsed="false"/>
    <row r="827" s="52" customFormat="true" ht="12.75" hidden="false" customHeight="true" outlineLevel="0" collapsed="false"/>
    <row r="828" s="52" customFormat="true" ht="12.75" hidden="false" customHeight="true" outlineLevel="0" collapsed="false"/>
    <row r="829" s="52" customFormat="true" ht="12.75" hidden="false" customHeight="true" outlineLevel="0" collapsed="false"/>
    <row r="830" s="52" customFormat="true" ht="12.75" hidden="false" customHeight="true" outlineLevel="0" collapsed="false"/>
    <row r="831" s="52" customFormat="true" ht="12.75" hidden="false" customHeight="true" outlineLevel="0" collapsed="false"/>
    <row r="832" s="52" customFormat="true" ht="12.75" hidden="false" customHeight="true" outlineLevel="0" collapsed="false"/>
    <row r="833" s="52" customFormat="true" ht="12.75" hidden="false" customHeight="true" outlineLevel="0" collapsed="false"/>
    <row r="834" s="52" customFormat="true" ht="12.75" hidden="false" customHeight="true" outlineLevel="0" collapsed="false"/>
    <row r="835" s="52" customFormat="true" ht="12.75" hidden="false" customHeight="true" outlineLevel="0" collapsed="false"/>
    <row r="836" s="52" customFormat="true" ht="12.75" hidden="false" customHeight="true" outlineLevel="0" collapsed="false"/>
    <row r="837" s="52" customFormat="true" ht="12.75" hidden="false" customHeight="true" outlineLevel="0" collapsed="false"/>
    <row r="838" s="52" customFormat="true" ht="12.75" hidden="false" customHeight="true" outlineLevel="0" collapsed="false"/>
    <row r="839" s="52" customFormat="true" ht="12.75" hidden="false" customHeight="true" outlineLevel="0" collapsed="false"/>
    <row r="840" s="52" customFormat="true" ht="12.75" hidden="false" customHeight="true" outlineLevel="0" collapsed="false"/>
    <row r="841" s="52" customFormat="true" ht="12.75" hidden="false" customHeight="true" outlineLevel="0" collapsed="false"/>
    <row r="842" s="52" customFormat="true" ht="12.75" hidden="false" customHeight="true" outlineLevel="0" collapsed="false"/>
    <row r="843" s="52" customFormat="true" ht="12.75" hidden="false" customHeight="true" outlineLevel="0" collapsed="false"/>
    <row r="844" s="52" customFormat="true" ht="12.75" hidden="false" customHeight="true" outlineLevel="0" collapsed="false"/>
    <row r="845" s="52" customFormat="true" ht="12.75" hidden="false" customHeight="true" outlineLevel="0" collapsed="false"/>
    <row r="846" s="52" customFormat="true" ht="12.75" hidden="false" customHeight="true" outlineLevel="0" collapsed="false"/>
    <row r="847" s="52" customFormat="true" ht="12.75" hidden="false" customHeight="true" outlineLevel="0" collapsed="false"/>
    <row r="848" s="52" customFormat="true" ht="12.75" hidden="false" customHeight="true" outlineLevel="0" collapsed="false"/>
    <row r="849" s="52" customFormat="true" ht="12.75" hidden="false" customHeight="true" outlineLevel="0" collapsed="false"/>
    <row r="850" s="52" customFormat="true" ht="12.75" hidden="false" customHeight="true" outlineLevel="0" collapsed="false"/>
    <row r="851" s="52" customFormat="true" ht="12.75" hidden="false" customHeight="true" outlineLevel="0" collapsed="false"/>
    <row r="852" s="52" customFormat="true" ht="12.75" hidden="false" customHeight="true" outlineLevel="0" collapsed="false"/>
    <row r="853" s="52" customFormat="true" ht="12.75" hidden="false" customHeight="true" outlineLevel="0" collapsed="false"/>
    <row r="854" s="52" customFormat="true" ht="12.75" hidden="false" customHeight="true" outlineLevel="0" collapsed="false"/>
    <row r="855" s="52" customFormat="true" ht="12.75" hidden="false" customHeight="true" outlineLevel="0" collapsed="false"/>
    <row r="856" s="52" customFormat="true" ht="12.75" hidden="false" customHeight="true" outlineLevel="0" collapsed="false"/>
    <row r="857" s="52" customFormat="true" ht="12.75" hidden="false" customHeight="true" outlineLevel="0" collapsed="false"/>
    <row r="858" s="52" customFormat="true" ht="12.75" hidden="false" customHeight="true" outlineLevel="0" collapsed="false"/>
    <row r="859" s="52" customFormat="true" ht="12.75" hidden="false" customHeight="true" outlineLevel="0" collapsed="false"/>
    <row r="860" s="52" customFormat="true" ht="12.75" hidden="false" customHeight="true" outlineLevel="0" collapsed="false"/>
    <row r="861" s="52" customFormat="true" ht="12.75" hidden="false" customHeight="true" outlineLevel="0" collapsed="false"/>
    <row r="862" s="52" customFormat="true" ht="12.75" hidden="false" customHeight="true" outlineLevel="0" collapsed="false"/>
    <row r="863" s="52" customFormat="true" ht="12.75" hidden="false" customHeight="true" outlineLevel="0" collapsed="false"/>
    <row r="864" s="52" customFormat="true" ht="12.75" hidden="false" customHeight="true" outlineLevel="0" collapsed="false"/>
    <row r="865" s="52" customFormat="true" ht="12.75" hidden="false" customHeight="true" outlineLevel="0" collapsed="false"/>
    <row r="866" s="52" customFormat="true" ht="12.75" hidden="false" customHeight="true" outlineLevel="0" collapsed="false"/>
    <row r="867" s="52" customFormat="true" ht="12.75" hidden="false" customHeight="true" outlineLevel="0" collapsed="false"/>
    <row r="868" s="52" customFormat="true" ht="12.75" hidden="false" customHeight="true" outlineLevel="0" collapsed="false"/>
    <row r="869" s="52" customFormat="true" ht="12.75" hidden="false" customHeight="true" outlineLevel="0" collapsed="false"/>
    <row r="870" s="52" customFormat="true" ht="12.75" hidden="false" customHeight="true" outlineLevel="0" collapsed="false"/>
    <row r="871" s="52" customFormat="true" ht="12.75" hidden="false" customHeight="true" outlineLevel="0" collapsed="false"/>
    <row r="872" s="52" customFormat="true" ht="12.75" hidden="false" customHeight="true" outlineLevel="0" collapsed="false"/>
    <row r="873" s="52" customFormat="true" ht="12.75" hidden="false" customHeight="true" outlineLevel="0" collapsed="false"/>
    <row r="874" s="52" customFormat="true" ht="12.75" hidden="false" customHeight="true" outlineLevel="0" collapsed="false"/>
    <row r="875" s="52" customFormat="true" ht="12.75" hidden="false" customHeight="true" outlineLevel="0" collapsed="false"/>
    <row r="876" s="52" customFormat="true" ht="12.75" hidden="false" customHeight="true" outlineLevel="0" collapsed="false"/>
    <row r="877" s="52" customFormat="true" ht="12.75" hidden="false" customHeight="true" outlineLevel="0" collapsed="false"/>
    <row r="878" s="52" customFormat="true" ht="12.75" hidden="false" customHeight="true" outlineLevel="0" collapsed="false"/>
    <row r="879" s="52" customFormat="true" ht="12.75" hidden="false" customHeight="true" outlineLevel="0" collapsed="false"/>
    <row r="880" s="52" customFormat="true" ht="12.75" hidden="false" customHeight="true" outlineLevel="0" collapsed="false"/>
    <row r="881" s="52" customFormat="true" ht="12.75" hidden="false" customHeight="true" outlineLevel="0" collapsed="false"/>
    <row r="882" s="52" customFormat="true" ht="12.75" hidden="false" customHeight="true" outlineLevel="0" collapsed="false"/>
    <row r="883" s="52" customFormat="true" ht="12.75" hidden="false" customHeight="true" outlineLevel="0" collapsed="false"/>
    <row r="884" s="52" customFormat="true" ht="12.75" hidden="false" customHeight="true" outlineLevel="0" collapsed="false"/>
    <row r="885" s="52" customFormat="true" ht="12.75" hidden="false" customHeight="true" outlineLevel="0" collapsed="false"/>
    <row r="886" s="52" customFormat="true" ht="12.75" hidden="false" customHeight="true" outlineLevel="0" collapsed="false"/>
    <row r="887" s="52" customFormat="true" ht="12.75" hidden="false" customHeight="true" outlineLevel="0" collapsed="false"/>
    <row r="888" s="52" customFormat="true" ht="12.75" hidden="false" customHeight="true" outlineLevel="0" collapsed="false"/>
    <row r="889" s="52" customFormat="true" ht="12.75" hidden="false" customHeight="true" outlineLevel="0" collapsed="false"/>
    <row r="890" s="52" customFormat="true" ht="12.75" hidden="false" customHeight="true" outlineLevel="0" collapsed="false"/>
    <row r="891" s="52" customFormat="true" ht="12.75" hidden="false" customHeight="true" outlineLevel="0" collapsed="false"/>
    <row r="892" s="52" customFormat="true" ht="12.75" hidden="false" customHeight="true" outlineLevel="0" collapsed="false"/>
    <row r="893" s="52" customFormat="true" ht="12.75" hidden="false" customHeight="true" outlineLevel="0" collapsed="false"/>
    <row r="894" s="52" customFormat="true" ht="12.75" hidden="false" customHeight="true" outlineLevel="0" collapsed="false"/>
    <row r="895" s="52" customFormat="true" ht="12.75" hidden="false" customHeight="true" outlineLevel="0" collapsed="false"/>
    <row r="896" s="52" customFormat="true" ht="12.75" hidden="false" customHeight="true" outlineLevel="0" collapsed="false"/>
    <row r="897" s="52" customFormat="true" ht="12.75" hidden="false" customHeight="true" outlineLevel="0" collapsed="false"/>
    <row r="898" s="52" customFormat="true" ht="12.75" hidden="false" customHeight="true" outlineLevel="0" collapsed="false"/>
    <row r="899" s="52" customFormat="true" ht="12.75" hidden="false" customHeight="true" outlineLevel="0" collapsed="false"/>
    <row r="900" s="52" customFormat="true" ht="12.75" hidden="false" customHeight="true" outlineLevel="0" collapsed="false"/>
    <row r="901" s="52" customFormat="true" ht="12.75" hidden="false" customHeight="true" outlineLevel="0" collapsed="false"/>
    <row r="902" s="52" customFormat="true" ht="12.75" hidden="false" customHeight="true" outlineLevel="0" collapsed="false"/>
    <row r="903" s="52" customFormat="true" ht="12.75" hidden="false" customHeight="true" outlineLevel="0" collapsed="false"/>
    <row r="904" s="52" customFormat="true" ht="12.75" hidden="false" customHeight="true" outlineLevel="0" collapsed="false"/>
    <row r="905" s="52" customFormat="true" ht="12.75" hidden="false" customHeight="true" outlineLevel="0" collapsed="false"/>
    <row r="906" s="52" customFormat="true" ht="12.75" hidden="false" customHeight="true" outlineLevel="0" collapsed="false"/>
    <row r="907" s="52" customFormat="true" ht="12.75" hidden="false" customHeight="true" outlineLevel="0" collapsed="false"/>
    <row r="908" s="52" customFormat="true" ht="12.75" hidden="false" customHeight="true" outlineLevel="0" collapsed="false"/>
    <row r="909" s="52" customFormat="true" ht="12.75" hidden="false" customHeight="true" outlineLevel="0" collapsed="false"/>
    <row r="910" s="52" customFormat="true" ht="12.75" hidden="false" customHeight="true" outlineLevel="0" collapsed="false"/>
    <row r="911" s="52" customFormat="true" ht="12.75" hidden="false" customHeight="true" outlineLevel="0" collapsed="false"/>
    <row r="912" s="52" customFormat="true" ht="12.75" hidden="false" customHeight="true" outlineLevel="0" collapsed="false"/>
    <row r="913" s="52" customFormat="true" ht="12.75" hidden="false" customHeight="true" outlineLevel="0" collapsed="false"/>
    <row r="914" s="52" customFormat="true" ht="12.75" hidden="false" customHeight="true" outlineLevel="0" collapsed="false"/>
    <row r="915" s="52" customFormat="true" ht="12.75" hidden="false" customHeight="true" outlineLevel="0" collapsed="false"/>
    <row r="916" s="52" customFormat="true" ht="12.75" hidden="false" customHeight="true" outlineLevel="0" collapsed="false"/>
    <row r="917" s="52" customFormat="true" ht="12.75" hidden="false" customHeight="true" outlineLevel="0" collapsed="false"/>
    <row r="918" s="52" customFormat="true" ht="12.75" hidden="false" customHeight="true" outlineLevel="0" collapsed="false"/>
    <row r="919" s="52" customFormat="true" ht="12.75" hidden="false" customHeight="true" outlineLevel="0" collapsed="false"/>
    <row r="920" s="52" customFormat="true" ht="12.75" hidden="false" customHeight="true" outlineLevel="0" collapsed="false"/>
    <row r="921" s="52" customFormat="true" ht="12.75" hidden="false" customHeight="true" outlineLevel="0" collapsed="false"/>
    <row r="922" s="52" customFormat="true" ht="12.75" hidden="false" customHeight="true" outlineLevel="0" collapsed="false"/>
    <row r="923" s="52" customFormat="true" ht="12.75" hidden="false" customHeight="true" outlineLevel="0" collapsed="false"/>
    <row r="924" s="52" customFormat="true" ht="12.75" hidden="false" customHeight="true" outlineLevel="0" collapsed="false"/>
    <row r="925" s="52" customFormat="true" ht="12.75" hidden="false" customHeight="true" outlineLevel="0" collapsed="false"/>
    <row r="926" s="52" customFormat="true" ht="12.75" hidden="false" customHeight="true" outlineLevel="0" collapsed="false"/>
    <row r="927" s="52" customFormat="true" ht="12.75" hidden="false" customHeight="true" outlineLevel="0" collapsed="false"/>
    <row r="928" s="52" customFormat="true" ht="12.75" hidden="false" customHeight="true" outlineLevel="0" collapsed="false"/>
    <row r="929" s="52" customFormat="true" ht="12.75" hidden="false" customHeight="true" outlineLevel="0" collapsed="false"/>
    <row r="930" s="52" customFormat="true" ht="12.75" hidden="false" customHeight="true" outlineLevel="0" collapsed="false"/>
    <row r="931" s="52" customFormat="true" ht="12.75" hidden="false" customHeight="true" outlineLevel="0" collapsed="false"/>
    <row r="932" s="52" customFormat="true" ht="12.75" hidden="false" customHeight="true" outlineLevel="0" collapsed="false"/>
    <row r="933" s="52" customFormat="true" ht="12.75" hidden="false" customHeight="true" outlineLevel="0" collapsed="false"/>
    <row r="934" s="52" customFormat="true" ht="12.75" hidden="false" customHeight="true" outlineLevel="0" collapsed="false"/>
    <row r="935" s="52" customFormat="true" ht="12.75" hidden="false" customHeight="true" outlineLevel="0" collapsed="false"/>
    <row r="936" s="52" customFormat="true" ht="12.75" hidden="false" customHeight="true" outlineLevel="0" collapsed="false"/>
    <row r="937" s="52" customFormat="true" ht="12.75" hidden="false" customHeight="true" outlineLevel="0" collapsed="false"/>
    <row r="938" s="52" customFormat="true" ht="12.75" hidden="false" customHeight="true" outlineLevel="0" collapsed="false"/>
    <row r="939" s="52" customFormat="true" ht="12.75" hidden="false" customHeight="true" outlineLevel="0" collapsed="false"/>
    <row r="940" s="52" customFormat="true" ht="12.75" hidden="false" customHeight="true" outlineLevel="0" collapsed="false"/>
    <row r="941" s="52" customFormat="true" ht="12.75" hidden="false" customHeight="true" outlineLevel="0" collapsed="false"/>
    <row r="942" s="52" customFormat="true" ht="12.75" hidden="false" customHeight="true" outlineLevel="0" collapsed="false"/>
    <row r="943" s="52" customFormat="true" ht="12.75" hidden="false" customHeight="true" outlineLevel="0" collapsed="false"/>
    <row r="944" s="52" customFormat="true" ht="12.75" hidden="false" customHeight="true" outlineLevel="0" collapsed="false"/>
    <row r="945" s="52" customFormat="true" ht="12.75" hidden="false" customHeight="true" outlineLevel="0" collapsed="false"/>
    <row r="946" s="52" customFormat="true" ht="12.75" hidden="false" customHeight="true" outlineLevel="0" collapsed="false"/>
    <row r="947" s="52" customFormat="true" ht="12.75" hidden="false" customHeight="true" outlineLevel="0" collapsed="false"/>
    <row r="948" s="52" customFormat="true" ht="12.75" hidden="false" customHeight="true" outlineLevel="0" collapsed="false"/>
    <row r="949" s="52" customFormat="true" ht="12.75" hidden="false" customHeight="true" outlineLevel="0" collapsed="false"/>
    <row r="950" s="52" customFormat="true" ht="12.75" hidden="false" customHeight="true" outlineLevel="0" collapsed="false"/>
    <row r="951" s="52" customFormat="true" ht="12.75" hidden="false" customHeight="true" outlineLevel="0" collapsed="false"/>
    <row r="952" s="52" customFormat="true" ht="12.75" hidden="false" customHeight="true" outlineLevel="0" collapsed="false"/>
    <row r="953" s="52" customFormat="true" ht="12.75" hidden="false" customHeight="true" outlineLevel="0" collapsed="false"/>
    <row r="954" s="52" customFormat="true" ht="12.75" hidden="false" customHeight="true" outlineLevel="0" collapsed="false"/>
    <row r="955" s="52" customFormat="true" ht="12.75" hidden="false" customHeight="true" outlineLevel="0" collapsed="false"/>
    <row r="956" s="52" customFormat="true" ht="12.75" hidden="false" customHeight="true" outlineLevel="0" collapsed="false"/>
    <row r="957" s="52" customFormat="true" ht="12.75" hidden="false" customHeight="true" outlineLevel="0" collapsed="false"/>
    <row r="958" s="52" customFormat="true" ht="12.75" hidden="false" customHeight="true" outlineLevel="0" collapsed="false"/>
    <row r="959" s="52" customFormat="true" ht="12.75" hidden="false" customHeight="true" outlineLevel="0" collapsed="false"/>
    <row r="960" s="52" customFormat="true" ht="12.75" hidden="false" customHeight="true" outlineLevel="0" collapsed="false"/>
    <row r="961" s="52" customFormat="true" ht="12.75" hidden="false" customHeight="true" outlineLevel="0" collapsed="false"/>
    <row r="962" s="52" customFormat="true" ht="12.75" hidden="false" customHeight="true" outlineLevel="0" collapsed="false"/>
    <row r="963" s="52" customFormat="true" ht="12.75" hidden="false" customHeight="true" outlineLevel="0" collapsed="false"/>
    <row r="964" s="52" customFormat="true" ht="12.75" hidden="false" customHeight="true" outlineLevel="0" collapsed="false"/>
    <row r="965" s="52" customFormat="true" ht="12.75" hidden="false" customHeight="true" outlineLevel="0" collapsed="false"/>
    <row r="966" s="52" customFormat="true" ht="12.75" hidden="false" customHeight="true" outlineLevel="0" collapsed="false"/>
    <row r="967" s="52" customFormat="true" ht="12.75" hidden="false" customHeight="true" outlineLevel="0" collapsed="false"/>
    <row r="968" s="52" customFormat="true" ht="12.75" hidden="false" customHeight="true" outlineLevel="0" collapsed="false"/>
    <row r="969" s="52" customFormat="true" ht="12.75" hidden="false" customHeight="true" outlineLevel="0" collapsed="false"/>
    <row r="970" s="52" customFormat="true" ht="12.75" hidden="false" customHeight="true" outlineLevel="0" collapsed="false"/>
    <row r="971" s="52" customFormat="true" ht="12.75" hidden="false" customHeight="true" outlineLevel="0" collapsed="false"/>
    <row r="972" s="52" customFormat="true" ht="12.75" hidden="false" customHeight="true" outlineLevel="0" collapsed="false"/>
    <row r="973" s="52" customFormat="true" ht="12.75" hidden="false" customHeight="true" outlineLevel="0" collapsed="false"/>
    <row r="974" s="52" customFormat="true" ht="12.75" hidden="false" customHeight="true" outlineLevel="0" collapsed="false"/>
    <row r="975" s="52" customFormat="true" ht="12.75" hidden="false" customHeight="true" outlineLevel="0" collapsed="false"/>
    <row r="976" s="52" customFormat="true" ht="12.75" hidden="false" customHeight="true" outlineLevel="0" collapsed="false"/>
    <row r="977" s="52" customFormat="true" ht="12.75" hidden="false" customHeight="true" outlineLevel="0" collapsed="false"/>
    <row r="978" s="52" customFormat="true" ht="12.75" hidden="false" customHeight="true" outlineLevel="0" collapsed="false"/>
    <row r="979" s="52" customFormat="true" ht="12.75" hidden="false" customHeight="true" outlineLevel="0" collapsed="false"/>
    <row r="980" s="52" customFormat="true" ht="12.75" hidden="false" customHeight="true" outlineLevel="0" collapsed="false"/>
    <row r="981" s="52" customFormat="true" ht="12.75" hidden="false" customHeight="true" outlineLevel="0" collapsed="false"/>
    <row r="982" s="52" customFormat="true" ht="12.75" hidden="false" customHeight="true" outlineLevel="0" collapsed="false"/>
    <row r="983" s="52" customFormat="true" ht="12.75" hidden="false" customHeight="true" outlineLevel="0" collapsed="false"/>
    <row r="984" s="52" customFormat="true" ht="12.75" hidden="false" customHeight="true" outlineLevel="0" collapsed="false"/>
    <row r="985" s="52" customFormat="true" ht="12.75" hidden="false" customHeight="true" outlineLevel="0" collapsed="false"/>
    <row r="986" s="52" customFormat="true" ht="12.75" hidden="false" customHeight="true" outlineLevel="0" collapsed="false"/>
    <row r="987" s="52" customFormat="true" ht="12.75" hidden="false" customHeight="true" outlineLevel="0" collapsed="false"/>
    <row r="988" s="52" customFormat="true" ht="12.75" hidden="false" customHeight="true" outlineLevel="0" collapsed="false"/>
    <row r="989" s="52" customFormat="true" ht="12.75" hidden="false" customHeight="true" outlineLevel="0" collapsed="false"/>
    <row r="990" s="52" customFormat="true" ht="12.75" hidden="false" customHeight="true" outlineLevel="0" collapsed="false"/>
    <row r="991" s="52" customFormat="true" ht="12.75" hidden="false" customHeight="true" outlineLevel="0" collapsed="false"/>
    <row r="992" s="52" customFormat="true" ht="12.75" hidden="false" customHeight="true" outlineLevel="0" collapsed="false"/>
    <row r="993" s="52" customFormat="true" ht="12.75" hidden="false" customHeight="true" outlineLevel="0" collapsed="false"/>
    <row r="994" s="52" customFormat="true" ht="12.75" hidden="false" customHeight="true" outlineLevel="0" collapsed="false"/>
    <row r="995" s="52" customFormat="true" ht="12.75" hidden="false" customHeight="true" outlineLevel="0" collapsed="false"/>
    <row r="996" s="52" customFormat="true" ht="12.75" hidden="false" customHeight="true" outlineLevel="0" collapsed="false"/>
    <row r="997" s="52" customFormat="true" ht="12.75" hidden="false" customHeight="true" outlineLevel="0" collapsed="false"/>
    <row r="998" s="52" customFormat="true" ht="12.75" hidden="false" customHeight="true" outlineLevel="0" collapsed="false"/>
    <row r="999" s="52" customFormat="true" ht="12.75" hidden="false" customHeight="true" outlineLevel="0" collapsed="false"/>
    <row r="1000" s="52" customFormat="true" ht="12.75" hidden="false" customHeight="true" outlineLevel="0" collapsed="false"/>
    <row r="1001" s="52" customFormat="true" ht="12.75" hidden="false" customHeight="true" outlineLevel="0" collapsed="false"/>
    <row r="1002" s="52" customFormat="true" ht="12.75" hidden="false" customHeight="true" outlineLevel="0" collapsed="false"/>
    <row r="1003" s="52" customFormat="true" ht="12.75" hidden="false" customHeight="true" outlineLevel="0" collapsed="false"/>
    <row r="1004" s="52" customFormat="true" ht="12.75" hidden="false" customHeight="true" outlineLevel="0" collapsed="false"/>
    <row r="1005" s="52" customFormat="true" ht="12.75" hidden="false" customHeight="true" outlineLevel="0" collapsed="false"/>
    <row r="1006" s="52" customFormat="true" ht="12.75" hidden="false" customHeight="true" outlineLevel="0" collapsed="false"/>
    <row r="1007" s="52" customFormat="true" ht="12.75" hidden="false" customHeight="true" outlineLevel="0" collapsed="false"/>
    <row r="1008" s="52" customFormat="true" ht="12.75" hidden="false" customHeight="true" outlineLevel="0" collapsed="false"/>
    <row r="1009" s="52" customFormat="true" ht="12.75" hidden="false" customHeight="true" outlineLevel="0" collapsed="false"/>
    <row r="1010" s="52" customFormat="true" ht="12.75" hidden="false" customHeight="true" outlineLevel="0" collapsed="false"/>
    <row r="1011" s="52" customFormat="true" ht="12.75" hidden="false" customHeight="true" outlineLevel="0" collapsed="false"/>
    <row r="1012" s="52" customFormat="true" ht="12.75" hidden="false" customHeight="true" outlineLevel="0" collapsed="false"/>
    <row r="1013" s="52" customFormat="true" ht="12.75" hidden="false" customHeight="true" outlineLevel="0" collapsed="false"/>
    <row r="1014" s="52" customFormat="true" ht="12.75" hidden="false" customHeight="true" outlineLevel="0" collapsed="false"/>
    <row r="1015" s="52" customFormat="true" ht="12.75" hidden="false" customHeight="true" outlineLevel="0" collapsed="false"/>
    <row r="1016" s="52" customFormat="true" ht="12.75" hidden="false" customHeight="true" outlineLevel="0" collapsed="false"/>
    <row r="1017" s="52" customFormat="true" ht="12.75" hidden="false" customHeight="true" outlineLevel="0" collapsed="false"/>
    <row r="1018" s="52" customFormat="true" ht="12.75" hidden="false" customHeight="true" outlineLevel="0" collapsed="false"/>
    <row r="1019" s="52" customFormat="true" ht="12.75" hidden="false" customHeight="true" outlineLevel="0" collapsed="false"/>
    <row r="1020" s="52" customFormat="true" ht="12.75" hidden="false" customHeight="true" outlineLevel="0" collapsed="false"/>
    <row r="1021" s="52" customFormat="true" ht="12.75" hidden="false" customHeight="true" outlineLevel="0" collapsed="false"/>
    <row r="1022" s="52" customFormat="true" ht="12.75" hidden="false" customHeight="true" outlineLevel="0" collapsed="false"/>
    <row r="1023" s="52" customFormat="true" ht="12.75" hidden="false" customHeight="true" outlineLevel="0" collapsed="false"/>
    <row r="1024" s="52" customFormat="true" ht="12.75" hidden="false" customHeight="true" outlineLevel="0" collapsed="false"/>
    <row r="1025" s="52" customFormat="true" ht="12.75" hidden="false" customHeight="true" outlineLevel="0" collapsed="false"/>
    <row r="1026" s="52" customFormat="true" ht="12.75" hidden="false" customHeight="true" outlineLevel="0" collapsed="false"/>
    <row r="1027" s="52" customFormat="true" ht="12.75" hidden="false" customHeight="true" outlineLevel="0" collapsed="false"/>
    <row r="1028" s="52" customFormat="true" ht="12.75" hidden="false" customHeight="true" outlineLevel="0" collapsed="false"/>
    <row r="1029" s="52" customFormat="true" ht="12.75" hidden="false" customHeight="true" outlineLevel="0" collapsed="false"/>
    <row r="1030" s="52" customFormat="true" ht="12.75" hidden="false" customHeight="true" outlineLevel="0" collapsed="false"/>
    <row r="1031" s="52" customFormat="true" ht="12.75" hidden="false" customHeight="true" outlineLevel="0" collapsed="false"/>
    <row r="1032" s="52" customFormat="true" ht="12.75" hidden="false" customHeight="true" outlineLevel="0" collapsed="false"/>
    <row r="1033" s="52" customFormat="true" ht="12.75" hidden="false" customHeight="true" outlineLevel="0" collapsed="false"/>
    <row r="1034" s="52" customFormat="true" ht="12.75" hidden="false" customHeight="true" outlineLevel="0" collapsed="false"/>
    <row r="1035" s="52" customFormat="true" ht="12.75" hidden="false" customHeight="true" outlineLevel="0" collapsed="false"/>
    <row r="1036" s="52" customFormat="true" ht="12.75" hidden="false" customHeight="true" outlineLevel="0" collapsed="false"/>
    <row r="1037" s="52" customFormat="true" ht="12.75" hidden="false" customHeight="true" outlineLevel="0" collapsed="false"/>
    <row r="1038" s="52" customFormat="true" ht="12.75" hidden="false" customHeight="true" outlineLevel="0" collapsed="false"/>
    <row r="1039" s="52" customFormat="true" ht="12.75" hidden="false" customHeight="true" outlineLevel="0" collapsed="false"/>
    <row r="1040" s="52" customFormat="true" ht="12.75" hidden="false" customHeight="true" outlineLevel="0" collapsed="false"/>
    <row r="1041" s="52" customFormat="true" ht="12.75" hidden="false" customHeight="true" outlineLevel="0" collapsed="false"/>
    <row r="1042" s="52" customFormat="true" ht="12.75" hidden="false" customHeight="true" outlineLevel="0" collapsed="false"/>
    <row r="1043" s="52" customFormat="true" ht="12.75" hidden="false" customHeight="true" outlineLevel="0" collapsed="false"/>
    <row r="1044" s="52" customFormat="true" ht="12.75" hidden="false" customHeight="true" outlineLevel="0" collapsed="false"/>
    <row r="1045" s="52" customFormat="true" ht="12.75" hidden="false" customHeight="true" outlineLevel="0" collapsed="false"/>
    <row r="1046" s="52" customFormat="true" ht="12.75" hidden="false" customHeight="true" outlineLevel="0" collapsed="false"/>
    <row r="1047" s="52" customFormat="true" ht="12.75" hidden="false" customHeight="true" outlineLevel="0" collapsed="false"/>
    <row r="1048" s="52" customFormat="true" ht="12.75" hidden="false" customHeight="true" outlineLevel="0" collapsed="false"/>
    <row r="1049" s="52" customFormat="true" ht="12.75" hidden="false" customHeight="true" outlineLevel="0" collapsed="false"/>
    <row r="1050" s="52" customFormat="true" ht="12.75" hidden="false" customHeight="true" outlineLevel="0" collapsed="false"/>
    <row r="1051" s="52" customFormat="true" ht="12.75" hidden="false" customHeight="true" outlineLevel="0" collapsed="false"/>
    <row r="1052" s="52" customFormat="true" ht="12.75" hidden="false" customHeight="true" outlineLevel="0" collapsed="false"/>
    <row r="1053" s="52" customFormat="true" ht="12.75" hidden="false" customHeight="true" outlineLevel="0" collapsed="false"/>
    <row r="1054" s="52" customFormat="true" ht="12.75" hidden="false" customHeight="true" outlineLevel="0" collapsed="false"/>
    <row r="1055" s="52" customFormat="true" ht="12.75" hidden="false" customHeight="true" outlineLevel="0" collapsed="false"/>
    <row r="1056" s="52" customFormat="true" ht="12.75" hidden="false" customHeight="true" outlineLevel="0" collapsed="false"/>
    <row r="1057" s="52" customFormat="true" ht="12.75" hidden="false" customHeight="true" outlineLevel="0" collapsed="false"/>
    <row r="1058" s="52" customFormat="true" ht="12.75" hidden="false" customHeight="true" outlineLevel="0" collapsed="false"/>
    <row r="1059" s="52" customFormat="true" ht="12.75" hidden="false" customHeight="true" outlineLevel="0" collapsed="false"/>
    <row r="1060" s="52" customFormat="true" ht="12.75" hidden="false" customHeight="true" outlineLevel="0" collapsed="false"/>
    <row r="1061" s="52" customFormat="true" ht="12.75" hidden="false" customHeight="true" outlineLevel="0" collapsed="false"/>
    <row r="1062" s="52" customFormat="true" ht="12.75" hidden="false" customHeight="true" outlineLevel="0" collapsed="false"/>
    <row r="1063" s="52" customFormat="true" ht="12.75" hidden="false" customHeight="true" outlineLevel="0" collapsed="false"/>
    <row r="1064" s="52" customFormat="true" ht="12.75" hidden="false" customHeight="true" outlineLevel="0" collapsed="false"/>
    <row r="1065" s="52" customFormat="true" ht="12.75" hidden="false" customHeight="true" outlineLevel="0" collapsed="false"/>
    <row r="1066" s="52" customFormat="true" ht="12.75" hidden="false" customHeight="true" outlineLevel="0" collapsed="false"/>
    <row r="1067" s="52" customFormat="true" ht="12.75" hidden="false" customHeight="true" outlineLevel="0" collapsed="false"/>
    <row r="1068" s="52" customFormat="true" ht="12.75" hidden="false" customHeight="true" outlineLevel="0" collapsed="false"/>
    <row r="1069" s="52" customFormat="true" ht="12.75" hidden="false" customHeight="true" outlineLevel="0" collapsed="false"/>
    <row r="1070" s="52" customFormat="true" ht="12.75" hidden="false" customHeight="true" outlineLevel="0" collapsed="false"/>
    <row r="1071" s="52" customFormat="true" ht="12.75" hidden="false" customHeight="true" outlineLevel="0" collapsed="false"/>
    <row r="1072" s="52" customFormat="true" ht="12.75" hidden="false" customHeight="true" outlineLevel="0" collapsed="false"/>
    <row r="1073" s="52" customFormat="true" ht="12.75" hidden="false" customHeight="true" outlineLevel="0" collapsed="false"/>
    <row r="1074" s="52" customFormat="true" ht="12.75" hidden="false" customHeight="true" outlineLevel="0" collapsed="false"/>
    <row r="1075" s="52" customFormat="true" ht="12.75" hidden="false" customHeight="true" outlineLevel="0" collapsed="false"/>
    <row r="1076" s="52" customFormat="true" ht="12.75" hidden="false" customHeight="true" outlineLevel="0" collapsed="false"/>
    <row r="1077" s="52" customFormat="true" ht="12.75" hidden="false" customHeight="true" outlineLevel="0" collapsed="false"/>
    <row r="1078" s="52" customFormat="true" ht="12.75" hidden="false" customHeight="true" outlineLevel="0" collapsed="false"/>
    <row r="1079" s="52" customFormat="true" ht="12.75" hidden="false" customHeight="true" outlineLevel="0" collapsed="false"/>
    <row r="1080" s="52" customFormat="true" ht="12.75" hidden="false" customHeight="true" outlineLevel="0" collapsed="false"/>
    <row r="1081" s="52" customFormat="true" ht="12.75" hidden="false" customHeight="true" outlineLevel="0" collapsed="false"/>
    <row r="1082" s="52" customFormat="true" ht="12.75" hidden="false" customHeight="true" outlineLevel="0" collapsed="false"/>
    <row r="1083" s="52" customFormat="true" ht="12.75" hidden="false" customHeight="true" outlineLevel="0" collapsed="false"/>
    <row r="1084" s="52" customFormat="true" ht="12.75" hidden="false" customHeight="true" outlineLevel="0" collapsed="false"/>
    <row r="1085" s="52" customFormat="true" ht="12.75" hidden="false" customHeight="true" outlineLevel="0" collapsed="false"/>
    <row r="1086" s="52" customFormat="true" ht="12.75" hidden="false" customHeight="true" outlineLevel="0" collapsed="false"/>
    <row r="1087" s="52" customFormat="true" ht="12.75" hidden="false" customHeight="true" outlineLevel="0" collapsed="false"/>
    <row r="1088" s="52" customFormat="true" ht="12.75" hidden="false" customHeight="true" outlineLevel="0" collapsed="false"/>
    <row r="1089" s="52" customFormat="true" ht="12.75" hidden="false" customHeight="true" outlineLevel="0" collapsed="false"/>
    <row r="1090" s="52" customFormat="true" ht="12.75" hidden="false" customHeight="true" outlineLevel="0" collapsed="false"/>
    <row r="1091" s="52" customFormat="true" ht="12.75" hidden="false" customHeight="true" outlineLevel="0" collapsed="false"/>
    <row r="1092" s="52" customFormat="true" ht="12.75" hidden="false" customHeight="true" outlineLevel="0" collapsed="false"/>
    <row r="1093" s="52" customFormat="true" ht="12.75" hidden="false" customHeight="true" outlineLevel="0" collapsed="false"/>
    <row r="1094" s="52" customFormat="true" ht="12.75" hidden="false" customHeight="true" outlineLevel="0" collapsed="false"/>
    <row r="1095" s="52" customFormat="true" ht="12.75" hidden="false" customHeight="true" outlineLevel="0" collapsed="false"/>
    <row r="1096" s="52" customFormat="true" ht="12.75" hidden="false" customHeight="true" outlineLevel="0" collapsed="false"/>
    <row r="1097" s="52" customFormat="true" ht="12.75" hidden="false" customHeight="true" outlineLevel="0" collapsed="false"/>
    <row r="1098" s="52" customFormat="true" ht="12.75" hidden="false" customHeight="true" outlineLevel="0" collapsed="false"/>
    <row r="1099" s="52" customFormat="true" ht="12.75" hidden="false" customHeight="true" outlineLevel="0" collapsed="false"/>
    <row r="1100" s="52" customFormat="true" ht="12.75" hidden="false" customHeight="true" outlineLevel="0" collapsed="false"/>
    <row r="1101" s="52" customFormat="true" ht="12.75" hidden="false" customHeight="true" outlineLevel="0" collapsed="false"/>
    <row r="1102" s="52" customFormat="true" ht="12.75" hidden="false" customHeight="true" outlineLevel="0" collapsed="false"/>
    <row r="1103" s="52" customFormat="true" ht="12.75" hidden="false" customHeight="true" outlineLevel="0" collapsed="false"/>
    <row r="1104" s="52" customFormat="true" ht="12.75" hidden="false" customHeight="true" outlineLevel="0" collapsed="false"/>
    <row r="1105" s="52" customFormat="true" ht="12.75" hidden="false" customHeight="true" outlineLevel="0" collapsed="false"/>
    <row r="1106" s="52" customFormat="true" ht="12.75" hidden="false" customHeight="true" outlineLevel="0" collapsed="false"/>
    <row r="1107" s="52" customFormat="true" ht="12.75" hidden="false" customHeight="true" outlineLevel="0" collapsed="false"/>
    <row r="1108" s="52" customFormat="true" ht="12.75" hidden="false" customHeight="true" outlineLevel="0" collapsed="false"/>
    <row r="1109" s="52" customFormat="true" ht="12.75" hidden="false" customHeight="true" outlineLevel="0" collapsed="false"/>
    <row r="1110" s="52" customFormat="true" ht="12.75" hidden="false" customHeight="true" outlineLevel="0" collapsed="false"/>
    <row r="1111" s="52" customFormat="true" ht="12.75" hidden="false" customHeight="true" outlineLevel="0" collapsed="false"/>
    <row r="1112" s="52" customFormat="true" ht="12.75" hidden="false" customHeight="true" outlineLevel="0" collapsed="false"/>
    <row r="1113" s="52" customFormat="true" ht="12.75" hidden="false" customHeight="true" outlineLevel="0" collapsed="false"/>
    <row r="1114" s="52" customFormat="true" ht="12.75" hidden="false" customHeight="true" outlineLevel="0" collapsed="false"/>
    <row r="1115" s="52" customFormat="true" ht="12.75" hidden="false" customHeight="true" outlineLevel="0" collapsed="false"/>
    <row r="1116" s="52" customFormat="true" ht="12.75" hidden="false" customHeight="true" outlineLevel="0" collapsed="false"/>
    <row r="1117" s="52" customFormat="true" ht="12.75" hidden="false" customHeight="true" outlineLevel="0" collapsed="false"/>
    <row r="1118" s="52" customFormat="true" ht="12.75" hidden="false" customHeight="true" outlineLevel="0" collapsed="false"/>
    <row r="1119" s="52" customFormat="true" ht="12.75" hidden="false" customHeight="true" outlineLevel="0" collapsed="false"/>
    <row r="1120" s="52" customFormat="true" ht="12.75" hidden="false" customHeight="true" outlineLevel="0" collapsed="false"/>
    <row r="1121" s="52" customFormat="true" ht="12.75" hidden="false" customHeight="true" outlineLevel="0" collapsed="false"/>
    <row r="1122" s="52" customFormat="true" ht="12.75" hidden="false" customHeight="true" outlineLevel="0" collapsed="false"/>
    <row r="1123" s="52" customFormat="true" ht="12.75" hidden="false" customHeight="true" outlineLevel="0" collapsed="false"/>
    <row r="1124" s="52" customFormat="true" ht="12.75" hidden="false" customHeight="true" outlineLevel="0" collapsed="false"/>
    <row r="1125" s="52" customFormat="true" ht="12.75" hidden="false" customHeight="true" outlineLevel="0" collapsed="false"/>
    <row r="1126" s="52" customFormat="true" ht="12.75" hidden="false" customHeight="true" outlineLevel="0" collapsed="false"/>
    <row r="1127" s="52" customFormat="true" ht="12.75" hidden="false" customHeight="true" outlineLevel="0" collapsed="false"/>
    <row r="1128" s="52" customFormat="true" ht="12.75" hidden="false" customHeight="true" outlineLevel="0" collapsed="false"/>
    <row r="1129" s="52" customFormat="true" ht="12.75" hidden="false" customHeight="true" outlineLevel="0" collapsed="false"/>
    <row r="1130" s="52" customFormat="true" ht="12.75" hidden="false" customHeight="true" outlineLevel="0" collapsed="false"/>
    <row r="1131" s="52" customFormat="true" ht="12.75" hidden="false" customHeight="true" outlineLevel="0" collapsed="false"/>
    <row r="1132" s="52" customFormat="true" ht="12.75" hidden="false" customHeight="true" outlineLevel="0" collapsed="false"/>
    <row r="1133" s="52" customFormat="true" ht="12.75" hidden="false" customHeight="true" outlineLevel="0" collapsed="false"/>
    <row r="1134" s="52" customFormat="true" ht="12.75" hidden="false" customHeight="true" outlineLevel="0" collapsed="false"/>
    <row r="1135" s="52" customFormat="true" ht="12.75" hidden="false" customHeight="true" outlineLevel="0" collapsed="false"/>
    <row r="1136" s="52" customFormat="true" ht="12.75" hidden="false" customHeight="true" outlineLevel="0" collapsed="false"/>
    <row r="1137" s="52" customFormat="true" ht="12.75" hidden="false" customHeight="true" outlineLevel="0" collapsed="false"/>
    <row r="1138" s="52" customFormat="true" ht="12.75" hidden="false" customHeight="true" outlineLevel="0" collapsed="false"/>
    <row r="1139" s="52" customFormat="true" ht="12.75" hidden="false" customHeight="true" outlineLevel="0" collapsed="false"/>
    <row r="1140" s="52" customFormat="true" ht="12.75" hidden="false" customHeight="true" outlineLevel="0" collapsed="false"/>
    <row r="1141" s="52" customFormat="true" ht="12.75" hidden="false" customHeight="true" outlineLevel="0" collapsed="false"/>
    <row r="1142" s="52" customFormat="true" ht="12.75" hidden="false" customHeight="true" outlineLevel="0" collapsed="false"/>
    <row r="1143" s="52" customFormat="true" ht="12.75" hidden="false" customHeight="true" outlineLevel="0" collapsed="false"/>
    <row r="1144" s="52" customFormat="true" ht="12.75" hidden="false" customHeight="true" outlineLevel="0" collapsed="false"/>
    <row r="1145" s="52" customFormat="true" ht="12.75" hidden="false" customHeight="true" outlineLevel="0" collapsed="false"/>
    <row r="1146" s="52" customFormat="true" ht="12.75" hidden="false" customHeight="true" outlineLevel="0" collapsed="false"/>
    <row r="1147" s="52" customFormat="true" ht="12.75" hidden="false" customHeight="true" outlineLevel="0" collapsed="false"/>
    <row r="1148" s="52" customFormat="true" ht="12.75" hidden="false" customHeight="true" outlineLevel="0" collapsed="false"/>
    <row r="1149" s="52" customFormat="true" ht="12.75" hidden="false" customHeight="true" outlineLevel="0" collapsed="false"/>
    <row r="1150" s="52" customFormat="true" ht="12.75" hidden="false" customHeight="true" outlineLevel="0" collapsed="false"/>
    <row r="1151" s="52" customFormat="true" ht="12.75" hidden="false" customHeight="true" outlineLevel="0" collapsed="false"/>
    <row r="1152" s="52" customFormat="true" ht="12.75" hidden="false" customHeight="true" outlineLevel="0" collapsed="false"/>
    <row r="1153" s="52" customFormat="true" ht="12.75" hidden="false" customHeight="true" outlineLevel="0" collapsed="false"/>
    <row r="1154" s="52" customFormat="true" ht="12.75" hidden="false" customHeight="true" outlineLevel="0" collapsed="false"/>
    <row r="1155" s="52" customFormat="true" ht="12.75" hidden="false" customHeight="true" outlineLevel="0" collapsed="false"/>
    <row r="1156" s="52" customFormat="true" ht="12.75" hidden="false" customHeight="true" outlineLevel="0" collapsed="false"/>
    <row r="1157" s="52" customFormat="true" ht="12.75" hidden="false" customHeight="true" outlineLevel="0" collapsed="false"/>
    <row r="1158" s="52" customFormat="true" ht="12.75" hidden="false" customHeight="true" outlineLevel="0" collapsed="false"/>
    <row r="1159" s="52" customFormat="true" ht="12.75" hidden="false" customHeight="true" outlineLevel="0" collapsed="false"/>
    <row r="1160" s="52" customFormat="true" ht="12.75" hidden="false" customHeight="true" outlineLevel="0" collapsed="false"/>
    <row r="1161" s="52" customFormat="true" ht="12.75" hidden="false" customHeight="true" outlineLevel="0" collapsed="false"/>
    <row r="1162" s="52" customFormat="true" ht="12.75" hidden="false" customHeight="true" outlineLevel="0" collapsed="false"/>
    <row r="1163" s="52" customFormat="true" ht="12.75" hidden="false" customHeight="true" outlineLevel="0" collapsed="false"/>
    <row r="1164" s="52" customFormat="true" ht="12.75" hidden="false" customHeight="true" outlineLevel="0" collapsed="false"/>
    <row r="1165" s="52" customFormat="true" ht="12.75" hidden="false" customHeight="true" outlineLevel="0" collapsed="false"/>
    <row r="1166" s="52" customFormat="true" ht="12.75" hidden="false" customHeight="true" outlineLevel="0" collapsed="false"/>
    <row r="1167" s="52" customFormat="true" ht="12.75" hidden="false" customHeight="true" outlineLevel="0" collapsed="false"/>
    <row r="1168" s="52" customFormat="true" ht="12.75" hidden="false" customHeight="true" outlineLevel="0" collapsed="false"/>
    <row r="1169" s="52" customFormat="true" ht="12.75" hidden="false" customHeight="true" outlineLevel="0" collapsed="false"/>
    <row r="1170" s="52" customFormat="true" ht="12.75" hidden="false" customHeight="true" outlineLevel="0" collapsed="false"/>
    <row r="1171" s="52" customFormat="true" ht="12.75" hidden="false" customHeight="true" outlineLevel="0" collapsed="false"/>
    <row r="1172" s="52" customFormat="true" ht="12.75" hidden="false" customHeight="true" outlineLevel="0" collapsed="false"/>
    <row r="1173" s="52" customFormat="true" ht="12.75" hidden="false" customHeight="true" outlineLevel="0" collapsed="false"/>
    <row r="1174" s="52" customFormat="true" ht="12.75" hidden="false" customHeight="true" outlineLevel="0" collapsed="false"/>
    <row r="1175" s="52" customFormat="true" ht="12.75" hidden="false" customHeight="true" outlineLevel="0" collapsed="false"/>
    <row r="1176" s="52" customFormat="true" ht="12.75" hidden="false" customHeight="true" outlineLevel="0" collapsed="false"/>
    <row r="1177" s="52" customFormat="true" ht="12.75" hidden="false" customHeight="true" outlineLevel="0" collapsed="false"/>
    <row r="1178" s="52" customFormat="true" ht="12.75" hidden="false" customHeight="true" outlineLevel="0" collapsed="false"/>
    <row r="1179" s="52" customFormat="true" ht="12.75" hidden="false" customHeight="true" outlineLevel="0" collapsed="false"/>
    <row r="1180" s="52" customFormat="true" ht="12.75" hidden="false" customHeight="true" outlineLevel="0" collapsed="false"/>
    <row r="1181" s="52" customFormat="true" ht="12.75" hidden="false" customHeight="true" outlineLevel="0" collapsed="false"/>
    <row r="1182" s="52" customFormat="true" ht="12.75" hidden="false" customHeight="true" outlineLevel="0" collapsed="false"/>
    <row r="1183" s="52" customFormat="true" ht="12.75" hidden="false" customHeight="true" outlineLevel="0" collapsed="false"/>
    <row r="1184" s="52" customFormat="true" ht="12.75" hidden="false" customHeight="true" outlineLevel="0" collapsed="false"/>
    <row r="1185" s="52" customFormat="true" ht="12.75" hidden="false" customHeight="true" outlineLevel="0" collapsed="false"/>
    <row r="1186" s="52" customFormat="true" ht="12.75" hidden="false" customHeight="true" outlineLevel="0" collapsed="false"/>
    <row r="1187" s="52" customFormat="true" ht="12.75" hidden="false" customHeight="true" outlineLevel="0" collapsed="false"/>
    <row r="1188" s="52" customFormat="true" ht="12.75" hidden="false" customHeight="true" outlineLevel="0" collapsed="false"/>
    <row r="1189" s="52" customFormat="true" ht="12.75" hidden="false" customHeight="true" outlineLevel="0" collapsed="false"/>
    <row r="1190" s="52" customFormat="true" ht="12.75" hidden="false" customHeight="true" outlineLevel="0" collapsed="false"/>
    <row r="1191" s="52" customFormat="true" ht="12.75" hidden="false" customHeight="true" outlineLevel="0" collapsed="false"/>
    <row r="1192" s="52" customFormat="true" ht="12.75" hidden="false" customHeight="true" outlineLevel="0" collapsed="false"/>
    <row r="1193" s="52" customFormat="true" ht="12.75" hidden="false" customHeight="true" outlineLevel="0" collapsed="false"/>
    <row r="1194" s="52" customFormat="true" ht="12.75" hidden="false" customHeight="true" outlineLevel="0" collapsed="false"/>
    <row r="1195" s="52" customFormat="true" ht="12.75" hidden="false" customHeight="true" outlineLevel="0" collapsed="false"/>
    <row r="1196" s="52" customFormat="true" ht="12.75" hidden="false" customHeight="true" outlineLevel="0" collapsed="false"/>
    <row r="1197" s="52" customFormat="true" ht="12.75" hidden="false" customHeight="true" outlineLevel="0" collapsed="false"/>
    <row r="1198" s="52" customFormat="true" ht="12.75" hidden="false" customHeight="true" outlineLevel="0" collapsed="false"/>
    <row r="1199" s="52" customFormat="true" ht="12.75" hidden="false" customHeight="true" outlineLevel="0" collapsed="false"/>
    <row r="1200" s="52" customFormat="true" ht="12.75" hidden="false" customHeight="true" outlineLevel="0" collapsed="false"/>
    <row r="1201" s="52" customFormat="true" ht="12.75" hidden="false" customHeight="true" outlineLevel="0" collapsed="false"/>
    <row r="1202" s="52" customFormat="true" ht="12.75" hidden="false" customHeight="true" outlineLevel="0" collapsed="false"/>
    <row r="1203" s="52" customFormat="true" ht="12.75" hidden="false" customHeight="true" outlineLevel="0" collapsed="false"/>
    <row r="1204" s="52" customFormat="true" ht="12.75" hidden="false" customHeight="true" outlineLevel="0" collapsed="false"/>
    <row r="1205" s="52" customFormat="true" ht="12.75" hidden="false" customHeight="true" outlineLevel="0" collapsed="false"/>
    <row r="1206" s="52" customFormat="true" ht="12.75" hidden="false" customHeight="true" outlineLevel="0" collapsed="false"/>
    <row r="1207" s="52" customFormat="true" ht="12.75" hidden="false" customHeight="true" outlineLevel="0" collapsed="false"/>
    <row r="1208" s="52" customFormat="true" ht="12.75" hidden="false" customHeight="true" outlineLevel="0" collapsed="false"/>
    <row r="1209" s="52" customFormat="true" ht="12.75" hidden="false" customHeight="true" outlineLevel="0" collapsed="false"/>
    <row r="1210" s="52" customFormat="true" ht="12.75" hidden="false" customHeight="true" outlineLevel="0" collapsed="false"/>
    <row r="1211" s="52" customFormat="true" ht="12.75" hidden="false" customHeight="true" outlineLevel="0" collapsed="false"/>
    <row r="1212" s="52" customFormat="true" ht="12.75" hidden="false" customHeight="true" outlineLevel="0" collapsed="false"/>
    <row r="1213" s="52" customFormat="true" ht="12.75" hidden="false" customHeight="true" outlineLevel="0" collapsed="false"/>
    <row r="1214" s="52" customFormat="true" ht="12.75" hidden="false" customHeight="true" outlineLevel="0" collapsed="false"/>
    <row r="1215" s="52" customFormat="true" ht="12.75" hidden="false" customHeight="true" outlineLevel="0" collapsed="false"/>
    <row r="1216" s="52" customFormat="true" ht="12.75" hidden="false" customHeight="true" outlineLevel="0" collapsed="false"/>
    <row r="1217" s="52" customFormat="true" ht="12.75" hidden="false" customHeight="true" outlineLevel="0" collapsed="false"/>
    <row r="1218" s="52" customFormat="true" ht="12.75" hidden="false" customHeight="true" outlineLevel="0" collapsed="false"/>
    <row r="1219" s="52" customFormat="true" ht="12.75" hidden="false" customHeight="true" outlineLevel="0" collapsed="false"/>
    <row r="1220" s="52" customFormat="true" ht="12.75" hidden="false" customHeight="true" outlineLevel="0" collapsed="false"/>
    <row r="1221" s="52" customFormat="true" ht="12.75" hidden="false" customHeight="true" outlineLevel="0" collapsed="false"/>
    <row r="1222" s="52" customFormat="true" ht="12.75" hidden="false" customHeight="true" outlineLevel="0" collapsed="false"/>
    <row r="1223" s="52" customFormat="true" ht="12.75" hidden="false" customHeight="true" outlineLevel="0" collapsed="false"/>
    <row r="1224" s="52" customFormat="true" ht="12.75" hidden="false" customHeight="true" outlineLevel="0" collapsed="false"/>
    <row r="1225" s="52" customFormat="true" ht="12.75" hidden="false" customHeight="true" outlineLevel="0" collapsed="false"/>
    <row r="1226" s="52" customFormat="true" ht="12.75" hidden="false" customHeight="true" outlineLevel="0" collapsed="false"/>
    <row r="1227" s="52" customFormat="true" ht="12.75" hidden="false" customHeight="true" outlineLevel="0" collapsed="false"/>
    <row r="1228" s="52" customFormat="true" ht="12.75" hidden="false" customHeight="true" outlineLevel="0" collapsed="false"/>
    <row r="1229" s="52" customFormat="true" ht="12.75" hidden="false" customHeight="true" outlineLevel="0" collapsed="false"/>
    <row r="1230" s="52" customFormat="true" ht="12.75" hidden="false" customHeight="true" outlineLevel="0" collapsed="false"/>
    <row r="1231" s="52" customFormat="true" ht="12.75" hidden="false" customHeight="true" outlineLevel="0" collapsed="false"/>
    <row r="1232" s="52" customFormat="true" ht="12.75" hidden="false" customHeight="true" outlineLevel="0" collapsed="false"/>
    <row r="1233" s="52" customFormat="true" ht="12.75" hidden="false" customHeight="true" outlineLevel="0" collapsed="false"/>
    <row r="1234" s="52" customFormat="true" ht="12.75" hidden="false" customHeight="true" outlineLevel="0" collapsed="false"/>
    <row r="1235" s="52" customFormat="true" ht="12.75" hidden="false" customHeight="true" outlineLevel="0" collapsed="false"/>
    <row r="1236" s="52" customFormat="true" ht="12.75" hidden="false" customHeight="true" outlineLevel="0" collapsed="false"/>
    <row r="1237" s="52" customFormat="true" ht="12.75" hidden="false" customHeight="true" outlineLevel="0" collapsed="false"/>
    <row r="1238" s="52" customFormat="true" ht="12.75" hidden="false" customHeight="true" outlineLevel="0" collapsed="false"/>
    <row r="1239" s="52" customFormat="true" ht="12.75" hidden="false" customHeight="true" outlineLevel="0" collapsed="false"/>
    <row r="1240" s="52" customFormat="true" ht="12.75" hidden="false" customHeight="true" outlineLevel="0" collapsed="false"/>
    <row r="1241" s="52" customFormat="true" ht="12.75" hidden="false" customHeight="true" outlineLevel="0" collapsed="false"/>
    <row r="1242" s="52" customFormat="true" ht="12.75" hidden="false" customHeight="true" outlineLevel="0" collapsed="false"/>
    <row r="1243" s="52" customFormat="true" ht="12.75" hidden="false" customHeight="true" outlineLevel="0" collapsed="false"/>
    <row r="1244" s="52" customFormat="true" ht="12.75" hidden="false" customHeight="true" outlineLevel="0" collapsed="false"/>
    <row r="1245" s="52" customFormat="true" ht="12.75" hidden="false" customHeight="true" outlineLevel="0" collapsed="false"/>
    <row r="1246" s="52" customFormat="true" ht="12.75" hidden="false" customHeight="true" outlineLevel="0" collapsed="false"/>
    <row r="1247" s="52" customFormat="true" ht="12.75" hidden="false" customHeight="true" outlineLevel="0" collapsed="false"/>
    <row r="1248" s="52" customFormat="true" ht="12.75" hidden="false" customHeight="true" outlineLevel="0" collapsed="false"/>
    <row r="1249" s="52" customFormat="true" ht="12.75" hidden="false" customHeight="true" outlineLevel="0" collapsed="false"/>
    <row r="1250" s="52" customFormat="true" ht="12.75" hidden="false" customHeight="true" outlineLevel="0" collapsed="false"/>
    <row r="1251" s="52" customFormat="true" ht="12.75" hidden="false" customHeight="true" outlineLevel="0" collapsed="false"/>
    <row r="1252" s="52" customFormat="true" ht="12.75" hidden="false" customHeight="true" outlineLevel="0" collapsed="false"/>
    <row r="1253" s="52" customFormat="true" ht="12.75" hidden="false" customHeight="true" outlineLevel="0" collapsed="false"/>
    <row r="1254" s="52" customFormat="true" ht="12.75" hidden="false" customHeight="true" outlineLevel="0" collapsed="false"/>
    <row r="1255" s="52" customFormat="true" ht="12.75" hidden="false" customHeight="true" outlineLevel="0" collapsed="false"/>
    <row r="1256" s="52" customFormat="true" ht="12.75" hidden="false" customHeight="true" outlineLevel="0" collapsed="false"/>
    <row r="1257" s="52" customFormat="true" ht="12.75" hidden="false" customHeight="true" outlineLevel="0" collapsed="false"/>
    <row r="1258" s="52" customFormat="true" ht="12.75" hidden="false" customHeight="true" outlineLevel="0" collapsed="false"/>
    <row r="1259" s="52" customFormat="true" ht="12.75" hidden="false" customHeight="true" outlineLevel="0" collapsed="false"/>
    <row r="1260" s="52" customFormat="true" ht="12.75" hidden="false" customHeight="true" outlineLevel="0" collapsed="false"/>
    <row r="1261" s="52" customFormat="true" ht="12.75" hidden="false" customHeight="true" outlineLevel="0" collapsed="false"/>
    <row r="1262" s="52" customFormat="true" ht="12.75" hidden="false" customHeight="true" outlineLevel="0" collapsed="false"/>
    <row r="1263" s="52" customFormat="true" ht="12.75" hidden="false" customHeight="true" outlineLevel="0" collapsed="false"/>
    <row r="1264" s="52" customFormat="true" ht="12.75" hidden="false" customHeight="true" outlineLevel="0" collapsed="false"/>
    <row r="1265" s="52" customFormat="true" ht="12.75" hidden="false" customHeight="true" outlineLevel="0" collapsed="false"/>
    <row r="1266" s="52" customFormat="true" ht="12.75" hidden="false" customHeight="true" outlineLevel="0" collapsed="false"/>
    <row r="1267" s="52" customFormat="true" ht="12.75" hidden="false" customHeight="true" outlineLevel="0" collapsed="false"/>
    <row r="1268" s="52" customFormat="true" ht="12.75" hidden="false" customHeight="true" outlineLevel="0" collapsed="false"/>
    <row r="1269" s="52" customFormat="true" ht="12.75" hidden="false" customHeight="true" outlineLevel="0" collapsed="false"/>
    <row r="1270" s="52" customFormat="true" ht="12.75" hidden="false" customHeight="true" outlineLevel="0" collapsed="false"/>
    <row r="1271" s="52" customFormat="true" ht="12.75" hidden="false" customHeight="true" outlineLevel="0" collapsed="false"/>
    <row r="1272" s="52" customFormat="true" ht="12.75" hidden="false" customHeight="true" outlineLevel="0" collapsed="false"/>
    <row r="1273" s="52" customFormat="true" ht="12.75" hidden="false" customHeight="true" outlineLevel="0" collapsed="false"/>
    <row r="1274" s="52" customFormat="true" ht="12.75" hidden="false" customHeight="true" outlineLevel="0" collapsed="false"/>
    <row r="1275" s="52" customFormat="true" ht="12.75" hidden="false" customHeight="true" outlineLevel="0" collapsed="false"/>
    <row r="1276" s="52" customFormat="true" ht="12.75" hidden="false" customHeight="true" outlineLevel="0" collapsed="false"/>
    <row r="1277" s="52" customFormat="true" ht="12.75" hidden="false" customHeight="true" outlineLevel="0" collapsed="false"/>
    <row r="1278" s="52" customFormat="true" ht="12.75" hidden="false" customHeight="true" outlineLevel="0" collapsed="false"/>
    <row r="1279" s="52" customFormat="true" ht="12.75" hidden="false" customHeight="true" outlineLevel="0" collapsed="false"/>
    <row r="1280" s="52" customFormat="true" ht="12.75" hidden="false" customHeight="true" outlineLevel="0" collapsed="false"/>
    <row r="1281" s="52" customFormat="true" ht="12.75" hidden="false" customHeight="true" outlineLevel="0" collapsed="false"/>
    <row r="1282" s="52" customFormat="true" ht="12.75" hidden="false" customHeight="true" outlineLevel="0" collapsed="false"/>
    <row r="1283" s="52" customFormat="true" ht="12.75" hidden="false" customHeight="true" outlineLevel="0" collapsed="false"/>
    <row r="1284" s="52" customFormat="true" ht="12.75" hidden="false" customHeight="true" outlineLevel="0" collapsed="false"/>
    <row r="1285" s="52" customFormat="true" ht="12.75" hidden="false" customHeight="true" outlineLevel="0" collapsed="false"/>
    <row r="1286" s="52" customFormat="true" ht="12.75" hidden="false" customHeight="true" outlineLevel="0" collapsed="false"/>
    <row r="1287" s="52" customFormat="true" ht="12.75" hidden="false" customHeight="true" outlineLevel="0" collapsed="false"/>
    <row r="1288" s="52" customFormat="true" ht="12.75" hidden="false" customHeight="true" outlineLevel="0" collapsed="false"/>
    <row r="1289" s="52" customFormat="true" ht="12.75" hidden="false" customHeight="true" outlineLevel="0" collapsed="false"/>
    <row r="1290" s="52" customFormat="true" ht="12.75" hidden="false" customHeight="true" outlineLevel="0" collapsed="false"/>
    <row r="1291" s="52" customFormat="true" ht="12.75" hidden="false" customHeight="true" outlineLevel="0" collapsed="false"/>
    <row r="1292" s="52" customFormat="true" ht="12.75" hidden="false" customHeight="true" outlineLevel="0" collapsed="false"/>
    <row r="1293" s="52" customFormat="true" ht="12.75" hidden="false" customHeight="true" outlineLevel="0" collapsed="false"/>
    <row r="1294" s="52" customFormat="true" ht="12.75" hidden="false" customHeight="true" outlineLevel="0" collapsed="false"/>
    <row r="1295" s="52" customFormat="true" ht="12.75" hidden="false" customHeight="true" outlineLevel="0" collapsed="false"/>
    <row r="1296" s="52" customFormat="true" ht="12.75" hidden="false" customHeight="true" outlineLevel="0" collapsed="false"/>
    <row r="1297" s="52" customFormat="true" ht="12.75" hidden="false" customHeight="true" outlineLevel="0" collapsed="false"/>
    <row r="1298" s="52" customFormat="true" ht="12.75" hidden="false" customHeight="true" outlineLevel="0" collapsed="false"/>
    <row r="1299" s="52" customFormat="true" ht="12.75" hidden="false" customHeight="true" outlineLevel="0" collapsed="false"/>
    <row r="1300" s="52" customFormat="true" ht="12.75" hidden="false" customHeight="true" outlineLevel="0" collapsed="false"/>
    <row r="1301" s="52" customFormat="true" ht="12.75" hidden="false" customHeight="true" outlineLevel="0" collapsed="false"/>
    <row r="1302" s="52" customFormat="true" ht="12.75" hidden="false" customHeight="true" outlineLevel="0" collapsed="false"/>
    <row r="1303" s="52" customFormat="true" ht="12.75" hidden="false" customHeight="true" outlineLevel="0" collapsed="false"/>
    <row r="1304" s="52" customFormat="true" ht="12.75" hidden="false" customHeight="true" outlineLevel="0" collapsed="false"/>
    <row r="1305" s="52" customFormat="true" ht="12.75" hidden="false" customHeight="true" outlineLevel="0" collapsed="false"/>
    <row r="1306" s="52" customFormat="true" ht="12.75" hidden="false" customHeight="true" outlineLevel="0" collapsed="false"/>
    <row r="1307" s="52" customFormat="true" ht="12.75" hidden="false" customHeight="true" outlineLevel="0" collapsed="false"/>
    <row r="1308" s="52" customFormat="true" ht="12.75" hidden="false" customHeight="true" outlineLevel="0" collapsed="false"/>
    <row r="1309" s="52" customFormat="true" ht="12.75" hidden="false" customHeight="true" outlineLevel="0" collapsed="false"/>
    <row r="1310" s="52" customFormat="true" ht="12.75" hidden="false" customHeight="true" outlineLevel="0" collapsed="false"/>
    <row r="1311" s="52" customFormat="true" ht="12.75" hidden="false" customHeight="true" outlineLevel="0" collapsed="false"/>
    <row r="1312" s="52" customFormat="true" ht="12.75" hidden="false" customHeight="true" outlineLevel="0" collapsed="false"/>
    <row r="1313" s="52" customFormat="true" ht="12.75" hidden="false" customHeight="true" outlineLevel="0" collapsed="false"/>
    <row r="1314" s="52" customFormat="true" ht="12.75" hidden="false" customHeight="true" outlineLevel="0" collapsed="false"/>
    <row r="1315" s="52" customFormat="true" ht="12.75" hidden="false" customHeight="true" outlineLevel="0" collapsed="false"/>
    <row r="1316" s="52" customFormat="true" ht="12.75" hidden="false" customHeight="true" outlineLevel="0" collapsed="false"/>
    <row r="1317" s="52" customFormat="true" ht="12.75" hidden="false" customHeight="true" outlineLevel="0" collapsed="false"/>
    <row r="1318" s="52" customFormat="true" ht="12.75" hidden="false" customHeight="true" outlineLevel="0" collapsed="false"/>
    <row r="1319" s="52" customFormat="true" ht="12.75" hidden="false" customHeight="true" outlineLevel="0" collapsed="false"/>
    <row r="1320" s="52" customFormat="true" ht="12.75" hidden="false" customHeight="true" outlineLevel="0" collapsed="false"/>
    <row r="1321" s="52" customFormat="true" ht="12.75" hidden="false" customHeight="true" outlineLevel="0" collapsed="false"/>
    <row r="1322" s="52" customFormat="true" ht="12.75" hidden="false" customHeight="true" outlineLevel="0" collapsed="false"/>
    <row r="1323" s="52" customFormat="true" ht="12.75" hidden="false" customHeight="true" outlineLevel="0" collapsed="false"/>
    <row r="1324" s="52" customFormat="true" ht="12.75" hidden="false" customHeight="true" outlineLevel="0" collapsed="false"/>
    <row r="1325" s="52" customFormat="true" ht="12.75" hidden="false" customHeight="true" outlineLevel="0" collapsed="false"/>
    <row r="1326" s="52" customFormat="true" ht="12.75" hidden="false" customHeight="true" outlineLevel="0" collapsed="false"/>
    <row r="1327" s="52" customFormat="true" ht="12.75" hidden="false" customHeight="true" outlineLevel="0" collapsed="false"/>
    <row r="1328" s="52" customFormat="true" ht="12.75" hidden="false" customHeight="true" outlineLevel="0" collapsed="false"/>
    <row r="1329" s="52" customFormat="true" ht="12.75" hidden="false" customHeight="true" outlineLevel="0" collapsed="false"/>
    <row r="1330" s="52" customFormat="true" ht="12.75" hidden="false" customHeight="true" outlineLevel="0" collapsed="false"/>
    <row r="1331" s="52" customFormat="true" ht="12.75" hidden="false" customHeight="true" outlineLevel="0" collapsed="false"/>
    <row r="1332" s="52" customFormat="true" ht="12.75" hidden="false" customHeight="true" outlineLevel="0" collapsed="false"/>
    <row r="1333" s="52" customFormat="true" ht="12.75" hidden="false" customHeight="true" outlineLevel="0" collapsed="false"/>
    <row r="1334" s="52" customFormat="true" ht="12.75" hidden="false" customHeight="true" outlineLevel="0" collapsed="false"/>
    <row r="1335" s="52" customFormat="true" ht="12.75" hidden="false" customHeight="true" outlineLevel="0" collapsed="false"/>
    <row r="1336" s="52" customFormat="true" ht="12.75" hidden="false" customHeight="true" outlineLevel="0" collapsed="false"/>
    <row r="1337" s="52" customFormat="true" ht="12.75" hidden="false" customHeight="true" outlineLevel="0" collapsed="false"/>
    <row r="1338" s="52" customFormat="true" ht="12.75" hidden="false" customHeight="true" outlineLevel="0" collapsed="false"/>
    <row r="1339" s="52" customFormat="true" ht="12.75" hidden="false" customHeight="true" outlineLevel="0" collapsed="false"/>
    <row r="1340" s="52" customFormat="true" ht="12.75" hidden="false" customHeight="true" outlineLevel="0" collapsed="false"/>
    <row r="1341" s="52" customFormat="true" ht="12.75" hidden="false" customHeight="true" outlineLevel="0" collapsed="false"/>
    <row r="1342" s="52" customFormat="true" ht="12.75" hidden="false" customHeight="true" outlineLevel="0" collapsed="false"/>
    <row r="1343" s="52" customFormat="true" ht="12.75" hidden="false" customHeight="true" outlineLevel="0" collapsed="false"/>
    <row r="1344" s="52" customFormat="true" ht="12.75" hidden="false" customHeight="true" outlineLevel="0" collapsed="false"/>
    <row r="1345" s="52" customFormat="true" ht="12.75" hidden="false" customHeight="true" outlineLevel="0" collapsed="false"/>
    <row r="1346" s="52" customFormat="true" ht="12.75" hidden="false" customHeight="true" outlineLevel="0" collapsed="false"/>
    <row r="1347" s="52" customFormat="true" ht="12.75" hidden="false" customHeight="true" outlineLevel="0" collapsed="false"/>
    <row r="1348" s="52" customFormat="true" ht="12.75" hidden="false" customHeight="true" outlineLevel="0" collapsed="false"/>
    <row r="1349" s="52" customFormat="true" ht="12.75" hidden="false" customHeight="true" outlineLevel="0" collapsed="false"/>
    <row r="1350" s="52" customFormat="true" ht="12.75" hidden="false" customHeight="true" outlineLevel="0" collapsed="false"/>
    <row r="1351" s="52" customFormat="true" ht="12.75" hidden="false" customHeight="true" outlineLevel="0" collapsed="false"/>
    <row r="1352" s="52" customFormat="true" ht="12.75" hidden="false" customHeight="true" outlineLevel="0" collapsed="false"/>
    <row r="1353" s="52" customFormat="true" ht="12.75" hidden="false" customHeight="true" outlineLevel="0" collapsed="false"/>
    <row r="1354" s="52" customFormat="true" ht="12.75" hidden="false" customHeight="true" outlineLevel="0" collapsed="false"/>
    <row r="1355" s="52" customFormat="true" ht="12.75" hidden="false" customHeight="true" outlineLevel="0" collapsed="false"/>
    <row r="1356" s="52" customFormat="true" ht="12.75" hidden="false" customHeight="true" outlineLevel="0" collapsed="false"/>
    <row r="1357" s="52" customFormat="true" ht="12.75" hidden="false" customHeight="true" outlineLevel="0" collapsed="false"/>
    <row r="1358" s="52" customFormat="true" ht="12.75" hidden="false" customHeight="true" outlineLevel="0" collapsed="false"/>
    <row r="1359" s="52" customFormat="true" ht="12.75" hidden="false" customHeight="true" outlineLevel="0" collapsed="false"/>
  </sheetData>
  <printOptions headings="false" gridLines="false" gridLinesSet="true" horizontalCentered="false" verticalCentered="false"/>
  <pageMargins left="0.7875" right="0" top="0.39375" bottom="0.220138888888889" header="0" footer="0"/>
  <pageSetup paperSize="9" scale="100" fitToWidth="1" fitToHeight="1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R&amp;"Courier New,Regular" &amp;12      </oddHeader>
    <oddFooter>&amp;R&amp;8Strana &amp;P</oddFooter>
  </headerFooter>
  <rowBreaks count="5" manualBreakCount="5">
    <brk id="94" man="true" max="16383" min="0"/>
    <brk id="150" man="true" max="16383" min="0"/>
    <brk id="237" man="true" max="16383" min="0"/>
    <brk id="309" man="true" max="16383" min="0"/>
    <brk id="4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57:16Z</dcterms:created>
  <dc:creator>Musil</dc:creator>
  <dc:description/>
  <dc:language>en-US</dc:language>
  <cp:lastModifiedBy>Dana Baláčová</cp:lastModifiedBy>
  <cp:lastPrinted>2021-03-26T06:53:47Z</cp:lastPrinted>
  <dcterms:modified xsi:type="dcterms:W3CDTF">2021-04-28T05:47:21Z</dcterms:modified>
  <cp:revision>0</cp:revision>
  <dc:subject/>
  <dc:title/>
</cp:coreProperties>
</file>