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ozpočet" sheetId="1" state="hidden" r:id="rId2"/>
    <sheet name="Příjmy" sheetId="2" state="visible" r:id="rId3"/>
    <sheet name="Výdaje" sheetId="3" state="visible" r:id="rId4"/>
  </sheets>
  <definedNames>
    <definedName function="false" hidden="false" localSheetId="1" name="_xlnm.Print_Area" vbProcedure="false">Příjmy!$C$1:$N$117</definedName>
    <definedName function="false" hidden="false" localSheetId="2" name="_xlnm.Print_Area" vbProcedure="false">Výdaje!$D$1:$Q$538</definedName>
    <definedName function="false" hidden="false" name="&#13;" vbProcedure="false">Příjmy!$C$2:$D$20</definedName>
    <definedName function="false" hidden="false" name="Print_Area" vbProcedure="false">Výdaje!$A$1:$P$44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42" authorId="0">
      <text>
        <r>
          <rPr>
            <b val="true"/>
            <sz val="9"/>
            <color rgb="FF000000"/>
            <rFont val="Tahoma"/>
            <family val="2"/>
            <charset val="238"/>
          </rPr>
          <t xml:space="preserve">Baláčová Dana:
</t>
        </r>
      </text>
      <mc:AlternateContent>
        <mc:Choice Requires="v2">
          <commentPr autoFill="true" autoScale="false" colHidden="false" locked="false" rowHidden="false" textHAlign="justify" textVAlign="top">
            <anchor moveWithCells="false" sizeWithCells="false">
              <xdr:from>
                <xdr:col>22</xdr:col>
                <xdr:colOff>28</xdr:colOff>
                <xdr:row>423</xdr:row>
                <xdr:rowOff>0</xdr:rowOff>
              </xdr:from>
              <xdr:to>
                <xdr:col>27</xdr:col>
                <xdr:colOff>26</xdr:colOff>
                <xdr:row>522</xdr:row>
                <xdr:rowOff>29</xdr:rowOff>
              </xdr:to>
            </anchor>
          </commentPr>
        </mc:Choice>
        <mc:Fallback/>
      </mc:AlternateContent>
    </comment>
    <comment ref="P458" authorId="0">
      <text>
        <r>
          <rPr>
            <b val="true"/>
            <sz val="9"/>
            <color rgb="FF000000"/>
            <rFont val="Tahoma"/>
            <family val="0"/>
            <charset val="1"/>
          </rPr>
          <t xml:space="preserve">Baláčová Dana:
</t>
        </r>
      </text>
      <mc:AlternateContent>
        <mc:Choice Requires="v2">
          <commentPr autoFill="true" autoScale="false" colHidden="false" locked="false" rowHidden="false" textHAlign="justify" textVAlign="top">
            <anchor moveWithCells="false" sizeWithCells="false">
              <xdr:from>
                <xdr:col>22</xdr:col>
                <xdr:colOff>28</xdr:colOff>
                <xdr:row>429</xdr:row>
                <xdr:rowOff>4</xdr:rowOff>
              </xdr:from>
              <xdr:to>
                <xdr:col>27</xdr:col>
                <xdr:colOff>26</xdr:colOff>
                <xdr:row>515</xdr:row>
                <xdr:rowOff>1</xdr:rowOff>
              </xdr:to>
            </anchor>
          </commentPr>
        </mc:Choice>
        <mc:Fallback/>
      </mc:AlternateContent>
    </comment>
  </commentList>
</comments>
</file>

<file path=xl/sharedStrings.xml><?xml version="1.0" encoding="utf-8"?>
<sst xmlns="http://schemas.openxmlformats.org/spreadsheetml/2006/main" count="1017" uniqueCount="665">
  <si>
    <t xml:space="preserve">NÁVRH  ROZPOČTU  MĚSTA  BOSKOVICE  NA  ROK  2010 / v tis. Kč /</t>
  </si>
  <si>
    <t xml:space="preserve">ZÁVAZNÉ UKAZATELE</t>
  </si>
  <si>
    <t xml:space="preserve">2005/2004</t>
  </si>
  <si>
    <t xml:space="preserve">Příjmy</t>
  </si>
  <si>
    <t xml:space="preserve">Rozpočet 2004 po RO č. 4</t>
  </si>
  <si>
    <t xml:space="preserve">Rozpočet 2010</t>
  </si>
  <si>
    <t xml:space="preserve">Daňové příjmy</t>
  </si>
  <si>
    <t xml:space="preserve">Nedaňové  příjmy</t>
  </si>
  <si>
    <t xml:space="preserve">Kapitálové příjmy</t>
  </si>
  <si>
    <t xml:space="preserve">Převody z podnikatelské činnosti</t>
  </si>
  <si>
    <t xml:space="preserve">Vlastní příjmy celkem</t>
  </si>
  <si>
    <t xml:space="preserve">Transfery</t>
  </si>
  <si>
    <t xml:space="preserve">Příjmy celkem</t>
  </si>
  <si>
    <t xml:space="preserve">Orj. (č.akce)</t>
  </si>
  <si>
    <t xml:space="preserve">§</t>
  </si>
  <si>
    <t xml:space="preserve">Pol.</t>
  </si>
  <si>
    <t xml:space="preserve">Výdaje</t>
  </si>
  <si>
    <t xml:space="preserve">Oddíl 10 Zemědělské a lesní hospodářství</t>
  </si>
  <si>
    <t xml:space="preserve">Běžné výdaje</t>
  </si>
  <si>
    <t xml:space="preserve">Činnost odborného lesního hospodáře                      </t>
  </si>
  <si>
    <t xml:space="preserve">Dle dotace</t>
  </si>
  <si>
    <t xml:space="preserve">Výsadba melioračních a zpevňujících dřevin             </t>
  </si>
  <si>
    <t xml:space="preserve">Celkem</t>
  </si>
  <si>
    <t xml:space="preserve">Oddíl 21 Cestovní ruch</t>
  </si>
  <si>
    <t xml:space="preserve">Oddíl 22 Doprava</t>
  </si>
  <si>
    <t xml:space="preserve">Dopravní značení</t>
  </si>
  <si>
    <t xml:space="preserve">Výměna+nové v souvisl.se změnou org.</t>
  </si>
  <si>
    <t xml:space="preserve">Čištění dešťových vpustí</t>
  </si>
  <si>
    <t xml:space="preserve">Navýšení -nové značky</t>
  </si>
  <si>
    <t xml:space="preserve">Opravy městských chodníků a komunikací</t>
  </si>
  <si>
    <t xml:space="preserve">Navýšení-havarijní stavy komun.</t>
  </si>
  <si>
    <t xml:space="preserve">Dopravní obslužnost</t>
  </si>
  <si>
    <t xml:space="preserve">Dle r.2004</t>
  </si>
  <si>
    <t xml:space="preserve">Odstranění nepovolených reklam</t>
  </si>
  <si>
    <t xml:space="preserve">Dle  zákona,dle r. 2004</t>
  </si>
  <si>
    <t xml:space="preserve">Služby KKŠ - údržba MK a chodníků</t>
  </si>
  <si>
    <t xml:space="preserve">Úzká ulička-údržba,úklid</t>
  </si>
  <si>
    <t xml:space="preserve">Kapitálové výdaje</t>
  </si>
  <si>
    <t xml:space="preserve">Oddíl 23 Vodní hospodářství</t>
  </si>
  <si>
    <t xml:space="preserve">Laboratorní rozbory vody</t>
  </si>
  <si>
    <t xml:space="preserve">Odběry vzorků bude provádět odborná firma</t>
  </si>
  <si>
    <t xml:space="preserve">Provoz kašen</t>
  </si>
  <si>
    <t xml:space="preserve">Členský příspěvek Svazku VaK</t>
  </si>
  <si>
    <t xml:space="preserve">Údržba kanalizace nepřevedená do SVAK</t>
  </si>
  <si>
    <t xml:space="preserve">Dle r. 2004</t>
  </si>
  <si>
    <t xml:space="preserve">Dle smlouvy</t>
  </si>
  <si>
    <t xml:space="preserve">Oddíl 31 Vzdělávání-Školství</t>
  </si>
  <si>
    <t xml:space="preserve">Běžné výdaje - z toho</t>
  </si>
  <si>
    <t xml:space="preserve">MŠ Lidická</t>
  </si>
  <si>
    <t xml:space="preserve">MŠ Bílkova</t>
  </si>
  <si>
    <t xml:space="preserve">MŠ Na Dolech</t>
  </si>
  <si>
    <t xml:space="preserve">ZŠ nám. 9. května</t>
  </si>
  <si>
    <t xml:space="preserve">ZŠ Sušilova</t>
  </si>
  <si>
    <t xml:space="preserve">ZŠ Slovákova</t>
  </si>
  <si>
    <t xml:space="preserve">Financování škol-mzdy</t>
  </si>
  <si>
    <t xml:space="preserve">Příspěvek na ekologickou výchovu žáků</t>
  </si>
  <si>
    <t xml:space="preserve">MŠ Boskovice </t>
  </si>
  <si>
    <t xml:space="preserve">ZŠ Boskovice </t>
  </si>
  <si>
    <t xml:space="preserve">MŠ Boskovice - zateplení budov </t>
  </si>
  <si>
    <t xml:space="preserve">Spoluúčast na dotaci ze SR</t>
  </si>
  <si>
    <t xml:space="preserve">ZŠ Boskovice - zateplení budov </t>
  </si>
  <si>
    <t xml:space="preserve">ZŠ Boskovice - demolice kotelny </t>
  </si>
  <si>
    <t xml:space="preserve">Orj.</t>
  </si>
  <si>
    <t xml:space="preserve">Oddíl 33 Kultura</t>
  </si>
  <si>
    <t xml:space="preserve">Rozpočet 2010 </t>
  </si>
  <si>
    <t xml:space="preserve">Muzeum provoz</t>
  </si>
  <si>
    <t xml:space="preserve">Nárůst 2% z celkových nákladů mimo mezd</t>
  </si>
  <si>
    <t xml:space="preserve">Příspěvek sloučeným obcím</t>
  </si>
  <si>
    <t xml:space="preserve">dle pol.</t>
  </si>
  <si>
    <t xml:space="preserve">MIS </t>
  </si>
  <si>
    <t xml:space="preserve">Oprava kulturních památek</t>
  </si>
  <si>
    <t xml:space="preserve">Z dotace JMK-700 tis.</t>
  </si>
  <si>
    <t xml:space="preserve">Dar na opravu budovy Sokolovny</t>
  </si>
  <si>
    <t xml:space="preserve">V r. 2004 se oprava neuskutečnila</t>
  </si>
  <si>
    <t xml:space="preserve">Kulturní zařízení města Boskovice</t>
  </si>
  <si>
    <t xml:space="preserve">Propagace cestovního ruchu</t>
  </si>
  <si>
    <t xml:space="preserve">Concentus Moraviae</t>
  </si>
  <si>
    <t xml:space="preserve">Ohňostroj</t>
  </si>
  <si>
    <t xml:space="preserve">Hroby čestných občanů</t>
  </si>
  <si>
    <t xml:space="preserve">Dar-kostel Sv.Jakuba</t>
  </si>
  <si>
    <t xml:space="preserve">Oprava podlahy</t>
  </si>
  <si>
    <t xml:space="preserve">Sbor pro občanské záležitosti</t>
  </si>
  <si>
    <t xml:space="preserve">Nárůst- ošacení</t>
  </si>
  <si>
    <t xml:space="preserve">Muzeum </t>
  </si>
  <si>
    <t xml:space="preserve">KZMB</t>
  </si>
  <si>
    <t xml:space="preserve">Oddíl 34 Tělovýchovná a zájmová činnost</t>
  </si>
  <si>
    <t xml:space="preserve">Příspěvek pro Služby Boskovice s.r.o.</t>
  </si>
  <si>
    <t xml:space="preserve">Z toho nájem sportovišť 1 mil.Kč i v příjmech</t>
  </si>
  <si>
    <t xml:space="preserve">Příspěvek sportovním mládežnickým org.</t>
  </si>
  <si>
    <t xml:space="preserve">Příspěvek nesportovním mládežnickým org.</t>
  </si>
  <si>
    <t xml:space="preserve">Dětská hřiště</t>
  </si>
  <si>
    <t xml:space="preserve">Grantový systém města</t>
  </si>
  <si>
    <t xml:space="preserve">Sportovec roku </t>
  </si>
  <si>
    <t xml:space="preserve">Koncepce rozvoje sportu a TV</t>
  </si>
  <si>
    <t xml:space="preserve">Služby Boskovice, s. r. o.</t>
  </si>
  <si>
    <t xml:space="preserve">Splátky</t>
  </si>
  <si>
    <t xml:space="preserve">Splátky </t>
  </si>
  <si>
    <t xml:space="preserve">Zimní stadion - roční splátka</t>
  </si>
  <si>
    <t xml:space="preserve">Zimní stadion kotelna - plynofikace</t>
  </si>
  <si>
    <t xml:space="preserve">Koupaliště - dotační titul</t>
  </si>
  <si>
    <t xml:space="preserve">Koupaliště - opravy ostatních objektů</t>
  </si>
  <si>
    <t xml:space="preserve">Dětská hřiště - Vratíkov </t>
  </si>
  <si>
    <t xml:space="preserve">Zavlažovací systém koupaliště</t>
  </si>
  <si>
    <t xml:space="preserve">Oddíl 35 Zdravotnictví</t>
  </si>
  <si>
    <t xml:space="preserve">LEMUR - příspěvek/provoz+ mzdy/</t>
  </si>
  <si>
    <t xml:space="preserve">Nemocnice Boskovice - digitalizace rentgenů</t>
  </si>
  <si>
    <t xml:space="preserve">Oddíl 36 Bydlení a komunální služby</t>
  </si>
  <si>
    <t xml:space="preserve">Voda byty</t>
  </si>
  <si>
    <t xml:space="preserve">Snížení o privatizované byty</t>
  </si>
  <si>
    <t xml:space="preserve">El. energie byty</t>
  </si>
  <si>
    <t xml:space="preserve">Služby byty</t>
  </si>
  <si>
    <t xml:space="preserve">Snížení o privatizaci bytů</t>
  </si>
  <si>
    <t xml:space="preserve">Teplo byty</t>
  </si>
  <si>
    <t xml:space="preserve">-  " -</t>
  </si>
  <si>
    <t xml:space="preserve">Oprava byty </t>
  </si>
  <si>
    <t xml:space="preserve">-  "  -</t>
  </si>
  <si>
    <t xml:space="preserve">Opravy -Osadní výbory</t>
  </si>
  <si>
    <t xml:space="preserve">Vyúčtování služeb byty za předchozí rok</t>
  </si>
  <si>
    <t xml:space="preserve">Částečná úhrada v roce 2004</t>
  </si>
  <si>
    <t xml:space="preserve">Po RO č. 4</t>
  </si>
  <si>
    <t xml:space="preserve">Rozpočet 2005</t>
  </si>
  <si>
    <t xml:space="preserve">Komentář</t>
  </si>
  <si>
    <t xml:space="preserve">Voda nebyty</t>
  </si>
  <si>
    <t xml:space="preserve">Zvýšení ceny a spotřeby</t>
  </si>
  <si>
    <t xml:space="preserve">El. energie nebyty</t>
  </si>
  <si>
    <t xml:space="preserve">Zvýšení spotřeby</t>
  </si>
  <si>
    <t xml:space="preserve">Služby nebyty</t>
  </si>
  <si>
    <t xml:space="preserve">Teplo nebyty</t>
  </si>
  <si>
    <t xml:space="preserve">Oprava nebyty</t>
  </si>
  <si>
    <t xml:space="preserve">ZUŠ + DDM =328, nebyty 300</t>
  </si>
  <si>
    <t xml:space="preserve">Veřejné osvětlení-Služby KKŠ</t>
  </si>
  <si>
    <t xml:space="preserve">Provoz. a údržba VO-dle smlouvy</t>
  </si>
  <si>
    <t xml:space="preserve">Údržba hřbitova</t>
  </si>
  <si>
    <t xml:space="preserve">Navíc údržba WC-10</t>
  </si>
  <si>
    <t xml:space="preserve">Daně a poplatky </t>
  </si>
  <si>
    <t xml:space="preserve">Daň z převodu nem.(prodej domů, pozemků)</t>
  </si>
  <si>
    <t xml:space="preserve">Veřejné WC - provoz</t>
  </si>
  <si>
    <t xml:space="preserve">Deratizace města a obcí</t>
  </si>
  <si>
    <t xml:space="preserve">Navýšení o DPH</t>
  </si>
  <si>
    <t xml:space="preserve">5137..</t>
  </si>
  <si>
    <t xml:space="preserve">Mobiliář (nové koše, lavičky, vč. oprav)</t>
  </si>
  <si>
    <t xml:space="preserve">výzdoba nám.-77,koše-30,lavičky nákup+opr.-40</t>
  </si>
  <si>
    <t xml:space="preserve">Úklid trhy</t>
  </si>
  <si>
    <t xml:space="preserve">Oprava velkoobjemových kontejnerů</t>
  </si>
  <si>
    <t xml:space="preserve">Nájmy byty-vratky z roku 2003</t>
  </si>
  <si>
    <t xml:space="preserve">V rámci privatizece vrácení nájmů</t>
  </si>
  <si>
    <t xml:space="preserve">Privatizace-služby HOM-FIN</t>
  </si>
  <si>
    <t xml:space="preserve">Výkupy pozemků</t>
  </si>
  <si>
    <t xml:space="preserve">Lázně</t>
  </si>
  <si>
    <t xml:space="preserve">Rekonstrukce CZT</t>
  </si>
  <si>
    <t xml:space="preserve">Návrh STAV</t>
  </si>
  <si>
    <t xml:space="preserve">Inženýrské sítě Na Chmelnici-pro RD</t>
  </si>
  <si>
    <t xml:space="preserve">Z dotace 1200-návrh STAV</t>
  </si>
  <si>
    <t xml:space="preserve">Územně plánovací dokumentace</t>
  </si>
  <si>
    <t xml:space="preserve">Urbanistická studie RD Hrádkov</t>
  </si>
  <si>
    <t xml:space="preserve">Urbanistická studie RD Za Nemocnicí</t>
  </si>
  <si>
    <t xml:space="preserve">PD prodejna Vratíkov</t>
  </si>
  <si>
    <t xml:space="preserve">Vybudování točny u prodejny-Vratíkov</t>
  </si>
  <si>
    <t xml:space="preserve">Změny územního plánu města Boskovice </t>
  </si>
  <si>
    <t xml:space="preserve">Spolupodíl na PD - chodníky SFDI </t>
  </si>
  <si>
    <t xml:space="preserve">Regenerace panelového sídliště </t>
  </si>
  <si>
    <t xml:space="preserve">IS Na Cmelnici II.</t>
  </si>
  <si>
    <t xml:space="preserve">Vodovod Dukelská - Bělská, Milánovy</t>
  </si>
  <si>
    <t xml:space="preserve">Vratíkov - rekonstrukce budovy</t>
  </si>
  <si>
    <t xml:space="preserve">AŽD Praha, s. r. o. - roční splátka obnovy VO</t>
  </si>
  <si>
    <t xml:space="preserve">Oddíl 37 Ochrana životního prostředí</t>
  </si>
  <si>
    <t xml:space="preserve">Odpady</t>
  </si>
  <si>
    <t xml:space="preserve">Viz materiál do RM</t>
  </si>
  <si>
    <t xml:space="preserve">Likvidace bioodpadů</t>
  </si>
  <si>
    <t xml:space="preserve">500 tun po 1450 Kč</t>
  </si>
  <si>
    <t xml:space="preserve">Ozdravné řezy stromů a asanace dřevin</t>
  </si>
  <si>
    <t xml:space="preserve">Obnova silničních stromořadí</t>
  </si>
  <si>
    <t xml:space="preserve">Údržba VZ ve sloučených obcích</t>
  </si>
  <si>
    <t xml:space="preserve">částka r. 2004 -nedostačovala</t>
  </si>
  <si>
    <t xml:space="preserve">Veřejná zeleň</t>
  </si>
  <si>
    <t xml:space="preserve">Dle VŘ</t>
  </si>
  <si>
    <t xml:space="preserve">Rumištní plochy</t>
  </si>
  <si>
    <t xml:space="preserve">100 - vyčištění plochy za žid. hřitovem</t>
  </si>
  <si>
    <t xml:space="preserve">Sadové úpravy</t>
  </si>
  <si>
    <t xml:space="preserve">Větší rozsah prací-ul. Hybešova,Havlíčkova</t>
  </si>
  <si>
    <t xml:space="preserve">Ostatní výdaje </t>
  </si>
  <si>
    <t xml:space="preserve">Pilot.projekt EKO-KOM</t>
  </si>
  <si>
    <t xml:space="preserve">Spoluúčast města na OOH</t>
  </si>
  <si>
    <t xml:space="preserve">Celkem </t>
  </si>
  <si>
    <t xml:space="preserve">Oddíl 41 Dávky sociální péče</t>
  </si>
  <si>
    <t xml:space="preserve">                             </t>
  </si>
  <si>
    <t xml:space="preserve">4174-99</t>
  </si>
  <si>
    <t xml:space="preserve">Sociální dávky</t>
  </si>
  <si>
    <t xml:space="preserve">Dle vývoje </t>
  </si>
  <si>
    <t xml:space="preserve"> </t>
  </si>
  <si>
    <t xml:space="preserve">Rozpočet 2009</t>
  </si>
  <si>
    <t xml:space="preserve">Oddíl 43 Sociální péče</t>
  </si>
  <si>
    <t xml:space="preserve">Penzion provoz</t>
  </si>
  <si>
    <t xml:space="preserve">Pečovatelská služba</t>
  </si>
  <si>
    <t xml:space="preserve">Úhrada zdravotních úkonů</t>
  </si>
  <si>
    <t xml:space="preserve">DD provoz</t>
  </si>
  <si>
    <t xml:space="preserve">Nárůst o povýšení dotace</t>
  </si>
  <si>
    <t xml:space="preserve">Charita -příspěvek na obědy dětem ZP</t>
  </si>
  <si>
    <t xml:space="preserve">Domov pro matky s dětmi/Charita/</t>
  </si>
  <si>
    <t xml:space="preserve">Příprava na osvojení</t>
  </si>
  <si>
    <t xml:space="preserve">Příspěvek města na soc. situace</t>
  </si>
  <si>
    <t xml:space="preserve">Náhrady mezd zaměstnavatelům za civil.sl.</t>
  </si>
  <si>
    <t xml:space="preserve">MSSS </t>
  </si>
  <si>
    <t xml:space="preserve">Oddíl 52 Civilní ochrana</t>
  </si>
  <si>
    <t xml:space="preserve">Sklady CO</t>
  </si>
  <si>
    <t xml:space="preserve">Oddíl 53 Bezpečnost a veřejný pořádek</t>
  </si>
  <si>
    <t xml:space="preserve">Městská policie-provoz</t>
  </si>
  <si>
    <t xml:space="preserve">Městská policie mzdy</t>
  </si>
  <si>
    <t xml:space="preserve">Nárůst akcí</t>
  </si>
  <si>
    <t xml:space="preserve">MP zdravotní, soc. a zákonné 0,42 % poj.</t>
  </si>
  <si>
    <t xml:space="preserve">Prevence kriminality</t>
  </si>
  <si>
    <t xml:space="preserve">Děti a silniční provoz</t>
  </si>
  <si>
    <t xml:space="preserve">Kamerový systém-údržba</t>
  </si>
  <si>
    <t xml:space="preserve">Údržba -5O,poplatky z provozu-50</t>
  </si>
  <si>
    <t xml:space="preserve">Čipování psů</t>
  </si>
  <si>
    <t xml:space="preserve">400 Kč za psa</t>
  </si>
  <si>
    <t xml:space="preserve">Nové služební vozidlo</t>
  </si>
  <si>
    <t xml:space="preserve">Oddíl 55 Požární ochrana a integrovaný záchranný systém</t>
  </si>
  <si>
    <t xml:space="preserve">Požární ochrana - SDH I , II</t>
  </si>
  <si>
    <t xml:space="preserve">Zásahové vozidlo</t>
  </si>
  <si>
    <t xml:space="preserve">Oddíl 61 Státní moc, státní správa a samospráva</t>
  </si>
  <si>
    <t xml:space="preserve">Zastupitelé ostatní osobní výdaje</t>
  </si>
  <si>
    <t xml:space="preserve">Zastupitelé zdravotní a soc. pojištění</t>
  </si>
  <si>
    <t xml:space="preserve">Zastupitelé pojištění</t>
  </si>
  <si>
    <t xml:space="preserve">Platy zaměstnanců</t>
  </si>
  <si>
    <t xml:space="preserve">Ostatní platy-Refundace mezd</t>
  </si>
  <si>
    <t xml:space="preserve">Ostatní osobní výdaje</t>
  </si>
  <si>
    <t xml:space="preserve">Zdr. a soc. pojištěn/5031,32/</t>
  </si>
  <si>
    <t xml:space="preserve">Pojištění zaměstnanců-zákonné</t>
  </si>
  <si>
    <t xml:space="preserve">Prádlo,oděv a obuv</t>
  </si>
  <si>
    <t xml:space="preserve">Knihy, tisk</t>
  </si>
  <si>
    <t xml:space="preserve">DDHM-drobný dlouhodobý hmotný majetek</t>
  </si>
  <si>
    <t xml:space="preserve">Viz rozpis</t>
  </si>
  <si>
    <t xml:space="preserve">Materiál jinde nezařazený</t>
  </si>
  <si>
    <t xml:space="preserve">75 tis.čárové kódy na evidenci korespondence</t>
  </si>
  <si>
    <t xml:space="preserve">Úroky </t>
  </si>
  <si>
    <t xml:space="preserve">Voda</t>
  </si>
  <si>
    <t xml:space="preserve">Teplo</t>
  </si>
  <si>
    <t xml:space="preserve">Cenové výkyvy</t>
  </si>
  <si>
    <t xml:space="preserve">El. energie</t>
  </si>
  <si>
    <t xml:space="preserve">Pohonné hmoty</t>
  </si>
  <si>
    <t xml:space="preserve">Služby pošt</t>
  </si>
  <si>
    <t xml:space="preserve">Služby telekomunikací</t>
  </si>
  <si>
    <t xml:space="preserve">Služby Internet</t>
  </si>
  <si>
    <t xml:space="preserve">Pojistné</t>
  </si>
  <si>
    <t xml:space="preserve">Octavia,Pickup</t>
  </si>
  <si>
    <t xml:space="preserve">Bankovní služby</t>
  </si>
  <si>
    <t xml:space="preserve">Konzultační a poradenské služby</t>
  </si>
  <si>
    <t xml:space="preserve">Služby školení a vzdělání</t>
  </si>
  <si>
    <t xml:space="preserve">Služby zpracování dat</t>
  </si>
  <si>
    <t xml:space="preserve">Ostatní služby (jinde nespecifikované)</t>
  </si>
  <si>
    <t xml:space="preserve">Opravy a udržování</t>
  </si>
  <si>
    <t xml:space="preserve">Programové výbavení</t>
  </si>
  <si>
    <t xml:space="preserve">Cestovné</t>
  </si>
  <si>
    <t xml:space="preserve">Pohoštění</t>
  </si>
  <si>
    <t xml:space="preserve">Věcné dary</t>
  </si>
  <si>
    <t xml:space="preserve">Členské příspěvky,vklady do společností</t>
  </si>
  <si>
    <t xml:space="preserve">Z toho 12 tis-přísp.Svazku Boskovicka</t>
  </si>
  <si>
    <t xml:space="preserve">Daně a poplatky,sankční platby</t>
  </si>
  <si>
    <t xml:space="preserve">Peněžité dary </t>
  </si>
  <si>
    <t xml:space="preserve">Zaměstnanecký fond</t>
  </si>
  <si>
    <t xml:space="preserve">Odškodnění-újma na zdraví</t>
  </si>
  <si>
    <t xml:space="preserve">Propagace</t>
  </si>
  <si>
    <t xml:space="preserve">Dokončení reko topení</t>
  </si>
  <si>
    <t xml:space="preserve">2 mil.OŽÚ, 1mil.fasáda, akt.prvky 120 tis., kabeláž 260 tis.</t>
  </si>
  <si>
    <t xml:space="preserve">Oddíl 63 Finanční operace</t>
  </si>
  <si>
    <t xml:space="preserve">DPPO hrazená obcí</t>
  </si>
  <si>
    <t xml:space="preserve">Oddíl 64 Ostatní činnosti</t>
  </si>
  <si>
    <t xml:space="preserve">Vyúčtování dotací z min.roku</t>
  </si>
  <si>
    <t xml:space="preserve">Výdaje běžné</t>
  </si>
  <si>
    <t xml:space="preserve">Výdaje kapitálové</t>
  </si>
  <si>
    <t xml:space="preserve">Výdaje celkem</t>
  </si>
  <si>
    <t xml:space="preserve">                                                                                </t>
  </si>
  <si>
    <t xml:space="preserve">Financování</t>
  </si>
  <si>
    <t xml:space="preserve">Poč.stav bankovních účtů</t>
  </si>
  <si>
    <t xml:space="preserve">Stav bankovních účtů-zůst. na konci roku</t>
  </si>
  <si>
    <t xml:space="preserve">Fond bydlení-počáteční stav</t>
  </si>
  <si>
    <t xml:space="preserve">Fond bydlení-zůst. na konci roku</t>
  </si>
  <si>
    <t xml:space="preserve">Nově přijaté úvěry</t>
  </si>
  <si>
    <t xml:space="preserve">Splátky úvěrů</t>
  </si>
  <si>
    <t xml:space="preserve">Celkem financování</t>
  </si>
  <si>
    <t xml:space="preserve">Pozn.:</t>
  </si>
  <si>
    <t xml:space="preserve">Příjmy + Financování = Výdaje</t>
  </si>
  <si>
    <t xml:space="preserve">Návrh rozpočtu města Boskovice na rok 2021</t>
  </si>
  <si>
    <t xml:space="preserve">2004 po RO č. 3a</t>
  </si>
  <si>
    <t xml:space="preserve">Rozp. 2020</t>
  </si>
  <si>
    <t xml:space="preserve">Plnění %</t>
  </si>
  <si>
    <t xml:space="preserve">Po Ro č.3 </t>
  </si>
  <si>
    <t xml:space="preserve">Plnění 10/18</t>
  </si>
  <si>
    <t xml:space="preserve">Rozp. 2021</t>
  </si>
  <si>
    <t xml:space="preserve">ORJ.</t>
  </si>
  <si>
    <t xml:space="preserve">Položka</t>
  </si>
  <si>
    <t xml:space="preserve">Daňové příjmy sdílené dle predikce MF včetně zrušení superhrubé mzdy </t>
  </si>
  <si>
    <t xml:space="preserve">Daň z nemovitostí</t>
  </si>
  <si>
    <t xml:space="preserve">DPFO závislá činnost, 1,5% dle počtu zam.</t>
  </si>
  <si>
    <t xml:space="preserve">DPFO závislá činnost sdílená</t>
  </si>
  <si>
    <t xml:space="preserve">DPFO SVČ sdílená,tj.podíl ze 60%</t>
  </si>
  <si>
    <t xml:space="preserve">DPFO zvláštní sazba - srážková</t>
  </si>
  <si>
    <t xml:space="preserve">DPPO </t>
  </si>
  <si>
    <t xml:space="preserve">Stejná částka jako ve výdajích</t>
  </si>
  <si>
    <t xml:space="preserve">DPH</t>
  </si>
  <si>
    <t xml:space="preserve">1331-6</t>
  </si>
  <si>
    <t xml:space="preserve">Poplatky a odvody v oblasti život. prostředí</t>
  </si>
  <si>
    <t xml:space="preserve">110</t>
  </si>
  <si>
    <t xml:space="preserve">Poplatky za likvidaci komunálního odpadu</t>
  </si>
  <si>
    <t xml:space="preserve">Sníženo o 400 tis. Kč - hodnota získaných bodů</t>
  </si>
  <si>
    <t xml:space="preserve">111</t>
  </si>
  <si>
    <t xml:space="preserve">Poplatek  ze psů</t>
  </si>
  <si>
    <t xml:space="preserve">Poplatek z veřejného prostranství</t>
  </si>
  <si>
    <t xml:space="preserve">Poplatek ze vstupného</t>
  </si>
  <si>
    <t xml:space="preserve">Poplatek z pobytu</t>
  </si>
  <si>
    <t xml:space="preserve">1346</t>
  </si>
  <si>
    <t xml:space="preserve">Poplatek za povolení vjezdu motor. vozidel</t>
  </si>
  <si>
    <t xml:space="preserve">1351</t>
  </si>
  <si>
    <t xml:space="preserve">Daň z VHP a JTHZ</t>
  </si>
  <si>
    <t xml:space="preserve">Předpoklad zrušení zbývajících JTHZ</t>
  </si>
  <si>
    <t xml:space="preserve">Správní poplatky</t>
  </si>
  <si>
    <t xml:space="preserve">Příjmy za zkoušky odb. způsobilosti (DOP.)</t>
  </si>
  <si>
    <t xml:space="preserve">Nedaňové  příjmy (z toho)</t>
  </si>
  <si>
    <t xml:space="preserve">2111</t>
  </si>
  <si>
    <t xml:space="preserve">Nájmy hrobová místa</t>
  </si>
  <si>
    <t xml:space="preserve">Dle uzavřených smluv</t>
  </si>
  <si>
    <t xml:space="preserve">Lesní hospodářství</t>
  </si>
  <si>
    <t xml:space="preserve">Třídění komunálního odpadu - EKO KOM</t>
  </si>
  <si>
    <t xml:space="preserve">Navýšení v sovislosti s MESOH</t>
  </si>
  <si>
    <t xml:space="preserve">2122</t>
  </si>
  <si>
    <t xml:space="preserve">Odvody z odpisů PO</t>
  </si>
  <si>
    <t xml:space="preserve">MŠ 977, MSSS 2 502, ZŠ 1 191, KZMB 1 621 tis. Kč </t>
  </si>
  <si>
    <t xml:space="preserve">2131</t>
  </si>
  <si>
    <t xml:space="preserve">Nájmy pozemky</t>
  </si>
  <si>
    <t xml:space="preserve">2132</t>
  </si>
  <si>
    <t xml:space="preserve">Nájmy byty</t>
  </si>
  <si>
    <t xml:space="preserve">DTTO</t>
  </si>
  <si>
    <t xml:space="preserve">2132,3</t>
  </si>
  <si>
    <t xml:space="preserve">Nájmy movitý a nemovitý majetek</t>
  </si>
  <si>
    <t xml:space="preserve">Včetně nájmu NB, s.r.o., který byl v minulosti započítáván </t>
  </si>
  <si>
    <t xml:space="preserve">2141</t>
  </si>
  <si>
    <t xml:space="preserve">Úroky</t>
  </si>
  <si>
    <t xml:space="preserve">Sankční platby</t>
  </si>
  <si>
    <t xml:space="preserve">2324</t>
  </si>
  <si>
    <t xml:space="preserve">Ostatní a nahodilé příjmy</t>
  </si>
  <si>
    <t xml:space="preserve">2343</t>
  </si>
  <si>
    <t xml:space="preserve">2460</t>
  </si>
  <si>
    <t xml:space="preserve">EKO-KOM, pilotní projekty-odpady</t>
  </si>
  <si>
    <t xml:space="preserve">2322</t>
  </si>
  <si>
    <t xml:space="preserve">Přijaté pojistné náhrady</t>
  </si>
  <si>
    <t xml:space="preserve">Exekuční řízení </t>
  </si>
  <si>
    <t xml:space="preserve">Věcná břemena </t>
  </si>
  <si>
    <t xml:space="preserve">Vratka části zápůjčky KZMB</t>
  </si>
  <si>
    <t xml:space="preserve">Servis instalované KGJ </t>
  </si>
  <si>
    <t xml:space="preserve">Znalecké posudky - přefakturace</t>
  </si>
  <si>
    <t xml:space="preserve">Rozpočet 2020</t>
  </si>
  <si>
    <t xml:space="preserve">Po Ro č. 3 </t>
  </si>
  <si>
    <t xml:space="preserve">Kapitálové příjmy (z toho)</t>
  </si>
  <si>
    <t xml:space="preserve">3111,2</t>
  </si>
  <si>
    <t xml:space="preserve">Prodej pozemků a nemovitostí</t>
  </si>
  <si>
    <t xml:space="preserve">3121</t>
  </si>
  <si>
    <t xml:space="preserve">3112</t>
  </si>
  <si>
    <t xml:space="preserve">Příjmy z privatizace bytů</t>
  </si>
  <si>
    <t xml:space="preserve">3113</t>
  </si>
  <si>
    <t xml:space="preserve">Odprodej movitého majetku</t>
  </si>
  <si>
    <t xml:space="preserve">Změny územního a regulačního plánu</t>
  </si>
  <si>
    <t xml:space="preserve">Hospodářský výsledek</t>
  </si>
  <si>
    <t xml:space="preserve">Transfery (z toho)</t>
  </si>
  <si>
    <t xml:space="preserve">4112</t>
  </si>
  <si>
    <t xml:space="preserve">Státní správa</t>
  </si>
  <si>
    <t xml:space="preserve">Návrh - avizovaný nárůst o 4%, bude případně upraveno po schválení zákona o SR</t>
  </si>
  <si>
    <t xml:space="preserve">Sociálně právní ochrana dětí</t>
  </si>
  <si>
    <t xml:space="preserve">4122</t>
  </si>
  <si>
    <t xml:space="preserve">Financování škol</t>
  </si>
  <si>
    <t xml:space="preserve">Výkon sociální práce </t>
  </si>
  <si>
    <t xml:space="preserve">4121</t>
  </si>
  <si>
    <t xml:space="preserve">Veřejnoprávní smlouvy</t>
  </si>
  <si>
    <t xml:space="preserve">Nově uzavírané smlouvy</t>
  </si>
  <si>
    <t xml:space="preserve">4116</t>
  </si>
  <si>
    <t xml:space="preserve">Opravy kulturních památek</t>
  </si>
  <si>
    <t xml:space="preserve">4213</t>
  </si>
  <si>
    <t xml:space="preserve">Program regenerace MPZ</t>
  </si>
  <si>
    <t xml:space="preserve">Veřejně prospěšné práce</t>
  </si>
  <si>
    <t xml:space="preserve">Předpoklad snížení počtu pracovníků VPP.</t>
  </si>
  <si>
    <t xml:space="preserve">Příspěvek na výkon pěstounské péče </t>
  </si>
  <si>
    <t xml:space="preserve">Na základě dohod o PP (15 dohod x 54 tis. Kč) </t>
  </si>
  <si>
    <t xml:space="preserve">Spolufinancování sítě služeb soc. prevence</t>
  </si>
  <si>
    <t xml:space="preserve">Podíl obcí ORP</t>
  </si>
  <si>
    <t xml:space="preserve">MSSS Boskovice</t>
  </si>
  <si>
    <t xml:space="preserve">Transfer MPSV + JMK</t>
  </si>
  <si>
    <t xml:space="preserve">Přístavba MŠ </t>
  </si>
  <si>
    <t xml:space="preserve">Převod z roku 2020</t>
  </si>
  <si>
    <t xml:space="preserve">Centrum polytechnické výchovy</t>
  </si>
  <si>
    <t xml:space="preserve">Rozvoj nástrojů strateg. řízení</t>
  </si>
  <si>
    <t xml:space="preserve">Optimalizace syst. třídění odpadů v Bce</t>
  </si>
  <si>
    <t xml:space="preserve">Budova OV Hrádkov</t>
  </si>
  <si>
    <t xml:space="preserve">Transfer z IROP</t>
  </si>
  <si>
    <t xml:space="preserve">Rekonstrukce ul. Hybešova</t>
  </si>
  <si>
    <t xml:space="preserve">Transfer MMR</t>
  </si>
  <si>
    <t xml:space="preserve">Rozpočet podnikatelské činnosti</t>
  </si>
  <si>
    <t xml:space="preserve">Výnosy</t>
  </si>
  <si>
    <t xml:space="preserve">2112</t>
  </si>
  <si>
    <t xml:space="preserve">Ost. tržby za zboží</t>
  </si>
  <si>
    <t xml:space="preserve">Ost. tržby za služby</t>
  </si>
  <si>
    <t xml:space="preserve">Obce ORP - udržovací poplatky 274 tis. Kč, inzerce v Boskovickém zpravodaji 180 tis. Kč </t>
  </si>
  <si>
    <t xml:space="preserve">Náklady</t>
  </si>
  <si>
    <t xml:space="preserve">Lesní hospodářství </t>
  </si>
  <si>
    <t xml:space="preserve">Lesní hospodářské plány</t>
  </si>
  <si>
    <t xml:space="preserve">Ost. náklady na prodané zboží</t>
  </si>
  <si>
    <t xml:space="preserve">Ost. náklady na služby</t>
  </si>
  <si>
    <t xml:space="preserve">Výdaje  </t>
  </si>
  <si>
    <t xml:space="preserve">Rozp. 2017</t>
  </si>
  <si>
    <t xml:space="preserve">Plnění 2017</t>
  </si>
  <si>
    <t xml:space="preserve">Rozpočet 2018</t>
  </si>
  <si>
    <t xml:space="preserve">Po RO č. 3</t>
  </si>
  <si>
    <t xml:space="preserve">Plnění 10/18 </t>
  </si>
  <si>
    <t xml:space="preserve">Běžné výdaje (z toho)</t>
  </si>
  <si>
    <t xml:space="preserve">Náhrada za činnost odborného lesního hospodáře</t>
  </si>
  <si>
    <t xml:space="preserve">Náhrada za výsadbu melioračních a zpevň. dřevin</t>
  </si>
  <si>
    <t xml:space="preserve">Revitalizace kaštanovny I. etapa</t>
  </si>
  <si>
    <t xml:space="preserve">Zvýšená těžba v rámci kůrovcové kalamity</t>
  </si>
  <si>
    <t xml:space="preserve">Lesní hospodářský plán </t>
  </si>
  <si>
    <t xml:space="preserve">Zákonná povinnost zpracovat LHP na další desetiletí</t>
  </si>
  <si>
    <t xml:space="preserve">Vlastní akce cestovního ruchu</t>
  </si>
  <si>
    <t xml:space="preserve">Zahájení turistické sezóny </t>
  </si>
  <si>
    <t xml:space="preserve">Propagační materiály</t>
  </si>
  <si>
    <t xml:space="preserve">Nové prospekty dle grafického manuálu</t>
  </si>
  <si>
    <t xml:space="preserve">Orientační systém ve městě</t>
  </si>
  <si>
    <t xml:space="preserve">Opravy směrovek</t>
  </si>
  <si>
    <t xml:space="preserve">Boskovický architektonický manuál </t>
  </si>
  <si>
    <t xml:space="preserve">Propagace oslav Mladkov</t>
  </si>
  <si>
    <t xml:space="preserve">Čištění a oprava dešťových vpustí</t>
  </si>
  <si>
    <t xml:space="preserve">Chodníky velkoplošné 2,7 mil. Kč ( z toho dokončení+ II. etapa L. Vojtěcha 1,5 mil., B. Smetany jedna strana 1,2 mil.), oprava komunikace Hybešova ke kotelně 1,2 mil. Kč, chodníky maloplošné 0,75 mil.,opravy vozovek 1,2 mil.,  mosty 0,25 mil., oprava mlatových cest u sleníku 0,2 mil. Kč, chodníky v areálu zahrady DS Sadová 0,55 mil. Kč </t>
  </si>
  <si>
    <t xml:space="preserve">Údržba MK a chodníků</t>
  </si>
  <si>
    <t xml:space="preserve">Údržba cyklostezek (Mladkov, Šmelcovna)</t>
  </si>
  <si>
    <t xml:space="preserve">Opravy polních a lesních cest</t>
  </si>
  <si>
    <t xml:space="preserve">Kapitálové výdaje (z toho)</t>
  </si>
  <si>
    <t xml:space="preserve">Novostavba chodníku v Pilském údolí II. etapa</t>
  </si>
  <si>
    <t xml:space="preserve">Převod z roku 2020 z důvodu přezkumu VŘ, snížení o 1 mil. Kč  </t>
  </si>
  <si>
    <t xml:space="preserve">Rekonstrukce úseku od střední školy po ulici Křižíkovu</t>
  </si>
  <si>
    <t xml:space="preserve">PD - most u Šmelcovny </t>
  </si>
  <si>
    <t xml:space="preserve">Převod z roku 2020, PD rozpracována</t>
  </si>
  <si>
    <t xml:space="preserve">Reko komunikace a chodníku Bačov, Kolomaznice </t>
  </si>
  <si>
    <t xml:space="preserve">Požadavek OV</t>
  </si>
  <si>
    <t xml:space="preserve">Chodník u Lomu </t>
  </si>
  <si>
    <t xml:space="preserve">Propojení lokality U Lomu a ulice L. Vojtěcha, požadavek občanů</t>
  </si>
  <si>
    <t xml:space="preserve">Úprava chodníku a přechodu u výjezdu z náměstí </t>
  </si>
  <si>
    <t xml:space="preserve">Rozšíření chodníku a úprava přechodu "U draka"</t>
  </si>
  <si>
    <t xml:space="preserve">PD - most Dukelská - Bělská</t>
  </si>
  <si>
    <t xml:space="preserve">Stavební úpravy Lidická</t>
  </si>
  <si>
    <t xml:space="preserve">Povedení přeložek E-ON dle smlouvy</t>
  </si>
  <si>
    <t xml:space="preserve">Provedení přeložek E-ON dle smlouvy</t>
  </si>
  <si>
    <t xml:space="preserve">Úprava křižovatky u pošty a evang. kostela</t>
  </si>
  <si>
    <t xml:space="preserve">PD most cyklostezka Mladkov - Svitávka</t>
  </si>
  <si>
    <t xml:space="preserve">Mladkov - Svitávka</t>
  </si>
  <si>
    <t xml:space="preserve">VO vnitroblok Růžové náměstí - nová komunikace</t>
  </si>
  <si>
    <t xml:space="preserve">Řešení dopravy Boskovice střed</t>
  </si>
  <si>
    <t xml:space="preserve">Úprava a údržba vodních děl</t>
  </si>
  <si>
    <t xml:space="preserve">Oprava havarijního stavu jezu na Bělé</t>
  </si>
  <si>
    <t xml:space="preserve">Zhotovení pasportu dešťové kanalizace </t>
  </si>
  <si>
    <t xml:space="preserve">Kapitálové výdaje (z toho) </t>
  </si>
  <si>
    <t xml:space="preserve">Hydranty</t>
  </si>
  <si>
    <t xml:space="preserve">Reko ulic Milánovy, Podlesí - dešť. kanalizace, vodovod</t>
  </si>
  <si>
    <t xml:space="preserve">Dokončení akce - III. etapa, nová komunikace, prodloužení plynovodu a VO, přeložka CETIN </t>
  </si>
  <si>
    <t xml:space="preserve">Reko ulic Milánovy, Podlesí - dešť. kanalizace, vodovod </t>
  </si>
  <si>
    <t xml:space="preserve">Částečný převod II. etapy z roku 2020, navýšení o1 tis. Kč - zaokrouhlení</t>
  </si>
  <si>
    <t xml:space="preserve">Rekonstrukce ulice Na Skalce</t>
  </si>
  <si>
    <t xml:space="preserve">Přeložka a rekonstrukce vodovodu</t>
  </si>
  <si>
    <t xml:space="preserve">Rekonstrukce kanalizace ulice 17. listopadu</t>
  </si>
  <si>
    <t xml:space="preserve">Odvodňovací žlab Mladkov</t>
  </si>
  <si>
    <t xml:space="preserve">MŠ Boskovice</t>
  </si>
  <si>
    <t xml:space="preserve">Snížení - zrušení SHM</t>
  </si>
  <si>
    <t xml:space="preserve">ZŠ Boskovice</t>
  </si>
  <si>
    <t xml:space="preserve">Přijetí nejlepších žáků ZŠ</t>
  </si>
  <si>
    <t xml:space="preserve">CPV - projektové řízení</t>
  </si>
  <si>
    <t xml:space="preserve">Udržitelnost projektu</t>
  </si>
  <si>
    <t xml:space="preserve">Rekonstrukce elektroinstalace MŠ Lidická - III. etapa</t>
  </si>
  <si>
    <t xml:space="preserve">Doporučení RM</t>
  </si>
  <si>
    <t xml:space="preserve">Běžecká dráha ZŠ Sušilova</t>
  </si>
  <si>
    <t xml:space="preserve">KZMB provoz</t>
  </si>
  <si>
    <t xml:space="preserve">Program regenerace MPZ + ost. památky</t>
  </si>
  <si>
    <t xml:space="preserve">Zdravé město </t>
  </si>
  <si>
    <t xml:space="preserve">Transfer Římskokatolické církvi</t>
  </si>
  <si>
    <t xml:space="preserve">Transfer Českobratrské církvi evangelické</t>
  </si>
  <si>
    <t xml:space="preserve">Transfer Unijazz</t>
  </si>
  <si>
    <t xml:space="preserve">Obnova objektů v MPZ</t>
  </si>
  <si>
    <t xml:space="preserve">Rodinná politika </t>
  </si>
  <si>
    <t xml:space="preserve">Senior Point </t>
  </si>
  <si>
    <t xml:space="preserve">Boskovický Majáles</t>
  </si>
  <si>
    <t xml:space="preserve">Kameny zmizelých </t>
  </si>
  <si>
    <t xml:space="preserve">Žádost 30 tis. Kč ročně </t>
  </si>
  <si>
    <t xml:space="preserve">Dotační program Kultura </t>
  </si>
  <si>
    <t xml:space="preserve">Část bývalého Grantového systému</t>
  </si>
  <si>
    <t xml:space="preserve">Klimatizace skleník</t>
  </si>
  <si>
    <t xml:space="preserve">Transfer pro Služby Boskovice s.r.o.</t>
  </si>
  <si>
    <t xml:space="preserve">Transfery sportovním oddílům</t>
  </si>
  <si>
    <t xml:space="preserve">Transfer na nájemné sportovišť</t>
  </si>
  <si>
    <t xml:space="preserve">Transfer sportovním mládežnickým org. - provoz</t>
  </si>
  <si>
    <t xml:space="preserve">Sportovní hřiště</t>
  </si>
  <si>
    <t xml:space="preserve">Hřiště ul. Gagarinova</t>
  </si>
  <si>
    <t xml:space="preserve">Boskovické běhy</t>
  </si>
  <si>
    <t xml:space="preserve">Dotační program - Volnočasové aktivity</t>
  </si>
  <si>
    <t xml:space="preserve">Transfer FC Boskovice </t>
  </si>
  <si>
    <t xml:space="preserve">200 tis. Kč za půlrok</t>
  </si>
  <si>
    <t xml:space="preserve">Obnova herních prvků</t>
  </si>
  <si>
    <t xml:space="preserve">Sportovní hřiště </t>
  </si>
  <si>
    <t xml:space="preserve">PD - sportovní hala</t>
  </si>
  <si>
    <t xml:space="preserve">Demolice hotelu Velen </t>
  </si>
  <si>
    <t xml:space="preserve">Kompletrní demolice a úprava terénu</t>
  </si>
  <si>
    <t xml:space="preserve">Vizualizace a model areálu Červená zahrada</t>
  </si>
  <si>
    <t xml:space="preserve">Cyklostezka Mladkov - Svitávka </t>
  </si>
  <si>
    <t xml:space="preserve">Servis instalované KGJ</t>
  </si>
  <si>
    <t xml:space="preserve">Závazek vyplývající ze smlouvy</t>
  </si>
  <si>
    <t xml:space="preserve">Svobodárna NB - projektové řízení</t>
  </si>
  <si>
    <t xml:space="preserve">Generální opravy </t>
  </si>
  <si>
    <t xml:space="preserve">Výtahy 1 mil., automatické vstupní dveře 0,6 mil., heliport 0,7 mil., sklad hořlavého materiálu 0,5 mil., krytina plochých střech 0,4 mil., oprava budovy ředitelství 0,75 mil., úpravy soc. zařízení pro dárce na transfuzním oddělení 0,5 mil. Kč</t>
  </si>
  <si>
    <t xml:space="preserve">NB - audit</t>
  </si>
  <si>
    <t xml:space="preserve">NB - reko řídících syst. MaR a VZT pro operační sály a CS</t>
  </si>
  <si>
    <t xml:space="preserve">NB - reko CHÚC 2. etapa (medicinální plynyv 1.PP, dveře)</t>
  </si>
  <si>
    <t xml:space="preserve">NB - kybernetická bezpečnost </t>
  </si>
  <si>
    <t xml:space="preserve">NB - revitalizace vnitřních a vnějších veřejných prostor </t>
  </si>
  <si>
    <t xml:space="preserve">NB - TZ realizované v roce 2021</t>
  </si>
  <si>
    <t xml:space="preserve">Energetické štítky budov</t>
  </si>
  <si>
    <t xml:space="preserve">Běžné opravy</t>
  </si>
  <si>
    <t xml:space="preserve">Opravy - Osadní výbory</t>
  </si>
  <si>
    <t xml:space="preserve">Bude převeden zůstatek z roku 2020</t>
  </si>
  <si>
    <t xml:space="preserve">OV - energie </t>
  </si>
  <si>
    <t xml:space="preserve">OV - voda </t>
  </si>
  <si>
    <t xml:space="preserve">SVČ podlaha 300 tis. Kč, běžné opravy 600 tis.Kč, oprava kanalizace Katolický dům 100 tis. Kč</t>
  </si>
  <si>
    <t xml:space="preserve">Veřejné osvětlení </t>
  </si>
  <si>
    <t xml:space="preserve">Navýšení o inflaci 2,5 %</t>
  </si>
  <si>
    <t xml:space="preserve">Daň z nem. na území jiného katastru</t>
  </si>
  <si>
    <t xml:space="preserve">Nájmy pozemků</t>
  </si>
  <si>
    <t xml:space="preserve">Příspěvky společenství vlastníků</t>
  </si>
  <si>
    <t xml:space="preserve">Příspěvky společenství vlastníků - nebyty</t>
  </si>
  <si>
    <t xml:space="preserve">R</t>
  </si>
  <si>
    <t xml:space="preserve">Energetický management</t>
  </si>
  <si>
    <t xml:space="preserve">Změna regulačního plánu MPZ Boskovice</t>
  </si>
  <si>
    <t xml:space="preserve">Aktualizace ÚAP</t>
  </si>
  <si>
    <t xml:space="preserve">Studie a PD, geometrické plány, posudky</t>
  </si>
  <si>
    <t xml:space="preserve">Muzeum - opravy a údržba</t>
  </si>
  <si>
    <t xml:space="preserve">Závazek vyplývající ze smlouvy z JMK </t>
  </si>
  <si>
    <t xml:space="preserve">Údržba majetku jinde nazařazeného </t>
  </si>
  <si>
    <t xml:space="preserve">Transfer prodejně Vratíkov </t>
  </si>
  <si>
    <t xml:space="preserve">Oprava budovy OV Mladkov </t>
  </si>
  <si>
    <t xml:space="preserve">Oprava suterénu</t>
  </si>
  <si>
    <t xml:space="preserve">Oprava podlahy HZ Mladkov</t>
  </si>
  <si>
    <t xml:space="preserve">Větší rozsah opravy </t>
  </si>
  <si>
    <t xml:space="preserve">Rezerva na opravy CZT</t>
  </si>
  <si>
    <t xml:space="preserve">Grafické ztvárnění zdi ve městě</t>
  </si>
  <si>
    <t xml:space="preserve">Výkupy pozemků a nemovitostí</t>
  </si>
  <si>
    <t xml:space="preserve">Z toho 20 mil. Kč splátka pozemků v Červené zahradě, 250 tis. Kč cyklostezka</t>
  </si>
  <si>
    <t xml:space="preserve">Energetický audit</t>
  </si>
  <si>
    <t xml:space="preserve">Územní studie</t>
  </si>
  <si>
    <t xml:space="preserve">Změna ÚP Boskovice</t>
  </si>
  <si>
    <t xml:space="preserve">158 tis. Kč - Změna ÚP č. 3, 400 tis. Kč - Změna ÚP č. 4</t>
  </si>
  <si>
    <t xml:space="preserve">Studie, PD a geometrická zaměření</t>
  </si>
  <si>
    <t xml:space="preserve">Úprava sepračních stanovišť</t>
  </si>
  <si>
    <t xml:space="preserve">Z toho 263 tis. Kč převod z roku 2020</t>
  </si>
  <si>
    <t xml:space="preserve">Rozšíření VO - autobus zastávka Hrádkov </t>
  </si>
  <si>
    <t xml:space="preserve">100 tis. Kč převod z roku 2020</t>
  </si>
  <si>
    <t xml:space="preserve">10,973 mil. Kč převod z roku 2020</t>
  </si>
  <si>
    <t xml:space="preserve">PD - plynofikace Vratíkov</t>
  </si>
  <si>
    <t xml:space="preserve">Revitalizace VO sídliště pod Oborou </t>
  </si>
  <si>
    <t xml:space="preserve">Spoluúčast 50 %, realizace v případě získání dotace</t>
  </si>
  <si>
    <t xml:space="preserve">Rozšířění VO - Vinohrádky </t>
  </si>
  <si>
    <t xml:space="preserve">I.etapa 200 tis. Kč, nutno realizovat současně se stavbou E-ONu</t>
  </si>
  <si>
    <t xml:space="preserve">Malá školička - rekonstrukce WC</t>
  </si>
  <si>
    <t xml:space="preserve">Dofinancování akce </t>
  </si>
  <si>
    <t xml:space="preserve">Rozšířění VO - Slovákova </t>
  </si>
  <si>
    <t xml:space="preserve">Upraveno dle cenového ujednání</t>
  </si>
  <si>
    <t xml:space="preserve">Ozdravné řezy, asanace dřevin, realizace projektů zeleně</t>
  </si>
  <si>
    <t xml:space="preserve">Městská zeleň</t>
  </si>
  <si>
    <t xml:space="preserve">Údržba ploch nezařazených ve smlouvě</t>
  </si>
  <si>
    <t xml:space="preserve">Mobilní zeleň, zálivky</t>
  </si>
  <si>
    <t xml:space="preserve">Údržba skládky Doubravy</t>
  </si>
  <si>
    <t xml:space="preserve">Údržba plochy před nemocnicí</t>
  </si>
  <si>
    <t xml:space="preserve">Transfer na ekologickou výchovu žáků</t>
  </si>
  <si>
    <t xml:space="preserve">Ostatní výdaje - projekty, posudky</t>
  </si>
  <si>
    <t xml:space="preserve">Asanace nelegálních skládek</t>
  </si>
  <si>
    <t xml:space="preserve">Akce Ukliďme Česko, úklid vyhlídky pod hradem </t>
  </si>
  <si>
    <t xml:space="preserve">Laboratorní rozbor spalin - ochrana ovzduší</t>
  </si>
  <si>
    <t xml:space="preserve">Evidenční a motivační systém odpod. hospodářství</t>
  </si>
  <si>
    <t xml:space="preserve">Optimalaizace systému třídění odpadů v Boskovicích</t>
  </si>
  <si>
    <t xml:space="preserve">Přesun z roku 2020</t>
  </si>
  <si>
    <t xml:space="preserve">Park u Zámeckého skleníku</t>
  </si>
  <si>
    <t xml:space="preserve">Výměna stávajícího mobiliáře 400 tis. Kč, obnova zeleně 300 tis. Kč</t>
  </si>
  <si>
    <t xml:space="preserve">Kruhový objezd</t>
  </si>
  <si>
    <t xml:space="preserve">(z toho)</t>
  </si>
  <si>
    <t xml:space="preserve">MSSS provoz</t>
  </si>
  <si>
    <t xml:space="preserve">MSSS - transfery</t>
  </si>
  <si>
    <t xml:space="preserve">Příspěvek na výkon pěstounské péče</t>
  </si>
  <si>
    <t xml:space="preserve">Spolufinancování sítě služeb sociální prevence</t>
  </si>
  <si>
    <t xml:space="preserve">Včetně odborného sociálního poradenství a nadregionálních služeb</t>
  </si>
  <si>
    <t xml:space="preserve">Služby sociální péče</t>
  </si>
  <si>
    <t xml:space="preserve">Odpovídající podíl dle počtu klientů z Boskovic</t>
  </si>
  <si>
    <t xml:space="preserve">Zbudování technického zázemí v zahradě DS </t>
  </si>
  <si>
    <t xml:space="preserve">Projekt EPS na DS a</t>
  </si>
  <si>
    <t xml:space="preserve">DS a DZR Sadová</t>
  </si>
  <si>
    <t xml:space="preserve">Úprava systému TUV na DS Sadová</t>
  </si>
  <si>
    <t xml:space="preserve">Navýšení o 200 tis. Kč o předpokládané výdaje na prevenci epidemie</t>
  </si>
  <si>
    <t xml:space="preserve">Kapitálové výdaje </t>
  </si>
  <si>
    <t xml:space="preserve">Digitální rozhlas a digitální povodňový plán</t>
  </si>
  <si>
    <t xml:space="preserve">30% podíl města na státní dotaci </t>
  </si>
  <si>
    <t xml:space="preserve">Městská policie - provoz</t>
  </si>
  <si>
    <t xml:space="preserve">MP zdravotní, soc. a zákonné poj.</t>
  </si>
  <si>
    <t xml:space="preserve">Kamerový systém - údržba</t>
  </si>
  <si>
    <t xml:space="preserve">Navýšení související se zaváděním nových technologií</t>
  </si>
  <si>
    <t xml:space="preserve">Asanační činnost </t>
  </si>
  <si>
    <t xml:space="preserve">Navýšení je způsobno skokovým zdražením ceny za odvoz kadavérů do spalovny</t>
  </si>
  <si>
    <t xml:space="preserve">Péče o nalezená zvířata</t>
  </si>
  <si>
    <t xml:space="preserve">Služební automobil - úroky a pojistné</t>
  </si>
  <si>
    <t xml:space="preserve">Modernizace MKDS </t>
  </si>
  <si>
    <t xml:space="preserve">Služební automobil - úvěr </t>
  </si>
  <si>
    <t xml:space="preserve">Nová služebna </t>
  </si>
  <si>
    <t xml:space="preserve">Přístupová síť 80GHz</t>
  </si>
  <si>
    <t xml:space="preserve">Vybudování pevné bezdrátové trasy na objektu městských lázní se spojením s radnicí. Jedná se o bezdrátový vysokokapacitní přenos dat z Městského kamerového systému.</t>
  </si>
  <si>
    <t xml:space="preserve">Požární ochrana - SDH I, II</t>
  </si>
  <si>
    <t xml:space="preserve">HZS JMK</t>
  </si>
  <si>
    <t xml:space="preserve">Klimatizace - dokončení </t>
  </si>
  <si>
    <t xml:space="preserve">Snížení - zrušení SHM (snížení o 0,5 mil. Kč, v rámci RO č. 3 bylo 100 tis. Kč přesunuto na MP) </t>
  </si>
  <si>
    <t xml:space="preserve">Ostatní platy - refundace mezd</t>
  </si>
  <si>
    <t xml:space="preserve">Zdr. a soc. pojištění</t>
  </si>
  <si>
    <t xml:space="preserve">DTTO platy zaměstnanců</t>
  </si>
  <si>
    <t xml:space="preserve">Pojištění zaměstnanců - zákonné</t>
  </si>
  <si>
    <t xml:space="preserve">Prádlo, oděv a obuv</t>
  </si>
  <si>
    <t xml:space="preserve">Dle organizační směrnice o poskytování OOP. Navýšení z důvodu, že Ministerstvo zemědělství vybralo firmu na zhotovení služebních stejnokrojů pro zaměstnance orgánů státní správy lesů, myslivosti a rybářství, kdy se ceny stejnokrojů navýšily.</t>
  </si>
  <si>
    <t xml:space="preserve">40.tis.předplatné odborných časopisů+ sbírek zákonů, 30.tis.odborná literatura, komentáře apod.</t>
  </si>
  <si>
    <t xml:space="preserve">DDHM - drobný dlouhodobý hmotný majetek</t>
  </si>
  <si>
    <t xml:space="preserve">31.tis.nábytek do kanceláří-doplnění (OKT, TOŽP), 25.tis.kancelářské židle, 99.tis.dovybavení kanceláří (regály, kartotéky, skartovačky,varné kovnice,nářadí VPP), 320.tis.počítače+monitory, 120.tis.tiskárny, 55.tis.ostatní technika (čtečky,skenner, fotoaparáty, flešky,externí disky, laminátory..)
</t>
  </si>
  <si>
    <t xml:space="preserve">600.tis.kancelářské potřeby, tiskopisy, dezinfekční prostředky, klíče, elektromateriál, materiál pro autodopravu 150.tis.xerox, 1,mil..tonery, 200.tis.PC materiál,válce,kazety BTV, kazty pro frankovací stroje, 50.tis.materiál VPP, </t>
  </si>
  <si>
    <t xml:space="preserve">Automobil Škoda Superb - úvěr bude splacen 6/2021  </t>
  </si>
  <si>
    <t xml:space="preserve">Energie</t>
  </si>
  <si>
    <t xml:space="preserve">1 mil. teplo, 1.mil. el.energie - MěÚ </t>
  </si>
  <si>
    <t xml:space="preserve">Pohonné hmoty a maziva</t>
  </si>
  <si>
    <t xml:space="preserve">Zdražení poštovného</t>
  </si>
  <si>
    <t xml:space="preserve">Tel.hovory mobilní, pevné linky, internet, domény, provozy web.stránek, radiové kmitočty (MěÚ, PCO, osadní výbory, příspěvkové organizace). </t>
  </si>
  <si>
    <t xml:space="preserve">Poplatky za vedení bankovních účtů, za platby kartou, platebního terminálu.
</t>
  </si>
  <si>
    <t xml:space="preserve">482.tis.běžná školení, 10.tis.vedení, 8.tis.FIKON, 200.tis. ZOZ, 120.tis. SPOD dle standardů.  </t>
  </si>
  <si>
    <t xml:space="preserve">Ostatní služby (konzultační, zpracování dat, aj.)</t>
  </si>
  <si>
    <t xml:space="preserve">2,700.tis.technická podpora programového vybavení, 497.tis.Služby pověřence pro ochranu os.údajů - dle smlouvy, 60.tis.supervize SPOD, zprávy od lékařů o dětech pro SPOD, 290.tis.znalecké posudky,studie, 234.tis.auditorské a daňové služby dle VŘ, 177.tis. Služby městského architekta, 150.tis. Česká pošta-certifikáty, časová razítka,  1,373.tis. Ost.služby (revize EZS, revize elektriky,PHP,PV, tisk formulářů, odvoz odpadu, úklidové služby, inzeráty,nájmy,čištění), 565.tis. tisk a roznáška - Boskovický zpravodaj</t>
  </si>
  <si>
    <t xml:space="preserve">600.tis.běžná údržba budov, 330.tis.opravy techniky, 200.tis.auta, 75.tis.UPS Repase bat 3x</t>
  </si>
  <si>
    <t xml:space="preserve">360.tis.Office 2019 - sw pro nová PC, 90.tis.Gordic doplnění licencí dle stavu,
</t>
  </si>
  <si>
    <t xml:space="preserve">160.tis. 15x ZOZ - (v roce 2019 činilo jen 28.tis.) 250.tis. ostatní služební cesty, vč. Partnerských měst</t>
  </si>
  <si>
    <t xml:space="preserve">Dárky pro děti do dětských domovů - SPOD, výhry na plesy, dárky pro významné sportovce, návštěvy, významná výročí</t>
  </si>
  <si>
    <t xml:space="preserve">Daně a poplatky, sankční platby</t>
  </si>
  <si>
    <t xml:space="preserve">Zdražení správního poplatku pro návrh na vklad do KN pro služební účely, dálniční známky, 100 tis. žaloba o náhradu škody MŠ přístavba Bílkova, případné pokuty a sankce</t>
  </si>
  <si>
    <t xml:space="preserve">Peněžité dary a transfery </t>
  </si>
  <si>
    <t xml:space="preserve">Transfer SH ČMS Boskovice na časomíru 67 tis. Kč</t>
  </si>
  <si>
    <t xml:space="preserve">Zůstatek z roku 2020 bude řešen v rámci RO č. 1/2021.</t>
  </si>
  <si>
    <t xml:space="preserve">Odškodnění a ostatní náhrady</t>
  </si>
  <si>
    <t xml:space="preserve">180.tis.propagační předměty, 20.tis.inzerce, 100.tis.kalendář </t>
  </si>
  <si>
    <t xml:space="preserve">Partnerská města</t>
  </si>
  <si>
    <t xml:space="preserve">5.tis.Prnjavor, 40.tis. RAWA - dny Rawy, 35.tis. Levice - sportovní víkend, 52 tis. Husí slavnosti.
</t>
  </si>
  <si>
    <t xml:space="preserve">Leasingové splátky </t>
  </si>
  <si>
    <t xml:space="preserve">Osobní automobil zakoupený v roce 2020 pro potřeby OSPOD</t>
  </si>
  <si>
    <t xml:space="preserve">Exekuční řízení</t>
  </si>
  <si>
    <t xml:space="preserve">Spoluúčast při dotacích</t>
  </si>
  <si>
    <t xml:space="preserve">Participativní rozpočet</t>
  </si>
  <si>
    <t xml:space="preserve">DTTO, realizace vítězného projektu z roku 2020</t>
  </si>
  <si>
    <t xml:space="preserve">Parcitipativní rozpočet 2021</t>
  </si>
  <si>
    <t xml:space="preserve">Automobil - roční splátka jistiny </t>
  </si>
  <si>
    <t xml:space="preserve">Klimatizace </t>
  </si>
  <si>
    <t xml:space="preserve">Pokračování v projektu klimatizace budov MěÚ z roku 2019</t>
  </si>
  <si>
    <t xml:space="preserve">Vratky DPH</t>
  </si>
  <si>
    <t xml:space="preserve">Předpokládaný zůstatek po RO č. 4/2020</t>
  </si>
  <si>
    <t xml:space="preserve">Stav bankovních účtů - zůst. na konci roku</t>
  </si>
  <si>
    <t xml:space="preserve">Čerpání úvěrového rámce </t>
  </si>
  <si>
    <t xml:space="preserve">Splátky budou dle smlouvy probíhat až od roku 2022 </t>
  </si>
</sst>
</file>

<file path=xl/styles.xml><?xml version="1.0" encoding="utf-8"?>
<styleSheet xmlns="http://schemas.openxmlformats.org/spreadsheetml/2006/main">
  <numFmts count="7">
    <numFmt numFmtId="164" formatCode="General"/>
    <numFmt numFmtId="165" formatCode="#,##0"/>
    <numFmt numFmtId="166" formatCode="@"/>
    <numFmt numFmtId="167" formatCode="0.0%"/>
    <numFmt numFmtId="168" formatCode="#,##0.0"/>
    <numFmt numFmtId="169" formatCode="0.0"/>
    <numFmt numFmtId="170" formatCode="0.00"/>
  </numFmts>
  <fonts count="36">
    <font>
      <sz val="10"/>
      <name val="Arial"/>
      <family val="0"/>
      <charset val="238"/>
    </font>
    <font>
      <sz val="10"/>
      <name val="Arial"/>
      <family val="0"/>
    </font>
    <font>
      <sz val="10"/>
      <name val="Arial"/>
      <family val="0"/>
    </font>
    <font>
      <sz val="10"/>
      <name val="Arial"/>
      <family val="0"/>
    </font>
    <font>
      <sz val="9"/>
      <name val="Arial"/>
      <family val="2"/>
      <charset val="238"/>
    </font>
    <font>
      <b val="true"/>
      <sz val="10"/>
      <name val="Arial"/>
      <family val="2"/>
      <charset val="238"/>
    </font>
    <font>
      <sz val="9"/>
      <name val="Arial"/>
      <family val="0"/>
      <charset val="238"/>
    </font>
    <font>
      <b val="true"/>
      <sz val="9"/>
      <name val="Arial"/>
      <family val="2"/>
      <charset val="238"/>
    </font>
    <font>
      <b val="true"/>
      <sz val="18"/>
      <name val="Arial"/>
      <family val="2"/>
    </font>
    <font>
      <b val="true"/>
      <sz val="12"/>
      <name val="Arial"/>
      <family val="2"/>
    </font>
    <font>
      <b val="true"/>
      <sz val="7"/>
      <name val="Arial"/>
      <family val="2"/>
      <charset val="238"/>
    </font>
    <font>
      <b val="true"/>
      <sz val="16"/>
      <name val="Arial"/>
      <family val="2"/>
    </font>
    <font>
      <sz val="10"/>
      <name val="Arial"/>
      <family val="2"/>
      <charset val="238"/>
    </font>
    <font>
      <sz val="10"/>
      <name val="Arial"/>
      <family val="2"/>
    </font>
    <font>
      <sz val="11"/>
      <name val="Arial"/>
      <family val="0"/>
      <charset val="238"/>
    </font>
    <font>
      <b val="true"/>
      <sz val="11"/>
      <name val="Arial"/>
      <family val="2"/>
      <charset val="238"/>
    </font>
    <font>
      <b val="true"/>
      <sz val="11"/>
      <name val="Arial"/>
      <family val="2"/>
    </font>
    <font>
      <b val="true"/>
      <sz val="18"/>
      <name val="Arial"/>
      <family val="2"/>
      <charset val="238"/>
    </font>
    <font>
      <b val="true"/>
      <sz val="12"/>
      <name val="Arial"/>
      <family val="2"/>
      <charset val="238"/>
    </font>
    <font>
      <sz val="12"/>
      <name val="Arial"/>
      <family val="2"/>
      <charset val="238"/>
    </font>
    <font>
      <b val="true"/>
      <sz val="10"/>
      <name val="Arial"/>
      <family val="0"/>
      <charset val="238"/>
    </font>
    <font>
      <b val="true"/>
      <sz val="12"/>
      <name val="Arial"/>
      <family val="0"/>
      <charset val="238"/>
    </font>
    <font>
      <sz val="18"/>
      <name val="Arial"/>
      <family val="2"/>
      <charset val="238"/>
    </font>
    <font>
      <sz val="8"/>
      <name val="Arial"/>
      <family val="0"/>
      <charset val="238"/>
    </font>
    <font>
      <b val="true"/>
      <sz val="22"/>
      <name val="Arial"/>
      <family val="2"/>
      <charset val="238"/>
    </font>
    <font>
      <b val="true"/>
      <sz val="16"/>
      <name val="Arial"/>
      <family val="2"/>
      <charset val="238"/>
    </font>
    <font>
      <i val="true"/>
      <sz val="10"/>
      <name val="Arial"/>
      <family val="2"/>
      <charset val="238"/>
    </font>
    <font>
      <b val="true"/>
      <i val="true"/>
      <sz val="10"/>
      <name val="Arial"/>
      <family val="2"/>
      <charset val="238"/>
    </font>
    <font>
      <b val="true"/>
      <sz val="14"/>
      <name val="Arial"/>
      <family val="2"/>
      <charset val="238"/>
    </font>
    <font>
      <sz val="14"/>
      <name val="Arial"/>
      <family val="2"/>
      <charset val="238"/>
    </font>
    <font>
      <b val="true"/>
      <i val="true"/>
      <sz val="9"/>
      <name val="Arial"/>
      <family val="0"/>
      <charset val="238"/>
    </font>
    <font>
      <u val="single"/>
      <sz val="9"/>
      <name val="Arial"/>
      <family val="2"/>
      <charset val="238"/>
    </font>
    <font>
      <b val="true"/>
      <sz val="9"/>
      <color rgb="FF000000"/>
      <name val="Tahoma"/>
      <family val="2"/>
      <charset val="238"/>
    </font>
    <font>
      <sz val="9"/>
      <color rgb="FF000000"/>
      <name val="Tahoma"/>
      <family val="2"/>
      <charset val="238"/>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12"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top"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5" fontId="4" fillId="0" borderId="0" xfId="23" applyFont="true" applyBorder="false" applyAlignment="true" applyProtection="false">
      <alignment horizontal="general" vertical="top" textRotation="0" wrapText="false" indent="0" shrinkToFit="false"/>
      <protection locked="true" hidden="false"/>
    </xf>
    <xf numFmtId="167"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7" fontId="0" fillId="0" borderId="0" xfId="23"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7"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yl 1" xfId="20"/>
    <cellStyle name="Styl 2" xfId="21"/>
    <cellStyle name="Styl 3" xfId="22"/>
    <cellStyle name="Sty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0</xdr:row>
      <xdr:rowOff>0</xdr:rowOff>
    </xdr:from>
    <xdr:to>
      <xdr:col>3</xdr:col>
      <xdr:colOff>614880</xdr:colOff>
      <xdr:row>2</xdr:row>
      <xdr:rowOff>85320</xdr:rowOff>
    </xdr:to>
    <xdr:pic>
      <xdr:nvPicPr>
        <xdr:cNvPr id="0" name="Picture 1" descr=""/>
        <xdr:cNvPicPr/>
      </xdr:nvPicPr>
      <xdr:blipFill>
        <a:blip r:embed="rId1"/>
        <a:stretch/>
      </xdr:blipFill>
      <xdr:spPr>
        <a:xfrm>
          <a:off x="70560" y="0"/>
          <a:ext cx="544320" cy="68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0</xdr:row>
      <xdr:rowOff>0</xdr:rowOff>
    </xdr:from>
    <xdr:to>
      <xdr:col>2</xdr:col>
      <xdr:colOff>614520</xdr:colOff>
      <xdr:row>2</xdr:row>
      <xdr:rowOff>28800</xdr:rowOff>
    </xdr:to>
    <xdr:pic>
      <xdr:nvPicPr>
        <xdr:cNvPr id="1" name="Picture 2" descr=""/>
        <xdr:cNvPicPr/>
      </xdr:nvPicPr>
      <xdr:blipFill>
        <a:blip r:embed="rId1"/>
        <a:stretch/>
      </xdr:blipFill>
      <xdr:spPr>
        <a:xfrm>
          <a:off x="69840" y="0"/>
          <a:ext cx="544680" cy="6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3"/>
  <sheetViews>
    <sheetView showFormulas="false" showGridLines="true" showRowColHeaders="true" showZeros="true" rightToLeft="false" tabSelected="false" showOutlineSymbols="true" defaultGridColor="true" view="normal" topLeftCell="D64" colorId="64" zoomScale="100" zoomScaleNormal="100" zoomScalePageLayoutView="100" workbookViewId="0">
      <selection pane="topLeft" activeCell="K223" activeCellId="0" sqref="K223"/>
    </sheetView>
  </sheetViews>
  <sheetFormatPr defaultColWidth="9.13671875" defaultRowHeight="12.75" zeroHeight="false" outlineLevelRow="0" outlineLevelCol="0"/>
  <cols>
    <col collapsed="false" customWidth="true" hidden="true" outlineLevel="0" max="1" min="1" style="1" width="9.28"/>
    <col collapsed="false" customWidth="true" hidden="true" outlineLevel="0" max="2" min="2" style="1" width="8.7"/>
    <col collapsed="false" customWidth="true" hidden="true" outlineLevel="0" max="3" min="3" style="1" width="7.28"/>
    <col collapsed="false" customWidth="true" hidden="false" outlineLevel="0" max="4" min="4" style="1" width="13.7"/>
    <col collapsed="false" customWidth="true" hidden="false" outlineLevel="0" max="5" min="5" style="1" width="25.13"/>
    <col collapsed="false" customWidth="true" hidden="true" outlineLevel="0" max="6" min="6" style="2" width="14.99"/>
    <col collapsed="false" customWidth="true" hidden="false" outlineLevel="0" max="7" min="7" style="2" width="20.7"/>
    <col collapsed="false" customWidth="true" hidden="true" outlineLevel="0" max="9" min="8" style="0" width="3.42"/>
    <col collapsed="false" customWidth="true" hidden="false" outlineLevel="0" max="10" min="10" style="0" width="6.13"/>
    <col collapsed="false" customWidth="true" hidden="false" outlineLevel="0" max="11" min="11" style="3" width="39.28"/>
    <col collapsed="false" customWidth="true" hidden="true" outlineLevel="0" max="12" min="12" style="4" width="6.85"/>
    <col collapsed="false" customWidth="true" hidden="true" outlineLevel="0" max="13" min="13" style="5" width="7.85"/>
    <col collapsed="false" customWidth="true" hidden="false" outlineLevel="0" max="14" min="14" style="1" width="16.56"/>
    <col collapsed="false" customWidth="false" hidden="false" outlineLevel="0" max="257" min="15" style="1" width="9.14"/>
  </cols>
  <sheetData>
    <row r="1" customFormat="false" ht="30" hidden="false" customHeight="true" outlineLevel="0" collapsed="false">
      <c r="A1" s="6"/>
      <c r="B1" s="6"/>
      <c r="C1" s="6"/>
      <c r="D1" s="6"/>
      <c r="E1" s="7" t="s">
        <v>0</v>
      </c>
      <c r="F1" s="8"/>
      <c r="G1" s="8"/>
      <c r="H1" s="1"/>
      <c r="I1" s="1"/>
      <c r="J1" s="1"/>
      <c r="L1" s="9"/>
    </row>
    <row r="2" customFormat="false" ht="17.25" hidden="false" customHeight="true" outlineLevel="0" collapsed="false">
      <c r="A2" s="6"/>
      <c r="B2" s="6"/>
      <c r="C2" s="6"/>
      <c r="D2" s="6"/>
      <c r="E2" s="10" t="s">
        <v>1</v>
      </c>
      <c r="F2" s="11"/>
      <c r="G2" s="12"/>
      <c r="H2" s="1"/>
      <c r="I2" s="1"/>
      <c r="J2" s="1"/>
      <c r="L2" s="9"/>
    </row>
    <row r="3" customFormat="false" ht="14.25" hidden="false" customHeight="true" outlineLevel="0" collapsed="false">
      <c r="A3" s="6"/>
      <c r="B3" s="6"/>
      <c r="C3" s="6"/>
      <c r="D3" s="6"/>
      <c r="E3" s="6"/>
      <c r="F3" s="13"/>
      <c r="G3" s="8"/>
      <c r="H3" s="1"/>
      <c r="I3" s="1"/>
      <c r="J3" s="1"/>
      <c r="L3" s="14" t="s">
        <v>2</v>
      </c>
    </row>
    <row r="4" customFormat="false" ht="12.75" hidden="false" customHeight="true" outlineLevel="0" collapsed="false">
      <c r="A4" s="15"/>
      <c r="B4" s="15"/>
      <c r="C4" s="15"/>
      <c r="D4" s="16" t="s">
        <v>3</v>
      </c>
      <c r="E4" s="16"/>
      <c r="F4" s="4" t="s">
        <v>4</v>
      </c>
      <c r="G4" s="4" t="s">
        <v>5</v>
      </c>
      <c r="H4" s="1"/>
      <c r="I4" s="1"/>
      <c r="J4" s="1"/>
      <c r="K4" s="17"/>
    </row>
    <row r="5" customFormat="false" ht="12.75" hidden="false" customHeight="true" outlineLevel="0" collapsed="false">
      <c r="A5" s="15"/>
      <c r="B5" s="15"/>
      <c r="C5" s="15"/>
      <c r="D5" s="16"/>
      <c r="E5" s="16"/>
      <c r="F5" s="8"/>
      <c r="G5" s="18"/>
      <c r="H5" s="1"/>
      <c r="I5" s="1"/>
      <c r="J5" s="1"/>
      <c r="L5" s="19"/>
    </row>
    <row r="6" customFormat="false" ht="19.5" hidden="false" customHeight="true" outlineLevel="0" collapsed="false">
      <c r="A6" s="20"/>
      <c r="B6" s="20"/>
      <c r="C6" s="20"/>
      <c r="D6" s="20" t="s">
        <v>6</v>
      </c>
      <c r="E6" s="20"/>
      <c r="F6" s="21" t="n">
        <f aca="false">Příjmy!F3</f>
        <v>101895</v>
      </c>
      <c r="G6" s="21" t="n">
        <v>107616</v>
      </c>
      <c r="H6" s="1"/>
      <c r="I6" s="1"/>
      <c r="J6" s="1"/>
      <c r="L6" s="22" t="n">
        <f aca="false">G6/F6</f>
        <v>1.0561460326807</v>
      </c>
    </row>
    <row r="7" customFormat="false" ht="12.75" hidden="false" customHeight="false" outlineLevel="0" collapsed="false">
      <c r="A7" s="20"/>
      <c r="B7" s="20"/>
      <c r="C7" s="20"/>
      <c r="D7" s="20" t="s">
        <v>7</v>
      </c>
      <c r="E7" s="20"/>
      <c r="F7" s="21" t="n">
        <f aca="false">Příjmy!F24</f>
        <v>36957</v>
      </c>
      <c r="G7" s="21" t="n">
        <v>32131</v>
      </c>
      <c r="H7" s="1"/>
      <c r="I7" s="1"/>
      <c r="J7" s="1"/>
      <c r="L7" s="22" t="n">
        <f aca="false">G7/F7</f>
        <v>0.869415807560138</v>
      </c>
    </row>
    <row r="8" customFormat="false" ht="12.75" hidden="false" customHeight="false" outlineLevel="0" collapsed="false">
      <c r="A8" s="23"/>
      <c r="B8" s="23"/>
      <c r="C8" s="23"/>
      <c r="D8" s="20" t="s">
        <v>8</v>
      </c>
      <c r="E8" s="20"/>
      <c r="F8" s="21" t="n">
        <f aca="false">Příjmy!F53</f>
        <v>38675</v>
      </c>
      <c r="G8" s="21" t="n">
        <v>27972</v>
      </c>
      <c r="H8" s="1"/>
      <c r="I8" s="1"/>
      <c r="J8" s="1"/>
      <c r="L8" s="22" t="n">
        <f aca="false">G8/F8</f>
        <v>0.723257918552036</v>
      </c>
    </row>
    <row r="9" customFormat="false" ht="12.75" hidden="false" customHeight="false" outlineLevel="0" collapsed="false">
      <c r="A9" s="23"/>
      <c r="B9" s="23"/>
      <c r="C9" s="23"/>
      <c r="D9" s="20" t="s">
        <v>9</v>
      </c>
      <c r="E9" s="20"/>
      <c r="F9" s="21" t="n">
        <f aca="false">Příjmy!F65</f>
        <v>18165</v>
      </c>
      <c r="G9" s="21" t="n">
        <v>12583</v>
      </c>
      <c r="H9" s="1"/>
      <c r="I9" s="1"/>
      <c r="J9" s="1"/>
      <c r="L9" s="22" t="n">
        <f aca="false">G9/F9</f>
        <v>0.69270575282136</v>
      </c>
    </row>
    <row r="10" customFormat="false" ht="15" hidden="false" customHeight="false" outlineLevel="0" collapsed="false">
      <c r="A10" s="24"/>
      <c r="B10" s="24"/>
      <c r="C10" s="24"/>
      <c r="D10" s="25" t="s">
        <v>10</v>
      </c>
      <c r="E10" s="25"/>
      <c r="F10" s="26" t="n">
        <f aca="false">Příjmy!F68</f>
        <v>195692</v>
      </c>
      <c r="G10" s="26" t="n">
        <v>180302</v>
      </c>
      <c r="H10" s="1"/>
      <c r="I10" s="1"/>
      <c r="J10" s="1"/>
      <c r="L10" s="22" t="n">
        <f aca="false">G10/F10</f>
        <v>0.921356008421397</v>
      </c>
    </row>
    <row r="11" customFormat="false" ht="15" hidden="false" customHeight="false" outlineLevel="0" collapsed="false">
      <c r="A11" s="24"/>
      <c r="B11" s="24"/>
      <c r="C11" s="24"/>
      <c r="D11" s="25" t="s">
        <v>11</v>
      </c>
      <c r="E11" s="25"/>
      <c r="F11" s="26" t="n">
        <f aca="false">Příjmy!F70</f>
        <v>210731</v>
      </c>
      <c r="G11" s="26" t="n">
        <v>216295</v>
      </c>
      <c r="H11" s="1"/>
      <c r="I11" s="1"/>
      <c r="J11" s="1"/>
      <c r="L11" s="22" t="n">
        <f aca="false">G11/F11</f>
        <v>1.02640332936303</v>
      </c>
    </row>
    <row r="12" customFormat="false" ht="12.75" hidden="false" customHeight="false" outlineLevel="0" collapsed="false">
      <c r="A12" s="15"/>
      <c r="B12" s="15"/>
      <c r="C12" s="15"/>
      <c r="D12" s="15"/>
      <c r="E12" s="15"/>
      <c r="F12" s="18"/>
      <c r="G12" s="18"/>
      <c r="H12" s="1"/>
      <c r="I12" s="1"/>
      <c r="J12" s="1"/>
      <c r="L12" s="27"/>
    </row>
    <row r="13" customFormat="false" ht="15.75" hidden="false" customHeight="false" outlineLevel="0" collapsed="false">
      <c r="A13" s="15"/>
      <c r="B13" s="15"/>
      <c r="C13" s="15"/>
      <c r="D13" s="28" t="s">
        <v>12</v>
      </c>
      <c r="E13" s="28"/>
      <c r="F13" s="12" t="n">
        <f aca="false">Příjmy!F91</f>
        <v>406423</v>
      </c>
      <c r="G13" s="12" t="n">
        <v>396597</v>
      </c>
      <c r="H13" s="1"/>
      <c r="I13" s="1"/>
      <c r="J13" s="1"/>
      <c r="L13" s="22" t="n">
        <f aca="false">G13/F13</f>
        <v>0.975823218666266</v>
      </c>
    </row>
    <row r="14" customFormat="false" ht="15.75" hidden="false" customHeight="false" outlineLevel="0" collapsed="false">
      <c r="A14" s="15"/>
      <c r="B14" s="15"/>
      <c r="C14" s="15"/>
      <c r="D14" s="28"/>
      <c r="E14" s="28"/>
      <c r="F14" s="12"/>
      <c r="G14" s="12"/>
      <c r="H14" s="1"/>
      <c r="I14" s="1"/>
      <c r="J14" s="1"/>
      <c r="L14" s="22"/>
    </row>
    <row r="15" customFormat="false" ht="15.75" hidden="false" customHeight="false" outlineLevel="0" collapsed="false">
      <c r="A15" s="15"/>
      <c r="B15" s="15"/>
      <c r="C15" s="15"/>
      <c r="D15" s="28"/>
      <c r="E15" s="28"/>
      <c r="F15" s="12"/>
      <c r="G15" s="12"/>
      <c r="H15" s="1"/>
      <c r="I15" s="1"/>
      <c r="J15" s="1"/>
      <c r="L15" s="22"/>
    </row>
    <row r="16" customFormat="false" ht="12.75" hidden="false" customHeight="false" outlineLevel="0" collapsed="false">
      <c r="H16" s="1"/>
      <c r="I16" s="1"/>
      <c r="J16" s="1"/>
    </row>
    <row r="17" s="33" customFormat="true" ht="21" hidden="false" customHeight="true" outlineLevel="0" collapsed="false">
      <c r="A17" s="29" t="s">
        <v>13</v>
      </c>
      <c r="B17" s="30" t="s">
        <v>14</v>
      </c>
      <c r="C17" s="30" t="s">
        <v>15</v>
      </c>
      <c r="D17" s="31" t="s">
        <v>16</v>
      </c>
      <c r="E17" s="31"/>
      <c r="F17" s="32"/>
      <c r="G17" s="32"/>
      <c r="K17" s="3"/>
      <c r="L17" s="4"/>
      <c r="M17" s="34"/>
      <c r="N17" s="34"/>
    </row>
    <row r="18" customFormat="false" ht="11.25" hidden="false" customHeight="true" outlineLevel="0" collapsed="false">
      <c r="A18" s="35"/>
      <c r="B18" s="35"/>
      <c r="C18" s="35"/>
      <c r="F18" s="4"/>
      <c r="G18" s="4"/>
      <c r="H18" s="1"/>
      <c r="I18" s="1"/>
      <c r="J18" s="1"/>
      <c r="M18" s="34"/>
      <c r="N18" s="34"/>
    </row>
    <row r="19" s="37" customFormat="true" ht="15.75" hidden="false" customHeight="true" outlineLevel="0" collapsed="false">
      <c r="A19" s="36"/>
      <c r="B19" s="36"/>
      <c r="C19" s="36"/>
      <c r="D19" s="37" t="s">
        <v>17</v>
      </c>
      <c r="F19" s="4"/>
      <c r="G19" s="4"/>
      <c r="K19" s="3"/>
      <c r="L19" s="4"/>
      <c r="M19" s="34"/>
      <c r="N19" s="34"/>
    </row>
    <row r="20" s="19" customFormat="true" ht="12.75" hidden="false" customHeight="true" outlineLevel="0" collapsed="false">
      <c r="A20" s="38"/>
      <c r="B20" s="38"/>
      <c r="C20" s="38"/>
      <c r="D20" s="19" t="s">
        <v>18</v>
      </c>
      <c r="F20" s="4" t="n">
        <v>1719</v>
      </c>
      <c r="G20" s="4" t="n">
        <v>3449</v>
      </c>
      <c r="K20" s="3"/>
      <c r="L20" s="22" t="n">
        <f aca="false">G20/F20</f>
        <v>2.00639906922629</v>
      </c>
      <c r="M20" s="34"/>
      <c r="N20" s="34"/>
    </row>
    <row r="21" customFormat="false" ht="12.75" hidden="true" customHeight="true" outlineLevel="0" collapsed="false">
      <c r="A21" s="35" t="n">
        <v>1001</v>
      </c>
      <c r="B21" s="35" t="n">
        <v>1036</v>
      </c>
      <c r="C21" s="35" t="n">
        <v>5169</v>
      </c>
      <c r="D21" s="39" t="s">
        <v>19</v>
      </c>
      <c r="F21" s="39" t="n">
        <v>1413</v>
      </c>
      <c r="G21" s="40" t="n">
        <v>1500</v>
      </c>
      <c r="H21" s="1"/>
      <c r="I21" s="1"/>
      <c r="J21" s="1"/>
      <c r="K21" s="3" t="s">
        <v>20</v>
      </c>
      <c r="L21" s="22" t="n">
        <f aca="false">G21/F21</f>
        <v>1.06157112526539</v>
      </c>
      <c r="M21" s="34"/>
      <c r="N21" s="34"/>
    </row>
    <row r="22" customFormat="false" ht="12.75" hidden="true" customHeight="true" outlineLevel="0" collapsed="false">
      <c r="A22" s="35" t="n">
        <v>1002</v>
      </c>
      <c r="B22" s="35" t="n">
        <v>1037</v>
      </c>
      <c r="C22" s="35" t="n">
        <v>5169</v>
      </c>
      <c r="D22" s="39" t="s">
        <v>21</v>
      </c>
      <c r="F22" s="39" t="n">
        <v>18</v>
      </c>
      <c r="G22" s="40" t="n">
        <v>66</v>
      </c>
      <c r="H22" s="1"/>
      <c r="I22" s="1"/>
      <c r="J22" s="1"/>
      <c r="K22" s="3" t="s">
        <v>20</v>
      </c>
      <c r="L22" s="22" t="n">
        <f aca="false">G22/F22</f>
        <v>3.66666666666667</v>
      </c>
      <c r="M22" s="34"/>
      <c r="N22" s="34"/>
    </row>
    <row r="23" customFormat="false" ht="12.75" hidden="true" customHeight="true" outlineLevel="0" collapsed="false">
      <c r="A23" s="35"/>
      <c r="B23" s="35"/>
      <c r="C23" s="35"/>
      <c r="F23" s="41"/>
      <c r="G23" s="41"/>
      <c r="H23" s="1"/>
      <c r="I23" s="1"/>
      <c r="J23" s="1"/>
      <c r="L23" s="22"/>
      <c r="M23" s="34"/>
      <c r="N23" s="34"/>
      <c r="O23" s="19"/>
    </row>
    <row r="24" s="19" customFormat="true" ht="12.75" hidden="true" customHeight="true" outlineLevel="0" collapsed="false">
      <c r="A24" s="38"/>
      <c r="B24" s="38"/>
      <c r="C24" s="38"/>
      <c r="D24" s="19" t="s">
        <v>22</v>
      </c>
      <c r="F24" s="4" t="n">
        <v>1719</v>
      </c>
      <c r="G24" s="4" t="n">
        <f aca="false">SUM(G20)</f>
        <v>3449</v>
      </c>
      <c r="K24" s="3"/>
      <c r="L24" s="22" t="n">
        <f aca="false">G24/F24</f>
        <v>2.00639906922629</v>
      </c>
      <c r="M24" s="34"/>
      <c r="N24" s="34"/>
      <c r="O24" s="1"/>
    </row>
    <row r="25" s="19" customFormat="true" ht="12.75" hidden="false" customHeight="true" outlineLevel="0" collapsed="false">
      <c r="A25" s="38"/>
      <c r="B25" s="38"/>
      <c r="C25" s="38"/>
      <c r="F25" s="4"/>
      <c r="G25" s="4"/>
      <c r="K25" s="3"/>
      <c r="L25" s="22"/>
      <c r="M25" s="34"/>
      <c r="N25" s="34"/>
      <c r="O25" s="1"/>
    </row>
    <row r="26" s="19" customFormat="true" ht="15" hidden="false" customHeight="true" outlineLevel="0" collapsed="false">
      <c r="A26" s="38"/>
      <c r="B26" s="38"/>
      <c r="C26" s="38"/>
      <c r="D26" s="37" t="s">
        <v>23</v>
      </c>
      <c r="F26" s="4"/>
      <c r="G26" s="4"/>
      <c r="K26" s="3"/>
      <c r="L26" s="22"/>
      <c r="M26" s="34"/>
      <c r="N26" s="34"/>
      <c r="O26" s="1"/>
    </row>
    <row r="27" s="19" customFormat="true" ht="12.75" hidden="false" customHeight="true" outlineLevel="0" collapsed="false">
      <c r="A27" s="38"/>
      <c r="B27" s="38"/>
      <c r="C27" s="38"/>
      <c r="D27" s="19" t="s">
        <v>18</v>
      </c>
      <c r="F27" s="4"/>
      <c r="G27" s="4" t="n">
        <v>935</v>
      </c>
      <c r="K27" s="3"/>
      <c r="L27" s="22"/>
      <c r="M27" s="34"/>
      <c r="N27" s="34"/>
      <c r="O27" s="1"/>
    </row>
    <row r="28" customFormat="false" ht="12.75" hidden="false" customHeight="true" outlineLevel="0" collapsed="false">
      <c r="A28" s="35"/>
      <c r="B28" s="35"/>
      <c r="C28" s="35"/>
      <c r="F28" s="41"/>
      <c r="G28" s="41"/>
      <c r="H28" s="1"/>
      <c r="I28" s="1"/>
      <c r="J28" s="1"/>
      <c r="L28" s="22"/>
      <c r="M28" s="34"/>
      <c r="N28" s="34"/>
      <c r="O28" s="37"/>
    </row>
    <row r="29" s="37" customFormat="true" ht="15.75" hidden="false" customHeight="false" outlineLevel="0" collapsed="false">
      <c r="A29" s="36"/>
      <c r="B29" s="36"/>
      <c r="C29" s="36"/>
      <c r="D29" s="37" t="s">
        <v>24</v>
      </c>
      <c r="F29" s="4"/>
      <c r="G29" s="4"/>
      <c r="K29" s="3"/>
      <c r="L29" s="22"/>
      <c r="M29" s="34"/>
      <c r="N29" s="34"/>
      <c r="O29" s="19"/>
    </row>
    <row r="30" s="19" customFormat="true" ht="12.75" hidden="false" customHeight="true" outlineLevel="0" collapsed="false">
      <c r="A30" s="38"/>
      <c r="B30" s="38"/>
      <c r="C30" s="38"/>
      <c r="D30" s="19" t="s">
        <v>18</v>
      </c>
      <c r="F30" s="4" t="n">
        <v>7487</v>
      </c>
      <c r="G30" s="4" t="n">
        <v>6394</v>
      </c>
      <c r="K30" s="3"/>
      <c r="L30" s="22" t="n">
        <f aca="false">G30/F30</f>
        <v>0.854013623614265</v>
      </c>
      <c r="M30" s="34"/>
      <c r="N30" s="34"/>
      <c r="O30" s="1"/>
    </row>
    <row r="31" customFormat="false" ht="12.75" hidden="true" customHeight="true" outlineLevel="0" collapsed="false">
      <c r="A31" s="35" t="n">
        <v>2200</v>
      </c>
      <c r="B31" s="35" t="n">
        <v>2212</v>
      </c>
      <c r="C31" s="35" t="n">
        <v>5139</v>
      </c>
      <c r="D31" s="1" t="s">
        <v>25</v>
      </c>
      <c r="F31" s="40" t="n">
        <v>200</v>
      </c>
      <c r="G31" s="40" t="n">
        <v>250</v>
      </c>
      <c r="H31" s="1"/>
      <c r="I31" s="1"/>
      <c r="J31" s="1"/>
      <c r="K31" s="3" t="s">
        <v>26</v>
      </c>
      <c r="L31" s="22" t="n">
        <f aca="false">G31/F31</f>
        <v>1.25</v>
      </c>
      <c r="M31" s="34"/>
      <c r="N31" s="34"/>
    </row>
    <row r="32" customFormat="false" ht="12.75" hidden="true" customHeight="true" outlineLevel="0" collapsed="false">
      <c r="A32" s="35" t="n">
        <v>2201</v>
      </c>
      <c r="B32" s="35" t="n">
        <v>2212</v>
      </c>
      <c r="C32" s="35" t="n">
        <v>5169</v>
      </c>
      <c r="D32" s="1" t="s">
        <v>27</v>
      </c>
      <c r="F32" s="40" t="n">
        <v>100</v>
      </c>
      <c r="G32" s="40" t="n">
        <v>150</v>
      </c>
      <c r="H32" s="1"/>
      <c r="I32" s="1"/>
      <c r="J32" s="1"/>
      <c r="K32" s="3" t="s">
        <v>28</v>
      </c>
      <c r="L32" s="22" t="n">
        <f aca="false">G32/F32</f>
        <v>1.5</v>
      </c>
      <c r="M32" s="34"/>
      <c r="N32" s="34"/>
      <c r="O32" s="42"/>
    </row>
    <row r="33" s="42" customFormat="true" ht="12.75" hidden="true" customHeight="true" outlineLevel="0" collapsed="false">
      <c r="A33" s="43" t="n">
        <v>2202</v>
      </c>
      <c r="B33" s="43" t="n">
        <v>2212</v>
      </c>
      <c r="C33" s="43" t="n">
        <v>5171</v>
      </c>
      <c r="D33" s="42" t="s">
        <v>29</v>
      </c>
      <c r="F33" s="44" t="n">
        <v>1592</v>
      </c>
      <c r="G33" s="40" t="n">
        <v>1640</v>
      </c>
      <c r="K33" s="45" t="s">
        <v>30</v>
      </c>
      <c r="L33" s="22" t="n">
        <f aca="false">G33/F33</f>
        <v>1.03015075376884</v>
      </c>
      <c r="M33" s="34"/>
      <c r="N33" s="34"/>
      <c r="O33" s="1"/>
    </row>
    <row r="34" customFormat="false" ht="12.75" hidden="true" customHeight="true" outlineLevel="0" collapsed="false">
      <c r="A34" s="35" t="n">
        <v>2204</v>
      </c>
      <c r="B34" s="35" t="n">
        <v>2221</v>
      </c>
      <c r="C34" s="35" t="n">
        <v>5193</v>
      </c>
      <c r="D34" s="1" t="s">
        <v>31</v>
      </c>
      <c r="F34" s="40" t="n">
        <v>700</v>
      </c>
      <c r="G34" s="40" t="n">
        <v>700</v>
      </c>
      <c r="H34" s="1"/>
      <c r="I34" s="1"/>
      <c r="J34" s="1"/>
      <c r="K34" s="3" t="s">
        <v>32</v>
      </c>
      <c r="L34" s="22" t="n">
        <f aca="false">G34/F34</f>
        <v>1</v>
      </c>
      <c r="M34" s="34"/>
      <c r="N34" s="34"/>
    </row>
    <row r="35" customFormat="false" ht="12.75" hidden="true" customHeight="true" outlineLevel="0" collapsed="false">
      <c r="A35" s="35" t="n">
        <v>2206</v>
      </c>
      <c r="B35" s="35" t="n">
        <v>2219</v>
      </c>
      <c r="C35" s="35" t="n">
        <v>5169</v>
      </c>
      <c r="D35" s="1" t="s">
        <v>33</v>
      </c>
      <c r="F35" s="40" t="n">
        <v>20</v>
      </c>
      <c r="G35" s="40" t="n">
        <v>20</v>
      </c>
      <c r="H35" s="1"/>
      <c r="I35" s="1"/>
      <c r="J35" s="1"/>
      <c r="K35" s="3" t="s">
        <v>34</v>
      </c>
      <c r="L35" s="22" t="n">
        <f aca="false">G35/F35</f>
        <v>1</v>
      </c>
      <c r="M35" s="34"/>
      <c r="N35" s="34"/>
    </row>
    <row r="36" customFormat="false" ht="12.75" hidden="true" customHeight="true" outlineLevel="0" collapsed="false">
      <c r="A36" s="35" t="n">
        <v>2207</v>
      </c>
      <c r="B36" s="35" t="n">
        <v>2212</v>
      </c>
      <c r="C36" s="35" t="n">
        <v>5169</v>
      </c>
      <c r="D36" s="1" t="s">
        <v>35</v>
      </c>
      <c r="F36" s="40" t="n">
        <v>4800</v>
      </c>
      <c r="G36" s="40" t="n">
        <v>4600</v>
      </c>
      <c r="H36" s="1"/>
      <c r="I36" s="1"/>
      <c r="J36" s="1"/>
      <c r="L36" s="22" t="n">
        <f aca="false">G36/F36</f>
        <v>0.958333333333333</v>
      </c>
      <c r="M36" s="34"/>
      <c r="N36" s="34"/>
    </row>
    <row r="37" customFormat="false" ht="12.75" hidden="true" customHeight="true" outlineLevel="0" collapsed="false">
      <c r="D37" s="1" t="s">
        <v>36</v>
      </c>
      <c r="F37" s="41"/>
      <c r="G37" s="41" t="n">
        <v>24</v>
      </c>
      <c r="H37" s="1"/>
      <c r="I37" s="1"/>
      <c r="J37" s="1"/>
      <c r="L37" s="22" t="e">
        <f aca="false">G37/F37</f>
        <v>#DIV/0!</v>
      </c>
    </row>
    <row r="38" customFormat="false" ht="12.75" hidden="true" customHeight="true" outlineLevel="0" collapsed="false">
      <c r="A38" s="35"/>
      <c r="B38" s="35"/>
      <c r="C38" s="35"/>
      <c r="F38" s="40"/>
      <c r="G38" s="40"/>
      <c r="H38" s="1"/>
      <c r="I38" s="1"/>
      <c r="J38" s="1"/>
      <c r="L38" s="22"/>
      <c r="M38" s="46"/>
      <c r="N38" s="46"/>
      <c r="O38" s="19"/>
    </row>
    <row r="39" customFormat="false" ht="12.75" hidden="true" customHeight="true" outlineLevel="0" collapsed="false">
      <c r="A39" s="35"/>
      <c r="B39" s="35"/>
      <c r="C39" s="35"/>
      <c r="F39" s="40"/>
      <c r="G39" s="40"/>
      <c r="H39" s="1"/>
      <c r="I39" s="1"/>
      <c r="J39" s="1"/>
      <c r="L39" s="22"/>
      <c r="M39" s="46"/>
      <c r="N39" s="46"/>
      <c r="O39" s="19"/>
    </row>
    <row r="40" s="19" customFormat="true" ht="12.75" hidden="true" customHeight="true" outlineLevel="0" collapsed="false">
      <c r="A40" s="38"/>
      <c r="B40" s="38"/>
      <c r="C40" s="38"/>
      <c r="D40" s="19" t="s">
        <v>37</v>
      </c>
      <c r="F40" s="4" t="n">
        <v>12938</v>
      </c>
      <c r="G40" s="4"/>
      <c r="K40" s="47"/>
      <c r="L40" s="22" t="n">
        <f aca="false">G40/F40</f>
        <v>0</v>
      </c>
      <c r="M40" s="46"/>
      <c r="N40" s="46"/>
      <c r="O40" s="48"/>
    </row>
    <row r="41" s="19" customFormat="true" ht="12.75" hidden="true" customHeight="true" outlineLevel="0" collapsed="false">
      <c r="A41" s="38"/>
      <c r="B41" s="38"/>
      <c r="C41" s="38"/>
      <c r="F41" s="4"/>
      <c r="G41" s="4"/>
      <c r="K41" s="47"/>
      <c r="L41" s="22"/>
      <c r="M41" s="46"/>
      <c r="N41" s="46"/>
      <c r="O41" s="48"/>
    </row>
    <row r="42" s="19" customFormat="true" ht="12.75" hidden="true" customHeight="true" outlineLevel="0" collapsed="false">
      <c r="A42" s="38"/>
      <c r="B42" s="38"/>
      <c r="C42" s="38"/>
      <c r="F42" s="4"/>
      <c r="G42" s="4"/>
      <c r="K42" s="47"/>
      <c r="L42" s="22"/>
      <c r="M42" s="46"/>
      <c r="N42" s="46"/>
      <c r="O42" s="48"/>
    </row>
    <row r="43" customFormat="false" ht="12.75" hidden="true" customHeight="true" outlineLevel="0" collapsed="false">
      <c r="B43" s="1" t="n">
        <v>2212</v>
      </c>
      <c r="C43" s="1" t="n">
        <v>6121</v>
      </c>
      <c r="F43" s="41"/>
      <c r="G43" s="41"/>
      <c r="H43" s="1"/>
      <c r="I43" s="1"/>
      <c r="J43" s="1"/>
      <c r="L43" s="22"/>
    </row>
    <row r="44" customFormat="false" ht="12.75" hidden="true" customHeight="false" outlineLevel="0" collapsed="false">
      <c r="F44" s="41"/>
      <c r="G44" s="41"/>
      <c r="H44" s="1"/>
      <c r="I44" s="1"/>
      <c r="J44" s="1"/>
      <c r="L44" s="22"/>
    </row>
    <row r="45" customFormat="false" ht="12.75" hidden="true" customHeight="false" outlineLevel="0" collapsed="false">
      <c r="D45" s="19"/>
      <c r="F45" s="41"/>
      <c r="G45" s="41"/>
      <c r="H45" s="1"/>
      <c r="I45" s="1"/>
      <c r="J45" s="1"/>
      <c r="L45" s="22"/>
    </row>
    <row r="46" customFormat="false" ht="12.75" hidden="true" customHeight="false" outlineLevel="0" collapsed="false">
      <c r="D46" s="19"/>
      <c r="F46" s="41"/>
      <c r="G46" s="41"/>
      <c r="H46" s="1"/>
      <c r="I46" s="1"/>
      <c r="J46" s="1"/>
      <c r="L46" s="22"/>
    </row>
    <row r="47" s="19" customFormat="true" ht="12.75" hidden="true" customHeight="true" outlineLevel="0" collapsed="false">
      <c r="A47" s="38"/>
      <c r="B47" s="38"/>
      <c r="C47" s="38"/>
      <c r="F47" s="4" t="n">
        <v>20425</v>
      </c>
      <c r="G47" s="4" t="n">
        <v>7961</v>
      </c>
      <c r="K47" s="3"/>
      <c r="L47" s="22" t="n">
        <f aca="false">G47/F47</f>
        <v>0.389767441860465</v>
      </c>
      <c r="M47" s="46"/>
      <c r="N47" s="46"/>
      <c r="O47" s="1"/>
    </row>
    <row r="48" s="19" customFormat="true" ht="12.75" hidden="false" customHeight="true" outlineLevel="0" collapsed="false">
      <c r="A48" s="38"/>
      <c r="B48" s="38"/>
      <c r="C48" s="38"/>
      <c r="F48" s="4"/>
      <c r="G48" s="4"/>
      <c r="K48" s="3"/>
      <c r="L48" s="22"/>
      <c r="M48" s="46"/>
      <c r="N48" s="46"/>
      <c r="O48" s="1"/>
    </row>
    <row r="49" s="19" customFormat="true" ht="12.75" hidden="true" customHeight="true" outlineLevel="0" collapsed="false">
      <c r="A49" s="38"/>
      <c r="B49" s="38"/>
      <c r="C49" s="38"/>
      <c r="D49" s="48"/>
      <c r="F49" s="4"/>
      <c r="G49" s="41"/>
      <c r="K49" s="3"/>
      <c r="L49" s="22"/>
      <c r="M49" s="46"/>
      <c r="N49" s="46"/>
      <c r="O49" s="1"/>
    </row>
    <row r="50" s="19" customFormat="true" ht="12.75" hidden="true" customHeight="true" outlineLevel="0" collapsed="false">
      <c r="A50" s="38"/>
      <c r="B50" s="38"/>
      <c r="C50" s="38"/>
      <c r="D50" s="48"/>
      <c r="F50" s="4"/>
      <c r="G50" s="41"/>
      <c r="K50" s="3"/>
      <c r="L50" s="22"/>
      <c r="M50" s="46"/>
      <c r="N50" s="46"/>
      <c r="O50" s="1"/>
    </row>
    <row r="51" s="19" customFormat="true" ht="12.75" hidden="true" customHeight="true" outlineLevel="0" collapsed="false">
      <c r="A51" s="38"/>
      <c r="B51" s="38"/>
      <c r="C51" s="38"/>
      <c r="D51" s="48"/>
      <c r="F51" s="4"/>
      <c r="G51" s="41"/>
      <c r="K51" s="3"/>
      <c r="L51" s="22"/>
      <c r="M51" s="46"/>
      <c r="N51" s="46"/>
      <c r="O51" s="1"/>
    </row>
    <row r="52" s="19" customFormat="true" ht="12.75" hidden="true" customHeight="true" outlineLevel="0" collapsed="false">
      <c r="A52" s="38"/>
      <c r="B52" s="38"/>
      <c r="C52" s="38"/>
      <c r="D52" s="48"/>
      <c r="F52" s="4"/>
      <c r="G52" s="41"/>
      <c r="K52" s="3"/>
      <c r="L52" s="22"/>
      <c r="M52" s="46"/>
      <c r="N52" s="46"/>
      <c r="O52" s="1"/>
    </row>
    <row r="53" s="19" customFormat="true" ht="12.75" hidden="true" customHeight="true" outlineLevel="0" collapsed="false">
      <c r="A53" s="38"/>
      <c r="B53" s="38"/>
      <c r="C53" s="38"/>
      <c r="D53" s="48"/>
      <c r="F53" s="4"/>
      <c r="G53" s="41"/>
      <c r="K53" s="3"/>
      <c r="L53" s="22"/>
      <c r="M53" s="46"/>
      <c r="N53" s="46"/>
      <c r="O53" s="1"/>
    </row>
    <row r="54" s="19" customFormat="true" ht="12.75" hidden="true" customHeight="true" outlineLevel="0" collapsed="false">
      <c r="A54" s="38"/>
      <c r="B54" s="38"/>
      <c r="C54" s="38"/>
      <c r="D54" s="48"/>
      <c r="F54" s="4"/>
      <c r="G54" s="41"/>
      <c r="K54" s="3"/>
      <c r="L54" s="22"/>
      <c r="M54" s="46"/>
      <c r="N54" s="46"/>
      <c r="O54" s="1"/>
    </row>
    <row r="55" s="19" customFormat="true" ht="12.75" hidden="true" customHeight="true" outlineLevel="0" collapsed="false">
      <c r="A55" s="38"/>
      <c r="B55" s="38"/>
      <c r="C55" s="38"/>
      <c r="D55" s="48"/>
      <c r="F55" s="4"/>
      <c r="G55" s="41"/>
      <c r="K55" s="3"/>
      <c r="L55" s="22"/>
      <c r="M55" s="46"/>
      <c r="N55" s="46"/>
      <c r="O55" s="1"/>
    </row>
    <row r="56" s="19" customFormat="true" ht="12.75" hidden="true" customHeight="true" outlineLevel="0" collapsed="false">
      <c r="A56" s="38"/>
      <c r="B56" s="38"/>
      <c r="C56" s="38"/>
      <c r="D56" s="48"/>
      <c r="F56" s="4"/>
      <c r="G56" s="41"/>
      <c r="K56" s="3"/>
      <c r="L56" s="22"/>
      <c r="M56" s="46"/>
      <c r="N56" s="46"/>
      <c r="O56" s="1"/>
    </row>
    <row r="57" s="19" customFormat="true" ht="12.75" hidden="true" customHeight="true" outlineLevel="0" collapsed="false">
      <c r="A57" s="38"/>
      <c r="B57" s="38"/>
      <c r="C57" s="38"/>
      <c r="D57" s="48"/>
      <c r="F57" s="4"/>
      <c r="G57" s="41"/>
      <c r="K57" s="3"/>
      <c r="L57" s="22"/>
      <c r="M57" s="46"/>
      <c r="N57" s="46"/>
      <c r="O57" s="1"/>
    </row>
    <row r="58" s="19" customFormat="true" ht="12.75" hidden="true" customHeight="true" outlineLevel="0" collapsed="false">
      <c r="A58" s="38"/>
      <c r="B58" s="38"/>
      <c r="C58" s="38"/>
      <c r="D58" s="48"/>
      <c r="F58" s="4"/>
      <c r="G58" s="41"/>
      <c r="K58" s="3"/>
      <c r="L58" s="22"/>
      <c r="M58" s="46"/>
      <c r="N58" s="46"/>
      <c r="O58" s="1"/>
    </row>
    <row r="59" s="19" customFormat="true" ht="12.75" hidden="true" customHeight="true" outlineLevel="0" collapsed="false">
      <c r="A59" s="38"/>
      <c r="B59" s="38"/>
      <c r="C59" s="38"/>
      <c r="F59" s="4"/>
      <c r="G59" s="4"/>
      <c r="K59" s="3"/>
      <c r="L59" s="22"/>
      <c r="M59" s="46"/>
      <c r="N59" s="46"/>
      <c r="O59" s="1"/>
    </row>
    <row r="60" s="19" customFormat="true" ht="12.75" hidden="true" customHeight="true" outlineLevel="0" collapsed="false">
      <c r="A60" s="38"/>
      <c r="B60" s="38"/>
      <c r="C60" s="38"/>
      <c r="F60" s="4"/>
      <c r="G60" s="4"/>
      <c r="K60" s="3"/>
      <c r="L60" s="22"/>
      <c r="M60" s="46"/>
      <c r="N60" s="46"/>
      <c r="O60" s="1"/>
    </row>
    <row r="61" customFormat="false" ht="12.75" hidden="true" customHeight="true" outlineLevel="0" collapsed="false">
      <c r="F61" s="41"/>
      <c r="G61" s="41"/>
      <c r="H61" s="1"/>
      <c r="I61" s="1"/>
      <c r="J61" s="1"/>
      <c r="L61" s="22"/>
      <c r="M61" s="46"/>
      <c r="N61" s="46"/>
      <c r="O61" s="37"/>
    </row>
    <row r="62" s="37" customFormat="true" ht="15.75" hidden="false" customHeight="false" outlineLevel="0" collapsed="false">
      <c r="A62" s="36"/>
      <c r="B62" s="36"/>
      <c r="C62" s="36"/>
      <c r="D62" s="37" t="s">
        <v>38</v>
      </c>
      <c r="F62" s="4"/>
      <c r="G62" s="4"/>
      <c r="K62" s="3"/>
      <c r="L62" s="22"/>
      <c r="M62" s="46"/>
      <c r="N62" s="46"/>
      <c r="O62" s="19"/>
    </row>
    <row r="63" s="37" customFormat="true" ht="15.75" hidden="true" customHeight="false" outlineLevel="0" collapsed="false">
      <c r="A63" s="36"/>
      <c r="B63" s="36"/>
      <c r="C63" s="36"/>
      <c r="F63" s="4"/>
      <c r="G63" s="4"/>
      <c r="K63" s="3"/>
      <c r="L63" s="22"/>
      <c r="M63" s="46"/>
      <c r="N63" s="46"/>
      <c r="O63" s="19"/>
    </row>
    <row r="64" s="19" customFormat="true" ht="12.75" hidden="false" customHeight="true" outlineLevel="0" collapsed="false">
      <c r="A64" s="38"/>
      <c r="B64" s="38"/>
      <c r="C64" s="38"/>
      <c r="D64" s="19" t="s">
        <v>18</v>
      </c>
      <c r="F64" s="4" t="n">
        <v>329</v>
      </c>
      <c r="G64" s="4" t="n">
        <v>359</v>
      </c>
      <c r="K64" s="3"/>
      <c r="L64" s="22" t="n">
        <f aca="false">G64/F64</f>
        <v>1.09118541033435</v>
      </c>
      <c r="M64" s="46"/>
      <c r="N64" s="46"/>
      <c r="O64" s="1"/>
    </row>
    <row r="65" customFormat="false" ht="12.75" hidden="true" customHeight="true" outlineLevel="0" collapsed="false">
      <c r="A65" s="35" t="n">
        <v>2300</v>
      </c>
      <c r="B65" s="35" t="n">
        <v>2310</v>
      </c>
      <c r="C65" s="35" t="n">
        <v>5169</v>
      </c>
      <c r="D65" s="1" t="s">
        <v>39</v>
      </c>
      <c r="F65" s="40" t="n">
        <v>10</v>
      </c>
      <c r="G65" s="40" t="n">
        <v>15</v>
      </c>
      <c r="H65" s="1"/>
      <c r="I65" s="1"/>
      <c r="J65" s="1"/>
      <c r="K65" s="3" t="s">
        <v>40</v>
      </c>
      <c r="L65" s="22" t="n">
        <f aca="false">G65/F65</f>
        <v>1.5</v>
      </c>
      <c r="M65" s="46"/>
      <c r="N65" s="46"/>
    </row>
    <row r="66" customFormat="false" ht="12.75" hidden="true" customHeight="true" outlineLevel="0" collapsed="false">
      <c r="A66" s="35" t="n">
        <v>2301</v>
      </c>
      <c r="B66" s="35" t="n">
        <v>2310</v>
      </c>
      <c r="C66" s="35" t="n">
        <v>5171</v>
      </c>
      <c r="D66" s="1" t="s">
        <v>41</v>
      </c>
      <c r="F66" s="40" t="n">
        <v>80</v>
      </c>
      <c r="G66" s="40" t="n">
        <v>80</v>
      </c>
      <c r="H66" s="1"/>
      <c r="I66" s="1"/>
      <c r="J66" s="1"/>
      <c r="L66" s="22" t="n">
        <f aca="false">G66/F66</f>
        <v>1</v>
      </c>
      <c r="M66" s="46"/>
      <c r="N66" s="46"/>
    </row>
    <row r="67" customFormat="false" ht="12.75" hidden="true" customHeight="true" outlineLevel="0" collapsed="false">
      <c r="A67" s="35" t="n">
        <v>2303</v>
      </c>
      <c r="B67" s="35" t="n">
        <v>2310</v>
      </c>
      <c r="C67" s="35" t="n">
        <v>5329</v>
      </c>
      <c r="D67" s="1" t="s">
        <v>42</v>
      </c>
      <c r="F67" s="40" t="n">
        <v>189</v>
      </c>
      <c r="G67" s="40" t="n">
        <v>189</v>
      </c>
      <c r="H67" s="1"/>
      <c r="I67" s="1"/>
      <c r="J67" s="1"/>
      <c r="L67" s="22" t="n">
        <f aca="false">G67/F67</f>
        <v>1</v>
      </c>
      <c r="M67" s="46"/>
      <c r="N67" s="46"/>
    </row>
    <row r="68" customFormat="false" ht="12.75" hidden="true" customHeight="true" outlineLevel="0" collapsed="false">
      <c r="A68" s="35" t="n">
        <v>2304</v>
      </c>
      <c r="B68" s="35" t="n">
        <v>2321</v>
      </c>
      <c r="C68" s="35" t="n">
        <v>5171</v>
      </c>
      <c r="D68" s="1" t="s">
        <v>43</v>
      </c>
      <c r="F68" s="40" t="n">
        <v>50</v>
      </c>
      <c r="G68" s="40" t="n">
        <v>50</v>
      </c>
      <c r="H68" s="1"/>
      <c r="I68" s="1"/>
      <c r="J68" s="1"/>
      <c r="K68" s="3" t="s">
        <v>44</v>
      </c>
      <c r="L68" s="22" t="n">
        <f aca="false">G68/F68</f>
        <v>1</v>
      </c>
      <c r="M68" s="46"/>
      <c r="N68" s="46"/>
    </row>
    <row r="69" customFormat="false" ht="12.75" hidden="true" customHeight="true" outlineLevel="0" collapsed="false">
      <c r="A69" s="30"/>
      <c r="B69" s="30"/>
      <c r="C69" s="30"/>
      <c r="F69" s="4"/>
      <c r="G69" s="4"/>
      <c r="H69" s="1"/>
      <c r="I69" s="1"/>
      <c r="J69" s="1"/>
      <c r="L69" s="22"/>
      <c r="M69" s="46"/>
      <c r="N69" s="46"/>
      <c r="O69" s="19"/>
    </row>
    <row r="70" customFormat="false" ht="12.75" hidden="true" customHeight="true" outlineLevel="0" collapsed="false">
      <c r="A70" s="30"/>
      <c r="B70" s="30"/>
      <c r="C70" s="30"/>
      <c r="F70" s="4"/>
      <c r="G70" s="4"/>
      <c r="H70" s="1"/>
      <c r="I70" s="1"/>
      <c r="J70" s="1"/>
      <c r="L70" s="22"/>
      <c r="M70" s="46"/>
      <c r="N70" s="46"/>
      <c r="O70" s="19"/>
    </row>
    <row r="71" s="19" customFormat="true" ht="12.75" hidden="true" customHeight="true" outlineLevel="0" collapsed="false">
      <c r="A71" s="38"/>
      <c r="B71" s="38"/>
      <c r="C71" s="38"/>
      <c r="F71" s="4" t="n">
        <v>6657</v>
      </c>
      <c r="G71" s="4"/>
      <c r="K71" s="3"/>
      <c r="L71" s="22" t="n">
        <f aca="false">G71/F71</f>
        <v>0</v>
      </c>
      <c r="M71" s="46"/>
      <c r="N71" s="46"/>
    </row>
    <row r="72" s="19" customFormat="true" ht="12.75" hidden="true" customHeight="true" outlineLevel="0" collapsed="false">
      <c r="A72" s="49" t="n">
        <v>2352</v>
      </c>
      <c r="B72" s="49" t="n">
        <v>2321</v>
      </c>
      <c r="C72" s="49" t="n">
        <v>6119</v>
      </c>
      <c r="D72" s="1"/>
      <c r="F72" s="41"/>
      <c r="G72" s="40"/>
      <c r="K72" s="3" t="s">
        <v>45</v>
      </c>
      <c r="L72" s="22"/>
      <c r="M72" s="46"/>
      <c r="N72" s="46"/>
      <c r="O72" s="1"/>
    </row>
    <row r="73" customFormat="false" ht="12.75" hidden="true" customHeight="true" outlineLevel="0" collapsed="false">
      <c r="F73" s="41"/>
      <c r="G73" s="41"/>
      <c r="H73" s="1"/>
      <c r="I73" s="1"/>
      <c r="J73" s="1"/>
      <c r="L73" s="22"/>
    </row>
    <row r="74" customFormat="false" ht="12.75" hidden="true" customHeight="true" outlineLevel="0" collapsed="false">
      <c r="F74" s="41"/>
      <c r="G74" s="41"/>
      <c r="H74" s="1"/>
      <c r="I74" s="1"/>
      <c r="J74" s="1"/>
      <c r="L74" s="22"/>
    </row>
    <row r="75" customFormat="false" ht="12.75" hidden="true" customHeight="true" outlineLevel="0" collapsed="false">
      <c r="F75" s="41"/>
      <c r="G75" s="41"/>
      <c r="H75" s="1"/>
      <c r="I75" s="1"/>
      <c r="J75" s="1"/>
      <c r="L75" s="22"/>
    </row>
    <row r="76" customFormat="false" ht="12.75" hidden="true" customHeight="true" outlineLevel="0" collapsed="false">
      <c r="F76" s="41"/>
      <c r="G76" s="41"/>
      <c r="H76" s="1"/>
      <c r="I76" s="1"/>
      <c r="J76" s="1"/>
      <c r="L76" s="22"/>
    </row>
    <row r="77" customFormat="false" ht="12.75" hidden="true" customHeight="true" outlineLevel="0" collapsed="false">
      <c r="F77" s="41"/>
      <c r="G77" s="41"/>
      <c r="H77" s="1"/>
      <c r="I77" s="1"/>
      <c r="J77" s="1"/>
      <c r="L77" s="22"/>
    </row>
    <row r="78" customFormat="false" ht="12.75" hidden="true" customHeight="true" outlineLevel="0" collapsed="false">
      <c r="F78" s="41"/>
      <c r="G78" s="41"/>
      <c r="H78" s="1"/>
      <c r="I78" s="1"/>
      <c r="J78" s="1"/>
      <c r="L78" s="22"/>
    </row>
    <row r="79" customFormat="false" ht="12.75" hidden="true" customHeight="true" outlineLevel="0" collapsed="false">
      <c r="F79" s="41"/>
      <c r="G79" s="41"/>
      <c r="H79" s="1"/>
      <c r="I79" s="1"/>
      <c r="J79" s="1"/>
      <c r="L79" s="22"/>
    </row>
    <row r="80" customFormat="false" ht="12.75" hidden="true" customHeight="true" outlineLevel="0" collapsed="false">
      <c r="A80" s="49"/>
      <c r="B80" s="38"/>
      <c r="C80" s="38"/>
      <c r="D80" s="19"/>
      <c r="E80" s="19"/>
      <c r="F80" s="4" t="n">
        <v>6986</v>
      </c>
      <c r="G80" s="4"/>
      <c r="H80" s="1"/>
      <c r="I80" s="1"/>
      <c r="J80" s="1"/>
      <c r="L80" s="22" t="n">
        <f aca="false">G80/F80</f>
        <v>0</v>
      </c>
    </row>
    <row r="81" customFormat="false" ht="12.75" hidden="false" customHeight="true" outlineLevel="0" collapsed="false">
      <c r="A81" s="49"/>
      <c r="B81" s="38"/>
      <c r="C81" s="38"/>
      <c r="D81" s="19"/>
      <c r="E81" s="19"/>
      <c r="F81" s="4"/>
      <c r="G81" s="4"/>
      <c r="H81" s="1"/>
      <c r="I81" s="1"/>
      <c r="J81" s="1"/>
      <c r="L81" s="22"/>
    </row>
    <row r="82" customFormat="false" ht="12.75" hidden="true" customHeight="true" outlineLevel="0" collapsed="false">
      <c r="A82" s="49"/>
      <c r="B82" s="38"/>
      <c r="C82" s="38"/>
      <c r="D82" s="19"/>
      <c r="E82" s="19"/>
      <c r="F82" s="4"/>
      <c r="G82" s="4"/>
      <c r="H82" s="1"/>
      <c r="I82" s="1"/>
      <c r="J82" s="1"/>
      <c r="L82" s="22"/>
    </row>
    <row r="83" customFormat="false" ht="12.75" hidden="true" customHeight="true" outlineLevel="0" collapsed="false">
      <c r="A83" s="49"/>
      <c r="B83" s="35"/>
      <c r="C83" s="35"/>
      <c r="F83" s="4"/>
      <c r="G83" s="4"/>
      <c r="H83" s="1"/>
      <c r="I83" s="1"/>
      <c r="J83" s="1"/>
      <c r="K83" s="50"/>
      <c r="L83" s="22"/>
    </row>
    <row r="84" customFormat="false" ht="15.75" hidden="false" customHeight="true" outlineLevel="0" collapsed="false">
      <c r="A84" s="51"/>
      <c r="B84" s="36"/>
      <c r="C84" s="36"/>
      <c r="D84" s="37" t="s">
        <v>46</v>
      </c>
      <c r="E84" s="37"/>
      <c r="F84" s="4"/>
      <c r="G84" s="4"/>
      <c r="H84" s="1"/>
      <c r="I84" s="1"/>
      <c r="J84" s="1"/>
      <c r="L84" s="22"/>
      <c r="M84" s="46"/>
      <c r="N84" s="46"/>
    </row>
    <row r="85" customFormat="false" ht="12.75" hidden="false" customHeight="true" outlineLevel="0" collapsed="false">
      <c r="A85" s="49"/>
      <c r="B85" s="38"/>
      <c r="C85" s="38"/>
      <c r="D85" s="19" t="s">
        <v>47</v>
      </c>
      <c r="E85" s="19"/>
      <c r="F85" s="4" t="n">
        <v>61753</v>
      </c>
      <c r="G85" s="4" t="n">
        <v>15435</v>
      </c>
      <c r="H85" s="1"/>
      <c r="I85" s="1"/>
      <c r="J85" s="1"/>
      <c r="L85" s="22" t="n">
        <f aca="false">G85/F85</f>
        <v>0.249947370977928</v>
      </c>
      <c r="M85" s="46"/>
      <c r="N85" s="46"/>
      <c r="O85" s="19"/>
    </row>
    <row r="86" s="19" customFormat="true" ht="12.75" hidden="true" customHeight="true" outlineLevel="0" collapsed="false">
      <c r="A86" s="49" t="n">
        <v>3100</v>
      </c>
      <c r="B86" s="35" t="n">
        <v>3111</v>
      </c>
      <c r="C86" s="35" t="n">
        <v>5331</v>
      </c>
      <c r="D86" s="1" t="s">
        <v>48</v>
      </c>
      <c r="E86" s="1"/>
      <c r="F86" s="40" t="n">
        <v>1280</v>
      </c>
      <c r="G86" s="40" t="n">
        <v>1290</v>
      </c>
      <c r="K86" s="3"/>
      <c r="L86" s="22" t="n">
        <f aca="false">G86/F86</f>
        <v>1.0078125</v>
      </c>
      <c r="M86" s="46"/>
      <c r="N86" s="46"/>
      <c r="O86" s="1"/>
    </row>
    <row r="87" customFormat="false" ht="12.75" hidden="true" customHeight="true" outlineLevel="0" collapsed="false">
      <c r="A87" s="49" t="n">
        <v>3101</v>
      </c>
      <c r="B87" s="35" t="n">
        <v>3111</v>
      </c>
      <c r="C87" s="35" t="n">
        <v>5331</v>
      </c>
      <c r="D87" s="1" t="s">
        <v>49</v>
      </c>
      <c r="F87" s="40" t="n">
        <v>998</v>
      </c>
      <c r="G87" s="40" t="n">
        <v>998</v>
      </c>
      <c r="H87" s="1"/>
      <c r="I87" s="1"/>
      <c r="J87" s="1"/>
      <c r="L87" s="22" t="n">
        <f aca="false">G87/F87</f>
        <v>1</v>
      </c>
      <c r="M87" s="46"/>
      <c r="N87" s="46"/>
      <c r="O87" s="37"/>
    </row>
    <row r="88" s="37" customFormat="true" ht="12.75" hidden="true" customHeight="true" outlineLevel="0" collapsed="false">
      <c r="A88" s="49" t="n">
        <v>3102</v>
      </c>
      <c r="B88" s="35" t="n">
        <v>3111</v>
      </c>
      <c r="C88" s="35" t="n">
        <v>5331</v>
      </c>
      <c r="D88" s="1" t="s">
        <v>50</v>
      </c>
      <c r="E88" s="1"/>
      <c r="F88" s="40" t="n">
        <v>906</v>
      </c>
      <c r="G88" s="40" t="n">
        <v>920</v>
      </c>
      <c r="K88" s="3"/>
      <c r="L88" s="22" t="n">
        <f aca="false">G88/F88</f>
        <v>1.01545253863135</v>
      </c>
      <c r="M88" s="46"/>
      <c r="N88" s="46"/>
      <c r="O88" s="19"/>
    </row>
    <row r="89" s="19" customFormat="true" ht="12.75" hidden="true" customHeight="true" outlineLevel="0" collapsed="false">
      <c r="A89" s="49" t="n">
        <v>3103</v>
      </c>
      <c r="B89" s="35" t="n">
        <v>3113</v>
      </c>
      <c r="C89" s="35" t="n">
        <v>5331</v>
      </c>
      <c r="D89" s="1" t="s">
        <v>51</v>
      </c>
      <c r="E89" s="1"/>
      <c r="F89" s="40" t="n">
        <v>2571</v>
      </c>
      <c r="G89" s="40" t="n">
        <v>2622</v>
      </c>
      <c r="K89" s="3"/>
      <c r="L89" s="22" t="n">
        <f aca="false">G89/F89</f>
        <v>1.01983663943991</v>
      </c>
      <c r="M89" s="46"/>
      <c r="N89" s="46"/>
      <c r="O89" s="1"/>
    </row>
    <row r="90" customFormat="false" ht="12.75" hidden="true" customHeight="true" outlineLevel="0" collapsed="false">
      <c r="A90" s="49" t="n">
        <v>3104</v>
      </c>
      <c r="B90" s="35" t="n">
        <v>3113</v>
      </c>
      <c r="C90" s="35" t="n">
        <v>5331</v>
      </c>
      <c r="D90" s="1" t="s">
        <v>52</v>
      </c>
      <c r="F90" s="40" t="n">
        <v>2851</v>
      </c>
      <c r="G90" s="40" t="n">
        <v>2908</v>
      </c>
      <c r="H90" s="1"/>
      <c r="I90" s="1"/>
      <c r="J90" s="1"/>
      <c r="L90" s="22" t="n">
        <f aca="false">G90/F90</f>
        <v>1.01999298491757</v>
      </c>
      <c r="M90" s="46"/>
      <c r="N90" s="46"/>
    </row>
    <row r="91" customFormat="false" ht="12.75" hidden="true" customHeight="true" outlineLevel="0" collapsed="false">
      <c r="A91" s="49" t="n">
        <v>3105</v>
      </c>
      <c r="B91" s="35" t="n">
        <v>3113</v>
      </c>
      <c r="C91" s="35" t="n">
        <v>5331</v>
      </c>
      <c r="D91" s="1" t="s">
        <v>53</v>
      </c>
      <c r="F91" s="40" t="n">
        <v>2807</v>
      </c>
      <c r="G91" s="40" t="n">
        <v>2863</v>
      </c>
      <c r="H91" s="1"/>
      <c r="I91" s="1"/>
      <c r="J91" s="1"/>
      <c r="L91" s="22" t="n">
        <f aca="false">G91/F91</f>
        <v>1.01995012468828</v>
      </c>
      <c r="M91" s="46"/>
      <c r="N91" s="46"/>
    </row>
    <row r="92" customFormat="false" ht="12.75" hidden="true" customHeight="true" outlineLevel="0" collapsed="false">
      <c r="A92" s="49" t="n">
        <v>3106</v>
      </c>
      <c r="B92" s="35" t="n">
        <v>3111.13</v>
      </c>
      <c r="C92" s="35" t="n">
        <v>5331</v>
      </c>
      <c r="D92" s="15" t="s">
        <v>54</v>
      </c>
      <c r="F92" s="41" t="n">
        <v>50000</v>
      </c>
      <c r="G92" s="40" t="n">
        <v>50000</v>
      </c>
      <c r="H92" s="1"/>
      <c r="I92" s="1"/>
      <c r="J92" s="1"/>
      <c r="L92" s="22" t="n">
        <f aca="false">G92/F92</f>
        <v>1</v>
      </c>
      <c r="M92" s="46"/>
      <c r="N92" s="46"/>
    </row>
    <row r="93" customFormat="false" ht="12.75" hidden="true" customHeight="true" outlineLevel="0" collapsed="false">
      <c r="A93" s="49" t="n">
        <v>3107</v>
      </c>
      <c r="B93" s="35" t="n">
        <v>3113</v>
      </c>
      <c r="C93" s="35" t="n">
        <v>5331</v>
      </c>
      <c r="D93" s="0" t="s">
        <v>55</v>
      </c>
      <c r="F93" s="41" t="n">
        <v>25</v>
      </c>
      <c r="G93" s="40" t="n">
        <v>50</v>
      </c>
      <c r="H93" s="1"/>
      <c r="I93" s="1"/>
      <c r="J93" s="1"/>
      <c r="L93" s="22" t="n">
        <f aca="false">G93/F93</f>
        <v>2</v>
      </c>
      <c r="M93" s="46"/>
      <c r="N93" s="46"/>
    </row>
    <row r="94" customFormat="false" ht="12.75" hidden="true" customHeight="true" outlineLevel="0" collapsed="false">
      <c r="A94" s="38"/>
      <c r="B94" s="52"/>
      <c r="C94" s="52"/>
      <c r="F94" s="4"/>
      <c r="G94" s="40"/>
      <c r="H94" s="1"/>
      <c r="I94" s="1"/>
      <c r="J94" s="1"/>
      <c r="K94" s="53"/>
      <c r="L94" s="22"/>
      <c r="M94" s="46"/>
      <c r="N94" s="46"/>
    </row>
    <row r="95" customFormat="false" ht="12.75" hidden="true" customHeight="true" outlineLevel="0" collapsed="false">
      <c r="A95" s="38"/>
      <c r="B95" s="52"/>
      <c r="C95" s="52"/>
      <c r="F95" s="4"/>
      <c r="G95" s="40"/>
      <c r="H95" s="1"/>
      <c r="I95" s="1"/>
      <c r="J95" s="1"/>
      <c r="K95" s="53"/>
      <c r="L95" s="22"/>
      <c r="M95" s="46"/>
      <c r="N95" s="46"/>
    </row>
    <row r="96" customFormat="false" ht="12.75" hidden="true" customHeight="true" outlineLevel="0" collapsed="false">
      <c r="A96" s="38"/>
      <c r="B96" s="52"/>
      <c r="C96" s="52"/>
      <c r="F96" s="4"/>
      <c r="G96" s="40"/>
      <c r="H96" s="1"/>
      <c r="I96" s="1"/>
      <c r="J96" s="1"/>
      <c r="K96" s="53"/>
      <c r="L96" s="22"/>
      <c r="M96" s="46"/>
      <c r="N96" s="46"/>
    </row>
    <row r="97" customFormat="false" ht="12.75" hidden="true" customHeight="true" outlineLevel="0" collapsed="false">
      <c r="A97" s="38"/>
      <c r="B97" s="52"/>
      <c r="C97" s="52"/>
      <c r="F97" s="4"/>
      <c r="G97" s="40"/>
      <c r="H97" s="1"/>
      <c r="I97" s="1"/>
      <c r="J97" s="1"/>
      <c r="K97" s="53"/>
      <c r="L97" s="22"/>
      <c r="M97" s="46"/>
      <c r="N97" s="46"/>
    </row>
    <row r="98" customFormat="false" ht="12.75" hidden="false" customHeight="true" outlineLevel="0" collapsed="false">
      <c r="A98" s="38"/>
      <c r="B98" s="52"/>
      <c r="C98" s="52"/>
      <c r="D98" s="1" t="s">
        <v>56</v>
      </c>
      <c r="F98" s="4"/>
      <c r="G98" s="40" t="n">
        <v>3935</v>
      </c>
      <c r="H98" s="1"/>
      <c r="I98" s="1"/>
      <c r="J98" s="1"/>
      <c r="K98" s="53"/>
      <c r="L98" s="22"/>
      <c r="M98" s="46"/>
      <c r="N98" s="46"/>
    </row>
    <row r="99" customFormat="false" ht="12.75" hidden="false" customHeight="false" outlineLevel="0" collapsed="false">
      <c r="A99" s="38"/>
      <c r="B99" s="52"/>
      <c r="C99" s="52"/>
      <c r="D99" s="1" t="s">
        <v>57</v>
      </c>
      <c r="F99" s="4"/>
      <c r="G99" s="40" t="n">
        <v>11435</v>
      </c>
      <c r="H99" s="1"/>
      <c r="I99" s="1"/>
      <c r="J99" s="1"/>
      <c r="K99" s="53"/>
      <c r="L99" s="22"/>
      <c r="M99" s="46"/>
      <c r="N99" s="46"/>
    </row>
    <row r="100" customFormat="false" ht="12.75" hidden="false" customHeight="true" outlineLevel="0" collapsed="false">
      <c r="A100" s="38"/>
      <c r="B100" s="52"/>
      <c r="C100" s="52"/>
      <c r="D100" s="19" t="s">
        <v>37</v>
      </c>
      <c r="F100" s="4"/>
      <c r="G100" s="54" t="n">
        <v>21423</v>
      </c>
      <c r="H100" s="1"/>
      <c r="I100" s="1"/>
      <c r="J100" s="1"/>
      <c r="K100" s="53"/>
      <c r="L100" s="22"/>
      <c r="M100" s="46"/>
      <c r="N100" s="46"/>
    </row>
    <row r="101" customFormat="false" ht="12.75" hidden="false" customHeight="true" outlineLevel="0" collapsed="false">
      <c r="A101" s="38"/>
      <c r="B101" s="52"/>
      <c r="C101" s="52"/>
      <c r="D101" s="48" t="s">
        <v>58</v>
      </c>
      <c r="F101" s="4"/>
      <c r="G101" s="40" t="n">
        <v>1340</v>
      </c>
      <c r="H101" s="1"/>
      <c r="I101" s="1"/>
      <c r="J101" s="1"/>
      <c r="K101" s="53"/>
      <c r="L101" s="22"/>
      <c r="M101" s="46"/>
      <c r="N101" s="46"/>
    </row>
    <row r="102" customFormat="false" ht="12.75" hidden="true" customHeight="true" outlineLevel="0" collapsed="false">
      <c r="A102" s="49"/>
      <c r="B102" s="38"/>
      <c r="C102" s="38"/>
      <c r="D102" s="19"/>
      <c r="E102" s="19"/>
      <c r="F102" s="4" t="n">
        <v>7870</v>
      </c>
      <c r="G102" s="4"/>
      <c r="H102" s="1"/>
      <c r="I102" s="1"/>
      <c r="J102" s="1"/>
      <c r="L102" s="22" t="n">
        <f aca="false">G102/F102</f>
        <v>0</v>
      </c>
      <c r="M102" s="46"/>
      <c r="N102" s="46"/>
    </row>
    <row r="103" customFormat="false" ht="12.75" hidden="true" customHeight="true" outlineLevel="0" collapsed="false">
      <c r="A103" s="49"/>
      <c r="B103" s="35" t="n">
        <v>3113</v>
      </c>
      <c r="C103" s="35" t="n">
        <v>6113</v>
      </c>
      <c r="F103" s="41"/>
      <c r="G103" s="40"/>
      <c r="H103" s="1"/>
      <c r="I103" s="1"/>
      <c r="J103" s="1"/>
      <c r="K103" s="3" t="s">
        <v>59</v>
      </c>
      <c r="L103" s="22"/>
      <c r="M103" s="46"/>
      <c r="N103" s="46"/>
    </row>
    <row r="104" customFormat="false" ht="12.75" hidden="true" customHeight="true" outlineLevel="0" collapsed="false">
      <c r="A104" s="55"/>
      <c r="B104" s="55"/>
      <c r="D104" s="56"/>
      <c r="F104" s="40"/>
      <c r="G104" s="40"/>
      <c r="H104" s="1"/>
      <c r="I104" s="1"/>
      <c r="J104" s="1"/>
      <c r="K104" s="57"/>
      <c r="L104" s="22"/>
    </row>
    <row r="105" customFormat="false" ht="12.75" hidden="false" customHeight="true" outlineLevel="0" collapsed="false">
      <c r="A105" s="55"/>
      <c r="B105" s="55"/>
      <c r="D105" s="56" t="s">
        <v>60</v>
      </c>
      <c r="F105" s="40"/>
      <c r="G105" s="40" t="n">
        <v>17743</v>
      </c>
      <c r="H105" s="1"/>
      <c r="I105" s="1"/>
      <c r="J105" s="1"/>
      <c r="K105" s="57"/>
      <c r="L105" s="22"/>
    </row>
    <row r="106" customFormat="false" ht="12.75" hidden="false" customHeight="true" outlineLevel="0" collapsed="false">
      <c r="A106" s="55"/>
      <c r="B106" s="55"/>
      <c r="D106" s="56" t="s">
        <v>61</v>
      </c>
      <c r="F106" s="40"/>
      <c r="G106" s="40" t="n">
        <v>2340</v>
      </c>
      <c r="H106" s="1"/>
      <c r="I106" s="1"/>
      <c r="J106" s="1"/>
      <c r="K106" s="57"/>
      <c r="L106" s="22"/>
    </row>
    <row r="107" customFormat="false" ht="12.75" hidden="false" customHeight="true" outlineLevel="0" collapsed="false">
      <c r="A107" s="55"/>
      <c r="B107" s="55"/>
      <c r="D107" s="56"/>
      <c r="F107" s="40"/>
      <c r="G107" s="40"/>
      <c r="H107" s="1"/>
      <c r="I107" s="1"/>
      <c r="J107" s="1"/>
      <c r="K107" s="57"/>
      <c r="L107" s="22"/>
    </row>
    <row r="108" customFormat="false" ht="12.75" hidden="false" customHeight="true" outlineLevel="0" collapsed="false">
      <c r="A108" s="49"/>
      <c r="B108" s="38"/>
      <c r="C108" s="38"/>
      <c r="D108" s="19" t="s">
        <v>22</v>
      </c>
      <c r="E108" s="19"/>
      <c r="F108" s="4" t="n">
        <v>69623</v>
      </c>
      <c r="G108" s="4" t="n">
        <v>36858</v>
      </c>
      <c r="H108" s="1"/>
      <c r="I108" s="1"/>
      <c r="J108" s="1"/>
      <c r="L108" s="22" t="n">
        <f aca="false">G108/F108</f>
        <v>0.529394022090401</v>
      </c>
    </row>
    <row r="109" customFormat="false" ht="12.75" hidden="true" customHeight="true" outlineLevel="0" collapsed="false">
      <c r="A109" s="49"/>
      <c r="B109" s="38"/>
      <c r="C109" s="38"/>
      <c r="D109" s="19"/>
      <c r="E109" s="19"/>
      <c r="F109" s="4"/>
      <c r="G109" s="4"/>
      <c r="H109" s="1"/>
      <c r="I109" s="1"/>
      <c r="J109" s="1"/>
      <c r="L109" s="22"/>
    </row>
    <row r="110" customFormat="false" ht="12.75" hidden="true" customHeight="true" outlineLevel="0" collapsed="false">
      <c r="A110" s="49"/>
      <c r="B110" s="38"/>
      <c r="C110" s="38"/>
      <c r="D110" s="19"/>
      <c r="E110" s="19"/>
      <c r="F110" s="4"/>
      <c r="G110" s="4"/>
      <c r="H110" s="1"/>
      <c r="I110" s="1"/>
      <c r="J110" s="1"/>
      <c r="L110" s="22"/>
    </row>
    <row r="111" customFormat="false" ht="12.75" hidden="true" customHeight="true" outlineLevel="0" collapsed="false">
      <c r="A111" s="49"/>
      <c r="B111" s="38"/>
      <c r="C111" s="38"/>
      <c r="D111" s="19"/>
      <c r="E111" s="19"/>
      <c r="F111" s="4"/>
      <c r="G111" s="4"/>
      <c r="H111" s="1"/>
      <c r="I111" s="1"/>
      <c r="J111" s="1"/>
      <c r="L111" s="22"/>
    </row>
    <row r="112" customFormat="false" ht="12.75" hidden="true" customHeight="true" outlineLevel="0" collapsed="false">
      <c r="A112" s="49"/>
      <c r="B112" s="38"/>
      <c r="C112" s="38"/>
      <c r="D112" s="19"/>
      <c r="E112" s="19"/>
      <c r="F112" s="4"/>
      <c r="G112" s="4"/>
      <c r="H112" s="1"/>
      <c r="I112" s="1"/>
      <c r="J112" s="1"/>
      <c r="L112" s="22"/>
    </row>
    <row r="113" customFormat="false" ht="12.75" hidden="true" customHeight="true" outlineLevel="0" collapsed="false">
      <c r="A113" s="49"/>
      <c r="B113" s="38"/>
      <c r="C113" s="38"/>
      <c r="D113" s="19"/>
      <c r="E113" s="19"/>
      <c r="F113" s="4"/>
      <c r="G113" s="4"/>
      <c r="H113" s="1"/>
      <c r="I113" s="1"/>
      <c r="J113" s="1"/>
      <c r="L113" s="22"/>
    </row>
    <row r="114" customFormat="false" ht="12.75" hidden="true" customHeight="true" outlineLevel="0" collapsed="false">
      <c r="A114" s="30" t="s">
        <v>62</v>
      </c>
      <c r="B114" s="30" t="s">
        <v>14</v>
      </c>
      <c r="C114" s="30" t="s">
        <v>15</v>
      </c>
      <c r="F114" s="4" t="s">
        <v>4</v>
      </c>
      <c r="G114" s="4"/>
      <c r="K114" s="50"/>
      <c r="L114" s="22"/>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30"/>
      <c r="B115" s="30"/>
      <c r="C115" s="30"/>
      <c r="F115" s="4"/>
      <c r="G115" s="4"/>
      <c r="K115" s="50"/>
      <c r="L115" s="22"/>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true" outlineLevel="0" collapsed="false">
      <c r="A116" s="30"/>
      <c r="B116" s="30"/>
      <c r="C116" s="30"/>
      <c r="F116" s="4"/>
      <c r="G116" s="4"/>
      <c r="K116" s="50"/>
      <c r="L116" s="22"/>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30"/>
      <c r="B117" s="30"/>
      <c r="C117" s="30"/>
      <c r="F117" s="4"/>
      <c r="G117" s="4"/>
      <c r="K117" s="50"/>
      <c r="L117" s="22"/>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75" hidden="false" customHeight="false" outlineLevel="0" collapsed="false">
      <c r="A118" s="51"/>
      <c r="B118" s="36"/>
      <c r="C118" s="36"/>
      <c r="D118" s="37" t="s">
        <v>63</v>
      </c>
      <c r="E118" s="37"/>
      <c r="F118" s="4"/>
      <c r="G118" s="4" t="s">
        <v>64</v>
      </c>
      <c r="H118" s="1"/>
      <c r="I118" s="1"/>
      <c r="J118" s="1"/>
      <c r="L118" s="22"/>
      <c r="M118" s="46"/>
      <c r="N118" s="46"/>
    </row>
    <row r="119" customFormat="false" ht="12.75" hidden="false" customHeight="true" outlineLevel="0" collapsed="false">
      <c r="A119" s="49"/>
      <c r="B119" s="38"/>
      <c r="C119" s="38"/>
      <c r="D119" s="19" t="s">
        <v>47</v>
      </c>
      <c r="E119" s="19"/>
      <c r="F119" s="4" t="n">
        <v>13524</v>
      </c>
      <c r="G119" s="4" t="n">
        <v>12494</v>
      </c>
      <c r="H119" s="1"/>
      <c r="I119" s="1"/>
      <c r="J119" s="1"/>
      <c r="L119" s="22" t="n">
        <f aca="false">G119/F119</f>
        <v>0.923839100857734</v>
      </c>
      <c r="M119" s="46"/>
      <c r="N119" s="46"/>
      <c r="O119" s="19"/>
      <c r="P119" s="58"/>
      <c r="Q119" s="59"/>
    </row>
    <row r="120" s="19" customFormat="true" ht="12.75" hidden="true" customHeight="true" outlineLevel="0" collapsed="false">
      <c r="A120" s="49" t="n">
        <v>3300</v>
      </c>
      <c r="B120" s="35" t="n">
        <v>3315</v>
      </c>
      <c r="C120" s="35" t="n">
        <v>5331</v>
      </c>
      <c r="D120" s="1" t="s">
        <v>65</v>
      </c>
      <c r="E120" s="1"/>
      <c r="F120" s="40" t="n">
        <v>2927</v>
      </c>
      <c r="G120" s="40" t="n">
        <v>2428</v>
      </c>
      <c r="K120" s="57" t="s">
        <v>66</v>
      </c>
      <c r="L120" s="22" t="n">
        <f aca="false">G120/F120</f>
        <v>0.829518278100444</v>
      </c>
      <c r="M120" s="46"/>
      <c r="N120" s="46"/>
      <c r="O120" s="1"/>
    </row>
    <row r="121" customFormat="false" ht="12.75" hidden="true" customHeight="true" outlineLevel="0" collapsed="false">
      <c r="A121" s="49" t="n">
        <v>3301</v>
      </c>
      <c r="B121" s="35" t="n">
        <v>3319</v>
      </c>
      <c r="C121" s="35" t="n">
        <v>5229</v>
      </c>
      <c r="D121" s="1" t="s">
        <v>67</v>
      </c>
      <c r="F121" s="40" t="n">
        <v>8</v>
      </c>
      <c r="G121" s="40" t="n">
        <v>8</v>
      </c>
      <c r="H121" s="1"/>
      <c r="I121" s="1"/>
      <c r="J121" s="1"/>
      <c r="L121" s="22" t="n">
        <f aca="false">G121/F121</f>
        <v>1</v>
      </c>
      <c r="M121" s="46"/>
      <c r="N121" s="46"/>
      <c r="O121" s="37"/>
    </row>
    <row r="122" s="37" customFormat="true" ht="12.75" hidden="true" customHeight="true" outlineLevel="0" collapsed="false">
      <c r="A122" s="49" t="n">
        <v>3302</v>
      </c>
      <c r="B122" s="35" t="n">
        <v>3319</v>
      </c>
      <c r="C122" s="35" t="s">
        <v>68</v>
      </c>
      <c r="D122" s="1" t="s">
        <v>69</v>
      </c>
      <c r="E122" s="1"/>
      <c r="F122" s="40" t="n">
        <v>490</v>
      </c>
      <c r="G122" s="40" t="n">
        <v>490</v>
      </c>
      <c r="K122" s="3" t="s">
        <v>45</v>
      </c>
      <c r="L122" s="22" t="n">
        <f aca="false">G122/F122</f>
        <v>1</v>
      </c>
      <c r="M122" s="46"/>
      <c r="N122" s="46"/>
      <c r="O122" s="19"/>
    </row>
    <row r="123" s="19" customFormat="true" ht="12.75" hidden="true" customHeight="true" outlineLevel="0" collapsed="false">
      <c r="A123" s="49" t="n">
        <v>3303</v>
      </c>
      <c r="B123" s="35" t="n">
        <v>3322</v>
      </c>
      <c r="C123" s="35" t="n">
        <v>5171</v>
      </c>
      <c r="D123" s="1" t="s">
        <v>70</v>
      </c>
      <c r="E123" s="1"/>
      <c r="F123" s="40" t="n">
        <v>1815</v>
      </c>
      <c r="G123" s="40" t="n">
        <v>850</v>
      </c>
      <c r="K123" s="3" t="s">
        <v>71</v>
      </c>
      <c r="L123" s="22" t="n">
        <f aca="false">G123/F123</f>
        <v>0.46831955922865</v>
      </c>
      <c r="M123" s="46"/>
      <c r="N123" s="46"/>
      <c r="O123" s="1"/>
    </row>
    <row r="124" customFormat="false" ht="12.75" hidden="true" customHeight="true" outlineLevel="0" collapsed="false">
      <c r="A124" s="49" t="n">
        <v>3304</v>
      </c>
      <c r="B124" s="35" t="n">
        <v>3326</v>
      </c>
      <c r="C124" s="35" t="n">
        <v>5229</v>
      </c>
      <c r="D124" s="1" t="s">
        <v>72</v>
      </c>
      <c r="F124" s="40" t="n">
        <v>0</v>
      </c>
      <c r="G124" s="40" t="n">
        <v>1394</v>
      </c>
      <c r="H124" s="1"/>
      <c r="I124" s="1"/>
      <c r="J124" s="1"/>
      <c r="K124" s="3" t="s">
        <v>73</v>
      </c>
      <c r="L124" s="22" t="e">
        <f aca="false">G124/F124</f>
        <v>#DIV/0!</v>
      </c>
      <c r="M124" s="46"/>
      <c r="N124" s="46"/>
    </row>
    <row r="125" customFormat="false" ht="12.75" hidden="true" customHeight="true" outlineLevel="0" collapsed="false">
      <c r="A125" s="60" t="n">
        <v>3306</v>
      </c>
      <c r="B125" s="43" t="n">
        <v>3392</v>
      </c>
      <c r="C125" s="43" t="n">
        <v>5331</v>
      </c>
      <c r="D125" s="42" t="s">
        <v>74</v>
      </c>
      <c r="E125" s="42"/>
      <c r="F125" s="40" t="n">
        <v>6720</v>
      </c>
      <c r="G125" s="40" t="n">
        <v>6752</v>
      </c>
      <c r="H125" s="1"/>
      <c r="I125" s="1"/>
      <c r="J125" s="1"/>
      <c r="K125" s="57" t="s">
        <v>66</v>
      </c>
      <c r="L125" s="22" t="n">
        <f aca="false">G125/F125</f>
        <v>1.0047619047619</v>
      </c>
      <c r="M125" s="46"/>
      <c r="N125" s="46"/>
    </row>
    <row r="126" customFormat="false" ht="12.75" hidden="true" customHeight="true" outlineLevel="0" collapsed="false">
      <c r="A126" s="49" t="n">
        <v>3307</v>
      </c>
      <c r="B126" s="35" t="n">
        <v>3392</v>
      </c>
      <c r="C126" s="35" t="s">
        <v>68</v>
      </c>
      <c r="D126" s="1" t="s">
        <v>75</v>
      </c>
      <c r="F126" s="40" t="n">
        <v>987</v>
      </c>
      <c r="G126" s="40" t="n">
        <v>500</v>
      </c>
      <c r="H126" s="1"/>
      <c r="I126" s="1"/>
      <c r="J126" s="1"/>
      <c r="L126" s="22" t="n">
        <f aca="false">G126/F126</f>
        <v>0.506585612968592</v>
      </c>
      <c r="M126" s="46"/>
      <c r="N126" s="46"/>
    </row>
    <row r="127" customFormat="false" ht="12.75" hidden="true" customHeight="true" outlineLevel="0" collapsed="false">
      <c r="A127" s="49" t="n">
        <v>3308</v>
      </c>
      <c r="B127" s="35" t="n">
        <v>3399</v>
      </c>
      <c r="C127" s="35" t="n">
        <v>5169</v>
      </c>
      <c r="D127" s="1" t="s">
        <v>76</v>
      </c>
      <c r="F127" s="40" t="n">
        <v>50</v>
      </c>
      <c r="G127" s="40" t="n">
        <v>30</v>
      </c>
      <c r="H127" s="1"/>
      <c r="I127" s="1"/>
      <c r="J127" s="1"/>
      <c r="L127" s="22" t="n">
        <f aca="false">G127/F127</f>
        <v>0.6</v>
      </c>
      <c r="M127" s="46"/>
      <c r="N127" s="46"/>
    </row>
    <row r="128" customFormat="false" ht="12.75" hidden="true" customHeight="true" outlineLevel="0" collapsed="false">
      <c r="A128" s="49" t="n">
        <v>3309</v>
      </c>
      <c r="B128" s="35" t="n">
        <v>3399</v>
      </c>
      <c r="C128" s="35" t="n">
        <v>5169</v>
      </c>
      <c r="D128" s="1" t="s">
        <v>77</v>
      </c>
      <c r="F128" s="40" t="n">
        <v>50</v>
      </c>
      <c r="G128" s="40" t="n">
        <v>50</v>
      </c>
      <c r="H128" s="1"/>
      <c r="I128" s="1"/>
      <c r="J128" s="1"/>
      <c r="L128" s="22" t="n">
        <f aca="false">G128/F128</f>
        <v>1</v>
      </c>
      <c r="M128" s="46"/>
      <c r="N128" s="46"/>
      <c r="O128" s="42"/>
    </row>
    <row r="129" s="42" customFormat="true" ht="12.75" hidden="true" customHeight="true" outlineLevel="0" collapsed="false">
      <c r="A129" s="49" t="n">
        <v>3310</v>
      </c>
      <c r="B129" s="35" t="n">
        <v>3399</v>
      </c>
      <c r="C129" s="35" t="n">
        <v>5171</v>
      </c>
      <c r="D129" s="1" t="s">
        <v>78</v>
      </c>
      <c r="E129" s="1"/>
      <c r="F129" s="40" t="n">
        <v>5</v>
      </c>
      <c r="G129" s="40" t="n">
        <v>5</v>
      </c>
      <c r="K129" s="3"/>
      <c r="L129" s="22" t="n">
        <f aca="false">G129/F129</f>
        <v>1</v>
      </c>
      <c r="M129" s="46"/>
      <c r="N129" s="46"/>
      <c r="O129" s="1"/>
    </row>
    <row r="130" customFormat="false" ht="12.75" hidden="true" customHeight="true" outlineLevel="0" collapsed="false">
      <c r="A130" s="49" t="n">
        <v>3311</v>
      </c>
      <c r="B130" s="35" t="n">
        <v>3330</v>
      </c>
      <c r="C130" s="35" t="n">
        <v>5223</v>
      </c>
      <c r="D130" s="1" t="s">
        <v>79</v>
      </c>
      <c r="F130" s="40" t="n">
        <v>200</v>
      </c>
      <c r="G130" s="40" t="n">
        <v>200</v>
      </c>
      <c r="H130" s="1"/>
      <c r="I130" s="1"/>
      <c r="J130" s="1"/>
      <c r="K130" s="3" t="s">
        <v>80</v>
      </c>
      <c r="L130" s="22" t="n">
        <f aca="false">G130/F130</f>
        <v>1</v>
      </c>
      <c r="M130" s="46"/>
      <c r="N130" s="46"/>
    </row>
    <row r="131" customFormat="false" ht="12.75" hidden="true" customHeight="true" outlineLevel="0" collapsed="false">
      <c r="A131" s="49" t="n">
        <v>3314</v>
      </c>
      <c r="B131" s="35" t="n">
        <v>3399</v>
      </c>
      <c r="C131" s="35" t="n">
        <v>5194</v>
      </c>
      <c r="D131" s="1" t="s">
        <v>81</v>
      </c>
      <c r="F131" s="40" t="n">
        <v>82</v>
      </c>
      <c r="G131" s="40" t="n">
        <v>95</v>
      </c>
      <c r="H131" s="1"/>
      <c r="I131" s="1"/>
      <c r="J131" s="1"/>
      <c r="K131" s="3" t="s">
        <v>82</v>
      </c>
      <c r="L131" s="22" t="n">
        <f aca="false">G131/F131</f>
        <v>1.15853658536585</v>
      </c>
      <c r="M131" s="46"/>
      <c r="N131" s="46"/>
    </row>
    <row r="132" customFormat="false" ht="12.75" hidden="true" customHeight="true" outlineLevel="0" collapsed="false">
      <c r="A132" s="49"/>
      <c r="B132" s="35"/>
      <c r="C132" s="35"/>
      <c r="F132" s="40"/>
      <c r="G132" s="40"/>
      <c r="H132" s="1"/>
      <c r="I132" s="1"/>
      <c r="J132" s="1"/>
      <c r="L132" s="22"/>
      <c r="M132" s="46"/>
      <c r="N132" s="46"/>
    </row>
    <row r="133" customFormat="false" ht="12.75" hidden="true" customHeight="true" outlineLevel="0" collapsed="false">
      <c r="A133" s="49"/>
      <c r="B133" s="38"/>
      <c r="C133" s="38"/>
      <c r="D133" s="19" t="s">
        <v>37</v>
      </c>
      <c r="E133" s="19"/>
      <c r="F133" s="4" t="n">
        <v>1578</v>
      </c>
      <c r="G133" s="4" t="n">
        <f aca="false">SUM(G134:G134)</f>
        <v>0</v>
      </c>
      <c r="H133" s="1"/>
      <c r="I133" s="1"/>
      <c r="J133" s="1"/>
      <c r="L133" s="22" t="n">
        <f aca="false">G133/F133</f>
        <v>0</v>
      </c>
      <c r="M133" s="46"/>
      <c r="N133" s="46"/>
    </row>
    <row r="134" customFormat="false" ht="12.75" hidden="true" customHeight="true" outlineLevel="0" collapsed="false">
      <c r="A134" s="0"/>
      <c r="B134" s="0"/>
      <c r="C134" s="0"/>
      <c r="D134" s="0"/>
      <c r="E134" s="0"/>
      <c r="F134" s="39"/>
      <c r="G134" s="39"/>
      <c r="K134" s="61"/>
      <c r="L134" s="22"/>
      <c r="M134" s="46"/>
      <c r="N134" s="46"/>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true" customHeight="true" outlineLevel="0" collapsed="false">
      <c r="A135" s="49"/>
      <c r="B135" s="38"/>
      <c r="C135" s="38"/>
      <c r="D135" s="19" t="s">
        <v>22</v>
      </c>
      <c r="E135" s="19"/>
      <c r="F135" s="4" t="n">
        <v>15102</v>
      </c>
      <c r="G135" s="4" t="n">
        <f aca="false">G119+G133</f>
        <v>12494</v>
      </c>
      <c r="L135" s="22" t="n">
        <f aca="false">G135/F135</f>
        <v>0.827307641372004</v>
      </c>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true" customHeight="true" outlineLevel="0" collapsed="false">
      <c r="A136" s="49"/>
      <c r="B136" s="38"/>
      <c r="C136" s="38"/>
      <c r="D136" s="19"/>
      <c r="E136" s="19"/>
      <c r="F136" s="4"/>
      <c r="G136" s="4"/>
      <c r="L136" s="22"/>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9"/>
      <c r="B137" s="38"/>
      <c r="C137" s="38"/>
      <c r="D137" s="48" t="s">
        <v>83</v>
      </c>
      <c r="E137" s="19"/>
      <c r="F137" s="4"/>
      <c r="G137" s="41" t="n">
        <v>3450</v>
      </c>
      <c r="L137" s="22"/>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38"/>
      <c r="C138" s="38"/>
      <c r="D138" s="48" t="s">
        <v>84</v>
      </c>
      <c r="E138" s="19"/>
      <c r="F138" s="4"/>
      <c r="G138" s="41" t="n">
        <v>7877</v>
      </c>
      <c r="L138" s="22"/>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true" customHeight="true" outlineLevel="0" collapsed="false">
      <c r="A139" s="49"/>
      <c r="B139" s="38"/>
      <c r="C139" s="38"/>
      <c r="D139" s="19"/>
      <c r="E139" s="19"/>
      <c r="F139" s="4"/>
      <c r="G139" s="4"/>
      <c r="L139" s="22"/>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true" customHeight="true" outlineLevel="0" collapsed="false">
      <c r="A140" s="49"/>
      <c r="B140" s="38"/>
      <c r="C140" s="38"/>
      <c r="D140" s="48"/>
      <c r="E140" s="19"/>
      <c r="F140" s="4"/>
      <c r="G140" s="41" t="n">
        <v>230</v>
      </c>
      <c r="L140" s="22"/>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true" customHeight="true" outlineLevel="0" collapsed="false">
      <c r="A141" s="49"/>
      <c r="B141" s="38"/>
      <c r="C141" s="38"/>
      <c r="D141" s="48"/>
      <c r="E141" s="19"/>
      <c r="F141" s="4"/>
      <c r="G141" s="41" t="n">
        <v>155</v>
      </c>
      <c r="L141" s="22"/>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true" customHeight="true" outlineLevel="0" collapsed="false">
      <c r="A142" s="49"/>
      <c r="B142" s="38"/>
      <c r="C142" s="38"/>
      <c r="D142" s="48"/>
      <c r="E142" s="19"/>
      <c r="F142" s="4"/>
      <c r="G142" s="41" t="n">
        <v>50</v>
      </c>
      <c r="L142" s="22"/>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true" customHeight="true" outlineLevel="0" collapsed="false">
      <c r="A143" s="49"/>
      <c r="B143" s="38"/>
      <c r="C143" s="38"/>
      <c r="D143" s="48"/>
      <c r="E143" s="19"/>
      <c r="F143" s="4"/>
      <c r="G143" s="41"/>
      <c r="L143" s="22"/>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true" customHeight="true" outlineLevel="0" collapsed="false">
      <c r="A144" s="49"/>
      <c r="B144" s="38"/>
      <c r="C144" s="38"/>
      <c r="D144" s="48"/>
      <c r="E144" s="19"/>
      <c r="F144" s="4"/>
      <c r="G144" s="41"/>
      <c r="L144" s="22"/>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true" customHeight="true" outlineLevel="0" collapsed="false">
      <c r="A145" s="49"/>
      <c r="B145" s="38"/>
      <c r="C145" s="38"/>
      <c r="D145" s="19"/>
      <c r="E145" s="19"/>
      <c r="F145" s="4"/>
      <c r="G145" s="4"/>
      <c r="L145" s="22"/>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F146" s="41"/>
      <c r="G146" s="41"/>
    </row>
    <row r="147" customFormat="false" ht="15.75" hidden="false" customHeight="false" outlineLevel="0" collapsed="false">
      <c r="A147" s="51"/>
      <c r="B147" s="36"/>
      <c r="C147" s="36"/>
      <c r="D147" s="37" t="s">
        <v>85</v>
      </c>
      <c r="E147" s="37"/>
      <c r="F147" s="4"/>
      <c r="G147" s="4"/>
      <c r="L147" s="22"/>
      <c r="M147" s="46"/>
      <c r="N147" s="46"/>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true" outlineLevel="0" collapsed="false">
      <c r="A148" s="49"/>
      <c r="B148" s="38"/>
      <c r="C148" s="38"/>
      <c r="D148" s="19" t="s">
        <v>47</v>
      </c>
      <c r="E148" s="19"/>
      <c r="F148" s="4" t="n">
        <v>6259</v>
      </c>
      <c r="G148" s="4" t="n">
        <v>11203</v>
      </c>
      <c r="L148" s="22" t="n">
        <f aca="false">G148/F148</f>
        <v>1.78990254034191</v>
      </c>
      <c r="M148" s="46"/>
      <c r="N148" s="46"/>
      <c r="O148" s="19"/>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s="19" customFormat="true" ht="12.75" hidden="true" customHeight="true" outlineLevel="0" collapsed="false">
      <c r="A149" s="49" t="n">
        <v>3400</v>
      </c>
      <c r="B149" s="35" t="n">
        <v>3419</v>
      </c>
      <c r="C149" s="35" t="n">
        <v>5229</v>
      </c>
      <c r="D149" s="1" t="s">
        <v>86</v>
      </c>
      <c r="E149" s="1"/>
      <c r="F149" s="40" t="n">
        <v>2462</v>
      </c>
      <c r="G149" s="40" t="n">
        <v>6500</v>
      </c>
      <c r="K149" s="3" t="s">
        <v>87</v>
      </c>
      <c r="L149" s="22" t="n">
        <f aca="false">G149/F149</f>
        <v>2.64012997562957</v>
      </c>
      <c r="M149" s="46"/>
      <c r="N149" s="46"/>
      <c r="O149" s="1"/>
    </row>
    <row r="150" customFormat="false" ht="12.75" hidden="true" customHeight="true" outlineLevel="0" collapsed="false">
      <c r="A150" s="35" t="n">
        <v>3402</v>
      </c>
      <c r="B150" s="35" t="n">
        <v>3421</v>
      </c>
      <c r="C150" s="35" t="n">
        <v>5229</v>
      </c>
      <c r="D150" s="1" t="s">
        <v>88</v>
      </c>
      <c r="F150" s="40" t="n">
        <v>400</v>
      </c>
      <c r="G150" s="40" t="n">
        <v>400</v>
      </c>
      <c r="H150" s="1"/>
      <c r="I150" s="1"/>
      <c r="J150" s="1"/>
      <c r="L150" s="22" t="n">
        <f aca="false">G150/F150</f>
        <v>1</v>
      </c>
      <c r="M150" s="46"/>
      <c r="N150" s="46"/>
      <c r="O150" s="37"/>
    </row>
    <row r="151" s="37" customFormat="true" ht="12.75" hidden="true" customHeight="true" outlineLevel="0" collapsed="false">
      <c r="A151" s="35" t="n">
        <v>3404</v>
      </c>
      <c r="B151" s="35" t="n">
        <v>3421</v>
      </c>
      <c r="C151" s="35" t="n">
        <v>5229</v>
      </c>
      <c r="D151" s="1" t="s">
        <v>89</v>
      </c>
      <c r="E151" s="1"/>
      <c r="F151" s="40" t="n">
        <v>50</v>
      </c>
      <c r="G151" s="40" t="n">
        <v>50</v>
      </c>
      <c r="K151" s="3"/>
      <c r="L151" s="22" t="n">
        <f aca="false">G151/F151</f>
        <v>1</v>
      </c>
      <c r="M151" s="46"/>
      <c r="N151" s="46"/>
      <c r="O151" s="19"/>
    </row>
    <row r="152" s="19" customFormat="true" ht="12.75" hidden="true" customHeight="true" outlineLevel="0" collapsed="false">
      <c r="A152" s="35" t="n">
        <v>3403</v>
      </c>
      <c r="B152" s="35" t="n">
        <v>3421</v>
      </c>
      <c r="C152" s="35" t="n">
        <v>5171</v>
      </c>
      <c r="D152" s="1" t="s">
        <v>90</v>
      </c>
      <c r="E152" s="1"/>
      <c r="F152" s="40" t="n">
        <v>240</v>
      </c>
      <c r="G152" s="40" t="n">
        <v>240</v>
      </c>
      <c r="K152" s="3"/>
      <c r="L152" s="22" t="n">
        <f aca="false">G152/F152</f>
        <v>1</v>
      </c>
      <c r="M152" s="46"/>
      <c r="N152" s="46"/>
      <c r="O152" s="1"/>
    </row>
    <row r="153" customFormat="false" ht="12.75" hidden="true" customHeight="true" outlineLevel="0" collapsed="false">
      <c r="A153" s="49" t="n">
        <v>3407</v>
      </c>
      <c r="B153" s="35" t="n">
        <v>3429</v>
      </c>
      <c r="C153" s="35" t="n">
        <v>5229</v>
      </c>
      <c r="D153" s="1" t="s">
        <v>91</v>
      </c>
      <c r="F153" s="40" t="n">
        <v>500</v>
      </c>
      <c r="G153" s="40" t="n">
        <v>500</v>
      </c>
      <c r="H153" s="1"/>
      <c r="I153" s="1"/>
      <c r="J153" s="1"/>
      <c r="L153" s="22" t="n">
        <f aca="false">G153/F153</f>
        <v>1</v>
      </c>
      <c r="M153" s="46"/>
      <c r="N153" s="46"/>
    </row>
    <row r="154" customFormat="false" ht="12.75" hidden="true" customHeight="true" outlineLevel="0" collapsed="false">
      <c r="A154" s="49" t="n">
        <v>3408</v>
      </c>
      <c r="B154" s="35" t="n">
        <v>3419</v>
      </c>
      <c r="C154" s="35" t="n">
        <v>5229</v>
      </c>
      <c r="D154" s="1" t="s">
        <v>92</v>
      </c>
      <c r="F154" s="40" t="n">
        <v>30</v>
      </c>
      <c r="G154" s="40" t="n">
        <v>30</v>
      </c>
      <c r="H154" s="1"/>
      <c r="I154" s="1"/>
      <c r="J154" s="1"/>
      <c r="L154" s="22" t="n">
        <f aca="false">G154/F154</f>
        <v>1</v>
      </c>
      <c r="M154" s="46"/>
      <c r="N154" s="46"/>
    </row>
    <row r="155" customFormat="false" ht="12.75" hidden="true" customHeight="true" outlineLevel="0" collapsed="false">
      <c r="A155" s="49" t="n">
        <v>3409</v>
      </c>
      <c r="B155" s="35" t="n">
        <v>3419</v>
      </c>
      <c r="C155" s="35" t="s">
        <v>68</v>
      </c>
      <c r="D155" s="1" t="s">
        <v>93</v>
      </c>
      <c r="F155" s="40" t="n">
        <v>100</v>
      </c>
      <c r="G155" s="40" t="n">
        <v>100</v>
      </c>
      <c r="H155" s="1"/>
      <c r="I155" s="1"/>
      <c r="J155" s="1"/>
      <c r="L155" s="22" t="n">
        <f aca="false">G155/F155</f>
        <v>1</v>
      </c>
      <c r="M155" s="46"/>
      <c r="N155" s="46"/>
    </row>
    <row r="156" customFormat="false" ht="12.75" hidden="true" customHeight="true" outlineLevel="0" collapsed="false">
      <c r="A156" s="49"/>
      <c r="B156" s="35"/>
      <c r="C156" s="35"/>
      <c r="F156" s="40"/>
      <c r="G156" s="40"/>
      <c r="H156" s="1"/>
      <c r="I156" s="1"/>
      <c r="J156" s="1"/>
      <c r="L156" s="22"/>
      <c r="M156" s="46"/>
      <c r="N156" s="46"/>
    </row>
    <row r="157" customFormat="false" ht="12.75" hidden="true" customHeight="true" outlineLevel="0" collapsed="false">
      <c r="A157" s="49"/>
      <c r="B157" s="35"/>
      <c r="C157" s="35"/>
      <c r="F157" s="40"/>
      <c r="G157" s="40"/>
      <c r="H157" s="1"/>
      <c r="I157" s="1"/>
      <c r="J157" s="1"/>
      <c r="L157" s="22"/>
      <c r="M157" s="46"/>
      <c r="N157" s="46"/>
    </row>
    <row r="158" customFormat="false" ht="12.75" hidden="false" customHeight="true" outlineLevel="0" collapsed="false">
      <c r="A158" s="49"/>
      <c r="B158" s="35"/>
      <c r="C158" s="35"/>
      <c r="D158" s="1" t="s">
        <v>94</v>
      </c>
      <c r="F158" s="40"/>
      <c r="G158" s="40" t="n">
        <v>7760</v>
      </c>
      <c r="H158" s="1"/>
      <c r="I158" s="1"/>
      <c r="J158" s="1"/>
      <c r="L158" s="22"/>
      <c r="M158" s="46"/>
      <c r="N158" s="46"/>
    </row>
    <row r="159" customFormat="false" ht="12.75" hidden="false" customHeight="true" outlineLevel="0" collapsed="false">
      <c r="A159" s="35"/>
      <c r="B159" s="35"/>
      <c r="C159" s="35"/>
      <c r="D159" s="19" t="s">
        <v>37</v>
      </c>
      <c r="F159" s="4" t="n">
        <v>24073</v>
      </c>
      <c r="G159" s="4" t="n">
        <v>34747</v>
      </c>
      <c r="H159" s="1"/>
      <c r="I159" s="1"/>
      <c r="J159" s="1"/>
      <c r="L159" s="22" t="n">
        <f aca="false">G159/F159</f>
        <v>1.44340132098201</v>
      </c>
      <c r="M159" s="46"/>
      <c r="N159" s="46"/>
    </row>
    <row r="160" customFormat="false" ht="12.75" hidden="true" customHeight="true" outlineLevel="0" collapsed="false">
      <c r="A160" s="35"/>
      <c r="B160" s="35"/>
      <c r="C160" s="35"/>
      <c r="D160" s="19"/>
      <c r="F160" s="4"/>
      <c r="G160" s="4"/>
      <c r="H160" s="1"/>
      <c r="I160" s="1"/>
      <c r="J160" s="1"/>
      <c r="L160" s="22"/>
      <c r="M160" s="46"/>
      <c r="N160" s="46"/>
    </row>
    <row r="161" s="48" customFormat="true" ht="12.75" hidden="true" customHeight="true" outlineLevel="0" collapsed="false">
      <c r="A161" s="55" t="n">
        <v>3458</v>
      </c>
      <c r="B161" s="55" t="n">
        <v>3412</v>
      </c>
      <c r="C161" s="1" t="n">
        <v>6121</v>
      </c>
      <c r="D161" s="40"/>
      <c r="E161" s="1"/>
      <c r="F161" s="40"/>
      <c r="G161" s="40"/>
      <c r="K161" s="57" t="s">
        <v>95</v>
      </c>
      <c r="L161" s="22"/>
      <c r="M161" s="46"/>
      <c r="N161" s="46"/>
      <c r="O161" s="62"/>
    </row>
    <row r="162" customFormat="false" ht="12.75" hidden="true" customHeight="true" outlineLevel="0" collapsed="false">
      <c r="A162" s="55" t="n">
        <v>3459</v>
      </c>
      <c r="B162" s="55" t="n">
        <v>3412</v>
      </c>
      <c r="C162" s="1" t="n">
        <v>6121</v>
      </c>
      <c r="D162" s="40"/>
      <c r="F162" s="40"/>
      <c r="G162" s="40"/>
      <c r="H162" s="1"/>
      <c r="I162" s="1"/>
      <c r="J162" s="1"/>
      <c r="K162" s="57" t="s">
        <v>96</v>
      </c>
      <c r="L162" s="22"/>
      <c r="M162" s="46"/>
      <c r="N162" s="46"/>
      <c r="O162" s="62"/>
      <c r="P162" s="58"/>
      <c r="Q162" s="59"/>
    </row>
    <row r="163" customFormat="false" ht="12.75" hidden="false" customHeight="true" outlineLevel="0" collapsed="false">
      <c r="C163" s="1" t="n">
        <v>6121</v>
      </c>
      <c r="D163" s="1" t="s">
        <v>97</v>
      </c>
      <c r="G163" s="41" t="n">
        <v>4020</v>
      </c>
      <c r="H163" s="2"/>
      <c r="I163" s="2"/>
      <c r="J163" s="2"/>
      <c r="K163" s="57"/>
      <c r="L163" s="63"/>
    </row>
    <row r="164" customFormat="false" ht="12.75" hidden="false" customHeight="true" outlineLevel="0" collapsed="false">
      <c r="D164" s="1" t="s">
        <v>98</v>
      </c>
      <c r="G164" s="41" t="n">
        <v>1927</v>
      </c>
      <c r="H164" s="2"/>
      <c r="I164" s="2"/>
      <c r="J164" s="2"/>
      <c r="K164" s="57"/>
      <c r="L164" s="63"/>
    </row>
    <row r="165" customFormat="false" ht="12.75" hidden="false" customHeight="true" outlineLevel="0" collapsed="false">
      <c r="D165" s="1" t="s">
        <v>99</v>
      </c>
      <c r="G165" s="41" t="n">
        <v>22900</v>
      </c>
      <c r="H165" s="2"/>
      <c r="I165" s="2"/>
      <c r="J165" s="2"/>
      <c r="K165" s="57"/>
      <c r="L165" s="63"/>
    </row>
    <row r="166" customFormat="false" ht="12.75" hidden="false" customHeight="true" outlineLevel="0" collapsed="false">
      <c r="D166" s="1" t="s">
        <v>100</v>
      </c>
      <c r="G166" s="41" t="n">
        <v>5200</v>
      </c>
      <c r="H166" s="2"/>
      <c r="I166" s="2"/>
      <c r="J166" s="2"/>
      <c r="K166" s="57"/>
      <c r="L166" s="63"/>
    </row>
    <row r="167" customFormat="false" ht="12.75" hidden="true" customHeight="true" outlineLevel="0" collapsed="false">
      <c r="G167" s="41"/>
      <c r="H167" s="2"/>
      <c r="I167" s="2"/>
      <c r="J167" s="2"/>
      <c r="K167" s="57"/>
      <c r="L167" s="63"/>
    </row>
    <row r="168" customFormat="false" ht="12.75" hidden="false" customHeight="true" outlineLevel="0" collapsed="false">
      <c r="D168" s="1" t="s">
        <v>101</v>
      </c>
      <c r="G168" s="41" t="n">
        <v>584</v>
      </c>
      <c r="H168" s="2"/>
      <c r="I168" s="2"/>
      <c r="J168" s="2"/>
      <c r="K168" s="57"/>
      <c r="L168" s="63"/>
    </row>
    <row r="169" customFormat="false" ht="12.75" hidden="true" customHeight="true" outlineLevel="0" collapsed="false">
      <c r="G169" s="41"/>
      <c r="H169" s="2"/>
      <c r="I169" s="2"/>
      <c r="J169" s="2"/>
      <c r="K169" s="57"/>
      <c r="L169" s="63"/>
    </row>
    <row r="170" customFormat="false" ht="12.75" hidden="false" customHeight="true" outlineLevel="0" collapsed="false">
      <c r="D170" s="1" t="s">
        <v>102</v>
      </c>
      <c r="G170" s="41" t="n">
        <v>116</v>
      </c>
      <c r="H170" s="2"/>
      <c r="I170" s="2"/>
      <c r="J170" s="2"/>
      <c r="K170" s="57"/>
      <c r="L170" s="63"/>
    </row>
    <row r="171" customFormat="false" ht="12.75" hidden="true" customHeight="true" outlineLevel="0" collapsed="false">
      <c r="G171" s="41"/>
      <c r="H171" s="2"/>
      <c r="I171" s="2"/>
      <c r="J171" s="2"/>
      <c r="K171" s="57"/>
      <c r="L171" s="63"/>
    </row>
    <row r="172" customFormat="false" ht="12.75" hidden="false" customHeight="true" outlineLevel="0" collapsed="false">
      <c r="G172" s="41"/>
      <c r="H172" s="2"/>
      <c r="I172" s="2"/>
      <c r="J172" s="2"/>
      <c r="K172" s="57"/>
      <c r="L172" s="63"/>
    </row>
    <row r="173" customFormat="false" ht="12.75" hidden="false" customHeight="true" outlineLevel="0" collapsed="false">
      <c r="A173" s="38"/>
      <c r="B173" s="38"/>
      <c r="C173" s="38"/>
      <c r="D173" s="19" t="s">
        <v>22</v>
      </c>
      <c r="E173" s="19"/>
      <c r="F173" s="4" t="n">
        <v>30332</v>
      </c>
      <c r="G173" s="4" t="n">
        <f aca="false">G148+G159</f>
        <v>45950</v>
      </c>
      <c r="H173" s="1"/>
      <c r="I173" s="1"/>
      <c r="J173" s="1"/>
      <c r="L173" s="22" t="n">
        <f aca="false">G173/F173</f>
        <v>1.51490175392325</v>
      </c>
      <c r="M173" s="46"/>
      <c r="N173" s="46"/>
      <c r="O173" s="62"/>
      <c r="P173" s="58"/>
      <c r="Q173" s="59"/>
    </row>
    <row r="174" customFormat="false" ht="12.75" hidden="false" customHeight="true" outlineLevel="0" collapsed="false">
      <c r="F174" s="41"/>
      <c r="G174" s="41"/>
      <c r="H174" s="1"/>
      <c r="I174" s="1"/>
      <c r="J174" s="1"/>
      <c r="L174" s="22"/>
      <c r="O174" s="62"/>
      <c r="P174" s="58"/>
      <c r="Q174" s="59"/>
    </row>
    <row r="175" customFormat="false" ht="15.75" hidden="false" customHeight="false" outlineLevel="0" collapsed="false">
      <c r="A175" s="36"/>
      <c r="B175" s="36"/>
      <c r="C175" s="36"/>
      <c r="D175" s="37" t="s">
        <v>103</v>
      </c>
      <c r="E175" s="37"/>
      <c r="F175" s="4"/>
      <c r="G175" s="4"/>
      <c r="H175" s="1"/>
      <c r="I175" s="1"/>
      <c r="J175" s="1"/>
      <c r="L175" s="22"/>
      <c r="M175" s="46"/>
      <c r="N175" s="46"/>
    </row>
    <row r="176" customFormat="false" ht="12.75" hidden="false" customHeight="true" outlineLevel="0" collapsed="false">
      <c r="A176" s="38"/>
      <c r="B176" s="38"/>
      <c r="C176" s="38"/>
      <c r="D176" s="19" t="s">
        <v>18</v>
      </c>
      <c r="E176" s="19"/>
      <c r="F176" s="4" t="n">
        <v>2904</v>
      </c>
      <c r="G176" s="4" t="n">
        <v>50</v>
      </c>
      <c r="H176" s="1"/>
      <c r="I176" s="1"/>
      <c r="J176" s="1"/>
      <c r="L176" s="22" t="n">
        <f aca="false">G176/F176</f>
        <v>0.0172176308539945</v>
      </c>
      <c r="M176" s="46"/>
      <c r="N176" s="46"/>
      <c r="O176" s="19"/>
      <c r="P176" s="58"/>
      <c r="Q176" s="59"/>
    </row>
    <row r="177" s="37" customFormat="true" ht="12.75" hidden="true" customHeight="true" outlineLevel="0" collapsed="false">
      <c r="A177" s="35" t="n">
        <v>3521</v>
      </c>
      <c r="B177" s="35" t="n">
        <v>3541</v>
      </c>
      <c r="C177" s="35" t="n">
        <v>5222</v>
      </c>
      <c r="D177" s="48" t="s">
        <v>104</v>
      </c>
      <c r="E177" s="1"/>
      <c r="F177" s="41" t="n">
        <v>144</v>
      </c>
      <c r="G177" s="40" t="n">
        <v>144</v>
      </c>
      <c r="K177" s="3"/>
      <c r="L177" s="22" t="n">
        <f aca="false">G177/F177</f>
        <v>1</v>
      </c>
      <c r="M177" s="46"/>
      <c r="N177" s="46"/>
      <c r="O177" s="19"/>
    </row>
    <row r="178" customFormat="false" ht="12.75" hidden="true" customHeight="true" outlineLevel="0" collapsed="false">
      <c r="F178" s="48"/>
      <c r="G178" s="48"/>
      <c r="H178" s="1"/>
      <c r="I178" s="1"/>
      <c r="J178" s="1"/>
      <c r="L178" s="22"/>
      <c r="M178" s="46"/>
      <c r="N178" s="46"/>
    </row>
    <row r="179" customFormat="false" ht="12.75" hidden="true" customHeight="true" outlineLevel="0" collapsed="false">
      <c r="A179" s="38"/>
      <c r="B179" s="38"/>
      <c r="C179" s="38"/>
      <c r="D179" s="19" t="s">
        <v>37</v>
      </c>
      <c r="E179" s="19"/>
      <c r="F179" s="4" t="n">
        <v>0</v>
      </c>
      <c r="G179" s="4" t="n">
        <f aca="false">SUM(G180)</f>
        <v>0</v>
      </c>
      <c r="H179" s="1"/>
      <c r="I179" s="1"/>
      <c r="J179" s="1"/>
      <c r="L179" s="22"/>
      <c r="M179" s="46"/>
      <c r="N179" s="46"/>
    </row>
    <row r="180" customFormat="false" ht="12.75" hidden="true" customHeight="true" outlineLevel="0" collapsed="false">
      <c r="A180" s="49"/>
      <c r="B180" s="49"/>
      <c r="C180" s="49"/>
      <c r="D180" s="48"/>
      <c r="E180" s="48"/>
      <c r="F180" s="40"/>
      <c r="G180" s="40"/>
      <c r="H180" s="1"/>
      <c r="I180" s="1"/>
      <c r="J180" s="1"/>
      <c r="L180" s="22"/>
      <c r="M180" s="46"/>
      <c r="N180" s="46"/>
    </row>
    <row r="181" customFormat="false" ht="12.75" hidden="true" customHeight="true" outlineLevel="0" collapsed="false">
      <c r="A181" s="38"/>
      <c r="B181" s="38"/>
      <c r="C181" s="38"/>
      <c r="D181" s="19" t="s">
        <v>22</v>
      </c>
      <c r="E181" s="19"/>
      <c r="F181" s="4" t="n">
        <v>2904</v>
      </c>
      <c r="G181" s="4" t="n">
        <f aca="false">SUM(G176+G179)</f>
        <v>50</v>
      </c>
      <c r="H181" s="1"/>
      <c r="I181" s="1"/>
      <c r="J181" s="1"/>
      <c r="L181" s="22" t="n">
        <f aca="false">G181/F181</f>
        <v>0.0172176308539945</v>
      </c>
      <c r="M181" s="46"/>
      <c r="N181" s="46"/>
    </row>
    <row r="182" customFormat="false" ht="12.75" hidden="true" customHeight="true" outlineLevel="0" collapsed="false">
      <c r="A182" s="35"/>
      <c r="B182" s="35"/>
      <c r="C182" s="35"/>
      <c r="D182" s="19" t="s">
        <v>37</v>
      </c>
      <c r="F182" s="41"/>
      <c r="G182" s="4" t="n">
        <v>24908</v>
      </c>
      <c r="H182" s="1"/>
      <c r="I182" s="1"/>
      <c r="J182" s="1"/>
      <c r="L182" s="22"/>
      <c r="M182" s="46"/>
      <c r="N182" s="46"/>
      <c r="O182" s="19"/>
    </row>
    <row r="183" customFormat="false" ht="12.75" hidden="true" customHeight="true" outlineLevel="0" collapsed="false">
      <c r="A183" s="35"/>
      <c r="B183" s="35"/>
      <c r="C183" s="35"/>
      <c r="D183" s="19"/>
      <c r="F183" s="41"/>
      <c r="G183" s="4"/>
      <c r="H183" s="1"/>
      <c r="I183" s="1"/>
      <c r="J183" s="1"/>
      <c r="L183" s="22"/>
      <c r="M183" s="46"/>
      <c r="N183" s="46"/>
      <c r="O183" s="19"/>
    </row>
    <row r="184" customFormat="false" ht="12.75" hidden="true" customHeight="true" outlineLevel="0" collapsed="false">
      <c r="A184" s="35"/>
      <c r="B184" s="35"/>
      <c r="C184" s="35"/>
      <c r="D184" s="19"/>
      <c r="F184" s="41"/>
      <c r="G184" s="4"/>
      <c r="H184" s="1"/>
      <c r="I184" s="1"/>
      <c r="J184" s="1"/>
      <c r="L184" s="22"/>
      <c r="M184" s="46"/>
      <c r="N184" s="46"/>
      <c r="O184" s="19"/>
    </row>
    <row r="185" customFormat="false" ht="12.75" hidden="false" customHeight="true" outlineLevel="0" collapsed="false">
      <c r="A185" s="35"/>
      <c r="B185" s="35"/>
      <c r="C185" s="35"/>
      <c r="D185" s="19" t="s">
        <v>37</v>
      </c>
      <c r="F185" s="41"/>
      <c r="G185" s="4" t="n">
        <v>6455</v>
      </c>
      <c r="H185" s="1"/>
      <c r="I185" s="1"/>
      <c r="J185" s="1"/>
      <c r="L185" s="22"/>
      <c r="M185" s="46"/>
      <c r="N185" s="46"/>
      <c r="O185" s="19"/>
    </row>
    <row r="186" customFormat="false" ht="12.75" hidden="true" customHeight="true" outlineLevel="0" collapsed="false">
      <c r="A186" s="35"/>
      <c r="B186" s="35"/>
      <c r="C186" s="35"/>
      <c r="D186" s="48"/>
      <c r="F186" s="41"/>
      <c r="G186" s="41"/>
      <c r="H186" s="1"/>
      <c r="I186" s="1"/>
      <c r="J186" s="1"/>
      <c r="L186" s="22"/>
      <c r="M186" s="46"/>
      <c r="N186" s="46"/>
      <c r="O186" s="19"/>
    </row>
    <row r="187" customFormat="false" ht="12.75" hidden="true" customHeight="true" outlineLevel="0" collapsed="false">
      <c r="A187" s="35"/>
      <c r="B187" s="35"/>
      <c r="C187" s="35"/>
      <c r="D187" s="48"/>
      <c r="F187" s="41"/>
      <c r="G187" s="41"/>
      <c r="H187" s="1"/>
      <c r="I187" s="1"/>
      <c r="J187" s="1"/>
      <c r="L187" s="22"/>
      <c r="M187" s="46"/>
      <c r="N187" s="46"/>
      <c r="O187" s="19"/>
    </row>
    <row r="188" customFormat="false" ht="12.75" hidden="true" customHeight="true" outlineLevel="0" collapsed="false">
      <c r="A188" s="35"/>
      <c r="B188" s="35"/>
      <c r="C188" s="35"/>
      <c r="D188" s="48"/>
      <c r="F188" s="41"/>
      <c r="G188" s="41"/>
      <c r="H188" s="1"/>
      <c r="I188" s="1"/>
      <c r="J188" s="1"/>
      <c r="L188" s="22"/>
      <c r="M188" s="46"/>
      <c r="N188" s="46"/>
      <c r="O188" s="19"/>
    </row>
    <row r="189" customFormat="false" ht="12.75" hidden="true" customHeight="true" outlineLevel="0" collapsed="false">
      <c r="A189" s="35"/>
      <c r="B189" s="35"/>
      <c r="C189" s="35"/>
      <c r="D189" s="48"/>
      <c r="F189" s="41"/>
      <c r="G189" s="41"/>
      <c r="H189" s="1"/>
      <c r="I189" s="1"/>
      <c r="J189" s="1"/>
      <c r="L189" s="22"/>
      <c r="M189" s="46"/>
      <c r="N189" s="46"/>
      <c r="O189" s="19"/>
    </row>
    <row r="190" customFormat="false" ht="12.75" hidden="false" customHeight="true" outlineLevel="0" collapsed="false">
      <c r="A190" s="35"/>
      <c r="B190" s="35"/>
      <c r="C190" s="35"/>
      <c r="D190" s="48" t="s">
        <v>105</v>
      </c>
      <c r="F190" s="41"/>
      <c r="G190" s="41" t="n">
        <v>6456</v>
      </c>
      <c r="H190" s="1"/>
      <c r="I190" s="1"/>
      <c r="J190" s="1"/>
      <c r="L190" s="22"/>
      <c r="M190" s="46"/>
      <c r="N190" s="46"/>
      <c r="O190" s="19"/>
    </row>
    <row r="191" customFormat="false" ht="12.75" hidden="true" customHeight="true" outlineLevel="0" collapsed="false">
      <c r="A191" s="35"/>
      <c r="B191" s="35"/>
      <c r="C191" s="35"/>
      <c r="D191" s="48"/>
      <c r="F191" s="41"/>
      <c r="G191" s="41"/>
      <c r="H191" s="1"/>
      <c r="I191" s="1"/>
      <c r="J191" s="1"/>
      <c r="L191" s="22"/>
      <c r="M191" s="46"/>
      <c r="N191" s="46"/>
      <c r="O191" s="19"/>
    </row>
    <row r="192" customFormat="false" ht="12.75" hidden="false" customHeight="true" outlineLevel="0" collapsed="false">
      <c r="A192" s="35"/>
      <c r="B192" s="35"/>
      <c r="C192" s="35"/>
      <c r="D192" s="48"/>
      <c r="F192" s="41"/>
      <c r="G192" s="41"/>
      <c r="H192" s="1"/>
      <c r="I192" s="1"/>
      <c r="J192" s="1"/>
      <c r="L192" s="22"/>
      <c r="M192" s="46"/>
      <c r="N192" s="46"/>
      <c r="O192" s="19"/>
    </row>
    <row r="193" customFormat="false" ht="12.75" hidden="false" customHeight="true" outlineLevel="0" collapsed="false">
      <c r="A193" s="35"/>
      <c r="B193" s="35"/>
      <c r="C193" s="35"/>
      <c r="D193" s="19" t="s">
        <v>22</v>
      </c>
      <c r="F193" s="41"/>
      <c r="G193" s="4" t="n">
        <v>6506</v>
      </c>
      <c r="H193" s="1"/>
      <c r="I193" s="1"/>
      <c r="J193" s="1"/>
      <c r="L193" s="22"/>
      <c r="M193" s="46"/>
      <c r="N193" s="46"/>
      <c r="O193" s="19"/>
    </row>
    <row r="194" customFormat="false" ht="12.75" hidden="false" customHeight="true" outlineLevel="0" collapsed="false">
      <c r="A194" s="35"/>
      <c r="B194" s="35"/>
      <c r="C194" s="35"/>
      <c r="D194" s="19"/>
      <c r="F194" s="41"/>
      <c r="G194" s="41"/>
      <c r="H194" s="1"/>
      <c r="I194" s="1"/>
      <c r="J194" s="1"/>
      <c r="L194" s="22"/>
      <c r="M194" s="46"/>
      <c r="N194" s="46"/>
      <c r="O194" s="19"/>
    </row>
    <row r="195" s="19" customFormat="true" ht="15.75" hidden="false" customHeight="false" outlineLevel="0" collapsed="false">
      <c r="A195" s="36"/>
      <c r="B195" s="36"/>
      <c r="C195" s="36"/>
      <c r="D195" s="37" t="s">
        <v>106</v>
      </c>
      <c r="E195" s="37"/>
      <c r="F195" s="4"/>
      <c r="G195" s="4"/>
      <c r="K195" s="3"/>
      <c r="L195" s="22"/>
      <c r="M195" s="46"/>
      <c r="N195" s="46"/>
      <c r="O195" s="48"/>
    </row>
    <row r="196" s="48" customFormat="true" ht="12.75" hidden="false" customHeight="true" outlineLevel="0" collapsed="false">
      <c r="A196" s="38"/>
      <c r="B196" s="38"/>
      <c r="C196" s="38"/>
      <c r="D196" s="19" t="s">
        <v>18</v>
      </c>
      <c r="E196" s="19"/>
      <c r="F196" s="4" t="n">
        <v>24262</v>
      </c>
      <c r="G196" s="4" t="n">
        <v>12365</v>
      </c>
      <c r="K196" s="3"/>
      <c r="L196" s="22" t="n">
        <f aca="false">G196/F196</f>
        <v>0.509644711895145</v>
      </c>
      <c r="M196" s="46"/>
      <c r="N196" s="46"/>
      <c r="O196" s="19"/>
    </row>
    <row r="197" customFormat="false" ht="12.75" hidden="true" customHeight="true" outlineLevel="0" collapsed="false">
      <c r="A197" s="35" t="n">
        <v>3601</v>
      </c>
      <c r="B197" s="35" t="n">
        <v>3612</v>
      </c>
      <c r="C197" s="35" t="n">
        <v>5151</v>
      </c>
      <c r="D197" s="1" t="s">
        <v>107</v>
      </c>
      <c r="F197" s="40" t="n">
        <v>3100</v>
      </c>
      <c r="G197" s="40" t="n">
        <v>855</v>
      </c>
      <c r="H197" s="1"/>
      <c r="I197" s="1"/>
      <c r="J197" s="1"/>
      <c r="K197" s="3" t="s">
        <v>108</v>
      </c>
      <c r="L197" s="22" t="n">
        <f aca="false">G197/F197</f>
        <v>0.275806451612903</v>
      </c>
      <c r="M197" s="46"/>
      <c r="N197" s="46"/>
      <c r="O197" s="37"/>
    </row>
    <row r="198" s="37" customFormat="true" ht="12.75" hidden="true" customHeight="true" outlineLevel="0" collapsed="false">
      <c r="A198" s="35" t="n">
        <v>3602</v>
      </c>
      <c r="B198" s="35" t="n">
        <v>3612</v>
      </c>
      <c r="C198" s="35" t="n">
        <v>5154</v>
      </c>
      <c r="D198" s="1" t="s">
        <v>109</v>
      </c>
      <c r="E198" s="1"/>
      <c r="F198" s="40" t="n">
        <v>310</v>
      </c>
      <c r="G198" s="40" t="n">
        <v>120</v>
      </c>
      <c r="K198" s="3" t="s">
        <v>108</v>
      </c>
      <c r="L198" s="22" t="n">
        <f aca="false">G198/F198</f>
        <v>0.387096774193548</v>
      </c>
      <c r="M198" s="46"/>
      <c r="N198" s="46"/>
      <c r="O198" s="19"/>
    </row>
    <row r="199" s="19" customFormat="true" ht="12.75" hidden="true" customHeight="true" outlineLevel="0" collapsed="false">
      <c r="A199" s="43" t="n">
        <v>3603</v>
      </c>
      <c r="B199" s="43" t="n">
        <v>3612</v>
      </c>
      <c r="C199" s="43" t="n">
        <v>5169</v>
      </c>
      <c r="D199" s="42" t="s">
        <v>110</v>
      </c>
      <c r="E199" s="42"/>
      <c r="F199" s="40" t="n">
        <v>350</v>
      </c>
      <c r="G199" s="40" t="n">
        <v>120</v>
      </c>
      <c r="K199" s="3" t="s">
        <v>111</v>
      </c>
      <c r="L199" s="22" t="n">
        <f aca="false">G199/F199</f>
        <v>0.342857142857143</v>
      </c>
      <c r="M199" s="46"/>
      <c r="N199" s="46"/>
      <c r="O199" s="1"/>
    </row>
    <row r="200" customFormat="false" ht="12.75" hidden="true" customHeight="true" outlineLevel="0" collapsed="false">
      <c r="A200" s="35" t="n">
        <v>3604</v>
      </c>
      <c r="B200" s="35" t="n">
        <v>3612</v>
      </c>
      <c r="C200" s="35" t="n">
        <v>5152</v>
      </c>
      <c r="D200" s="1" t="s">
        <v>112</v>
      </c>
      <c r="F200" s="40" t="n">
        <v>8850</v>
      </c>
      <c r="G200" s="40" t="n">
        <v>3500</v>
      </c>
      <c r="H200" s="1"/>
      <c r="I200" s="1"/>
      <c r="J200" s="1"/>
      <c r="K200" s="3" t="s">
        <v>113</v>
      </c>
      <c r="L200" s="22" t="n">
        <f aca="false">G200/F200</f>
        <v>0.395480225988701</v>
      </c>
      <c r="M200" s="46"/>
      <c r="N200" s="46"/>
    </row>
    <row r="201" customFormat="false" ht="12.75" hidden="true" customHeight="true" outlineLevel="0" collapsed="false">
      <c r="A201" s="35" t="n">
        <v>3605</v>
      </c>
      <c r="B201" s="35" t="n">
        <v>3612</v>
      </c>
      <c r="C201" s="35" t="n">
        <v>5171</v>
      </c>
      <c r="D201" s="1" t="s">
        <v>114</v>
      </c>
      <c r="F201" s="40" t="n">
        <v>4000</v>
      </c>
      <c r="G201" s="40" t="n">
        <v>1500</v>
      </c>
      <c r="H201" s="1"/>
      <c r="I201" s="1"/>
      <c r="J201" s="1"/>
      <c r="K201" s="3" t="s">
        <v>115</v>
      </c>
      <c r="L201" s="22" t="n">
        <f aca="false">G201/F201</f>
        <v>0.375</v>
      </c>
      <c r="M201" s="46"/>
      <c r="N201" s="46"/>
    </row>
    <row r="202" customFormat="false" ht="12.75" hidden="true" customHeight="true" outlineLevel="0" collapsed="false">
      <c r="A202" s="35" t="n">
        <v>3606</v>
      </c>
      <c r="B202" s="35" t="n">
        <v>3613</v>
      </c>
      <c r="C202" s="35" t="n">
        <v>5171</v>
      </c>
      <c r="D202" s="1" t="s">
        <v>116</v>
      </c>
      <c r="F202" s="40" t="n">
        <v>260</v>
      </c>
      <c r="G202" s="40" t="n">
        <v>200</v>
      </c>
      <c r="H202" s="1"/>
      <c r="I202" s="1"/>
      <c r="J202" s="1"/>
      <c r="L202" s="22" t="n">
        <f aca="false">G202/F202</f>
        <v>0.769230769230769</v>
      </c>
      <c r="M202" s="46"/>
      <c r="N202" s="46"/>
      <c r="O202" s="42"/>
    </row>
    <row r="203" s="42" customFormat="true" ht="12.75" hidden="true" customHeight="true" outlineLevel="0" collapsed="false">
      <c r="A203" s="35" t="n">
        <v>3608</v>
      </c>
      <c r="B203" s="35" t="n">
        <v>3612</v>
      </c>
      <c r="C203" s="35" t="n">
        <v>5169</v>
      </c>
      <c r="D203" s="1" t="s">
        <v>117</v>
      </c>
      <c r="E203" s="1"/>
      <c r="F203" s="40" t="n">
        <v>1880</v>
      </c>
      <c r="G203" s="40" t="n">
        <v>1400</v>
      </c>
      <c r="K203" s="3" t="s">
        <v>118</v>
      </c>
      <c r="L203" s="22" t="n">
        <f aca="false">G203/F203</f>
        <v>0.74468085106383</v>
      </c>
      <c r="M203" s="46"/>
      <c r="N203" s="46"/>
      <c r="O203" s="1"/>
    </row>
    <row r="204" customFormat="false" ht="12.75" hidden="true" customHeight="true" outlineLevel="0" collapsed="false">
      <c r="A204" s="49"/>
      <c r="B204" s="35"/>
      <c r="C204" s="35"/>
      <c r="F204" s="4" t="s">
        <v>119</v>
      </c>
      <c r="G204" s="4" t="s">
        <v>120</v>
      </c>
      <c r="H204" s="1"/>
      <c r="I204" s="1"/>
      <c r="J204" s="1"/>
      <c r="K204" s="50" t="s">
        <v>121</v>
      </c>
      <c r="L204" s="22" t="e">
        <f aca="false">G204/F204</f>
        <v>#VALUE!</v>
      </c>
      <c r="M204" s="46"/>
      <c r="N204" s="46"/>
    </row>
    <row r="205" customFormat="false" ht="12.75" hidden="true" customHeight="true" outlineLevel="0" collapsed="false">
      <c r="A205" s="49"/>
      <c r="B205" s="35"/>
      <c r="C205" s="35"/>
      <c r="F205" s="4"/>
      <c r="G205" s="4"/>
      <c r="H205" s="1"/>
      <c r="I205" s="1"/>
      <c r="J205" s="1"/>
      <c r="K205" s="50"/>
      <c r="L205" s="22" t="e">
        <f aca="false">G205/F205</f>
        <v>#DIV/0!</v>
      </c>
      <c r="M205" s="46"/>
      <c r="N205" s="46"/>
    </row>
    <row r="206" customFormat="false" ht="12.75" hidden="true" customHeight="true" outlineLevel="0" collapsed="false">
      <c r="A206" s="35" t="n">
        <v>3610</v>
      </c>
      <c r="B206" s="35" t="n">
        <v>3613</v>
      </c>
      <c r="C206" s="35" t="n">
        <v>5151</v>
      </c>
      <c r="D206" s="1" t="s">
        <v>122</v>
      </c>
      <c r="F206" s="40" t="n">
        <v>65</v>
      </c>
      <c r="G206" s="40" t="n">
        <v>75</v>
      </c>
      <c r="H206" s="1"/>
      <c r="I206" s="1"/>
      <c r="J206" s="1"/>
      <c r="K206" s="3" t="s">
        <v>123</v>
      </c>
      <c r="L206" s="22" t="n">
        <f aca="false">G206/F206</f>
        <v>1.15384615384615</v>
      </c>
      <c r="M206" s="46"/>
      <c r="N206" s="46"/>
    </row>
    <row r="207" customFormat="false" ht="12.75" hidden="true" customHeight="true" outlineLevel="0" collapsed="false">
      <c r="A207" s="35" t="n">
        <v>3611</v>
      </c>
      <c r="B207" s="35" t="n">
        <v>3613</v>
      </c>
      <c r="C207" s="35" t="n">
        <v>5154</v>
      </c>
      <c r="D207" s="1" t="s">
        <v>124</v>
      </c>
      <c r="F207" s="40" t="n">
        <v>100</v>
      </c>
      <c r="G207" s="40" t="n">
        <v>120</v>
      </c>
      <c r="H207" s="1"/>
      <c r="I207" s="1"/>
      <c r="J207" s="1"/>
      <c r="K207" s="3" t="s">
        <v>125</v>
      </c>
      <c r="L207" s="22" t="n">
        <f aca="false">G207/F207</f>
        <v>1.2</v>
      </c>
      <c r="M207" s="46"/>
      <c r="N207" s="46"/>
    </row>
    <row r="208" customFormat="false" ht="12.75" hidden="true" customHeight="true" outlineLevel="0" collapsed="false">
      <c r="A208" s="35" t="n">
        <v>3612</v>
      </c>
      <c r="B208" s="35" t="n">
        <v>3613</v>
      </c>
      <c r="C208" s="35" t="n">
        <v>5169</v>
      </c>
      <c r="D208" s="1" t="s">
        <v>126</v>
      </c>
      <c r="F208" s="40" t="n">
        <v>90</v>
      </c>
      <c r="G208" s="40" t="n">
        <v>120</v>
      </c>
      <c r="H208" s="1"/>
      <c r="I208" s="1"/>
      <c r="J208" s="1"/>
      <c r="L208" s="22" t="n">
        <f aca="false">G208/F208</f>
        <v>1.33333333333333</v>
      </c>
      <c r="M208" s="46"/>
      <c r="N208" s="46"/>
    </row>
    <row r="209" customFormat="false" ht="12.75" hidden="true" customHeight="true" outlineLevel="0" collapsed="false">
      <c r="A209" s="35" t="n">
        <v>3613</v>
      </c>
      <c r="B209" s="35" t="n">
        <v>3613</v>
      </c>
      <c r="C209" s="35" t="n">
        <v>5153</v>
      </c>
      <c r="D209" s="1" t="s">
        <v>127</v>
      </c>
      <c r="F209" s="40" t="n">
        <v>100</v>
      </c>
      <c r="G209" s="40" t="n">
        <v>95</v>
      </c>
      <c r="H209" s="1"/>
      <c r="I209" s="1"/>
      <c r="J209" s="1"/>
      <c r="L209" s="22" t="n">
        <f aca="false">G209/F209</f>
        <v>0.95</v>
      </c>
      <c r="M209" s="46"/>
      <c r="N209" s="46"/>
    </row>
    <row r="210" customFormat="false" ht="12.75" hidden="true" customHeight="true" outlineLevel="0" collapsed="false">
      <c r="A210" s="43" t="n">
        <v>3614</v>
      </c>
      <c r="B210" s="43" t="n">
        <v>3613</v>
      </c>
      <c r="C210" s="43" t="n">
        <v>5171</v>
      </c>
      <c r="D210" s="42" t="s">
        <v>128</v>
      </c>
      <c r="E210" s="42"/>
      <c r="F210" s="40" t="n">
        <v>548</v>
      </c>
      <c r="G210" s="40" t="n">
        <v>628</v>
      </c>
      <c r="H210" s="1"/>
      <c r="I210" s="1"/>
      <c r="J210" s="1"/>
      <c r="K210" s="3" t="s">
        <v>129</v>
      </c>
      <c r="L210" s="22" t="n">
        <f aca="false">G210/F210</f>
        <v>1.14598540145985</v>
      </c>
      <c r="M210" s="46"/>
      <c r="N210" s="46"/>
    </row>
    <row r="211" customFormat="false" ht="12.75" hidden="true" customHeight="true" outlineLevel="0" collapsed="false">
      <c r="A211" s="1" t="n">
        <v>3616</v>
      </c>
      <c r="B211" s="1" t="n">
        <v>3631</v>
      </c>
      <c r="C211" s="1" t="n">
        <v>5154</v>
      </c>
      <c r="D211" s="1" t="s">
        <v>130</v>
      </c>
      <c r="F211" s="41"/>
      <c r="G211" s="41" t="n">
        <v>2358</v>
      </c>
      <c r="H211" s="1"/>
      <c r="I211" s="1"/>
      <c r="J211" s="1"/>
      <c r="K211" s="3" t="s">
        <v>131</v>
      </c>
      <c r="L211" s="22" t="e">
        <f aca="false">G211/F211</f>
        <v>#DIV/0!</v>
      </c>
      <c r="M211" s="46"/>
      <c r="N211" s="46"/>
    </row>
    <row r="212" customFormat="false" ht="12.75" hidden="true" customHeight="true" outlineLevel="0" collapsed="false">
      <c r="A212" s="35" t="n">
        <v>3617</v>
      </c>
      <c r="B212" s="35" t="n">
        <v>3632</v>
      </c>
      <c r="C212" s="35" t="n">
        <v>5171</v>
      </c>
      <c r="D212" s="1" t="s">
        <v>132</v>
      </c>
      <c r="F212" s="40" t="n">
        <v>348</v>
      </c>
      <c r="G212" s="40" t="n">
        <v>358</v>
      </c>
      <c r="H212" s="1"/>
      <c r="I212" s="1"/>
      <c r="J212" s="1"/>
      <c r="K212" s="3" t="s">
        <v>133</v>
      </c>
      <c r="L212" s="22" t="n">
        <f aca="false">G212/F212</f>
        <v>1.02873563218391</v>
      </c>
      <c r="M212" s="46"/>
      <c r="N212" s="46"/>
      <c r="O212" s="42"/>
    </row>
    <row r="213" s="42" customFormat="true" ht="12.75" hidden="true" customHeight="true" outlineLevel="0" collapsed="false">
      <c r="A213" s="35" t="n">
        <v>3622</v>
      </c>
      <c r="B213" s="35" t="n">
        <v>3699</v>
      </c>
      <c r="C213" s="35" t="n">
        <v>5362</v>
      </c>
      <c r="D213" s="1" t="s">
        <v>134</v>
      </c>
      <c r="E213" s="1"/>
      <c r="F213" s="40" t="n">
        <v>593</v>
      </c>
      <c r="G213" s="40" t="n">
        <v>450</v>
      </c>
      <c r="K213" s="3" t="s">
        <v>135</v>
      </c>
      <c r="L213" s="22" t="n">
        <f aca="false">G213/F213</f>
        <v>0.75885328836425</v>
      </c>
      <c r="M213" s="46"/>
      <c r="N213" s="46"/>
      <c r="O213" s="1"/>
    </row>
    <row r="214" customFormat="false" ht="12.75" hidden="true" customHeight="true" outlineLevel="0" collapsed="false">
      <c r="A214" s="35" t="n">
        <v>3624</v>
      </c>
      <c r="B214" s="35" t="n">
        <v>3639</v>
      </c>
      <c r="C214" s="35" t="s">
        <v>68</v>
      </c>
      <c r="D214" s="1" t="s">
        <v>136</v>
      </c>
      <c r="F214" s="40" t="n">
        <v>70</v>
      </c>
      <c r="G214" s="40" t="n">
        <v>70</v>
      </c>
      <c r="H214" s="1"/>
      <c r="I214" s="1"/>
      <c r="J214" s="1"/>
      <c r="L214" s="22" t="n">
        <f aca="false">G214/F214</f>
        <v>1</v>
      </c>
    </row>
    <row r="215" customFormat="false" ht="12.75" hidden="true" customHeight="true" outlineLevel="0" collapsed="false">
      <c r="A215" s="35" t="n">
        <v>3625</v>
      </c>
      <c r="B215" s="35" t="n">
        <v>3639</v>
      </c>
      <c r="C215" s="35" t="n">
        <v>5169</v>
      </c>
      <c r="D215" s="1" t="s">
        <v>137</v>
      </c>
      <c r="F215" s="40" t="n">
        <v>130</v>
      </c>
      <c r="G215" s="40" t="n">
        <v>140</v>
      </c>
      <c r="H215" s="1"/>
      <c r="I215" s="1"/>
      <c r="J215" s="1"/>
      <c r="K215" s="3" t="s">
        <v>138</v>
      </c>
      <c r="L215" s="22" t="n">
        <f aca="false">G215/F215</f>
        <v>1.07692307692308</v>
      </c>
      <c r="M215" s="46"/>
      <c r="N215" s="46"/>
    </row>
    <row r="216" customFormat="false" ht="12.75" hidden="true" customHeight="true" outlineLevel="0" collapsed="false">
      <c r="A216" s="35" t="n">
        <v>3626</v>
      </c>
      <c r="B216" s="35" t="n">
        <v>3639</v>
      </c>
      <c r="C216" s="35" t="s">
        <v>139</v>
      </c>
      <c r="D216" s="1" t="s">
        <v>140</v>
      </c>
      <c r="F216" s="40" t="n">
        <v>105</v>
      </c>
      <c r="G216" s="40" t="n">
        <v>147</v>
      </c>
      <c r="H216" s="1"/>
      <c r="I216" s="1"/>
      <c r="J216" s="1"/>
      <c r="K216" s="3" t="s">
        <v>141</v>
      </c>
      <c r="L216" s="22" t="n">
        <f aca="false">G216/F216</f>
        <v>1.4</v>
      </c>
      <c r="M216" s="46"/>
      <c r="N216" s="46"/>
    </row>
    <row r="217" customFormat="false" ht="12.75" hidden="true" customHeight="true" outlineLevel="0" collapsed="false">
      <c r="A217" s="35" t="n">
        <v>3627</v>
      </c>
      <c r="B217" s="35" t="n">
        <v>3639</v>
      </c>
      <c r="C217" s="35" t="n">
        <v>5169</v>
      </c>
      <c r="D217" s="1" t="s">
        <v>142</v>
      </c>
      <c r="F217" s="40" t="n">
        <v>90</v>
      </c>
      <c r="G217" s="40" t="n">
        <v>90</v>
      </c>
      <c r="H217" s="1"/>
      <c r="I217" s="1"/>
      <c r="J217" s="1"/>
      <c r="L217" s="22" t="n">
        <f aca="false">G217/F217</f>
        <v>1</v>
      </c>
      <c r="M217" s="46"/>
      <c r="N217" s="46"/>
    </row>
    <row r="218" customFormat="false" ht="12.75" hidden="true" customHeight="true" outlineLevel="0" collapsed="false">
      <c r="A218" s="35" t="n">
        <v>3628</v>
      </c>
      <c r="B218" s="35" t="n">
        <v>3639</v>
      </c>
      <c r="C218" s="35" t="n">
        <v>5171</v>
      </c>
      <c r="D218" s="1" t="s">
        <v>143</v>
      </c>
      <c r="F218" s="40" t="n">
        <v>10</v>
      </c>
      <c r="G218" s="40" t="n">
        <v>10</v>
      </c>
      <c r="H218" s="1"/>
      <c r="I218" s="1"/>
      <c r="J218" s="1"/>
      <c r="K218" s="3" t="s">
        <v>44</v>
      </c>
      <c r="L218" s="22" t="n">
        <f aca="false">G218/F218</f>
        <v>1</v>
      </c>
      <c r="M218" s="46"/>
      <c r="N218" s="46"/>
    </row>
    <row r="219" customFormat="false" ht="12.75" hidden="true" customHeight="true" outlineLevel="0" collapsed="false">
      <c r="A219" s="35" t="n">
        <v>3629</v>
      </c>
      <c r="B219" s="35" t="n">
        <v>3612</v>
      </c>
      <c r="C219" s="35" t="n">
        <v>5164</v>
      </c>
      <c r="D219" s="1" t="s">
        <v>144</v>
      </c>
      <c r="F219" s="40" t="n">
        <v>33</v>
      </c>
      <c r="G219" s="40" t="n">
        <v>50</v>
      </c>
      <c r="H219" s="1"/>
      <c r="I219" s="1"/>
      <c r="J219" s="1"/>
      <c r="K219" s="3" t="s">
        <v>145</v>
      </c>
      <c r="L219" s="22" t="n">
        <f aca="false">G219/F219</f>
        <v>1.51515151515152</v>
      </c>
      <c r="M219" s="46"/>
      <c r="N219" s="46"/>
    </row>
    <row r="220" customFormat="false" ht="12.75" hidden="true" customHeight="true" outlineLevel="0" collapsed="false">
      <c r="A220" s="35" t="n">
        <v>3630</v>
      </c>
      <c r="B220" s="35" t="n">
        <v>3612</v>
      </c>
      <c r="C220" s="35" t="n">
        <v>5169</v>
      </c>
      <c r="D220" s="1" t="s">
        <v>146</v>
      </c>
      <c r="F220" s="41" t="n">
        <v>215</v>
      </c>
      <c r="G220" s="41" t="n">
        <v>1265</v>
      </c>
      <c r="H220" s="1"/>
      <c r="I220" s="1"/>
      <c r="J220" s="1"/>
      <c r="K220" s="3" t="s">
        <v>45</v>
      </c>
      <c r="L220" s="22" t="n">
        <f aca="false">G220/F220</f>
        <v>5.88372093023256</v>
      </c>
      <c r="M220" s="46"/>
      <c r="N220" s="46"/>
    </row>
    <row r="221" customFormat="false" ht="12.75" hidden="true" customHeight="true" outlineLevel="0" collapsed="false">
      <c r="A221" s="35"/>
      <c r="B221" s="35"/>
      <c r="C221" s="35"/>
      <c r="F221" s="4"/>
      <c r="G221" s="4"/>
      <c r="H221" s="1"/>
      <c r="I221" s="1"/>
      <c r="J221" s="1"/>
      <c r="L221" s="22"/>
      <c r="M221" s="46"/>
      <c r="N221" s="46"/>
    </row>
    <row r="222" customFormat="false" ht="12.75" hidden="false" customHeight="true" outlineLevel="0" collapsed="false">
      <c r="A222" s="38"/>
      <c r="B222" s="38"/>
      <c r="C222" s="38"/>
      <c r="D222" s="19" t="s">
        <v>37</v>
      </c>
      <c r="E222" s="19"/>
      <c r="F222" s="4" t="n">
        <v>55933</v>
      </c>
      <c r="G222" s="4" t="n">
        <v>21709</v>
      </c>
      <c r="H222" s="1"/>
      <c r="I222" s="1"/>
      <c r="J222" s="1"/>
      <c r="L222" s="22" t="n">
        <f aca="false">G222/F222</f>
        <v>0.388125078218583</v>
      </c>
      <c r="M222" s="46"/>
      <c r="N222" s="46"/>
    </row>
    <row r="223" customFormat="false" ht="12.75" hidden="false" customHeight="true" outlineLevel="0" collapsed="false">
      <c r="A223" s="64" t="n">
        <v>3651</v>
      </c>
      <c r="B223" s="35" t="n">
        <v>3612</v>
      </c>
      <c r="C223" s="35" t="n">
        <v>6130</v>
      </c>
      <c r="D223" s="1" t="s">
        <v>147</v>
      </c>
      <c r="F223" s="40"/>
      <c r="G223" s="40" t="n">
        <v>1290</v>
      </c>
      <c r="H223" s="1"/>
      <c r="I223" s="1"/>
      <c r="J223" s="1"/>
      <c r="L223" s="22"/>
      <c r="M223" s="65"/>
      <c r="N223" s="65"/>
    </row>
    <row r="224" customFormat="false" ht="12.75" hidden="true" customHeight="true" outlineLevel="0" collapsed="false">
      <c r="A224" s="64" t="n">
        <v>3658</v>
      </c>
      <c r="B224" s="64" t="n">
        <v>3634</v>
      </c>
      <c r="C224" s="35" t="n">
        <v>6113</v>
      </c>
      <c r="F224" s="40"/>
      <c r="G224" s="40"/>
      <c r="H224" s="1"/>
      <c r="I224" s="1"/>
      <c r="J224" s="1"/>
      <c r="K224" s="3" t="s">
        <v>148</v>
      </c>
      <c r="L224" s="22"/>
      <c r="M224" s="65"/>
      <c r="N224" s="65"/>
      <c r="O224" s="19"/>
    </row>
    <row r="225" customFormat="false" ht="12.75" hidden="false" customHeight="true" outlineLevel="0" collapsed="false">
      <c r="A225" s="1" t="n">
        <v>3669</v>
      </c>
      <c r="B225" s="1" t="n">
        <v>3612</v>
      </c>
      <c r="C225" s="1" t="n">
        <v>6121</v>
      </c>
      <c r="D225" s="1" t="s">
        <v>149</v>
      </c>
      <c r="F225" s="41"/>
      <c r="G225" s="40" t="n">
        <v>4318</v>
      </c>
      <c r="H225" s="1"/>
      <c r="I225" s="1"/>
      <c r="J225" s="1"/>
      <c r="L225" s="22"/>
      <c r="M225" s="65"/>
      <c r="N225" s="65"/>
      <c r="O225" s="66"/>
    </row>
    <row r="226" customFormat="false" ht="12.75" hidden="true" customHeight="true" outlineLevel="0" collapsed="false">
      <c r="A226" s="55" t="n">
        <v>3671</v>
      </c>
      <c r="B226" s="55" t="n">
        <v>3612</v>
      </c>
      <c r="C226" s="1" t="n">
        <v>6121</v>
      </c>
      <c r="F226" s="40"/>
      <c r="G226" s="40"/>
      <c r="H226" s="1"/>
      <c r="I226" s="1"/>
      <c r="J226" s="1"/>
      <c r="K226" s="3" t="s">
        <v>150</v>
      </c>
      <c r="L226" s="22"/>
      <c r="M226" s="65"/>
      <c r="N226" s="65"/>
      <c r="O226" s="66"/>
      <c r="P226" s="58"/>
      <c r="Q226" s="59"/>
    </row>
    <row r="227" customFormat="false" ht="12.75" hidden="true" customHeight="true" outlineLevel="0" collapsed="false">
      <c r="A227" s="55" t="n">
        <v>3672</v>
      </c>
      <c r="B227" s="55" t="n">
        <v>3612</v>
      </c>
      <c r="C227" s="1" t="n">
        <v>6121</v>
      </c>
      <c r="D227" s="1" t="s">
        <v>151</v>
      </c>
      <c r="F227" s="40"/>
      <c r="G227" s="40"/>
      <c r="H227" s="1"/>
      <c r="I227" s="1"/>
      <c r="J227" s="1"/>
      <c r="K227" s="3" t="s">
        <v>152</v>
      </c>
      <c r="L227" s="22"/>
      <c r="M227" s="65"/>
      <c r="N227" s="65"/>
      <c r="P227" s="58"/>
      <c r="Q227" s="59"/>
    </row>
    <row r="228" customFormat="false" ht="12.75" hidden="true" customHeight="true" outlineLevel="0" collapsed="false">
      <c r="A228" s="49" t="n">
        <v>3675</v>
      </c>
      <c r="B228" s="35" t="n">
        <v>3635</v>
      </c>
      <c r="C228" s="35" t="n">
        <v>6119</v>
      </c>
      <c r="D228" s="48" t="s">
        <v>153</v>
      </c>
      <c r="F228" s="67"/>
      <c r="G228" s="40"/>
      <c r="H228" s="1"/>
      <c r="I228" s="1"/>
      <c r="J228" s="1"/>
      <c r="L228" s="22"/>
      <c r="M228" s="65"/>
      <c r="N228" s="65"/>
      <c r="O228" s="66"/>
      <c r="P228" s="58"/>
      <c r="Q228" s="59"/>
    </row>
    <row r="229" customFormat="false" ht="12.75" hidden="true" customHeight="true" outlineLevel="0" collapsed="false">
      <c r="B229" s="1" t="n">
        <v>3612</v>
      </c>
      <c r="C229" s="1" t="n">
        <v>6119</v>
      </c>
      <c r="D229" s="1" t="s">
        <v>154</v>
      </c>
      <c r="F229" s="41"/>
      <c r="G229" s="41"/>
      <c r="H229" s="1"/>
      <c r="I229" s="1"/>
      <c r="J229" s="1"/>
      <c r="L229" s="22"/>
    </row>
    <row r="230" customFormat="false" ht="12.75" hidden="true" customHeight="true" outlineLevel="0" collapsed="false">
      <c r="B230" s="1" t="n">
        <v>3612</v>
      </c>
      <c r="C230" s="1" t="n">
        <v>6119</v>
      </c>
      <c r="D230" s="1" t="s">
        <v>155</v>
      </c>
      <c r="F230" s="41"/>
      <c r="G230" s="41"/>
      <c r="H230" s="1"/>
      <c r="I230" s="1"/>
      <c r="J230" s="1"/>
      <c r="L230" s="22"/>
    </row>
    <row r="231" customFormat="false" ht="12.75" hidden="true" customHeight="true" outlineLevel="0" collapsed="false">
      <c r="B231" s="1" t="n">
        <v>3613</v>
      </c>
      <c r="C231" s="1" t="n">
        <v>6121</v>
      </c>
      <c r="D231" s="1" t="s">
        <v>156</v>
      </c>
      <c r="F231" s="41"/>
      <c r="G231" s="41"/>
      <c r="H231" s="1"/>
      <c r="I231" s="1"/>
      <c r="J231" s="1"/>
      <c r="L231" s="22"/>
    </row>
    <row r="232" customFormat="false" ht="12.75" hidden="true" customHeight="true" outlineLevel="0" collapsed="false">
      <c r="B232" s="1" t="n">
        <v>3613</v>
      </c>
      <c r="C232" s="1" t="n">
        <v>6121</v>
      </c>
      <c r="D232" s="1" t="s">
        <v>157</v>
      </c>
      <c r="F232" s="41"/>
      <c r="G232" s="41"/>
      <c r="H232" s="1"/>
      <c r="I232" s="1"/>
      <c r="J232" s="1"/>
      <c r="L232" s="22"/>
    </row>
    <row r="233" customFormat="false" ht="12.75" hidden="true" customHeight="true" outlineLevel="0" collapsed="false">
      <c r="B233" s="1" t="n">
        <v>3631</v>
      </c>
      <c r="C233" s="1" t="n">
        <v>6121</v>
      </c>
      <c r="F233" s="41"/>
      <c r="G233" s="41"/>
      <c r="H233" s="1"/>
      <c r="I233" s="1"/>
      <c r="J233" s="1"/>
      <c r="L233" s="22"/>
    </row>
    <row r="234" customFormat="false" ht="12.75" hidden="true" customHeight="true" outlineLevel="0" collapsed="false">
      <c r="B234" s="1" t="n">
        <v>3632</v>
      </c>
      <c r="C234" s="1" t="n">
        <v>6121</v>
      </c>
      <c r="F234" s="41"/>
      <c r="G234" s="41"/>
      <c r="H234" s="1"/>
      <c r="I234" s="1"/>
      <c r="J234" s="1"/>
      <c r="L234" s="22"/>
    </row>
    <row r="235" customFormat="false" ht="12.75" hidden="true" customHeight="true" outlineLevel="0" collapsed="false">
      <c r="B235" s="1" t="n">
        <v>3612</v>
      </c>
      <c r="C235" s="1" t="n">
        <v>6121</v>
      </c>
      <c r="F235" s="41"/>
      <c r="G235" s="41"/>
      <c r="H235" s="1"/>
      <c r="I235" s="1"/>
      <c r="J235" s="1"/>
      <c r="L235" s="22"/>
    </row>
    <row r="236" customFormat="false" ht="12.75" hidden="true" customHeight="true" outlineLevel="0" collapsed="false">
      <c r="F236" s="41"/>
      <c r="G236" s="41"/>
      <c r="H236" s="1"/>
      <c r="I236" s="1"/>
      <c r="J236" s="1"/>
      <c r="L236" s="22"/>
    </row>
    <row r="237" customFormat="false" ht="12.75" hidden="true" customHeight="true" outlineLevel="0" collapsed="false">
      <c r="F237" s="41"/>
      <c r="G237" s="41"/>
      <c r="H237" s="1"/>
      <c r="I237" s="1"/>
      <c r="J237" s="1"/>
      <c r="L237" s="22"/>
    </row>
    <row r="238" customFormat="false" ht="12.75" hidden="false" customHeight="true" outlineLevel="0" collapsed="false">
      <c r="D238" s="1" t="s">
        <v>158</v>
      </c>
      <c r="F238" s="41"/>
      <c r="G238" s="41" t="n">
        <v>150</v>
      </c>
      <c r="H238" s="1"/>
      <c r="I238" s="1"/>
      <c r="J238" s="1"/>
      <c r="L238" s="22"/>
    </row>
    <row r="239" customFormat="false" ht="12.75" hidden="true" customHeight="true" outlineLevel="0" collapsed="false">
      <c r="F239" s="41"/>
      <c r="G239" s="41"/>
      <c r="H239" s="1"/>
      <c r="I239" s="1"/>
      <c r="J239" s="1"/>
      <c r="L239" s="22"/>
    </row>
    <row r="240" customFormat="false" ht="12.75" hidden="false" customHeight="true" outlineLevel="0" collapsed="false">
      <c r="D240" s="1" t="s">
        <v>159</v>
      </c>
      <c r="F240" s="41"/>
      <c r="G240" s="41" t="n">
        <v>400</v>
      </c>
      <c r="H240" s="1"/>
      <c r="I240" s="1"/>
      <c r="J240" s="1"/>
      <c r="L240" s="22"/>
    </row>
    <row r="241" customFormat="false" ht="12.75" hidden="false" customHeight="true" outlineLevel="0" collapsed="false">
      <c r="D241" s="1" t="s">
        <v>160</v>
      </c>
      <c r="F241" s="41"/>
      <c r="G241" s="41" t="n">
        <v>1200</v>
      </c>
      <c r="H241" s="1"/>
      <c r="I241" s="1"/>
      <c r="J241" s="1"/>
      <c r="L241" s="22"/>
    </row>
    <row r="242" customFormat="false" ht="12.75" hidden="true" customHeight="true" outlineLevel="0" collapsed="false">
      <c r="F242" s="41"/>
      <c r="G242" s="41"/>
      <c r="H242" s="1"/>
      <c r="I242" s="1"/>
      <c r="J242" s="1"/>
      <c r="L242" s="22"/>
    </row>
    <row r="243" customFormat="false" ht="12.75" hidden="false" customHeight="true" outlineLevel="0" collapsed="false">
      <c r="D243" s="1" t="s">
        <v>161</v>
      </c>
      <c r="F243" s="41"/>
      <c r="G243" s="41" t="n">
        <v>12000</v>
      </c>
      <c r="H243" s="1"/>
      <c r="I243" s="1"/>
      <c r="J243" s="1"/>
      <c r="L243" s="22"/>
    </row>
    <row r="244" customFormat="false" ht="12.75" hidden="true" customHeight="true" outlineLevel="0" collapsed="false">
      <c r="F244" s="41"/>
      <c r="G244" s="41"/>
      <c r="H244" s="1"/>
      <c r="I244" s="1"/>
      <c r="J244" s="1"/>
      <c r="L244" s="22"/>
    </row>
    <row r="245" customFormat="false" ht="12.75" hidden="true" customHeight="true" outlineLevel="0" collapsed="false">
      <c r="F245" s="41"/>
      <c r="G245" s="41"/>
      <c r="H245" s="1"/>
      <c r="I245" s="1"/>
      <c r="J245" s="1"/>
      <c r="L245" s="22"/>
    </row>
    <row r="246" customFormat="false" ht="12.75" hidden="true" customHeight="true" outlineLevel="0" collapsed="false">
      <c r="F246" s="41"/>
      <c r="G246" s="41"/>
      <c r="H246" s="1"/>
      <c r="I246" s="1"/>
      <c r="J246" s="1"/>
      <c r="L246" s="22"/>
    </row>
    <row r="247" customFormat="false" ht="12.75" hidden="false" customHeight="true" outlineLevel="0" collapsed="false">
      <c r="D247" s="1" t="s">
        <v>162</v>
      </c>
      <c r="F247" s="41"/>
      <c r="G247" s="41" t="n">
        <v>1500</v>
      </c>
      <c r="H247" s="1"/>
      <c r="I247" s="1"/>
      <c r="J247" s="1"/>
      <c r="L247" s="22"/>
    </row>
    <row r="248" customFormat="false" ht="12.75" hidden="false" customHeight="true" outlineLevel="0" collapsed="false">
      <c r="D248" s="1" t="s">
        <v>163</v>
      </c>
      <c r="F248" s="41"/>
      <c r="G248" s="41" t="n">
        <v>851</v>
      </c>
      <c r="H248" s="1"/>
      <c r="I248" s="1"/>
      <c r="J248" s="1"/>
      <c r="L248" s="22"/>
    </row>
    <row r="249" customFormat="false" ht="12.75" hidden="false" customHeight="true" outlineLevel="0" collapsed="false">
      <c r="D249" s="1" t="s">
        <v>164</v>
      </c>
      <c r="F249" s="41"/>
      <c r="G249" s="41" t="n">
        <v>270</v>
      </c>
      <c r="H249" s="1"/>
      <c r="I249" s="1"/>
      <c r="J249" s="1"/>
      <c r="L249" s="22"/>
    </row>
    <row r="250" customFormat="false" ht="12.75" hidden="false" customHeight="true" outlineLevel="0" collapsed="false">
      <c r="B250" s="38"/>
      <c r="C250" s="38"/>
      <c r="D250" s="19" t="s">
        <v>22</v>
      </c>
      <c r="E250" s="19"/>
      <c r="F250" s="4" t="n">
        <v>80195</v>
      </c>
      <c r="G250" s="4" t="n">
        <v>34344</v>
      </c>
      <c r="H250" s="1"/>
      <c r="I250" s="1"/>
      <c r="J250" s="1"/>
      <c r="L250" s="22" t="n">
        <f aca="false">G250/F250</f>
        <v>0.428256125693622</v>
      </c>
    </row>
    <row r="251" customFormat="false" ht="12.75" hidden="true" customHeight="true" outlineLevel="0" collapsed="false">
      <c r="B251" s="38"/>
      <c r="C251" s="38"/>
      <c r="D251" s="19"/>
      <c r="E251" s="19"/>
      <c r="F251" s="4"/>
      <c r="G251" s="4"/>
      <c r="H251" s="1"/>
      <c r="I251" s="1"/>
      <c r="J251" s="1"/>
      <c r="L251" s="22"/>
    </row>
    <row r="252" customFormat="false" ht="12.75" hidden="true" customHeight="true" outlineLevel="0" collapsed="false">
      <c r="B252" s="38"/>
      <c r="C252" s="38"/>
      <c r="D252" s="19"/>
      <c r="E252" s="19"/>
      <c r="F252" s="4"/>
      <c r="G252" s="4"/>
      <c r="H252" s="1"/>
      <c r="I252" s="1"/>
      <c r="J252" s="1"/>
      <c r="L252" s="22"/>
    </row>
    <row r="253" customFormat="false" ht="12.75" hidden="false" customHeight="true" outlineLevel="0" collapsed="false">
      <c r="A253" s="35"/>
      <c r="F253" s="41"/>
      <c r="G253" s="41"/>
      <c r="H253" s="1"/>
      <c r="I253" s="1"/>
      <c r="J253" s="1"/>
      <c r="L253" s="22"/>
    </row>
    <row r="254" customFormat="false" ht="15.75" hidden="false" customHeight="true" outlineLevel="0" collapsed="false">
      <c r="B254" s="36"/>
      <c r="C254" s="36"/>
      <c r="D254" s="37" t="s">
        <v>165</v>
      </c>
      <c r="E254" s="37"/>
      <c r="F254" s="4"/>
      <c r="G254" s="4"/>
      <c r="H254" s="1"/>
      <c r="I254" s="1"/>
      <c r="J254" s="1"/>
      <c r="L254" s="22"/>
    </row>
    <row r="255" customFormat="false" ht="12.75" hidden="false" customHeight="true" outlineLevel="0" collapsed="false">
      <c r="A255" s="35"/>
      <c r="B255" s="38"/>
      <c r="C255" s="38"/>
      <c r="D255" s="19" t="s">
        <v>18</v>
      </c>
      <c r="E255" s="19"/>
      <c r="F255" s="4" t="n">
        <v>12785</v>
      </c>
      <c r="G255" s="4" t="n">
        <v>13275</v>
      </c>
      <c r="H255" s="1"/>
      <c r="I255" s="1"/>
      <c r="J255" s="1"/>
      <c r="L255" s="22" t="n">
        <f aca="false">G255/F255</f>
        <v>1.03832616347282</v>
      </c>
    </row>
    <row r="256" customFormat="false" ht="12.75" hidden="true" customHeight="true" outlineLevel="0" collapsed="false">
      <c r="A256" s="35"/>
      <c r="B256" s="43" t="n">
        <v>3722</v>
      </c>
      <c r="C256" s="43" t="n">
        <v>5169</v>
      </c>
      <c r="D256" s="42" t="s">
        <v>166</v>
      </c>
      <c r="E256" s="42"/>
      <c r="F256" s="44" t="n">
        <v>6027</v>
      </c>
      <c r="G256" s="40" t="n">
        <v>6513</v>
      </c>
      <c r="H256" s="1"/>
      <c r="I256" s="1"/>
      <c r="J256" s="1"/>
      <c r="K256" s="45" t="s">
        <v>167</v>
      </c>
      <c r="L256" s="22" t="n">
        <f aca="false">G256/F256</f>
        <v>1.08063713290194</v>
      </c>
      <c r="M256" s="46"/>
      <c r="N256" s="46"/>
    </row>
    <row r="257" customFormat="false" ht="12.75" hidden="true" customHeight="true" outlineLevel="0" collapsed="false">
      <c r="A257" s="43" t="n">
        <v>3701</v>
      </c>
      <c r="B257" s="35" t="n">
        <v>3723</v>
      </c>
      <c r="C257" s="35" t="n">
        <v>5169</v>
      </c>
      <c r="D257" s="1" t="s">
        <v>168</v>
      </c>
      <c r="F257" s="40" t="n">
        <v>20</v>
      </c>
      <c r="G257" s="40" t="n">
        <v>770</v>
      </c>
      <c r="H257" s="1"/>
      <c r="I257" s="1"/>
      <c r="J257" s="1"/>
      <c r="K257" s="3" t="s">
        <v>169</v>
      </c>
      <c r="L257" s="22" t="n">
        <f aca="false">G257/F257</f>
        <v>38.5</v>
      </c>
      <c r="M257" s="46"/>
      <c r="N257" s="46"/>
    </row>
    <row r="258" customFormat="false" ht="12.75" hidden="true" customHeight="true" outlineLevel="0" collapsed="false">
      <c r="A258" s="35" t="n">
        <v>3702</v>
      </c>
      <c r="B258" s="35" t="n">
        <v>3745</v>
      </c>
      <c r="C258" s="35" t="n">
        <v>5171</v>
      </c>
      <c r="D258" s="1" t="s">
        <v>170</v>
      </c>
      <c r="F258" s="40" t="n">
        <v>260</v>
      </c>
      <c r="G258" s="40" t="n">
        <v>260</v>
      </c>
      <c r="H258" s="1"/>
      <c r="I258" s="1"/>
      <c r="J258" s="1"/>
      <c r="K258" s="3" t="s">
        <v>171</v>
      </c>
      <c r="L258" s="22" t="n">
        <f aca="false">G258/F258</f>
        <v>1</v>
      </c>
      <c r="M258" s="46"/>
      <c r="N258" s="46"/>
    </row>
    <row r="259" customFormat="false" ht="12.75" hidden="true" customHeight="true" outlineLevel="0" collapsed="false">
      <c r="A259" s="35" t="n">
        <v>3703</v>
      </c>
      <c r="B259" s="35" t="n">
        <v>3745</v>
      </c>
      <c r="C259" s="35" t="n">
        <v>5171</v>
      </c>
      <c r="D259" s="1" t="s">
        <v>172</v>
      </c>
      <c r="F259" s="40" t="n">
        <v>50</v>
      </c>
      <c r="G259" s="40" t="n">
        <v>65</v>
      </c>
      <c r="H259" s="1"/>
      <c r="I259" s="1"/>
      <c r="J259" s="1"/>
      <c r="K259" s="3" t="s">
        <v>173</v>
      </c>
      <c r="L259" s="22" t="n">
        <f aca="false">G259/F259</f>
        <v>1.3</v>
      </c>
      <c r="M259" s="46"/>
      <c r="N259" s="46"/>
    </row>
    <row r="260" customFormat="false" ht="12.75" hidden="true" customHeight="true" outlineLevel="0" collapsed="false">
      <c r="A260" s="35"/>
      <c r="B260" s="35" t="n">
        <v>3745</v>
      </c>
      <c r="C260" s="35" t="n">
        <v>5171</v>
      </c>
      <c r="D260" s="1" t="s">
        <v>174</v>
      </c>
      <c r="F260" s="40" t="n">
        <v>5760</v>
      </c>
      <c r="G260" s="40" t="n">
        <v>5608</v>
      </c>
      <c r="H260" s="1"/>
      <c r="I260" s="1"/>
      <c r="J260" s="1"/>
      <c r="K260" s="3" t="s">
        <v>175</v>
      </c>
      <c r="L260" s="22" t="n">
        <f aca="false">G260/F260</f>
        <v>0.973611111111111</v>
      </c>
      <c r="M260" s="46"/>
      <c r="N260" s="46"/>
    </row>
    <row r="261" customFormat="false" ht="12.75" hidden="true" customHeight="true" outlineLevel="0" collapsed="false">
      <c r="A261" s="35" t="n">
        <v>3705</v>
      </c>
      <c r="B261" s="35" t="n">
        <v>3745</v>
      </c>
      <c r="C261" s="35" t="n">
        <v>5171</v>
      </c>
      <c r="D261" s="1" t="s">
        <v>176</v>
      </c>
      <c r="F261" s="40" t="n">
        <v>170</v>
      </c>
      <c r="G261" s="40" t="n">
        <v>270</v>
      </c>
      <c r="H261" s="1"/>
      <c r="I261" s="1"/>
      <c r="J261" s="1"/>
      <c r="K261" s="3" t="s">
        <v>177</v>
      </c>
      <c r="L261" s="22" t="n">
        <f aca="false">G261/F261</f>
        <v>1.58823529411765</v>
      </c>
      <c r="O261" s="0"/>
    </row>
    <row r="262" customFormat="false" ht="12.75" hidden="true" customHeight="true" outlineLevel="0" collapsed="false">
      <c r="A262" s="35" t="n">
        <v>3706</v>
      </c>
      <c r="B262" s="35" t="n">
        <v>3745</v>
      </c>
      <c r="C262" s="35" t="n">
        <v>5171</v>
      </c>
      <c r="D262" s="1" t="s">
        <v>178</v>
      </c>
      <c r="F262" s="40" t="n">
        <v>130</v>
      </c>
      <c r="G262" s="40" t="n">
        <v>150</v>
      </c>
      <c r="H262" s="1"/>
      <c r="I262" s="1"/>
      <c r="J262" s="1"/>
      <c r="K262" s="3" t="s">
        <v>179</v>
      </c>
      <c r="L262" s="22" t="n">
        <f aca="false">G262/F262</f>
        <v>1.15384615384615</v>
      </c>
      <c r="M262" s="46"/>
      <c r="N262" s="46"/>
    </row>
    <row r="263" customFormat="false" ht="12.75" hidden="true" customHeight="true" outlineLevel="0" collapsed="false">
      <c r="A263" s="35" t="n">
        <v>3708</v>
      </c>
      <c r="B263" s="35" t="n">
        <v>3745</v>
      </c>
      <c r="C263" s="35" t="n">
        <v>5909</v>
      </c>
      <c r="D263" s="1" t="s">
        <v>180</v>
      </c>
      <c r="F263" s="40" t="n">
        <v>105</v>
      </c>
      <c r="G263" s="40" t="n">
        <v>40</v>
      </c>
      <c r="H263" s="1"/>
      <c r="I263" s="1"/>
      <c r="J263" s="1"/>
      <c r="L263" s="22" t="n">
        <f aca="false">G263/F263</f>
        <v>0.380952380952381</v>
      </c>
      <c r="M263" s="46"/>
      <c r="N263" s="46"/>
    </row>
    <row r="264" customFormat="false" ht="12.75" hidden="true" customHeight="true" outlineLevel="0" collapsed="false">
      <c r="A264" s="35" t="n">
        <v>3710</v>
      </c>
      <c r="B264" s="1" t="n">
        <v>3722</v>
      </c>
      <c r="C264" s="1" t="n">
        <v>5169</v>
      </c>
      <c r="D264" s="1" t="s">
        <v>181</v>
      </c>
      <c r="F264" s="40" t="n">
        <v>233</v>
      </c>
      <c r="G264" s="40" t="n">
        <v>150</v>
      </c>
      <c r="H264" s="1"/>
      <c r="I264" s="1"/>
      <c r="J264" s="1"/>
      <c r="L264" s="22" t="n">
        <f aca="false">G264/F264</f>
        <v>0.643776824034335</v>
      </c>
      <c r="M264" s="46"/>
      <c r="N264" s="46"/>
    </row>
    <row r="265" customFormat="false" ht="12.75" hidden="true" customHeight="true" outlineLevel="0" collapsed="false">
      <c r="A265" s="1" t="n">
        <v>3711</v>
      </c>
      <c r="B265" s="30"/>
      <c r="C265" s="30"/>
      <c r="F265" s="4"/>
      <c r="G265" s="4"/>
      <c r="H265" s="1"/>
      <c r="I265" s="1"/>
      <c r="J265" s="1"/>
      <c r="K265" s="50"/>
      <c r="L265" s="22"/>
      <c r="M265" s="46"/>
      <c r="N265" s="46"/>
    </row>
    <row r="266" customFormat="false" ht="12.75" hidden="true" customHeight="true" outlineLevel="0" collapsed="false">
      <c r="A266" s="30"/>
      <c r="B266" s="35"/>
      <c r="C266" s="35"/>
      <c r="D266" s="19" t="s">
        <v>37</v>
      </c>
      <c r="F266" s="4" t="n">
        <v>25868</v>
      </c>
      <c r="G266" s="4" t="n">
        <f aca="false">SUM(G267)</f>
        <v>0</v>
      </c>
      <c r="H266" s="1"/>
      <c r="I266" s="1"/>
      <c r="J266" s="1"/>
      <c r="L266" s="22" t="n">
        <f aca="false">G266/F266</f>
        <v>0</v>
      </c>
      <c r="M266" s="46"/>
      <c r="N266" s="46"/>
    </row>
    <row r="267" customFormat="false" ht="12.75" hidden="true" customHeight="true" outlineLevel="0" collapsed="false">
      <c r="A267" s="68"/>
      <c r="B267" s="35"/>
      <c r="C267" s="35"/>
      <c r="F267" s="41"/>
      <c r="G267" s="40"/>
      <c r="H267" s="1"/>
      <c r="I267" s="1"/>
      <c r="J267" s="1"/>
      <c r="L267" s="22"/>
      <c r="M267" s="46"/>
      <c r="N267" s="46"/>
    </row>
    <row r="268" customFormat="false" ht="12.75" hidden="true" customHeight="true" outlineLevel="0" collapsed="false">
      <c r="A268" s="0"/>
      <c r="B268" s="38"/>
      <c r="C268" s="38"/>
      <c r="D268" s="19" t="s">
        <v>22</v>
      </c>
      <c r="E268" s="19"/>
      <c r="F268" s="4" t="n">
        <v>38653</v>
      </c>
      <c r="G268" s="4" t="n">
        <f aca="false">(G255+G266)</f>
        <v>13275</v>
      </c>
      <c r="H268" s="1"/>
      <c r="I268" s="1"/>
      <c r="J268" s="1"/>
      <c r="L268" s="22" t="n">
        <f aca="false">G268/F268</f>
        <v>0.343440353918195</v>
      </c>
      <c r="M268" s="46"/>
      <c r="N268" s="46"/>
      <c r="O268" s="0"/>
      <c r="P268" s="69"/>
      <c r="Q268" s="70"/>
      <c r="R268" s="62"/>
      <c r="S268" s="58"/>
      <c r="T268" s="59"/>
    </row>
    <row r="269" customFormat="false" ht="12.75" hidden="true" customHeight="true" outlineLevel="0" collapsed="false">
      <c r="A269" s="0"/>
      <c r="B269" s="38"/>
      <c r="C269" s="38"/>
      <c r="D269" s="19"/>
      <c r="E269" s="19"/>
      <c r="F269" s="4"/>
      <c r="G269" s="4"/>
      <c r="H269" s="1"/>
      <c r="I269" s="1"/>
      <c r="J269" s="1"/>
      <c r="L269" s="22"/>
      <c r="M269" s="46"/>
      <c r="N269" s="46"/>
      <c r="O269" s="0"/>
      <c r="P269" s="69"/>
      <c r="Q269" s="70"/>
      <c r="R269" s="62"/>
      <c r="S269" s="58"/>
      <c r="T269" s="59"/>
    </row>
    <row r="270" customFormat="false" ht="12.75" hidden="true" customHeight="true" outlineLevel="0" collapsed="false">
      <c r="A270" s="0"/>
      <c r="B270" s="38"/>
      <c r="C270" s="38"/>
      <c r="D270" s="48"/>
      <c r="E270" s="19"/>
      <c r="F270" s="4"/>
      <c r="G270" s="41"/>
      <c r="H270" s="1"/>
      <c r="I270" s="1"/>
      <c r="J270" s="1"/>
      <c r="L270" s="22"/>
      <c r="M270" s="46"/>
      <c r="N270" s="46"/>
      <c r="O270" s="0"/>
      <c r="P270" s="69"/>
      <c r="Q270" s="70"/>
      <c r="R270" s="62"/>
      <c r="S270" s="58"/>
      <c r="T270" s="59"/>
    </row>
    <row r="271" customFormat="false" ht="12.75" hidden="true" customHeight="true" outlineLevel="0" collapsed="false">
      <c r="A271" s="0"/>
      <c r="B271" s="38"/>
      <c r="C271" s="38"/>
      <c r="D271" s="19"/>
      <c r="E271" s="19"/>
      <c r="F271" s="4"/>
      <c r="G271" s="4"/>
      <c r="H271" s="1"/>
      <c r="I271" s="1"/>
      <c r="J271" s="1"/>
      <c r="L271" s="22"/>
      <c r="M271" s="46"/>
      <c r="N271" s="46"/>
      <c r="O271" s="0"/>
      <c r="P271" s="69"/>
      <c r="Q271" s="70"/>
      <c r="R271" s="62"/>
      <c r="S271" s="58"/>
      <c r="T271" s="59"/>
    </row>
    <row r="272" customFormat="false" ht="12.75" hidden="true" customHeight="true" outlineLevel="0" collapsed="false">
      <c r="A272" s="0"/>
      <c r="B272" s="38"/>
      <c r="C272" s="38"/>
      <c r="D272" s="19"/>
      <c r="E272" s="19"/>
      <c r="F272" s="4"/>
      <c r="G272" s="41"/>
      <c r="H272" s="1"/>
      <c r="I272" s="1"/>
      <c r="J272" s="1"/>
      <c r="L272" s="22"/>
      <c r="M272" s="46"/>
      <c r="N272" s="46"/>
      <c r="O272" s="0"/>
      <c r="P272" s="69"/>
      <c r="Q272" s="70"/>
      <c r="R272" s="62"/>
      <c r="S272" s="58"/>
      <c r="T272" s="59"/>
    </row>
    <row r="273" customFormat="false" ht="12.75" hidden="true" customHeight="true" outlineLevel="0" collapsed="false">
      <c r="A273" s="0"/>
      <c r="B273" s="38"/>
      <c r="C273" s="38"/>
      <c r="D273" s="19"/>
      <c r="E273" s="19"/>
      <c r="F273" s="4"/>
      <c r="G273" s="4"/>
      <c r="H273" s="1"/>
      <c r="I273" s="1"/>
      <c r="J273" s="1"/>
      <c r="L273" s="22"/>
      <c r="M273" s="46"/>
      <c r="N273" s="46"/>
      <c r="O273" s="0"/>
      <c r="P273" s="69"/>
      <c r="Q273" s="70"/>
      <c r="R273" s="62"/>
      <c r="S273" s="58"/>
      <c r="T273" s="59"/>
    </row>
    <row r="274" customFormat="false" ht="12.75" hidden="true" customHeight="true" outlineLevel="0" collapsed="false">
      <c r="A274" s="0"/>
      <c r="B274" s="38"/>
      <c r="C274" s="38"/>
      <c r="D274" s="19"/>
      <c r="E274" s="19"/>
      <c r="F274" s="4"/>
      <c r="G274" s="4"/>
      <c r="H274" s="1"/>
      <c r="I274" s="1"/>
      <c r="J274" s="1"/>
      <c r="L274" s="22"/>
      <c r="M274" s="46"/>
      <c r="N274" s="46"/>
      <c r="O274" s="0"/>
      <c r="P274" s="69"/>
      <c r="Q274" s="70"/>
      <c r="R274" s="62"/>
      <c r="S274" s="58"/>
      <c r="T274" s="59"/>
    </row>
    <row r="275" customFormat="false" ht="12.75" hidden="true" customHeight="true" outlineLevel="0" collapsed="false">
      <c r="A275" s="0"/>
      <c r="B275" s="38"/>
      <c r="C275" s="38"/>
      <c r="D275" s="19"/>
      <c r="E275" s="19"/>
      <c r="F275" s="4"/>
      <c r="G275" s="4"/>
      <c r="H275" s="1"/>
      <c r="I275" s="1"/>
      <c r="J275" s="1"/>
      <c r="L275" s="22"/>
      <c r="M275" s="46"/>
      <c r="N275" s="46"/>
      <c r="O275" s="0"/>
      <c r="P275" s="69"/>
      <c r="Q275" s="70"/>
      <c r="R275" s="62"/>
      <c r="S275" s="58"/>
      <c r="T275" s="59"/>
    </row>
    <row r="276" customFormat="false" ht="12.75" hidden="false" customHeight="true" outlineLevel="0" collapsed="false">
      <c r="A276" s="0"/>
      <c r="B276" s="38"/>
      <c r="C276" s="38"/>
      <c r="D276" s="19" t="s">
        <v>37</v>
      </c>
      <c r="E276" s="19"/>
      <c r="F276" s="4"/>
      <c r="G276" s="4" t="n">
        <v>2486</v>
      </c>
      <c r="H276" s="1"/>
      <c r="I276" s="1"/>
      <c r="J276" s="1"/>
      <c r="L276" s="22"/>
      <c r="M276" s="46"/>
      <c r="N276" s="46"/>
      <c r="O276" s="0"/>
      <c r="P276" s="69"/>
      <c r="Q276" s="70"/>
      <c r="R276" s="62"/>
      <c r="S276" s="58"/>
      <c r="T276" s="59"/>
    </row>
    <row r="277" customFormat="false" ht="12.75" hidden="false" customHeight="true" outlineLevel="0" collapsed="false">
      <c r="A277" s="0"/>
      <c r="B277" s="38"/>
      <c r="C277" s="38"/>
      <c r="D277" s="48" t="s">
        <v>182</v>
      </c>
      <c r="E277" s="19"/>
      <c r="F277" s="4"/>
      <c r="G277" s="41" t="n">
        <v>2486</v>
      </c>
      <c r="H277" s="1"/>
      <c r="I277" s="1"/>
      <c r="J277" s="1"/>
      <c r="L277" s="22"/>
      <c r="M277" s="46"/>
      <c r="N277" s="46"/>
      <c r="O277" s="0"/>
      <c r="P277" s="69"/>
      <c r="Q277" s="70"/>
      <c r="R277" s="62"/>
      <c r="S277" s="58"/>
      <c r="T277" s="59"/>
    </row>
    <row r="278" customFormat="false" ht="12.75" hidden="false" customHeight="true" outlineLevel="0" collapsed="false">
      <c r="A278" s="0"/>
      <c r="B278" s="38"/>
      <c r="C278" s="38"/>
      <c r="D278" s="19"/>
      <c r="E278" s="19"/>
      <c r="F278" s="4"/>
      <c r="G278" s="4"/>
      <c r="H278" s="1"/>
      <c r="I278" s="1"/>
      <c r="J278" s="1"/>
      <c r="L278" s="22"/>
      <c r="M278" s="46"/>
      <c r="N278" s="46"/>
      <c r="O278" s="0"/>
      <c r="P278" s="69"/>
      <c r="Q278" s="70"/>
      <c r="R278" s="62"/>
      <c r="S278" s="58"/>
      <c r="T278" s="59"/>
    </row>
    <row r="279" customFormat="false" ht="12.75" hidden="false" customHeight="true" outlineLevel="0" collapsed="false">
      <c r="A279" s="0"/>
      <c r="B279" s="38"/>
      <c r="C279" s="38"/>
      <c r="D279" s="19" t="s">
        <v>183</v>
      </c>
      <c r="E279" s="19"/>
      <c r="F279" s="4"/>
      <c r="G279" s="4" t="n">
        <v>15761</v>
      </c>
      <c r="H279" s="1"/>
      <c r="I279" s="1"/>
      <c r="J279" s="1"/>
      <c r="L279" s="22"/>
      <c r="M279" s="46"/>
      <c r="N279" s="46"/>
      <c r="O279" s="0"/>
      <c r="P279" s="69"/>
      <c r="Q279" s="70"/>
      <c r="R279" s="62"/>
      <c r="S279" s="58"/>
      <c r="T279" s="59"/>
    </row>
    <row r="280" customFormat="false" ht="12.75" hidden="false" customHeight="true" outlineLevel="0" collapsed="false">
      <c r="A280" s="68"/>
      <c r="F280" s="41"/>
      <c r="G280" s="4"/>
      <c r="L280" s="22"/>
      <c r="M280" s="46"/>
      <c r="N280" s="46"/>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75" hidden="false" customHeight="true" outlineLevel="0" collapsed="false">
      <c r="B281" s="36"/>
      <c r="C281" s="36"/>
      <c r="D281" s="37" t="s">
        <v>184</v>
      </c>
      <c r="E281" s="37"/>
      <c r="F281" s="4" t="s">
        <v>185</v>
      </c>
      <c r="G281" s="4" t="s">
        <v>185</v>
      </c>
      <c r="L281" s="22"/>
      <c r="M281" s="46"/>
      <c r="N281" s="46"/>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true" outlineLevel="0" collapsed="false">
      <c r="A282" s="35"/>
      <c r="B282" s="38"/>
      <c r="C282" s="38"/>
      <c r="D282" s="19" t="s">
        <v>18</v>
      </c>
      <c r="E282" s="19"/>
      <c r="F282" s="4" t="n">
        <v>48094</v>
      </c>
      <c r="G282" s="4" t="n">
        <v>132600</v>
      </c>
      <c r="L282" s="22" t="n">
        <f aca="false">G282/F282</f>
        <v>2.757100677839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true" outlineLevel="0" collapsed="false">
      <c r="A283" s="35"/>
      <c r="B283" s="35" t="s">
        <v>186</v>
      </c>
      <c r="C283" s="35" t="n">
        <v>5410</v>
      </c>
      <c r="D283" s="1" t="s">
        <v>187</v>
      </c>
      <c r="F283" s="40" t="n">
        <v>48094</v>
      </c>
      <c r="G283" s="40" t="n">
        <v>55250</v>
      </c>
      <c r="K283" s="3" t="s">
        <v>188</v>
      </c>
      <c r="L283" s="22" t="n">
        <f aca="false">G283/F283</f>
        <v>1.14879194909968</v>
      </c>
      <c r="M283" s="46"/>
      <c r="N283" s="46"/>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true" outlineLevel="0" collapsed="false">
      <c r="A284" s="49" t="n">
        <v>4100</v>
      </c>
      <c r="B284" s="35"/>
      <c r="C284" s="35"/>
      <c r="D284" s="1" t="s">
        <v>189</v>
      </c>
      <c r="F284" s="41"/>
      <c r="G284" s="41"/>
      <c r="L284" s="22"/>
      <c r="M284" s="46"/>
      <c r="N284" s="46"/>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true" outlineLevel="0" collapsed="false">
      <c r="A285" s="49"/>
      <c r="B285" s="35"/>
      <c r="C285" s="35"/>
      <c r="F285" s="41"/>
      <c r="G285" s="41"/>
      <c r="L285" s="22"/>
      <c r="M285" s="46"/>
      <c r="N285" s="46"/>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true" outlineLevel="0" collapsed="false">
      <c r="A286" s="49"/>
      <c r="B286" s="38"/>
      <c r="C286" s="38"/>
      <c r="D286" s="19"/>
      <c r="E286" s="19"/>
      <c r="F286" s="4" t="n">
        <v>48094</v>
      </c>
      <c r="G286" s="4"/>
      <c r="L286" s="22" t="n">
        <f aca="false">G286/F286</f>
        <v>0</v>
      </c>
      <c r="M286" s="46"/>
      <c r="N286" s="46"/>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true" outlineLevel="0" collapsed="false">
      <c r="A287" s="49"/>
      <c r="B287" s="38"/>
      <c r="C287" s="38"/>
      <c r="D287" s="19"/>
      <c r="F287" s="4"/>
      <c r="G287" s="33"/>
      <c r="L287" s="22"/>
      <c r="M287" s="46"/>
      <c r="N287" s="46"/>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true" outlineLevel="0" collapsed="false">
      <c r="A288" s="49"/>
      <c r="B288" s="38"/>
      <c r="C288" s="38"/>
      <c r="D288" s="19"/>
      <c r="F288" s="4"/>
      <c r="G288" s="33"/>
      <c r="L288" s="22"/>
      <c r="M288" s="46"/>
      <c r="N288" s="46"/>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true" outlineLevel="0" collapsed="false">
      <c r="A289" s="49"/>
      <c r="B289" s="38"/>
      <c r="C289" s="38"/>
      <c r="D289" s="19"/>
      <c r="F289" s="4"/>
      <c r="G289" s="33"/>
      <c r="L289" s="22"/>
      <c r="M289" s="46"/>
      <c r="N289" s="46"/>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true" outlineLevel="0" collapsed="false">
      <c r="A290" s="49"/>
      <c r="B290" s="35"/>
      <c r="C290" s="35"/>
      <c r="F290" s="4" t="s">
        <v>4</v>
      </c>
      <c r="G290" s="4" t="s">
        <v>190</v>
      </c>
      <c r="H290" s="1"/>
      <c r="I290" s="1"/>
      <c r="J290" s="1"/>
      <c r="K290" s="50"/>
      <c r="L290" s="22"/>
      <c r="M290" s="46"/>
      <c r="N290" s="46"/>
    </row>
    <row r="291" customFormat="false" ht="15.75" hidden="false" customHeight="true" outlineLevel="0" collapsed="false">
      <c r="A291" s="49"/>
      <c r="B291" s="36"/>
      <c r="C291" s="36"/>
      <c r="D291" s="37" t="s">
        <v>191</v>
      </c>
      <c r="E291" s="37"/>
      <c r="F291" s="4"/>
      <c r="G291" s="4"/>
      <c r="H291" s="1"/>
      <c r="I291" s="1"/>
      <c r="J291" s="1"/>
      <c r="L291" s="22"/>
      <c r="M291" s="46"/>
      <c r="N291" s="46"/>
    </row>
    <row r="292" customFormat="false" ht="12.75" hidden="false" customHeight="true" outlineLevel="0" collapsed="false">
      <c r="A292" s="49"/>
      <c r="B292" s="38"/>
      <c r="C292" s="38"/>
      <c r="D292" s="19" t="s">
        <v>47</v>
      </c>
      <c r="E292" s="19"/>
      <c r="F292" s="4" t="n">
        <v>18323</v>
      </c>
      <c r="G292" s="4" t="n">
        <v>7124</v>
      </c>
      <c r="H292" s="1"/>
      <c r="I292" s="1"/>
      <c r="J292" s="1"/>
      <c r="L292" s="22" t="n">
        <f aca="false">G292/F292</f>
        <v>0.388800960541396</v>
      </c>
      <c r="M292" s="46"/>
      <c r="N292" s="46"/>
    </row>
    <row r="293" customFormat="false" ht="12.75" hidden="true" customHeight="true" outlineLevel="0" collapsed="false">
      <c r="A293" s="49" t="n">
        <v>4300</v>
      </c>
      <c r="B293" s="35" t="n">
        <v>4317</v>
      </c>
      <c r="C293" s="35" t="n">
        <v>5331</v>
      </c>
      <c r="D293" s="1" t="s">
        <v>192</v>
      </c>
      <c r="F293" s="40" t="n">
        <v>853</v>
      </c>
      <c r="G293" s="40" t="n">
        <v>887</v>
      </c>
      <c r="H293" s="1"/>
      <c r="I293" s="1"/>
      <c r="J293" s="1"/>
      <c r="K293" s="57" t="s">
        <v>66</v>
      </c>
      <c r="L293" s="22" t="n">
        <f aca="false">G293/F293</f>
        <v>1.03985932004689</v>
      </c>
      <c r="M293" s="46"/>
      <c r="N293" s="46"/>
      <c r="O293" s="19"/>
    </row>
    <row r="294" s="19" customFormat="true" ht="12.75" hidden="true" customHeight="true" outlineLevel="0" collapsed="false">
      <c r="A294" s="49" t="n">
        <v>4301</v>
      </c>
      <c r="B294" s="35" t="n">
        <v>4314</v>
      </c>
      <c r="C294" s="35" t="n">
        <v>5331</v>
      </c>
      <c r="D294" s="1" t="s">
        <v>193</v>
      </c>
      <c r="E294" s="1"/>
      <c r="F294" s="40" t="n">
        <v>1130</v>
      </c>
      <c r="G294" s="40" t="n">
        <v>1141</v>
      </c>
      <c r="K294" s="57" t="s">
        <v>66</v>
      </c>
      <c r="L294" s="22" t="n">
        <f aca="false">G294/F294</f>
        <v>1.00973451327434</v>
      </c>
      <c r="M294" s="46"/>
      <c r="N294" s="46"/>
    </row>
    <row r="295" s="19" customFormat="true" ht="12.75" hidden="true" customHeight="true" outlineLevel="0" collapsed="false">
      <c r="A295" s="49" t="n">
        <v>4302</v>
      </c>
      <c r="B295" s="35" t="n">
        <v>4314</v>
      </c>
      <c r="C295" s="35" t="n">
        <v>5169</v>
      </c>
      <c r="D295" s="1" t="s">
        <v>194</v>
      </c>
      <c r="E295" s="1"/>
      <c r="F295" s="40" t="n">
        <v>1</v>
      </c>
      <c r="G295" s="40" t="n">
        <v>3</v>
      </c>
      <c r="K295" s="3"/>
      <c r="L295" s="22" t="n">
        <f aca="false">G295/F295</f>
        <v>3</v>
      </c>
      <c r="M295" s="46"/>
      <c r="N295" s="46"/>
      <c r="O295" s="37"/>
    </row>
    <row r="296" s="37" customFormat="true" ht="12.75" hidden="true" customHeight="true" outlineLevel="0" collapsed="false">
      <c r="A296" s="49" t="n">
        <v>4303</v>
      </c>
      <c r="B296" s="35" t="n">
        <v>4316</v>
      </c>
      <c r="C296" s="35" t="n">
        <v>5331</v>
      </c>
      <c r="D296" s="1" t="s">
        <v>195</v>
      </c>
      <c r="E296" s="1"/>
      <c r="F296" s="40" t="n">
        <v>16270</v>
      </c>
      <c r="G296" s="40" t="n">
        <v>16797</v>
      </c>
      <c r="K296" s="57" t="s">
        <v>196</v>
      </c>
      <c r="L296" s="22" t="n">
        <f aca="false">G296/F296</f>
        <v>1.03239090350338</v>
      </c>
      <c r="M296" s="46"/>
      <c r="N296" s="46"/>
      <c r="O296" s="19"/>
    </row>
    <row r="297" s="19" customFormat="true" ht="12.75" hidden="true" customHeight="true" outlineLevel="0" collapsed="false">
      <c r="A297" s="49" t="n">
        <v>4304</v>
      </c>
      <c r="B297" s="35" t="n">
        <v>4319</v>
      </c>
      <c r="C297" s="35" t="n">
        <v>5229</v>
      </c>
      <c r="D297" s="1" t="s">
        <v>197</v>
      </c>
      <c r="E297" s="1"/>
      <c r="F297" s="40" t="n">
        <v>10</v>
      </c>
      <c r="G297" s="40" t="n">
        <v>10</v>
      </c>
      <c r="K297" s="3"/>
      <c r="L297" s="22" t="n">
        <f aca="false">G297/F297</f>
        <v>1</v>
      </c>
      <c r="M297" s="46"/>
      <c r="N297" s="46"/>
      <c r="O297" s="1"/>
    </row>
    <row r="298" customFormat="false" ht="12.75" hidden="true" customHeight="true" outlineLevel="0" collapsed="false">
      <c r="A298" s="49" t="n">
        <v>4305</v>
      </c>
      <c r="B298" s="35" t="n">
        <v>4333</v>
      </c>
      <c r="C298" s="35" t="n">
        <v>5229</v>
      </c>
      <c r="D298" s="1" t="s">
        <v>198</v>
      </c>
      <c r="F298" s="40" t="n">
        <v>36</v>
      </c>
      <c r="G298" s="40" t="n">
        <v>72</v>
      </c>
      <c r="H298" s="1"/>
      <c r="I298" s="1"/>
      <c r="J298" s="1"/>
      <c r="L298" s="22" t="n">
        <f aca="false">G298/F298</f>
        <v>2</v>
      </c>
      <c r="M298" s="46"/>
      <c r="N298" s="46"/>
    </row>
    <row r="299" customFormat="false" ht="12.75" hidden="true" customHeight="true" outlineLevel="0" collapsed="false">
      <c r="A299" s="49" t="n">
        <v>4306</v>
      </c>
      <c r="B299" s="35" t="n">
        <v>4339</v>
      </c>
      <c r="C299" s="35" t="n">
        <v>5169</v>
      </c>
      <c r="D299" s="1" t="s">
        <v>199</v>
      </c>
      <c r="F299" s="40" t="n">
        <v>10</v>
      </c>
      <c r="G299" s="40" t="n">
        <v>30</v>
      </c>
      <c r="H299" s="1"/>
      <c r="I299" s="1"/>
      <c r="J299" s="1"/>
      <c r="L299" s="22" t="n">
        <f aca="false">G299/F299</f>
        <v>3</v>
      </c>
      <c r="M299" s="46"/>
      <c r="N299" s="46"/>
    </row>
    <row r="300" customFormat="false" ht="12.75" hidden="true" customHeight="true" outlineLevel="0" collapsed="false">
      <c r="A300" s="49" t="n">
        <v>4307</v>
      </c>
      <c r="B300" s="35" t="n">
        <v>4341</v>
      </c>
      <c r="C300" s="35" t="n">
        <v>5499</v>
      </c>
      <c r="D300" s="1" t="s">
        <v>200</v>
      </c>
      <c r="F300" s="40" t="n">
        <v>10</v>
      </c>
      <c r="G300" s="40" t="n">
        <v>15</v>
      </c>
      <c r="H300" s="1"/>
      <c r="I300" s="1"/>
      <c r="J300" s="1"/>
      <c r="L300" s="22" t="n">
        <f aca="false">G300/F300</f>
        <v>1.5</v>
      </c>
      <c r="M300" s="46"/>
      <c r="N300" s="46"/>
    </row>
    <row r="301" customFormat="false" ht="12.75" hidden="true" customHeight="true" outlineLevel="0" collapsed="false">
      <c r="A301" s="49" t="n">
        <v>4309</v>
      </c>
      <c r="B301" s="35" t="n">
        <v>4399</v>
      </c>
      <c r="C301" s="35" t="n">
        <v>5028</v>
      </c>
      <c r="D301" s="1" t="s">
        <v>201</v>
      </c>
      <c r="F301" s="41" t="n">
        <v>3</v>
      </c>
      <c r="G301" s="40" t="n">
        <v>5</v>
      </c>
      <c r="H301" s="1"/>
      <c r="I301" s="1"/>
      <c r="J301" s="1"/>
      <c r="L301" s="22" t="n">
        <f aca="false">G301/F301</f>
        <v>1.66666666666667</v>
      </c>
      <c r="M301" s="46"/>
      <c r="N301" s="46"/>
    </row>
    <row r="302" customFormat="false" ht="12.75" hidden="true" customHeight="true" outlineLevel="0" collapsed="false">
      <c r="A302" s="49"/>
      <c r="B302" s="35"/>
      <c r="C302" s="35"/>
      <c r="E302" s="71"/>
      <c r="F302" s="39"/>
      <c r="G302" s="39"/>
      <c r="H302" s="1"/>
      <c r="I302" s="1"/>
      <c r="J302" s="1"/>
      <c r="L302" s="22"/>
      <c r="M302" s="46"/>
      <c r="N302" s="46"/>
    </row>
    <row r="303" customFormat="false" ht="12.75" hidden="true" customHeight="true" outlineLevel="0" collapsed="false">
      <c r="A303" s="49"/>
      <c r="B303" s="38"/>
      <c r="C303" s="38"/>
      <c r="D303" s="19" t="s">
        <v>37</v>
      </c>
      <c r="E303" s="19"/>
      <c r="F303" s="4" t="n">
        <v>3163</v>
      </c>
      <c r="G303" s="4" t="n">
        <v>0</v>
      </c>
      <c r="H303" s="1"/>
      <c r="I303" s="1"/>
      <c r="J303" s="1"/>
      <c r="L303" s="22" t="n">
        <f aca="false">G303/F303</f>
        <v>0</v>
      </c>
      <c r="M303" s="46"/>
      <c r="N303" s="46"/>
    </row>
    <row r="304" customFormat="false" ht="12.75" hidden="true" customHeight="true" outlineLevel="0" collapsed="false">
      <c r="A304" s="48"/>
      <c r="B304" s="49"/>
      <c r="C304" s="38"/>
      <c r="D304" s="48"/>
      <c r="E304" s="19"/>
      <c r="F304" s="4"/>
      <c r="G304" s="4"/>
      <c r="H304" s="1"/>
      <c r="I304" s="1"/>
      <c r="J304" s="1"/>
      <c r="K304" s="57"/>
      <c r="L304" s="22"/>
      <c r="M304" s="46"/>
      <c r="N304" s="46"/>
    </row>
    <row r="305" customFormat="false" ht="12.75" hidden="true" customHeight="true" outlineLevel="0" collapsed="false">
      <c r="A305" s="49"/>
      <c r="B305" s="38"/>
      <c r="C305" s="38"/>
      <c r="D305" s="19" t="s">
        <v>22</v>
      </c>
      <c r="E305" s="19"/>
      <c r="F305" s="4" t="n">
        <v>21486</v>
      </c>
      <c r="G305" s="4" t="n">
        <f aca="false">SUM(G292+G303)</f>
        <v>7124</v>
      </c>
      <c r="H305" s="1"/>
      <c r="I305" s="1"/>
      <c r="J305" s="1"/>
      <c r="L305" s="22" t="n">
        <f aca="false">G305/F305</f>
        <v>0.331564739830587</v>
      </c>
      <c r="M305" s="46"/>
      <c r="N305" s="46"/>
    </row>
    <row r="306" customFormat="false" ht="12.75" hidden="true" customHeight="true" outlineLevel="0" collapsed="false">
      <c r="A306" s="49"/>
      <c r="B306" s="38"/>
      <c r="C306" s="38"/>
      <c r="D306" s="19"/>
      <c r="E306" s="19"/>
      <c r="F306" s="4"/>
      <c r="G306" s="4"/>
      <c r="H306" s="1"/>
      <c r="I306" s="1"/>
      <c r="J306" s="1"/>
      <c r="L306" s="22"/>
      <c r="M306" s="46"/>
      <c r="N306" s="46"/>
    </row>
    <row r="307" customFormat="false" ht="12.75" hidden="true" customHeight="true" outlineLevel="0" collapsed="false">
      <c r="A307" s="49"/>
      <c r="B307" s="38"/>
      <c r="C307" s="38"/>
      <c r="D307" s="48"/>
      <c r="E307" s="19"/>
      <c r="F307" s="4"/>
      <c r="G307" s="41"/>
      <c r="H307" s="1"/>
      <c r="I307" s="1"/>
      <c r="J307" s="1"/>
      <c r="L307" s="22"/>
      <c r="M307" s="46"/>
      <c r="N307" s="46"/>
    </row>
    <row r="308" customFormat="false" ht="12.75" hidden="false" customHeight="true" outlineLevel="0" collapsed="false">
      <c r="A308" s="49"/>
      <c r="B308" s="38"/>
      <c r="C308" s="38"/>
      <c r="D308" s="48" t="s">
        <v>202</v>
      </c>
      <c r="E308" s="19"/>
      <c r="F308" s="4"/>
      <c r="G308" s="41" t="n">
        <v>7104</v>
      </c>
      <c r="H308" s="1"/>
      <c r="I308" s="1"/>
      <c r="J308" s="1"/>
      <c r="L308" s="22"/>
      <c r="M308" s="46"/>
      <c r="N308" s="46"/>
    </row>
    <row r="309" customFormat="false" ht="12.75" hidden="true" customHeight="true" outlineLevel="0" collapsed="false">
      <c r="A309" s="49"/>
      <c r="B309" s="38"/>
      <c r="C309" s="38"/>
      <c r="D309" s="19"/>
      <c r="E309" s="19"/>
      <c r="F309" s="4"/>
      <c r="G309" s="4"/>
      <c r="H309" s="1"/>
      <c r="I309" s="1"/>
      <c r="J309" s="1"/>
      <c r="L309" s="22"/>
      <c r="M309" s="46"/>
      <c r="N309" s="46"/>
    </row>
    <row r="310" customFormat="false" ht="12.75" hidden="true" customHeight="true" outlineLevel="0" collapsed="false">
      <c r="A310" s="49"/>
      <c r="B310" s="38"/>
      <c r="C310" s="38"/>
      <c r="D310" s="48"/>
      <c r="E310" s="19"/>
      <c r="F310" s="4"/>
      <c r="G310" s="41"/>
      <c r="H310" s="1"/>
      <c r="I310" s="1"/>
      <c r="J310" s="1"/>
      <c r="L310" s="22"/>
      <c r="M310" s="46"/>
      <c r="N310" s="46"/>
    </row>
    <row r="311" customFormat="false" ht="12.75" hidden="true" customHeight="true" outlineLevel="0" collapsed="false">
      <c r="A311" s="49"/>
      <c r="B311" s="38"/>
      <c r="C311" s="38"/>
      <c r="D311" s="48"/>
      <c r="E311" s="19"/>
      <c r="F311" s="4"/>
      <c r="G311" s="41"/>
      <c r="H311" s="1"/>
      <c r="I311" s="1"/>
      <c r="J311" s="1"/>
      <c r="L311" s="22"/>
      <c r="M311" s="46"/>
      <c r="N311" s="46"/>
    </row>
    <row r="312" customFormat="false" ht="12.75" hidden="true" customHeight="true" outlineLevel="0" collapsed="false">
      <c r="A312" s="49"/>
      <c r="B312" s="38"/>
      <c r="C312" s="38"/>
      <c r="D312" s="19"/>
      <c r="E312" s="19"/>
      <c r="F312" s="4"/>
      <c r="G312" s="4"/>
      <c r="H312" s="1"/>
      <c r="I312" s="1"/>
      <c r="J312" s="1"/>
      <c r="L312" s="22"/>
      <c r="M312" s="46"/>
      <c r="N312" s="46"/>
    </row>
    <row r="314" customFormat="false" ht="15.75" hidden="false" customHeight="true" outlineLevel="0" collapsed="false">
      <c r="A314" s="49"/>
      <c r="B314" s="36"/>
      <c r="C314" s="36"/>
      <c r="D314" s="37" t="s">
        <v>203</v>
      </c>
      <c r="E314" s="37"/>
      <c r="F314" s="4"/>
      <c r="G314" s="4"/>
      <c r="H314" s="1"/>
      <c r="I314" s="1"/>
      <c r="J314" s="1"/>
      <c r="L314" s="22"/>
      <c r="M314" s="46"/>
      <c r="N314" s="46"/>
    </row>
    <row r="315" customFormat="false" ht="12.75" hidden="false" customHeight="true" outlineLevel="0" collapsed="false">
      <c r="A315" s="49"/>
      <c r="B315" s="38"/>
      <c r="C315" s="38"/>
      <c r="D315" s="19" t="s">
        <v>18</v>
      </c>
      <c r="E315" s="19"/>
      <c r="F315" s="4" t="n">
        <v>135</v>
      </c>
      <c r="G315" s="4" t="n">
        <v>100</v>
      </c>
      <c r="H315" s="1"/>
      <c r="I315" s="1"/>
      <c r="J315" s="1"/>
      <c r="L315" s="22" t="n">
        <f aca="false">G315/F315</f>
        <v>0.740740740740741</v>
      </c>
      <c r="M315" s="46"/>
      <c r="N315" s="46"/>
      <c r="O315" s="55"/>
    </row>
    <row r="316" s="55" customFormat="true" ht="12.75" hidden="true" customHeight="true" outlineLevel="0" collapsed="false">
      <c r="A316" s="49" t="n">
        <v>5200</v>
      </c>
      <c r="B316" s="35" t="n">
        <v>5212</v>
      </c>
      <c r="C316" s="35" t="s">
        <v>68</v>
      </c>
      <c r="D316" s="1" t="s">
        <v>204</v>
      </c>
      <c r="E316" s="1"/>
      <c r="F316" s="40" t="n">
        <v>135</v>
      </c>
      <c r="G316" s="40" t="n">
        <v>95</v>
      </c>
      <c r="K316" s="3"/>
      <c r="L316" s="22" t="n">
        <f aca="false">G316/F316</f>
        <v>0.703703703703704</v>
      </c>
      <c r="M316" s="46"/>
      <c r="N316" s="46"/>
      <c r="O316" s="1"/>
    </row>
    <row r="317" customFormat="false" ht="12.75" hidden="true" customHeight="true" outlineLevel="0" collapsed="false">
      <c r="A317" s="49"/>
      <c r="B317" s="35"/>
      <c r="C317" s="35"/>
      <c r="F317" s="41"/>
      <c r="G317" s="41"/>
      <c r="H317" s="1"/>
      <c r="I317" s="1"/>
      <c r="J317" s="1"/>
      <c r="L317" s="22"/>
      <c r="M317" s="46"/>
      <c r="N317" s="46"/>
    </row>
    <row r="318" customFormat="false" ht="12.75" hidden="true" customHeight="true" outlineLevel="0" collapsed="false">
      <c r="A318" s="49"/>
      <c r="B318" s="38"/>
      <c r="C318" s="38"/>
      <c r="D318" s="19" t="s">
        <v>22</v>
      </c>
      <c r="E318" s="19"/>
      <c r="F318" s="4" t="n">
        <v>135</v>
      </c>
      <c r="G318" s="4" t="n">
        <f aca="false">SUM(G315)</f>
        <v>100</v>
      </c>
      <c r="H318" s="1"/>
      <c r="I318" s="1"/>
      <c r="J318" s="1"/>
      <c r="L318" s="22" t="n">
        <f aca="false">G318/F318</f>
        <v>0.740740740740741</v>
      </c>
      <c r="M318" s="46"/>
      <c r="N318" s="46"/>
    </row>
    <row r="319" customFormat="false" ht="12.75" hidden="false" customHeight="true" outlineLevel="0" collapsed="false">
      <c r="A319" s="49"/>
      <c r="F319" s="41"/>
      <c r="G319" s="41"/>
      <c r="H319" s="1"/>
      <c r="I319" s="1"/>
      <c r="J319" s="1"/>
      <c r="L319" s="22"/>
      <c r="M319" s="46"/>
      <c r="N319" s="46"/>
    </row>
    <row r="320" customFormat="false" ht="15.75" hidden="false" customHeight="true" outlineLevel="0" collapsed="false">
      <c r="B320" s="36"/>
      <c r="C320" s="36"/>
      <c r="D320" s="37" t="s">
        <v>205</v>
      </c>
      <c r="E320" s="37"/>
      <c r="F320" s="4"/>
      <c r="G320" s="4"/>
      <c r="H320" s="1"/>
      <c r="I320" s="1"/>
      <c r="J320" s="1"/>
      <c r="L320" s="22"/>
      <c r="M320" s="46"/>
      <c r="N320" s="46"/>
      <c r="O320" s="19"/>
    </row>
    <row r="321" s="19" customFormat="true" ht="12.75" hidden="false" customHeight="true" outlineLevel="0" collapsed="false">
      <c r="A321" s="49"/>
      <c r="B321" s="38"/>
      <c r="C321" s="38"/>
      <c r="D321" s="19" t="s">
        <v>18</v>
      </c>
      <c r="F321" s="4" t="n">
        <v>3992</v>
      </c>
      <c r="G321" s="4" t="n">
        <v>6584</v>
      </c>
      <c r="K321" s="3"/>
      <c r="L321" s="22" t="n">
        <f aca="false">G321/F321</f>
        <v>1.64929859719439</v>
      </c>
      <c r="M321" s="46"/>
      <c r="N321" s="46"/>
      <c r="O321" s="1"/>
    </row>
    <row r="322" customFormat="false" ht="12.75" hidden="true" customHeight="true" outlineLevel="0" collapsed="false">
      <c r="A322" s="49" t="n">
        <v>5300</v>
      </c>
      <c r="B322" s="35" t="n">
        <v>5311</v>
      </c>
      <c r="C322" s="35" t="s">
        <v>68</v>
      </c>
      <c r="D322" s="1" t="s">
        <v>206</v>
      </c>
      <c r="F322" s="40" t="n">
        <v>570</v>
      </c>
      <c r="G322" s="40" t="n">
        <v>490</v>
      </c>
      <c r="H322" s="1"/>
      <c r="I322" s="1"/>
      <c r="J322" s="1"/>
      <c r="L322" s="22" t="n">
        <f aca="false">G322/F322</f>
        <v>0.859649122807018</v>
      </c>
      <c r="M322" s="46"/>
      <c r="N322" s="46"/>
      <c r="O322" s="37"/>
    </row>
    <row r="323" s="37" customFormat="true" ht="12.75" hidden="true" customHeight="true" outlineLevel="0" collapsed="false">
      <c r="A323" s="49" t="n">
        <v>5301</v>
      </c>
      <c r="B323" s="35" t="n">
        <v>5311</v>
      </c>
      <c r="C323" s="35" t="n">
        <v>5011</v>
      </c>
      <c r="D323" s="1" t="s">
        <v>207</v>
      </c>
      <c r="E323" s="1"/>
      <c r="F323" s="40" t="n">
        <v>2463</v>
      </c>
      <c r="G323" s="40" t="n">
        <v>2650</v>
      </c>
      <c r="K323" s="3" t="s">
        <v>208</v>
      </c>
      <c r="L323" s="22" t="n">
        <f aca="false">G323/F323</f>
        <v>1.07592367032075</v>
      </c>
      <c r="M323" s="46"/>
      <c r="N323" s="46"/>
      <c r="O323" s="19"/>
    </row>
    <row r="324" s="19" customFormat="true" ht="12.75" hidden="true" customHeight="true" outlineLevel="0" collapsed="false">
      <c r="A324" s="49" t="n">
        <v>5302</v>
      </c>
      <c r="B324" s="35" t="n">
        <v>5311</v>
      </c>
      <c r="C324" s="35" t="n">
        <v>5031.32</v>
      </c>
      <c r="D324" s="1" t="s">
        <v>209</v>
      </c>
      <c r="E324" s="1"/>
      <c r="F324" s="40" t="n">
        <v>872</v>
      </c>
      <c r="G324" s="40" t="n">
        <v>940</v>
      </c>
      <c r="K324" s="3"/>
      <c r="L324" s="22" t="n">
        <f aca="false">G324/F324</f>
        <v>1.07798165137615</v>
      </c>
      <c r="M324" s="46"/>
      <c r="N324" s="46"/>
      <c r="O324" s="1"/>
    </row>
    <row r="325" customFormat="false" ht="12.75" hidden="true" customHeight="true" outlineLevel="0" collapsed="false">
      <c r="A325" s="49"/>
      <c r="B325" s="35" t="n">
        <v>5311</v>
      </c>
      <c r="C325" s="35" t="n">
        <v>5169</v>
      </c>
      <c r="D325" s="1" t="s">
        <v>210</v>
      </c>
      <c r="F325" s="40"/>
      <c r="G325" s="40" t="n">
        <v>20</v>
      </c>
      <c r="H325" s="1"/>
      <c r="I325" s="1"/>
      <c r="J325" s="1"/>
      <c r="K325" s="3" t="s">
        <v>211</v>
      </c>
      <c r="L325" s="22" t="e">
        <f aca="false">G325/F325</f>
        <v>#DIV/0!</v>
      </c>
      <c r="M325" s="46"/>
      <c r="N325" s="46"/>
      <c r="O325" s="19"/>
    </row>
    <row r="326" s="19" customFormat="true" ht="12.75" hidden="true" customHeight="true" outlineLevel="0" collapsed="false">
      <c r="A326" s="49"/>
      <c r="B326" s="48" t="n">
        <v>5311</v>
      </c>
      <c r="C326" s="48" t="n">
        <v>5171</v>
      </c>
      <c r="D326" s="48" t="s">
        <v>212</v>
      </c>
      <c r="G326" s="48" t="n">
        <v>100</v>
      </c>
      <c r="K326" s="72" t="s">
        <v>213</v>
      </c>
      <c r="L326" s="22" t="e">
        <f aca="false">G326/F326</f>
        <v>#DIV/0!</v>
      </c>
      <c r="M326" s="46"/>
      <c r="N326" s="46"/>
      <c r="O326" s="1"/>
    </row>
    <row r="327" s="19" customFormat="true" ht="12.75" hidden="true" customHeight="true" outlineLevel="0" collapsed="false">
      <c r="A327" s="49"/>
      <c r="B327" s="48"/>
      <c r="C327" s="48"/>
      <c r="D327" s="48" t="s">
        <v>214</v>
      </c>
      <c r="G327" s="48" t="n">
        <v>387</v>
      </c>
      <c r="K327" s="57" t="s">
        <v>215</v>
      </c>
      <c r="L327" s="22" t="e">
        <f aca="false">G327/F327</f>
        <v>#DIV/0!</v>
      </c>
      <c r="M327" s="46"/>
      <c r="N327" s="46"/>
      <c r="O327" s="1"/>
    </row>
    <row r="328" customFormat="false" ht="12.75" hidden="true" customHeight="true" outlineLevel="0" collapsed="false">
      <c r="A328" s="48"/>
      <c r="B328" s="19"/>
      <c r="C328" s="19"/>
      <c r="D328" s="19"/>
      <c r="E328" s="19"/>
      <c r="F328" s="19"/>
      <c r="G328" s="19"/>
      <c r="H328" s="1"/>
      <c r="I328" s="1"/>
      <c r="J328" s="1"/>
      <c r="K328" s="73"/>
      <c r="L328" s="22"/>
      <c r="M328" s="46"/>
      <c r="N328" s="46"/>
      <c r="O328" s="37"/>
    </row>
    <row r="329" customFormat="false" ht="12.75" hidden="true" customHeight="true" outlineLevel="0" collapsed="false">
      <c r="A329" s="48"/>
      <c r="B329" s="19"/>
      <c r="C329" s="19"/>
      <c r="D329" s="19"/>
      <c r="E329" s="19"/>
      <c r="F329" s="19"/>
      <c r="G329" s="19"/>
      <c r="H329" s="1"/>
      <c r="I329" s="1"/>
      <c r="J329" s="1"/>
      <c r="K329" s="73"/>
      <c r="L329" s="22"/>
      <c r="M329" s="46"/>
      <c r="N329" s="46"/>
      <c r="O329" s="37"/>
    </row>
    <row r="330" s="37" customFormat="true" ht="12.75" hidden="true" customHeight="true" outlineLevel="0" collapsed="false">
      <c r="A330" s="19"/>
      <c r="B330" s="38"/>
      <c r="C330" s="38"/>
      <c r="D330" s="19"/>
      <c r="E330" s="19"/>
      <c r="F330" s="4" t="n">
        <v>1068</v>
      </c>
      <c r="G330" s="4"/>
      <c r="K330" s="3"/>
      <c r="L330" s="22" t="n">
        <f aca="false">G330/F330</f>
        <v>0</v>
      </c>
      <c r="M330" s="46"/>
      <c r="N330" s="46"/>
      <c r="O330" s="19"/>
    </row>
    <row r="331" s="37" customFormat="true" ht="12.75" hidden="false" customHeight="true" outlineLevel="0" collapsed="false">
      <c r="A331" s="19"/>
      <c r="B331" s="38"/>
      <c r="C331" s="38"/>
      <c r="D331" s="19" t="s">
        <v>37</v>
      </c>
      <c r="E331" s="19"/>
      <c r="F331" s="4"/>
      <c r="G331" s="4" t="n">
        <v>350</v>
      </c>
      <c r="K331" s="3"/>
      <c r="L331" s="22"/>
      <c r="M331" s="46"/>
      <c r="N331" s="46"/>
      <c r="O331" s="19"/>
    </row>
    <row r="332" s="37" customFormat="true" ht="12.75" hidden="false" customHeight="true" outlineLevel="0" collapsed="false">
      <c r="A332" s="19"/>
      <c r="B332" s="38"/>
      <c r="C332" s="38"/>
      <c r="D332" s="48" t="s">
        <v>216</v>
      </c>
      <c r="E332" s="19"/>
      <c r="F332" s="4"/>
      <c r="G332" s="41" t="n">
        <v>350</v>
      </c>
      <c r="K332" s="3"/>
      <c r="L332" s="22"/>
      <c r="M332" s="46"/>
      <c r="N332" s="46"/>
      <c r="O332" s="19"/>
    </row>
    <row r="333" s="37" customFormat="true" ht="12.75" hidden="false" customHeight="true" outlineLevel="0" collapsed="false">
      <c r="A333" s="19"/>
      <c r="B333" s="38"/>
      <c r="C333" s="38"/>
      <c r="D333" s="48"/>
      <c r="E333" s="19"/>
      <c r="F333" s="4"/>
      <c r="G333" s="4"/>
      <c r="K333" s="3"/>
      <c r="L333" s="22"/>
      <c r="M333" s="46"/>
      <c r="N333" s="46"/>
      <c r="O333" s="19"/>
    </row>
    <row r="334" s="19" customFormat="true" ht="12.75" hidden="true" customHeight="true" outlineLevel="0" collapsed="false">
      <c r="A334" s="49"/>
      <c r="B334" s="1"/>
      <c r="C334" s="1"/>
      <c r="D334" s="1"/>
      <c r="E334" s="1"/>
      <c r="F334" s="41"/>
      <c r="G334" s="41"/>
      <c r="K334" s="3"/>
      <c r="L334" s="22"/>
      <c r="M334" s="46"/>
      <c r="N334" s="46"/>
    </row>
    <row r="335" customFormat="false" ht="12.75" hidden="false" customHeight="true" outlineLevel="0" collapsed="false">
      <c r="B335" s="38"/>
      <c r="C335" s="38"/>
      <c r="D335" s="19" t="s">
        <v>22</v>
      </c>
      <c r="E335" s="19"/>
      <c r="F335" s="4" t="n">
        <v>5060</v>
      </c>
      <c r="G335" s="4" t="n">
        <v>6934</v>
      </c>
      <c r="H335" s="1"/>
      <c r="I335" s="1"/>
      <c r="J335" s="1"/>
      <c r="L335" s="22" t="n">
        <f aca="false">G335/F335</f>
        <v>1.3703557312253</v>
      </c>
      <c r="M335" s="46"/>
      <c r="N335" s="46"/>
      <c r="O335" s="55"/>
    </row>
    <row r="336" s="55" customFormat="true" ht="12.75" hidden="false" customHeight="true" outlineLevel="0" collapsed="false">
      <c r="A336" s="49"/>
      <c r="B336" s="35"/>
      <c r="C336" s="35"/>
      <c r="D336" s="1"/>
      <c r="E336" s="1"/>
      <c r="F336" s="4"/>
      <c r="G336" s="4"/>
      <c r="K336" s="3"/>
      <c r="L336" s="22"/>
      <c r="M336" s="46"/>
      <c r="N336" s="46"/>
    </row>
    <row r="337" s="55" customFormat="true" ht="15.75" hidden="false" customHeight="true" outlineLevel="0" collapsed="false">
      <c r="A337" s="49"/>
      <c r="B337" s="74"/>
      <c r="C337" s="35"/>
      <c r="D337" s="75" t="s">
        <v>217</v>
      </c>
      <c r="E337" s="75"/>
      <c r="F337" s="4"/>
      <c r="G337" s="4"/>
      <c r="K337" s="3"/>
      <c r="L337" s="22"/>
      <c r="M337" s="46"/>
      <c r="N337" s="46"/>
    </row>
    <row r="338" s="55" customFormat="true" ht="12.75" hidden="false" customHeight="true" outlineLevel="0" collapsed="false">
      <c r="A338" s="76"/>
      <c r="B338" s="52"/>
      <c r="C338" s="52"/>
      <c r="D338" s="77" t="s">
        <v>18</v>
      </c>
      <c r="E338" s="77"/>
      <c r="F338" s="4" t="n">
        <v>539</v>
      </c>
      <c r="G338" s="4" t="n">
        <v>500</v>
      </c>
      <c r="K338" s="3"/>
      <c r="L338" s="22" t="n">
        <f aca="false">G338/F338</f>
        <v>0.927643784786642</v>
      </c>
      <c r="M338" s="46"/>
      <c r="N338" s="46"/>
      <c r="O338" s="1"/>
    </row>
    <row r="339" customFormat="false" ht="12.75" hidden="true" customHeight="true" outlineLevel="0" collapsed="false">
      <c r="A339" s="49" t="n">
        <v>5500</v>
      </c>
      <c r="B339" s="49" t="n">
        <v>5512</v>
      </c>
      <c r="C339" s="35" t="s">
        <v>68</v>
      </c>
      <c r="D339" s="1" t="s">
        <v>218</v>
      </c>
      <c r="F339" s="40" t="n">
        <v>539</v>
      </c>
      <c r="G339" s="40" t="n">
        <v>450</v>
      </c>
      <c r="H339" s="1"/>
      <c r="I339" s="1"/>
      <c r="J339" s="1"/>
      <c r="L339" s="22" t="n">
        <f aca="false">G339/F339</f>
        <v>0.834879406307978</v>
      </c>
    </row>
    <row r="340" customFormat="false" ht="12.75" hidden="true" customHeight="true" outlineLevel="0" collapsed="false">
      <c r="A340" s="49"/>
      <c r="B340" s="49"/>
      <c r="C340" s="35"/>
      <c r="F340" s="40"/>
      <c r="G340" s="40"/>
      <c r="H340" s="1"/>
      <c r="I340" s="1"/>
      <c r="J340" s="1"/>
      <c r="L340" s="22"/>
      <c r="M340" s="46"/>
      <c r="N340" s="46"/>
    </row>
    <row r="341" customFormat="false" ht="12.75" hidden="true" customHeight="true" outlineLevel="0" collapsed="false">
      <c r="A341" s="38"/>
      <c r="B341" s="49"/>
      <c r="C341" s="35"/>
      <c r="D341" s="19" t="s">
        <v>37</v>
      </c>
      <c r="F341" s="4" t="n">
        <v>0</v>
      </c>
      <c r="G341" s="4" t="n">
        <f aca="false">SUM(G342)</f>
        <v>0</v>
      </c>
      <c r="H341" s="1"/>
      <c r="I341" s="1"/>
      <c r="J341" s="1"/>
      <c r="L341" s="22"/>
      <c r="M341" s="46"/>
      <c r="N341" s="46"/>
    </row>
    <row r="342" customFormat="false" ht="12.75" hidden="true" customHeight="true" outlineLevel="0" collapsed="false">
      <c r="A342" s="38"/>
      <c r="B342" s="36"/>
      <c r="C342" s="36"/>
      <c r="D342" s="48"/>
      <c r="E342" s="37"/>
      <c r="F342" s="40"/>
      <c r="G342" s="40"/>
      <c r="H342" s="1"/>
      <c r="I342" s="1"/>
      <c r="J342" s="1"/>
      <c r="L342" s="22"/>
      <c r="M342" s="46"/>
      <c r="N342" s="46"/>
    </row>
    <row r="343" customFormat="false" ht="12.75" hidden="true" customHeight="true" outlineLevel="0" collapsed="false">
      <c r="A343" s="49"/>
      <c r="B343" s="52"/>
      <c r="C343" s="52"/>
      <c r="D343" s="77" t="s">
        <v>22</v>
      </c>
      <c r="E343" s="77"/>
      <c r="F343" s="4" t="n">
        <v>539</v>
      </c>
      <c r="G343" s="4" t="n">
        <f aca="false">G338+G341</f>
        <v>500</v>
      </c>
      <c r="H343" s="1"/>
      <c r="I343" s="1"/>
      <c r="J343" s="1"/>
      <c r="L343" s="22" t="n">
        <f aca="false">G343/F343</f>
        <v>0.927643784786642</v>
      </c>
      <c r="M343" s="46"/>
      <c r="N343" s="46"/>
    </row>
    <row r="344" customFormat="false" ht="12.75" hidden="false" customHeight="true" outlineLevel="0" collapsed="false">
      <c r="A344" s="49"/>
      <c r="B344" s="52"/>
      <c r="C344" s="52"/>
      <c r="D344" s="77" t="s">
        <v>37</v>
      </c>
      <c r="E344" s="77"/>
      <c r="F344" s="4"/>
      <c r="G344" s="4" t="n">
        <v>3000</v>
      </c>
      <c r="H344" s="1"/>
      <c r="I344" s="1"/>
      <c r="J344" s="1"/>
      <c r="L344" s="22"/>
      <c r="M344" s="46"/>
      <c r="N344" s="46"/>
    </row>
    <row r="345" customFormat="false" ht="12.75" hidden="false" customHeight="true" outlineLevel="0" collapsed="false">
      <c r="A345" s="49"/>
      <c r="B345" s="52"/>
      <c r="C345" s="52"/>
      <c r="D345" s="48" t="s">
        <v>219</v>
      </c>
      <c r="E345" s="77"/>
      <c r="F345" s="4"/>
      <c r="G345" s="41" t="n">
        <v>3000</v>
      </c>
      <c r="H345" s="1"/>
      <c r="I345" s="1"/>
      <c r="J345" s="1"/>
      <c r="L345" s="22"/>
      <c r="M345" s="46"/>
      <c r="N345" s="46"/>
    </row>
    <row r="346" customFormat="false" ht="12.75" hidden="false" customHeight="true" outlineLevel="0" collapsed="false">
      <c r="A346" s="49"/>
      <c r="B346" s="52"/>
      <c r="C346" s="52"/>
      <c r="D346" s="48"/>
      <c r="E346" s="77"/>
      <c r="F346" s="4"/>
      <c r="G346" s="41"/>
      <c r="H346" s="1"/>
      <c r="I346" s="1"/>
      <c r="J346" s="1"/>
      <c r="L346" s="22"/>
      <c r="M346" s="46"/>
      <c r="N346" s="46"/>
    </row>
    <row r="347" customFormat="false" ht="12.75" hidden="false" customHeight="true" outlineLevel="0" collapsed="false">
      <c r="A347" s="49"/>
      <c r="B347" s="52"/>
      <c r="C347" s="52"/>
      <c r="D347" s="77" t="s">
        <v>22</v>
      </c>
      <c r="E347" s="77"/>
      <c r="F347" s="4"/>
      <c r="G347" s="4" t="n">
        <v>3500</v>
      </c>
      <c r="H347" s="1"/>
      <c r="I347" s="1"/>
      <c r="J347" s="1"/>
      <c r="L347" s="22"/>
      <c r="M347" s="46"/>
      <c r="N347" s="46"/>
    </row>
    <row r="348" customFormat="false" ht="12.75" hidden="false" customHeight="true" outlineLevel="0" collapsed="false">
      <c r="A348" s="49"/>
      <c r="F348" s="41"/>
      <c r="G348" s="41"/>
      <c r="H348" s="1"/>
      <c r="I348" s="1"/>
      <c r="J348" s="1"/>
      <c r="L348" s="22"/>
      <c r="M348" s="46"/>
      <c r="N348" s="46"/>
      <c r="O348" s="19"/>
    </row>
    <row r="349" s="19" customFormat="true" ht="15.75" hidden="false" customHeight="true" outlineLevel="0" collapsed="false">
      <c r="A349" s="1"/>
      <c r="B349" s="36"/>
      <c r="C349" s="36"/>
      <c r="D349" s="37" t="s">
        <v>220</v>
      </c>
      <c r="E349" s="37"/>
      <c r="F349" s="4"/>
      <c r="G349" s="4"/>
      <c r="K349" s="3"/>
      <c r="L349" s="22"/>
      <c r="M349" s="46"/>
      <c r="N349" s="46"/>
      <c r="O349" s="1"/>
    </row>
    <row r="350" customFormat="false" ht="12.75" hidden="false" customHeight="true" outlineLevel="0" collapsed="false">
      <c r="A350" s="49"/>
      <c r="B350" s="38"/>
      <c r="C350" s="38"/>
      <c r="D350" s="19" t="s">
        <v>18</v>
      </c>
      <c r="E350" s="19"/>
      <c r="F350" s="4" t="n">
        <v>57550</v>
      </c>
      <c r="G350" s="4" t="n">
        <v>73311</v>
      </c>
      <c r="H350" s="1"/>
      <c r="I350" s="1"/>
      <c r="J350" s="1"/>
      <c r="K350" s="1"/>
      <c r="L350" s="22" t="n">
        <f aca="false">G350/F350</f>
        <v>1.27386620330148</v>
      </c>
      <c r="M350" s="46"/>
      <c r="N350" s="46"/>
    </row>
    <row r="351" customFormat="false" ht="12.75" hidden="true" customHeight="true" outlineLevel="0" collapsed="false">
      <c r="A351" s="49" t="n">
        <v>6100</v>
      </c>
      <c r="B351" s="35" t="n">
        <v>6112</v>
      </c>
      <c r="C351" s="35" t="n">
        <v>5023</v>
      </c>
      <c r="D351" s="1" t="s">
        <v>221</v>
      </c>
      <c r="F351" s="40" t="n">
        <v>1458</v>
      </c>
      <c r="G351" s="40" t="n">
        <v>1458</v>
      </c>
      <c r="H351" s="1"/>
      <c r="I351" s="1"/>
      <c r="J351" s="1"/>
      <c r="L351" s="22" t="n">
        <f aca="false">G351/F351</f>
        <v>1</v>
      </c>
      <c r="M351" s="46"/>
      <c r="N351" s="46"/>
      <c r="O351" s="37"/>
    </row>
    <row r="352" s="37" customFormat="true" ht="12.75" hidden="true" customHeight="true" outlineLevel="0" collapsed="false">
      <c r="A352" s="49" t="n">
        <v>6101</v>
      </c>
      <c r="B352" s="35" t="n">
        <v>6112</v>
      </c>
      <c r="C352" s="35" t="n">
        <v>5031.2</v>
      </c>
      <c r="D352" s="1" t="s">
        <v>222</v>
      </c>
      <c r="E352" s="1"/>
      <c r="F352" s="40" t="n">
        <v>337</v>
      </c>
      <c r="G352" s="40" t="n">
        <v>337</v>
      </c>
      <c r="K352" s="3"/>
      <c r="L352" s="22" t="n">
        <f aca="false">G352/F352</f>
        <v>1</v>
      </c>
      <c r="M352" s="46"/>
      <c r="N352" s="46"/>
      <c r="O352" s="1"/>
    </row>
    <row r="353" customFormat="false" ht="12.75" hidden="true" customHeight="true" outlineLevel="0" collapsed="false">
      <c r="A353" s="49" t="n">
        <v>6102</v>
      </c>
      <c r="B353" s="35" t="n">
        <v>6112</v>
      </c>
      <c r="C353" s="35" t="n">
        <v>5038</v>
      </c>
      <c r="D353" s="1" t="s">
        <v>223</v>
      </c>
      <c r="F353" s="40" t="n">
        <v>4</v>
      </c>
      <c r="G353" s="40" t="n">
        <v>4</v>
      </c>
      <c r="H353" s="1"/>
      <c r="I353" s="1"/>
      <c r="J353" s="1"/>
      <c r="L353" s="22" t="n">
        <f aca="false">G353/F353</f>
        <v>1</v>
      </c>
      <c r="M353" s="46"/>
      <c r="N353" s="46"/>
    </row>
    <row r="354" customFormat="false" ht="12.75" hidden="true" customHeight="true" outlineLevel="0" collapsed="false">
      <c r="A354" s="49" t="n">
        <v>6103</v>
      </c>
      <c r="B354" s="35" t="n">
        <v>6171</v>
      </c>
      <c r="C354" s="35" t="n">
        <v>5011</v>
      </c>
      <c r="D354" s="1" t="s">
        <v>224</v>
      </c>
      <c r="F354" s="40" t="n">
        <v>27937</v>
      </c>
      <c r="G354" s="40" t="n">
        <v>28337</v>
      </c>
      <c r="H354" s="1"/>
      <c r="I354" s="1"/>
      <c r="J354" s="1"/>
      <c r="L354" s="22" t="n">
        <f aca="false">G354/F354</f>
        <v>1.01431792962738</v>
      </c>
      <c r="M354" s="46"/>
      <c r="N354" s="46"/>
      <c r="O354" s="19"/>
    </row>
    <row r="355" s="19" customFormat="true" ht="12.75" hidden="true" customHeight="true" outlineLevel="0" collapsed="false">
      <c r="A355" s="49" t="n">
        <v>6104</v>
      </c>
      <c r="B355" s="35" t="n">
        <v>6171</v>
      </c>
      <c r="C355" s="35" t="n">
        <v>5019</v>
      </c>
      <c r="D355" s="1" t="s">
        <v>225</v>
      </c>
      <c r="E355" s="1"/>
      <c r="F355" s="40" t="n">
        <v>10</v>
      </c>
      <c r="G355" s="40" t="n">
        <v>10</v>
      </c>
      <c r="K355" s="3"/>
      <c r="L355" s="22" t="n">
        <f aca="false">G355/F355</f>
        <v>1</v>
      </c>
      <c r="M355" s="46"/>
      <c r="N355" s="46"/>
      <c r="O355" s="37"/>
    </row>
    <row r="356" s="37" customFormat="true" ht="12.75" hidden="true" customHeight="true" outlineLevel="0" collapsed="false">
      <c r="A356" s="49" t="n">
        <v>6105</v>
      </c>
      <c r="B356" s="35" t="n">
        <v>6171</v>
      </c>
      <c r="C356" s="35" t="n">
        <v>5021</v>
      </c>
      <c r="D356" s="1" t="s">
        <v>226</v>
      </c>
      <c r="E356" s="1"/>
      <c r="F356" s="40" t="n">
        <v>650</v>
      </c>
      <c r="G356" s="40" t="n">
        <v>450</v>
      </c>
      <c r="K356" s="3"/>
      <c r="L356" s="22" t="n">
        <f aca="false">G356/F356</f>
        <v>0.692307692307692</v>
      </c>
      <c r="M356" s="46"/>
      <c r="N356" s="46"/>
      <c r="O356" s="19"/>
    </row>
    <row r="357" customFormat="false" ht="12.75" hidden="true" customHeight="true" outlineLevel="0" collapsed="false">
      <c r="A357" s="49" t="n">
        <v>6107</v>
      </c>
      <c r="B357" s="35" t="n">
        <v>6171</v>
      </c>
      <c r="C357" s="35" t="n">
        <v>5031.2</v>
      </c>
      <c r="D357" s="1" t="s">
        <v>227</v>
      </c>
      <c r="F357" s="40" t="n">
        <v>10005</v>
      </c>
      <c r="G357" s="40" t="n">
        <v>10025</v>
      </c>
      <c r="H357" s="1"/>
      <c r="I357" s="1"/>
      <c r="J357" s="1"/>
      <c r="L357" s="22" t="n">
        <f aca="false">G357/F357</f>
        <v>1.00199900049975</v>
      </c>
      <c r="M357" s="46"/>
      <c r="N357" s="46"/>
    </row>
    <row r="358" customFormat="false" ht="12.75" hidden="true" customHeight="true" outlineLevel="0" collapsed="false">
      <c r="A358" s="49" t="n">
        <v>6108</v>
      </c>
      <c r="B358" s="35" t="n">
        <v>6171</v>
      </c>
      <c r="C358" s="35" t="n">
        <v>5038</v>
      </c>
      <c r="D358" s="1" t="s">
        <v>228</v>
      </c>
      <c r="F358" s="40" t="n">
        <v>120</v>
      </c>
      <c r="G358" s="40" t="n">
        <v>120</v>
      </c>
      <c r="H358" s="1"/>
      <c r="I358" s="1"/>
      <c r="J358" s="1"/>
      <c r="L358" s="22" t="n">
        <f aca="false">G358/F358</f>
        <v>1</v>
      </c>
      <c r="M358" s="46"/>
      <c r="N358" s="46"/>
    </row>
    <row r="359" customFormat="false" ht="12.75" hidden="true" customHeight="true" outlineLevel="0" collapsed="false">
      <c r="A359" s="49" t="n">
        <v>6109</v>
      </c>
      <c r="B359" s="35" t="n">
        <v>6171</v>
      </c>
      <c r="C359" s="35" t="n">
        <v>5134</v>
      </c>
      <c r="D359" s="1" t="s">
        <v>229</v>
      </c>
      <c r="F359" s="40" t="n">
        <v>50</v>
      </c>
      <c r="G359" s="40" t="n">
        <v>50</v>
      </c>
      <c r="H359" s="1"/>
      <c r="I359" s="1"/>
      <c r="J359" s="1"/>
      <c r="L359" s="22" t="n">
        <f aca="false">G359/F359</f>
        <v>1</v>
      </c>
      <c r="M359" s="46"/>
      <c r="N359" s="46"/>
      <c r="O359" s="48"/>
    </row>
    <row r="360" s="48" customFormat="true" ht="12.75" hidden="true" customHeight="true" outlineLevel="0" collapsed="false">
      <c r="A360" s="49" t="n">
        <v>6110</v>
      </c>
      <c r="B360" s="35" t="n">
        <v>6171</v>
      </c>
      <c r="C360" s="35" t="n">
        <v>5136</v>
      </c>
      <c r="D360" s="1" t="s">
        <v>230</v>
      </c>
      <c r="E360" s="1"/>
      <c r="F360" s="40" t="n">
        <v>130</v>
      </c>
      <c r="G360" s="40" t="n">
        <v>130</v>
      </c>
      <c r="K360" s="3"/>
      <c r="L360" s="22" t="n">
        <f aca="false">G360/F360</f>
        <v>1</v>
      </c>
      <c r="M360" s="46"/>
      <c r="N360" s="46"/>
      <c r="O360" s="1"/>
    </row>
    <row r="361" customFormat="false" ht="12.75" hidden="true" customHeight="true" outlineLevel="0" collapsed="false">
      <c r="A361" s="49"/>
      <c r="B361" s="52"/>
      <c r="C361" s="52"/>
      <c r="D361" s="77"/>
      <c r="E361" s="77"/>
      <c r="F361" s="4" t="s">
        <v>119</v>
      </c>
      <c r="G361" s="4" t="s">
        <v>120</v>
      </c>
      <c r="H361" s="1"/>
      <c r="I361" s="1"/>
      <c r="J361" s="1"/>
      <c r="K361" s="50" t="s">
        <v>121</v>
      </c>
      <c r="L361" s="22" t="e">
        <f aca="false">G361/F361</f>
        <v>#VALUE!</v>
      </c>
      <c r="M361" s="46"/>
      <c r="N361" s="46"/>
      <c r="O361" s="48"/>
    </row>
    <row r="362" s="48" customFormat="true" ht="12.75" hidden="true" customHeight="true" outlineLevel="0" collapsed="false">
      <c r="A362" s="49"/>
      <c r="B362" s="52"/>
      <c r="C362" s="52"/>
      <c r="D362" s="77"/>
      <c r="E362" s="77"/>
      <c r="F362" s="4"/>
      <c r="G362" s="4"/>
      <c r="K362" s="50"/>
      <c r="L362" s="22" t="e">
        <f aca="false">G362/F362</f>
        <v>#DIV/0!</v>
      </c>
      <c r="M362" s="46"/>
      <c r="N362" s="46"/>
      <c r="O362" s="1"/>
    </row>
    <row r="363" customFormat="false" ht="12.75" hidden="true" customHeight="true" outlineLevel="0" collapsed="false">
      <c r="A363" s="49"/>
      <c r="B363" s="35" t="n">
        <v>6171</v>
      </c>
      <c r="C363" s="35" t="n">
        <v>5137</v>
      </c>
      <c r="D363" s="1" t="s">
        <v>231</v>
      </c>
      <c r="F363" s="40" t="n">
        <v>1106</v>
      </c>
      <c r="G363" s="40" t="n">
        <v>1110</v>
      </c>
      <c r="H363" s="1"/>
      <c r="I363" s="1"/>
      <c r="J363" s="1"/>
      <c r="K363" s="3" t="s">
        <v>232</v>
      </c>
      <c r="L363" s="22" t="n">
        <f aca="false">G363/F363</f>
        <v>1.00361663652803</v>
      </c>
      <c r="M363" s="46"/>
      <c r="N363" s="46"/>
      <c r="O363" s="19"/>
    </row>
    <row r="364" s="19" customFormat="true" ht="12.75" hidden="true" customHeight="true" outlineLevel="0" collapsed="false">
      <c r="A364" s="49" t="n">
        <v>6111</v>
      </c>
      <c r="B364" s="35" t="n">
        <v>6171</v>
      </c>
      <c r="C364" s="78" t="n">
        <v>5139</v>
      </c>
      <c r="D364" s="42" t="s">
        <v>233</v>
      </c>
      <c r="E364" s="79"/>
      <c r="F364" s="40" t="n">
        <v>825</v>
      </c>
      <c r="G364" s="40" t="n">
        <v>825</v>
      </c>
      <c r="K364" s="3" t="s">
        <v>234</v>
      </c>
      <c r="L364" s="22" t="n">
        <f aca="false">G364/F364</f>
        <v>1</v>
      </c>
      <c r="M364" s="46"/>
      <c r="N364" s="46"/>
      <c r="O364" s="48"/>
    </row>
    <row r="365" s="48" customFormat="true" ht="12.75" hidden="true" customHeight="true" outlineLevel="0" collapsed="false">
      <c r="A365" s="49" t="n">
        <v>6112</v>
      </c>
      <c r="B365" s="35" t="n">
        <v>6171</v>
      </c>
      <c r="C365" s="78" t="n">
        <v>5141</v>
      </c>
      <c r="D365" s="42" t="s">
        <v>235</v>
      </c>
      <c r="E365" s="79"/>
      <c r="F365" s="40" t="n">
        <v>1040</v>
      </c>
      <c r="G365" s="40" t="n">
        <v>1200</v>
      </c>
      <c r="K365" s="3"/>
      <c r="L365" s="22" t="n">
        <f aca="false">G365/F365</f>
        <v>1.15384615384615</v>
      </c>
      <c r="M365" s="46"/>
      <c r="N365" s="46"/>
    </row>
    <row r="366" s="48" customFormat="true" ht="12.75" hidden="true" customHeight="true" outlineLevel="0" collapsed="false">
      <c r="A366" s="49" t="n">
        <v>6113</v>
      </c>
      <c r="B366" s="35" t="n">
        <v>6171</v>
      </c>
      <c r="C366" s="35" t="n">
        <v>5151</v>
      </c>
      <c r="D366" s="1" t="s">
        <v>236</v>
      </c>
      <c r="E366" s="1"/>
      <c r="F366" s="40" t="n">
        <v>190</v>
      </c>
      <c r="G366" s="40" t="n">
        <v>190</v>
      </c>
      <c r="K366" s="3"/>
      <c r="L366" s="22" t="n">
        <f aca="false">G366/F366</f>
        <v>1</v>
      </c>
      <c r="M366" s="46"/>
      <c r="N366" s="46"/>
      <c r="O366" s="19"/>
    </row>
    <row r="367" s="19" customFormat="true" ht="12.75" hidden="true" customHeight="true" outlineLevel="0" collapsed="false">
      <c r="A367" s="49" t="n">
        <v>6114</v>
      </c>
      <c r="B367" s="35" t="n">
        <v>6171</v>
      </c>
      <c r="C367" s="35" t="n">
        <v>5152</v>
      </c>
      <c r="D367" s="1" t="s">
        <v>237</v>
      </c>
      <c r="E367" s="1"/>
      <c r="F367" s="40" t="n">
        <v>920</v>
      </c>
      <c r="G367" s="40" t="n">
        <v>920</v>
      </c>
      <c r="K367" s="3" t="s">
        <v>238</v>
      </c>
      <c r="L367" s="22" t="n">
        <f aca="false">G367/F367</f>
        <v>1</v>
      </c>
      <c r="M367" s="46"/>
      <c r="N367" s="46"/>
    </row>
    <row r="368" s="19" customFormat="true" ht="12.75" hidden="true" customHeight="true" outlineLevel="0" collapsed="false">
      <c r="A368" s="49" t="n">
        <v>6115</v>
      </c>
      <c r="B368" s="35" t="n">
        <v>6171</v>
      </c>
      <c r="C368" s="35" t="n">
        <v>5154</v>
      </c>
      <c r="D368" s="1" t="s">
        <v>239</v>
      </c>
      <c r="E368" s="1"/>
      <c r="F368" s="40" t="n">
        <v>890</v>
      </c>
      <c r="G368" s="40" t="n">
        <v>890</v>
      </c>
      <c r="K368" s="3"/>
      <c r="L368" s="22" t="n">
        <f aca="false">G368/F368</f>
        <v>1</v>
      </c>
      <c r="M368" s="46"/>
      <c r="N368" s="46"/>
      <c r="O368" s="1"/>
    </row>
    <row r="369" customFormat="false" ht="12.75" hidden="true" customHeight="true" outlineLevel="0" collapsed="false">
      <c r="A369" s="49" t="n">
        <v>6116</v>
      </c>
      <c r="B369" s="35" t="n">
        <v>6171</v>
      </c>
      <c r="C369" s="35" t="n">
        <v>5156</v>
      </c>
      <c r="D369" s="1" t="s">
        <v>240</v>
      </c>
      <c r="F369" s="40" t="n">
        <v>280</v>
      </c>
      <c r="G369" s="40" t="n">
        <v>280</v>
      </c>
      <c r="H369" s="1"/>
      <c r="I369" s="1"/>
      <c r="J369" s="1"/>
      <c r="L369" s="22" t="n">
        <f aca="false">G369/F369</f>
        <v>1</v>
      </c>
      <c r="M369" s="46"/>
      <c r="N369" s="46"/>
      <c r="O369" s="19"/>
    </row>
    <row r="370" s="19" customFormat="true" ht="12.75" hidden="true" customHeight="true" outlineLevel="0" collapsed="false">
      <c r="A370" s="49" t="n">
        <v>6117</v>
      </c>
      <c r="B370" s="35" t="n">
        <v>6171</v>
      </c>
      <c r="C370" s="35" t="n">
        <v>5161</v>
      </c>
      <c r="D370" s="1" t="s">
        <v>241</v>
      </c>
      <c r="E370" s="1"/>
      <c r="F370" s="40" t="n">
        <v>1330</v>
      </c>
      <c r="G370" s="40" t="n">
        <v>1330</v>
      </c>
      <c r="K370" s="3"/>
      <c r="L370" s="22" t="n">
        <f aca="false">G370/F370</f>
        <v>1</v>
      </c>
      <c r="M370" s="46"/>
      <c r="N370" s="46"/>
      <c r="O370" s="1"/>
    </row>
    <row r="371" customFormat="false" ht="12.75" hidden="true" customHeight="true" outlineLevel="0" collapsed="false">
      <c r="A371" s="49" t="n">
        <v>6118</v>
      </c>
      <c r="B371" s="35" t="n">
        <v>6171</v>
      </c>
      <c r="C371" s="35" t="n">
        <v>5162</v>
      </c>
      <c r="D371" s="1" t="s">
        <v>242</v>
      </c>
      <c r="F371" s="40" t="n">
        <v>1000</v>
      </c>
      <c r="G371" s="40" t="n">
        <v>1000</v>
      </c>
      <c r="H371" s="1"/>
      <c r="I371" s="1"/>
      <c r="J371" s="1"/>
      <c r="L371" s="22" t="n">
        <f aca="false">G371/F371</f>
        <v>1</v>
      </c>
      <c r="M371" s="46"/>
      <c r="N371" s="46"/>
      <c r="O371" s="75"/>
    </row>
    <row r="372" s="75" customFormat="true" ht="12.75" hidden="true" customHeight="true" outlineLevel="0" collapsed="false">
      <c r="A372" s="49" t="n">
        <v>6119</v>
      </c>
      <c r="B372" s="35" t="n">
        <v>6171</v>
      </c>
      <c r="C372" s="35" t="n">
        <v>5162</v>
      </c>
      <c r="D372" s="1" t="s">
        <v>243</v>
      </c>
      <c r="E372" s="1"/>
      <c r="F372" s="40" t="n">
        <v>570</v>
      </c>
      <c r="G372" s="40" t="n">
        <v>570</v>
      </c>
      <c r="K372" s="3"/>
      <c r="L372" s="22" t="n">
        <f aca="false">G372/F372</f>
        <v>1</v>
      </c>
      <c r="M372" s="46"/>
      <c r="N372" s="46"/>
      <c r="O372" s="77"/>
    </row>
    <row r="373" s="77" customFormat="true" ht="12.75" hidden="true" customHeight="true" outlineLevel="0" collapsed="false">
      <c r="A373" s="49" t="n">
        <v>6120</v>
      </c>
      <c r="B373" s="35" t="n">
        <v>6171</v>
      </c>
      <c r="C373" s="35" t="n">
        <v>5163</v>
      </c>
      <c r="D373" s="1" t="s">
        <v>244</v>
      </c>
      <c r="E373" s="1"/>
      <c r="F373" s="40" t="n">
        <v>681</v>
      </c>
      <c r="G373" s="40" t="n">
        <v>681</v>
      </c>
      <c r="K373" s="3" t="s">
        <v>245</v>
      </c>
      <c r="L373" s="22" t="n">
        <f aca="false">G373/F373</f>
        <v>1</v>
      </c>
      <c r="M373" s="46"/>
      <c r="N373" s="46"/>
      <c r="O373" s="1"/>
    </row>
    <row r="374" customFormat="false" ht="12.75" hidden="true" customHeight="true" outlineLevel="0" collapsed="false">
      <c r="A374" s="49" t="n">
        <v>6121</v>
      </c>
      <c r="B374" s="35" t="n">
        <v>6171</v>
      </c>
      <c r="C374" s="35" t="n">
        <v>5163</v>
      </c>
      <c r="D374" s="1" t="s">
        <v>246</v>
      </c>
      <c r="F374" s="40" t="n">
        <v>100</v>
      </c>
      <c r="G374" s="40" t="n">
        <v>100</v>
      </c>
      <c r="H374" s="1"/>
      <c r="I374" s="1"/>
      <c r="J374" s="1"/>
      <c r="L374" s="22" t="n">
        <f aca="false">G374/F374</f>
        <v>1</v>
      </c>
      <c r="M374" s="46"/>
      <c r="N374" s="46"/>
    </row>
    <row r="375" customFormat="false" ht="12.75" hidden="true" customHeight="true" outlineLevel="0" collapsed="false">
      <c r="A375" s="49" t="n">
        <v>6122</v>
      </c>
      <c r="B375" s="35" t="n">
        <v>6171</v>
      </c>
      <c r="C375" s="35" t="n">
        <v>5166</v>
      </c>
      <c r="D375" s="1" t="s">
        <v>247</v>
      </c>
      <c r="F375" s="40" t="n">
        <v>904</v>
      </c>
      <c r="G375" s="40" t="n">
        <v>500</v>
      </c>
      <c r="H375" s="1"/>
      <c r="I375" s="1"/>
      <c r="J375" s="1"/>
      <c r="L375" s="22" t="n">
        <f aca="false">G375/F375</f>
        <v>0.553097345132743</v>
      </c>
      <c r="M375" s="46"/>
      <c r="N375" s="46"/>
    </row>
    <row r="376" customFormat="false" ht="12.75" hidden="true" customHeight="true" outlineLevel="0" collapsed="false">
      <c r="A376" s="49" t="n">
        <v>6123</v>
      </c>
      <c r="B376" s="35" t="n">
        <v>6171</v>
      </c>
      <c r="C376" s="35" t="n">
        <v>5167</v>
      </c>
      <c r="D376" s="1" t="s">
        <v>248</v>
      </c>
      <c r="F376" s="40" t="n">
        <v>560</v>
      </c>
      <c r="G376" s="40" t="n">
        <v>560</v>
      </c>
      <c r="H376" s="1"/>
      <c r="I376" s="1"/>
      <c r="J376" s="1"/>
      <c r="L376" s="22" t="n">
        <f aca="false">G376/F376</f>
        <v>1</v>
      </c>
      <c r="M376" s="46"/>
      <c r="N376" s="46"/>
    </row>
    <row r="377" customFormat="false" ht="12.75" hidden="true" customHeight="true" outlineLevel="0" collapsed="false">
      <c r="A377" s="49" t="n">
        <v>6125</v>
      </c>
      <c r="B377" s="35" t="n">
        <v>6171</v>
      </c>
      <c r="C377" s="35" t="n">
        <v>5169</v>
      </c>
      <c r="D377" s="1" t="s">
        <v>249</v>
      </c>
      <c r="F377" s="40" t="n">
        <v>527</v>
      </c>
      <c r="G377" s="40" t="n">
        <v>527</v>
      </c>
      <c r="H377" s="1"/>
      <c r="I377" s="1"/>
      <c r="J377" s="1"/>
      <c r="L377" s="22" t="n">
        <f aca="false">G377/F377</f>
        <v>1</v>
      </c>
      <c r="M377" s="46"/>
      <c r="N377" s="46"/>
    </row>
    <row r="378" customFormat="false" ht="12.75" hidden="true" customHeight="true" outlineLevel="0" collapsed="false">
      <c r="A378" s="49" t="n">
        <v>6126</v>
      </c>
      <c r="B378" s="35" t="n">
        <v>6171</v>
      </c>
      <c r="C378" s="35" t="n">
        <v>5169</v>
      </c>
      <c r="D378" s="1" t="s">
        <v>250</v>
      </c>
      <c r="F378" s="40" t="n">
        <v>1280</v>
      </c>
      <c r="G378" s="40" t="n">
        <v>1280</v>
      </c>
      <c r="H378" s="1"/>
      <c r="I378" s="1"/>
      <c r="J378" s="1"/>
      <c r="L378" s="22" t="n">
        <f aca="false">G378/F378</f>
        <v>1</v>
      </c>
      <c r="M378" s="46"/>
      <c r="N378" s="46"/>
      <c r="O378" s="48"/>
    </row>
    <row r="379" s="48" customFormat="true" ht="12.75" hidden="true" customHeight="true" outlineLevel="0" collapsed="false">
      <c r="A379" s="49" t="n">
        <v>6127</v>
      </c>
      <c r="B379" s="35" t="n">
        <v>6171</v>
      </c>
      <c r="C379" s="43" t="n">
        <v>5171</v>
      </c>
      <c r="D379" s="42" t="s">
        <v>251</v>
      </c>
      <c r="E379" s="42"/>
      <c r="F379" s="40" t="n">
        <v>1230</v>
      </c>
      <c r="G379" s="40" t="n">
        <v>1200</v>
      </c>
      <c r="K379" s="3"/>
      <c r="L379" s="22" t="n">
        <f aca="false">G379/F379</f>
        <v>0.975609756097561</v>
      </c>
      <c r="M379" s="46"/>
      <c r="N379" s="46"/>
    </row>
    <row r="380" s="48" customFormat="true" ht="12.75" hidden="true" customHeight="true" outlineLevel="0" collapsed="false">
      <c r="A380" s="49" t="n">
        <v>6129</v>
      </c>
      <c r="B380" s="35" t="n">
        <v>6171</v>
      </c>
      <c r="C380" s="35" t="n">
        <v>5172</v>
      </c>
      <c r="D380" s="1" t="s">
        <v>252</v>
      </c>
      <c r="E380" s="1"/>
      <c r="F380" s="40" t="n">
        <v>289</v>
      </c>
      <c r="G380" s="40" t="n">
        <v>500</v>
      </c>
      <c r="K380" s="3"/>
      <c r="L380" s="22" t="n">
        <f aca="false">G380/F380</f>
        <v>1.73010380622837</v>
      </c>
      <c r="M380" s="46"/>
      <c r="N380" s="46"/>
      <c r="O380" s="1"/>
    </row>
    <row r="381" customFormat="false" ht="12.75" hidden="true" customHeight="true" outlineLevel="0" collapsed="false">
      <c r="A381" s="49" t="n">
        <v>6130</v>
      </c>
      <c r="B381" s="35" t="n">
        <v>6171</v>
      </c>
      <c r="C381" s="35" t="n">
        <v>5173</v>
      </c>
      <c r="D381" s="1" t="s">
        <v>253</v>
      </c>
      <c r="F381" s="40" t="n">
        <v>220</v>
      </c>
      <c r="G381" s="40" t="n">
        <v>220</v>
      </c>
      <c r="H381" s="1"/>
      <c r="I381" s="1"/>
      <c r="J381" s="1"/>
      <c r="L381" s="22" t="n">
        <f aca="false">G381/F381</f>
        <v>1</v>
      </c>
      <c r="M381" s="46"/>
      <c r="N381" s="46"/>
      <c r="O381" s="77"/>
    </row>
    <row r="382" s="77" customFormat="true" ht="12.75" hidden="true" customHeight="true" outlineLevel="0" collapsed="false">
      <c r="A382" s="49" t="n">
        <v>6131</v>
      </c>
      <c r="B382" s="35" t="n">
        <v>6171</v>
      </c>
      <c r="C382" s="35" t="n">
        <v>5175</v>
      </c>
      <c r="D382" s="1" t="s">
        <v>254</v>
      </c>
      <c r="E382" s="1"/>
      <c r="F382" s="40" t="n">
        <v>100</v>
      </c>
      <c r="G382" s="40" t="n">
        <v>100</v>
      </c>
      <c r="K382" s="3"/>
      <c r="L382" s="22" t="n">
        <f aca="false">G382/F382</f>
        <v>1</v>
      </c>
      <c r="M382" s="46"/>
      <c r="N382" s="46"/>
    </row>
    <row r="383" s="77" customFormat="true" ht="12.75" hidden="true" customHeight="true" outlineLevel="0" collapsed="false">
      <c r="A383" s="49" t="n">
        <v>6132</v>
      </c>
      <c r="B383" s="35" t="n">
        <v>6171</v>
      </c>
      <c r="C383" s="35" t="n">
        <v>5194</v>
      </c>
      <c r="D383" s="1" t="s">
        <v>255</v>
      </c>
      <c r="E383" s="1"/>
      <c r="F383" s="40" t="n">
        <v>20</v>
      </c>
      <c r="G383" s="40" t="n">
        <v>30</v>
      </c>
      <c r="K383" s="3"/>
      <c r="L383" s="22" t="n">
        <f aca="false">G383/F383</f>
        <v>1.5</v>
      </c>
      <c r="M383" s="46"/>
      <c r="N383" s="46"/>
      <c r="O383" s="37"/>
    </row>
    <row r="384" s="37" customFormat="true" ht="12.75" hidden="true" customHeight="true" outlineLevel="0" collapsed="false">
      <c r="A384" s="49" t="n">
        <v>6133</v>
      </c>
      <c r="B384" s="35" t="n">
        <v>6171</v>
      </c>
      <c r="C384" s="35" t="n">
        <v>5229</v>
      </c>
      <c r="D384" s="1" t="s">
        <v>256</v>
      </c>
      <c r="E384" s="1"/>
      <c r="F384" s="40" t="n">
        <v>275</v>
      </c>
      <c r="G384" s="40" t="n">
        <v>70</v>
      </c>
      <c r="K384" s="3" t="s">
        <v>257</v>
      </c>
      <c r="L384" s="22" t="n">
        <f aca="false">G384/F384</f>
        <v>0.254545454545455</v>
      </c>
      <c r="M384" s="46"/>
      <c r="N384" s="46"/>
      <c r="O384" s="1"/>
    </row>
    <row r="385" customFormat="false" ht="12.75" hidden="true" customHeight="true" outlineLevel="0" collapsed="false">
      <c r="A385" s="49" t="n">
        <v>6135</v>
      </c>
      <c r="B385" s="35" t="n">
        <v>6171</v>
      </c>
      <c r="C385" s="35" t="n">
        <v>5362</v>
      </c>
      <c r="D385" s="1" t="s">
        <v>258</v>
      </c>
      <c r="F385" s="40" t="n">
        <v>90</v>
      </c>
      <c r="G385" s="40" t="n">
        <v>90</v>
      </c>
      <c r="H385" s="1"/>
      <c r="I385" s="1"/>
      <c r="J385" s="1"/>
      <c r="L385" s="22" t="n">
        <f aca="false">G385/F385</f>
        <v>1</v>
      </c>
      <c r="M385" s="46"/>
      <c r="N385" s="46"/>
    </row>
    <row r="386" customFormat="false" ht="12.75" hidden="true" customHeight="true" outlineLevel="0" collapsed="false">
      <c r="A386" s="49" t="n">
        <v>6136</v>
      </c>
      <c r="B386" s="35" t="n">
        <v>6171</v>
      </c>
      <c r="C386" s="35" t="n">
        <v>5492</v>
      </c>
      <c r="D386" s="1" t="s">
        <v>259</v>
      </c>
      <c r="F386" s="40" t="n">
        <v>150</v>
      </c>
      <c r="G386" s="40" t="n">
        <v>150</v>
      </c>
      <c r="H386" s="1"/>
      <c r="I386" s="1"/>
      <c r="J386" s="1"/>
      <c r="L386" s="22" t="n">
        <f aca="false">G386/F386</f>
        <v>1</v>
      </c>
      <c r="M386" s="46"/>
      <c r="N386" s="46"/>
    </row>
    <row r="387" customFormat="false" ht="12.75" hidden="true" customHeight="true" outlineLevel="0" collapsed="false">
      <c r="A387" s="49" t="n">
        <v>6137</v>
      </c>
      <c r="B387" s="35" t="n">
        <v>6171</v>
      </c>
      <c r="C387" s="35" t="n">
        <v>5169</v>
      </c>
      <c r="D387" s="1" t="s">
        <v>260</v>
      </c>
      <c r="F387" s="40" t="n">
        <v>1368</v>
      </c>
      <c r="G387" s="40" t="n">
        <v>1395</v>
      </c>
      <c r="H387" s="1"/>
      <c r="I387" s="1"/>
      <c r="J387" s="1"/>
      <c r="L387" s="22" t="n">
        <f aca="false">G387/F387</f>
        <v>1.01973684210526</v>
      </c>
      <c r="M387" s="46"/>
      <c r="N387" s="46"/>
    </row>
    <row r="388" customFormat="false" ht="12.75" hidden="true" customHeight="true" outlineLevel="0" collapsed="false">
      <c r="A388" s="49" t="n">
        <v>6138</v>
      </c>
      <c r="B388" s="35" t="n">
        <v>6171</v>
      </c>
      <c r="C388" s="35" t="n">
        <v>5429</v>
      </c>
      <c r="D388" s="1" t="s">
        <v>261</v>
      </c>
      <c r="E388" s="71"/>
      <c r="F388" s="40" t="n">
        <v>85</v>
      </c>
      <c r="G388" s="40" t="n">
        <v>85</v>
      </c>
      <c r="H388" s="1"/>
      <c r="I388" s="1"/>
      <c r="J388" s="1"/>
      <c r="L388" s="22" t="n">
        <f aca="false">G388/F388</f>
        <v>1</v>
      </c>
      <c r="M388" s="46"/>
      <c r="N388" s="46"/>
    </row>
    <row r="389" customFormat="false" ht="12.75" hidden="true" customHeight="true" outlineLevel="0" collapsed="false">
      <c r="A389" s="49"/>
      <c r="B389" s="35" t="n">
        <v>6171</v>
      </c>
      <c r="C389" s="35"/>
      <c r="D389" s="48" t="s">
        <v>262</v>
      </c>
      <c r="E389" s="19"/>
      <c r="F389" s="4"/>
      <c r="G389" s="41" t="n">
        <v>315</v>
      </c>
      <c r="H389" s="1"/>
      <c r="I389" s="1"/>
      <c r="J389" s="1"/>
      <c r="L389" s="22" t="e">
        <f aca="false">G389/F389</f>
        <v>#DIV/0!</v>
      </c>
      <c r="M389" s="46"/>
      <c r="N389" s="46"/>
    </row>
    <row r="390" customFormat="false" ht="12.75" hidden="true" customHeight="true" outlineLevel="0" collapsed="false">
      <c r="F390" s="41"/>
      <c r="G390" s="41"/>
      <c r="H390" s="1"/>
      <c r="I390" s="1"/>
      <c r="J390" s="1"/>
      <c r="L390" s="22"/>
    </row>
    <row r="391" customFormat="false" ht="12.75" hidden="true" customHeight="true" outlineLevel="0" collapsed="false">
      <c r="A391" s="49"/>
      <c r="B391" s="38"/>
      <c r="C391" s="38"/>
      <c r="D391" s="19"/>
      <c r="E391" s="19"/>
      <c r="F391" s="4" t="n">
        <v>10299</v>
      </c>
      <c r="G391" s="4"/>
      <c r="H391" s="1"/>
      <c r="I391" s="1"/>
      <c r="J391" s="1"/>
      <c r="L391" s="22" t="n">
        <f aca="false">G391/F391</f>
        <v>0</v>
      </c>
      <c r="M391" s="46"/>
      <c r="N391" s="46"/>
      <c r="O391" s="55"/>
    </row>
    <row r="392" customFormat="false" ht="12.75" hidden="true" customHeight="true" outlineLevel="0" collapsed="false">
      <c r="A392" s="80" t="n">
        <v>6166</v>
      </c>
      <c r="B392" s="49" t="n">
        <v>6171</v>
      </c>
      <c r="C392" s="49" t="n">
        <v>6121</v>
      </c>
      <c r="E392" s="19"/>
      <c r="F392" s="40"/>
      <c r="G392" s="40"/>
      <c r="H392" s="1"/>
      <c r="I392" s="1"/>
      <c r="J392" s="1"/>
      <c r="K392" s="3" t="s">
        <v>263</v>
      </c>
      <c r="L392" s="22"/>
      <c r="M392" s="46"/>
      <c r="N392" s="46"/>
    </row>
    <row r="393" customFormat="false" ht="12.75" hidden="true" customHeight="true" outlineLevel="0" collapsed="false">
      <c r="A393" s="80"/>
      <c r="B393" s="49" t="n">
        <v>6171</v>
      </c>
      <c r="C393" s="49" t="n">
        <v>6121</v>
      </c>
      <c r="E393" s="19"/>
      <c r="F393" s="40"/>
      <c r="G393" s="40"/>
      <c r="H393" s="1"/>
      <c r="I393" s="1"/>
      <c r="J393" s="1"/>
      <c r="K393" s="3" t="s">
        <v>264</v>
      </c>
      <c r="L393" s="22"/>
      <c r="M393" s="46"/>
      <c r="N393" s="46"/>
    </row>
    <row r="394" customFormat="false" ht="12.75" hidden="true" customHeight="true" outlineLevel="0" collapsed="false">
      <c r="A394" s="80"/>
      <c r="B394" s="1" t="n">
        <v>6171</v>
      </c>
      <c r="C394" s="1" t="n">
        <v>6121</v>
      </c>
      <c r="F394" s="41"/>
      <c r="G394" s="41"/>
      <c r="H394" s="1"/>
      <c r="I394" s="1"/>
      <c r="J394" s="1"/>
      <c r="L394" s="22"/>
      <c r="M394" s="65"/>
      <c r="N394" s="65"/>
    </row>
    <row r="395" customFormat="false" ht="12.75" hidden="true" customHeight="true" outlineLevel="0" collapsed="false">
      <c r="A395" s="81"/>
      <c r="B395" s="1" t="n">
        <v>6171</v>
      </c>
      <c r="C395" s="1" t="n">
        <v>6121</v>
      </c>
      <c r="D395" s="19"/>
      <c r="F395" s="41"/>
      <c r="G395" s="4"/>
      <c r="H395" s="1"/>
      <c r="I395" s="1"/>
      <c r="J395" s="1"/>
      <c r="L395" s="22"/>
    </row>
    <row r="396" customFormat="false" ht="12.75" hidden="true" customHeight="true" outlineLevel="0" collapsed="false">
      <c r="F396" s="41"/>
      <c r="G396" s="41"/>
      <c r="H396" s="1"/>
      <c r="I396" s="1"/>
      <c r="J396" s="1"/>
      <c r="L396" s="22"/>
    </row>
    <row r="397" customFormat="false" ht="12.75" hidden="true" customHeight="true" outlineLevel="0" collapsed="false">
      <c r="F397" s="41"/>
      <c r="G397" s="41"/>
      <c r="H397" s="1"/>
      <c r="I397" s="1"/>
      <c r="J397" s="1"/>
      <c r="L397" s="22"/>
    </row>
    <row r="398" customFormat="false" ht="12.75" hidden="true" customHeight="true" outlineLevel="0" collapsed="false">
      <c r="F398" s="41"/>
      <c r="G398" s="41"/>
      <c r="H398" s="1"/>
      <c r="I398" s="1"/>
      <c r="J398" s="1"/>
      <c r="L398" s="22"/>
    </row>
    <row r="399" customFormat="false" ht="12.75" hidden="true" customHeight="true" outlineLevel="0" collapsed="false">
      <c r="F399" s="41"/>
      <c r="G399" s="41"/>
      <c r="H399" s="1"/>
      <c r="I399" s="1"/>
      <c r="J399" s="1"/>
      <c r="L399" s="22"/>
    </row>
    <row r="400" customFormat="false" ht="12.75" hidden="true" customHeight="true" outlineLevel="0" collapsed="false">
      <c r="F400" s="41"/>
      <c r="G400" s="41"/>
      <c r="H400" s="1"/>
      <c r="I400" s="1"/>
      <c r="J400" s="1"/>
      <c r="L400" s="22"/>
    </row>
    <row r="401" customFormat="false" ht="12.75" hidden="true" customHeight="true" outlineLevel="0" collapsed="false">
      <c r="B401" s="82"/>
      <c r="C401" s="38"/>
      <c r="D401" s="19"/>
      <c r="E401" s="19"/>
      <c r="F401" s="4" t="n">
        <v>67849</v>
      </c>
      <c r="G401" s="4"/>
      <c r="H401" s="1"/>
      <c r="I401" s="1"/>
      <c r="J401" s="1"/>
      <c r="L401" s="22" t="n">
        <f aca="false">G401/F401</f>
        <v>0</v>
      </c>
    </row>
    <row r="402" customFormat="false" ht="12.75" hidden="false" customHeight="true" outlineLevel="0" collapsed="false">
      <c r="A402" s="74" t="s">
        <v>62</v>
      </c>
      <c r="B402" s="30" t="s">
        <v>14</v>
      </c>
      <c r="C402" s="38" t="s">
        <v>15</v>
      </c>
      <c r="F402" s="4"/>
      <c r="G402" s="4"/>
      <c r="H402" s="1"/>
      <c r="I402" s="1"/>
      <c r="J402" s="1"/>
      <c r="K402" s="50"/>
      <c r="L402" s="22"/>
    </row>
    <row r="403" customFormat="false" ht="15.75" hidden="false" customHeight="true" outlineLevel="0" collapsed="false">
      <c r="B403" s="36"/>
      <c r="C403" s="36"/>
      <c r="D403" s="37" t="s">
        <v>265</v>
      </c>
      <c r="E403" s="37"/>
      <c r="F403" s="4"/>
      <c r="G403" s="4"/>
      <c r="H403" s="1"/>
      <c r="I403" s="1"/>
      <c r="J403" s="1"/>
      <c r="L403" s="22"/>
    </row>
    <row r="404" customFormat="false" ht="12.75" hidden="false" customHeight="true" outlineLevel="0" collapsed="false">
      <c r="A404" s="35"/>
      <c r="B404" s="38"/>
      <c r="C404" s="38"/>
      <c r="D404" s="19" t="s">
        <v>18</v>
      </c>
      <c r="E404" s="19"/>
      <c r="F404" s="4" t="n">
        <v>8668</v>
      </c>
      <c r="G404" s="4" t="n">
        <v>2310</v>
      </c>
      <c r="H404" s="1"/>
      <c r="I404" s="1"/>
      <c r="J404" s="1"/>
      <c r="L404" s="22" t="n">
        <f aca="false">G404/F404</f>
        <v>0.266497461928934</v>
      </c>
    </row>
    <row r="405" customFormat="false" ht="12.75" hidden="true" customHeight="true" outlineLevel="0" collapsed="false">
      <c r="A405" s="35" t="n">
        <v>6300</v>
      </c>
      <c r="B405" s="35" t="n">
        <v>6399</v>
      </c>
      <c r="C405" s="35" t="n">
        <v>5362</v>
      </c>
      <c r="D405" s="1" t="s">
        <v>266</v>
      </c>
      <c r="F405" s="41" t="n">
        <v>8668</v>
      </c>
      <c r="G405" s="40" t="n">
        <v>10000</v>
      </c>
      <c r="H405" s="1"/>
      <c r="I405" s="1"/>
      <c r="J405" s="1"/>
      <c r="K405" s="83"/>
      <c r="L405" s="22"/>
    </row>
    <row r="406" customFormat="false" ht="12.75" hidden="true" customHeight="true" outlineLevel="0" collapsed="false">
      <c r="A406" s="35"/>
      <c r="B406" s="35"/>
      <c r="C406" s="35"/>
      <c r="F406" s="40"/>
      <c r="G406" s="40"/>
      <c r="H406" s="1"/>
      <c r="I406" s="1"/>
      <c r="J406" s="1"/>
      <c r="L406" s="22"/>
      <c r="M406" s="46"/>
      <c r="N406" s="46"/>
    </row>
    <row r="407" customFormat="false" ht="12.75" hidden="true" customHeight="true" outlineLevel="0" collapsed="false">
      <c r="A407" s="35"/>
      <c r="B407" s="38"/>
      <c r="C407" s="38"/>
      <c r="D407" s="19" t="s">
        <v>22</v>
      </c>
      <c r="E407" s="19"/>
      <c r="F407" s="4" t="n">
        <v>8668</v>
      </c>
      <c r="G407" s="4" t="n">
        <f aca="false">SUM(G404)</f>
        <v>2310</v>
      </c>
      <c r="H407" s="1"/>
      <c r="I407" s="1"/>
      <c r="J407" s="1"/>
      <c r="L407" s="22" t="n">
        <f aca="false">G407/F407</f>
        <v>0.266497461928934</v>
      </c>
      <c r="M407" s="46"/>
      <c r="N407" s="46"/>
    </row>
    <row r="408" customFormat="false" ht="12.75" hidden="false" customHeight="true" outlineLevel="0" collapsed="false">
      <c r="A408" s="35"/>
      <c r="B408" s="38"/>
      <c r="C408" s="38"/>
      <c r="D408" s="19"/>
      <c r="E408" s="19"/>
      <c r="F408" s="4"/>
      <c r="G408" s="4"/>
      <c r="H408" s="1"/>
      <c r="I408" s="1"/>
      <c r="J408" s="1"/>
      <c r="L408" s="22"/>
      <c r="M408" s="46"/>
      <c r="N408" s="46"/>
    </row>
    <row r="409" customFormat="false" ht="15.75" hidden="false" customHeight="true" outlineLevel="0" collapsed="false">
      <c r="A409" s="38"/>
      <c r="B409" s="36"/>
      <c r="C409" s="36"/>
      <c r="D409" s="37" t="s">
        <v>267</v>
      </c>
      <c r="E409" s="37"/>
      <c r="F409" s="4"/>
      <c r="G409" s="4"/>
      <c r="H409" s="1"/>
      <c r="I409" s="1"/>
      <c r="J409" s="1"/>
      <c r="L409" s="22"/>
      <c r="M409" s="46"/>
      <c r="N409" s="46"/>
    </row>
    <row r="410" customFormat="false" ht="12.75" hidden="false" customHeight="true" outlineLevel="0" collapsed="false">
      <c r="A410" s="38"/>
      <c r="B410" s="38"/>
      <c r="C410" s="38"/>
      <c r="D410" s="19" t="s">
        <v>18</v>
      </c>
      <c r="E410" s="19"/>
      <c r="F410" s="4" t="n">
        <v>2130</v>
      </c>
      <c r="G410" s="4" t="n">
        <f aca="false">SUM(G411:G411)</f>
        <v>0</v>
      </c>
      <c r="H410" s="1"/>
      <c r="I410" s="1"/>
      <c r="J410" s="1"/>
      <c r="L410" s="22" t="n">
        <f aca="false">G410/F410</f>
        <v>0</v>
      </c>
      <c r="M410" s="46"/>
      <c r="N410" s="46"/>
    </row>
    <row r="411" customFormat="false" ht="12.75" hidden="true" customHeight="true" outlineLevel="0" collapsed="false">
      <c r="A411" s="49" t="n">
        <v>6400</v>
      </c>
      <c r="B411" s="35" t="n">
        <v>6402</v>
      </c>
      <c r="C411" s="35" t="n">
        <v>5366</v>
      </c>
      <c r="D411" s="1" t="s">
        <v>268</v>
      </c>
      <c r="F411" s="56" t="n">
        <v>2130</v>
      </c>
      <c r="G411" s="56"/>
      <c r="H411" s="1"/>
      <c r="I411" s="1"/>
      <c r="J411" s="1"/>
      <c r="L411" s="22"/>
      <c r="M411" s="46"/>
      <c r="N411" s="46"/>
    </row>
    <row r="412" customFormat="false" ht="12.75" hidden="true" customHeight="true" outlineLevel="0" collapsed="false">
      <c r="B412" s="35"/>
      <c r="C412" s="35"/>
      <c r="D412" s="48"/>
      <c r="F412" s="71"/>
      <c r="G412" s="71"/>
      <c r="H412" s="1"/>
      <c r="I412" s="1"/>
      <c r="J412" s="1"/>
      <c r="L412" s="22"/>
      <c r="M412" s="46"/>
      <c r="N412" s="46"/>
      <c r="O412" s="19"/>
    </row>
    <row r="413" s="19" customFormat="true" ht="12.75" hidden="true" customHeight="true" outlineLevel="0" collapsed="false">
      <c r="A413" s="49"/>
      <c r="B413" s="38"/>
      <c r="C413" s="38"/>
      <c r="D413" s="19" t="s">
        <v>22</v>
      </c>
      <c r="F413" s="32" t="n">
        <v>2130</v>
      </c>
      <c r="G413" s="32" t="n">
        <f aca="false">G410</f>
        <v>0</v>
      </c>
      <c r="K413" s="3"/>
      <c r="L413" s="22" t="n">
        <f aca="false">G413/F413</f>
        <v>0</v>
      </c>
      <c r="M413" s="46"/>
      <c r="N413" s="46"/>
    </row>
    <row r="414" s="19" customFormat="true" ht="12.75" hidden="false" customHeight="true" outlineLevel="0" collapsed="false">
      <c r="A414" s="49"/>
      <c r="B414" s="38"/>
      <c r="C414" s="38"/>
      <c r="F414" s="32"/>
      <c r="G414" s="32"/>
      <c r="K414" s="3"/>
      <c r="L414" s="22"/>
      <c r="M414" s="46"/>
      <c r="N414" s="46"/>
    </row>
    <row r="415" s="19" customFormat="true" ht="12.75" hidden="false" customHeight="true" outlineLevel="0" collapsed="false">
      <c r="A415" s="49"/>
      <c r="B415" s="38"/>
      <c r="C415" s="38"/>
      <c r="F415" s="32"/>
      <c r="G415" s="32"/>
      <c r="K415" s="3"/>
      <c r="L415" s="22"/>
      <c r="M415" s="46"/>
      <c r="N415" s="46"/>
    </row>
    <row r="416" s="19" customFormat="true" ht="12.75" hidden="false" customHeight="true" outlineLevel="0" collapsed="false">
      <c r="A416" s="35"/>
      <c r="B416" s="35"/>
      <c r="C416" s="35"/>
      <c r="D416" s="1"/>
      <c r="E416" s="1"/>
      <c r="F416" s="2"/>
      <c r="G416" s="2"/>
      <c r="K416" s="3"/>
      <c r="L416" s="22"/>
      <c r="M416" s="46"/>
      <c r="N416" s="46"/>
    </row>
    <row r="417" s="19" customFormat="true" ht="12.75" hidden="false" customHeight="true" outlineLevel="0" collapsed="false">
      <c r="A417" s="35"/>
      <c r="B417" s="35"/>
      <c r="C417" s="35"/>
      <c r="D417" s="1"/>
      <c r="E417" s="1"/>
      <c r="F417" s="2"/>
      <c r="G417" s="32"/>
      <c r="K417" s="3"/>
      <c r="L417" s="22"/>
      <c r="M417" s="46"/>
      <c r="N417" s="46"/>
    </row>
    <row r="418" s="48" customFormat="true" ht="15" hidden="false" customHeight="true" outlineLevel="0" collapsed="false">
      <c r="A418" s="35"/>
      <c r="B418" s="84"/>
      <c r="C418" s="84"/>
      <c r="D418" s="85" t="s">
        <v>269</v>
      </c>
      <c r="E418" s="85"/>
      <c r="F418" s="86" t="n">
        <v>270453</v>
      </c>
      <c r="G418" s="86" t="n">
        <v>298488</v>
      </c>
      <c r="K418" s="3"/>
      <c r="L418" s="22" t="n">
        <f aca="false">G418/F418</f>
        <v>1.10365941586893</v>
      </c>
      <c r="M418" s="46"/>
      <c r="N418" s="46"/>
      <c r="O418" s="1"/>
    </row>
    <row r="419" customFormat="false" ht="15" hidden="false" customHeight="true" outlineLevel="0" collapsed="false">
      <c r="A419" s="35"/>
      <c r="B419" s="84"/>
      <c r="C419" s="84"/>
      <c r="D419" s="85" t="s">
        <v>270</v>
      </c>
      <c r="E419" s="85"/>
      <c r="F419" s="86" t="n">
        <v>149447</v>
      </c>
      <c r="G419" s="86" t="n">
        <v>90441</v>
      </c>
      <c r="H419" s="1"/>
      <c r="I419" s="1"/>
      <c r="J419" s="1"/>
      <c r="L419" s="22" t="n">
        <f aca="false">G419/F419</f>
        <v>0.60517106398924</v>
      </c>
      <c r="M419" s="46"/>
      <c r="N419" s="46"/>
      <c r="O419" s="48"/>
    </row>
    <row r="420" s="48" customFormat="true" ht="15" hidden="false" customHeight="true" outlineLevel="0" collapsed="false">
      <c r="A420" s="35"/>
      <c r="B420" s="84"/>
      <c r="C420" s="84"/>
      <c r="D420" s="85" t="s">
        <v>271</v>
      </c>
      <c r="E420" s="85"/>
      <c r="F420" s="86" t="n">
        <v>419900</v>
      </c>
      <c r="G420" s="86" t="n">
        <v>388929</v>
      </c>
      <c r="K420" s="3"/>
      <c r="L420" s="22" t="n">
        <f aca="false">G420/F420</f>
        <v>0.926241962371993</v>
      </c>
      <c r="M420" s="46"/>
      <c r="N420" s="46"/>
      <c r="O420" s="1"/>
    </row>
    <row r="421" customFormat="false" ht="12.75" hidden="false" customHeight="true" outlineLevel="0" collapsed="false">
      <c r="A421" s="35"/>
      <c r="B421" s="35"/>
      <c r="C421" s="35"/>
      <c r="D421" s="1" t="s">
        <v>272</v>
      </c>
      <c r="H421" s="1"/>
      <c r="I421" s="1"/>
      <c r="J421" s="1"/>
      <c r="L421" s="22"/>
      <c r="M421" s="46"/>
      <c r="N421" s="46"/>
    </row>
    <row r="422" customFormat="false" ht="12.75" hidden="false" customHeight="true" outlineLevel="0" collapsed="false">
      <c r="A422" s="35"/>
      <c r="B422" s="35"/>
      <c r="C422" s="35"/>
      <c r="D422" s="25"/>
      <c r="E422" s="25"/>
      <c r="F422" s="25"/>
      <c r="G422" s="25"/>
      <c r="H422" s="1"/>
      <c r="I422" s="1"/>
      <c r="J422" s="1"/>
      <c r="K422" s="87"/>
      <c r="L422" s="22"/>
      <c r="M422" s="46"/>
      <c r="N422" s="46"/>
    </row>
    <row r="423" customFormat="false" ht="21.75" hidden="false" customHeight="true" outlineLevel="0" collapsed="false">
      <c r="A423" s="35"/>
      <c r="B423" s="35"/>
      <c r="C423" s="35"/>
      <c r="D423" s="88" t="s">
        <v>273</v>
      </c>
      <c r="E423" s="88"/>
      <c r="F423" s="32"/>
      <c r="G423" s="32"/>
      <c r="H423" s="1"/>
      <c r="I423" s="1"/>
      <c r="J423" s="1"/>
      <c r="K423" s="50"/>
      <c r="L423" s="22"/>
      <c r="M423" s="46"/>
      <c r="N423" s="46"/>
      <c r="O423" s="19"/>
    </row>
    <row r="424" customFormat="false" ht="12.75" hidden="true" customHeight="true" outlineLevel="0" collapsed="false">
      <c r="A424" s="38"/>
      <c r="B424" s="35"/>
      <c r="C424" s="35"/>
      <c r="D424" s="89"/>
      <c r="E424" s="90"/>
      <c r="F424" s="91"/>
      <c r="G424" s="91"/>
      <c r="H424" s="1"/>
      <c r="I424" s="1"/>
      <c r="J424" s="1"/>
      <c r="K424" s="92"/>
      <c r="L424" s="22"/>
    </row>
    <row r="425" customFormat="false" ht="12.75" hidden="true" customHeight="true" outlineLevel="0" collapsed="false">
      <c r="A425" s="38"/>
      <c r="B425" s="35"/>
      <c r="C425" s="35"/>
      <c r="D425" s="15" t="s">
        <v>274</v>
      </c>
      <c r="E425" s="15"/>
      <c r="F425" s="83" t="n">
        <v>25106</v>
      </c>
      <c r="G425" s="56" t="n">
        <v>7403</v>
      </c>
      <c r="H425" s="1"/>
      <c r="I425" s="1"/>
      <c r="J425" s="1"/>
      <c r="K425" s="83"/>
      <c r="L425" s="22" t="n">
        <f aca="false">G425/F425</f>
        <v>0.294869752250458</v>
      </c>
    </row>
    <row r="426" customFormat="false" ht="12.75" hidden="true" customHeight="true" outlineLevel="0" collapsed="false">
      <c r="A426" s="36"/>
      <c r="B426" s="35"/>
      <c r="C426" s="35"/>
      <c r="D426" s="15" t="s">
        <v>275</v>
      </c>
      <c r="E426" s="15"/>
      <c r="F426" s="93" t="n">
        <v>-7403</v>
      </c>
      <c r="G426" s="93" t="e">
        <f aca="false">(Příjmy!G91-Výdaje!G521+G425+G428+G429+G427+G430)*(-1)</f>
        <v>#REF!</v>
      </c>
      <c r="H426" s="1"/>
      <c r="I426" s="1"/>
      <c r="J426" s="1"/>
      <c r="K426" s="6"/>
      <c r="L426" s="22" t="e">
        <f aca="false">G426/F426</f>
        <v>#REF!</v>
      </c>
      <c r="N426" s="48"/>
    </row>
    <row r="427" customFormat="false" ht="12.75" hidden="true" customHeight="true" outlineLevel="0" collapsed="false">
      <c r="A427" s="38"/>
      <c r="B427" s="35"/>
      <c r="C427" s="35"/>
      <c r="D427" s="15" t="s">
        <v>276</v>
      </c>
      <c r="E427" s="15"/>
      <c r="F427" s="93" t="n">
        <v>0</v>
      </c>
      <c r="G427" s="56" t="n">
        <v>18026</v>
      </c>
      <c r="H427" s="1"/>
      <c r="I427" s="1"/>
      <c r="J427" s="1"/>
      <c r="L427" s="22" t="e">
        <f aca="false">G427/F427</f>
        <v>#DIV/0!</v>
      </c>
      <c r="N427" s="48"/>
    </row>
    <row r="428" customFormat="false" ht="12.75" hidden="true" customHeight="true" outlineLevel="0" collapsed="false">
      <c r="A428" s="38"/>
      <c r="B428" s="35"/>
      <c r="C428" s="35"/>
      <c r="D428" s="15" t="s">
        <v>277</v>
      </c>
      <c r="E428" s="15"/>
      <c r="F428" s="93" t="n">
        <v>-18026</v>
      </c>
      <c r="G428" s="56" t="n">
        <v>-9735</v>
      </c>
      <c r="H428" s="1"/>
      <c r="I428" s="1"/>
      <c r="J428" s="1"/>
      <c r="L428" s="22" t="n">
        <f aca="false">G428/F428</f>
        <v>0.540053256407412</v>
      </c>
      <c r="N428" s="48"/>
    </row>
    <row r="429" customFormat="false" ht="12.75" hidden="true" customHeight="true" outlineLevel="0" collapsed="false">
      <c r="A429" s="35"/>
      <c r="B429" s="35"/>
      <c r="C429" s="35"/>
      <c r="D429" s="15" t="s">
        <v>278</v>
      </c>
      <c r="E429" s="15"/>
      <c r="F429" s="56" t="n">
        <v>18700</v>
      </c>
      <c r="G429" s="56"/>
      <c r="H429" s="1"/>
      <c r="I429" s="1"/>
      <c r="J429" s="1"/>
      <c r="L429" s="22" t="n">
        <f aca="false">G429/F429</f>
        <v>0</v>
      </c>
      <c r="O429" s="19"/>
    </row>
    <row r="430" s="19" customFormat="true" ht="12.75" hidden="true" customHeight="true" outlineLevel="0" collapsed="false">
      <c r="A430" s="35"/>
      <c r="B430" s="1"/>
      <c r="C430" s="1"/>
      <c r="D430" s="1" t="s">
        <v>279</v>
      </c>
      <c r="E430" s="1"/>
      <c r="F430" s="93" t="n">
        <v>-4900</v>
      </c>
      <c r="G430" s="56" t="n">
        <v>-3370</v>
      </c>
      <c r="K430" s="94"/>
      <c r="L430" s="22" t="n">
        <f aca="false">G430/F430</f>
        <v>0.687755102040816</v>
      </c>
      <c r="M430" s="5"/>
      <c r="N430" s="77"/>
    </row>
    <row r="431" s="19" customFormat="true" ht="12.75" hidden="true" customHeight="true" outlineLevel="0" collapsed="false">
      <c r="A431" s="1"/>
      <c r="B431" s="1"/>
      <c r="C431" s="1"/>
      <c r="D431" s="1"/>
      <c r="E431" s="1"/>
      <c r="F431" s="93"/>
      <c r="G431" s="56"/>
      <c r="K431" s="94"/>
      <c r="L431" s="22"/>
      <c r="M431" s="5"/>
      <c r="N431" s="77"/>
      <c r="O431" s="37"/>
    </row>
    <row r="432" s="19" customFormat="true" ht="15.75" hidden="false" customHeight="true" outlineLevel="0" collapsed="false">
      <c r="B432" s="35"/>
      <c r="C432" s="35"/>
      <c r="D432" s="89" t="s">
        <v>280</v>
      </c>
      <c r="E432" s="90"/>
      <c r="F432" s="91" t="n">
        <f aca="false">SUM(F425:F430)</f>
        <v>13477</v>
      </c>
      <c r="G432" s="91" t="n">
        <v>-7668</v>
      </c>
      <c r="K432" s="95"/>
      <c r="L432" s="22" t="n">
        <f aca="false">G432/F432</f>
        <v>-0.568969355197744</v>
      </c>
      <c r="M432" s="5"/>
      <c r="N432" s="1"/>
      <c r="O432" s="1"/>
    </row>
    <row r="433" customFormat="false" ht="12.75" hidden="false" customHeight="true" outlineLevel="0" collapsed="false">
      <c r="A433" s="38"/>
      <c r="B433" s="35"/>
      <c r="C433" s="35"/>
      <c r="D433" s="89"/>
      <c r="E433" s="90"/>
      <c r="F433" s="91"/>
      <c r="G433" s="91"/>
      <c r="H433" s="1"/>
      <c r="I433" s="1"/>
      <c r="J433" s="1"/>
      <c r="K433" s="73"/>
      <c r="L433" s="96"/>
    </row>
    <row r="434" customFormat="false" ht="12.75" hidden="true" customHeight="true" outlineLevel="0" collapsed="false">
      <c r="A434" s="38"/>
      <c r="B434" s="35"/>
      <c r="C434" s="35"/>
      <c r="D434" s="89"/>
      <c r="E434" s="90"/>
      <c r="F434" s="91"/>
      <c r="G434" s="91"/>
      <c r="H434" s="1"/>
      <c r="I434" s="1"/>
      <c r="J434" s="1"/>
      <c r="K434" s="73"/>
      <c r="L434" s="96"/>
    </row>
    <row r="435" customFormat="false" ht="12.75" hidden="true" customHeight="true" outlineLevel="0" collapsed="false">
      <c r="A435" s="38"/>
      <c r="B435" s="35"/>
      <c r="C435" s="35"/>
      <c r="D435" s="89"/>
      <c r="E435" s="90"/>
      <c r="F435" s="91"/>
      <c r="G435" s="91"/>
      <c r="H435" s="1"/>
      <c r="I435" s="1"/>
      <c r="J435" s="1"/>
      <c r="K435" s="73"/>
      <c r="L435" s="96"/>
    </row>
    <row r="436" customFormat="false" ht="12.75" hidden="false" customHeight="true" outlineLevel="0" collapsed="false">
      <c r="A436" s="38"/>
      <c r="H436" s="1"/>
      <c r="I436" s="1"/>
      <c r="J436" s="1"/>
    </row>
    <row r="437" customFormat="false" ht="12.75" hidden="false" customHeight="true" outlineLevel="0" collapsed="false">
      <c r="H437" s="1"/>
      <c r="I437" s="1"/>
      <c r="J437" s="1"/>
    </row>
    <row r="438" customFormat="false" ht="12.75" hidden="false" customHeight="true" outlineLevel="0" collapsed="false">
      <c r="D438" s="1" t="s">
        <v>281</v>
      </c>
      <c r="E438" s="97" t="s">
        <v>282</v>
      </c>
      <c r="H438" s="1"/>
      <c r="I438" s="1"/>
      <c r="J438" s="1"/>
      <c r="O438" s="19"/>
    </row>
    <row r="439" s="19" customFormat="true" ht="12.75" hidden="false" customHeight="true" outlineLevel="0" collapsed="false">
      <c r="A439" s="85"/>
      <c r="B439" s="35"/>
      <c r="C439" s="35"/>
      <c r="D439" s="1"/>
      <c r="E439" s="1"/>
      <c r="F439" s="2"/>
      <c r="G439" s="2"/>
      <c r="K439" s="3"/>
      <c r="L439" s="4"/>
      <c r="M439" s="5"/>
      <c r="N439" s="1"/>
    </row>
    <row r="440" s="19" customFormat="true" ht="12.75" hidden="false" customHeight="true" outlineLevel="0" collapsed="false">
      <c r="A440" s="35"/>
      <c r="B440" s="1"/>
      <c r="C440" s="1"/>
      <c r="D440" s="1"/>
      <c r="E440" s="1"/>
      <c r="F440" s="2"/>
      <c r="G440" s="2"/>
      <c r="K440" s="3"/>
      <c r="L440" s="4"/>
      <c r="M440" s="5"/>
      <c r="N440" s="1"/>
    </row>
    <row r="441" s="19" customFormat="true" ht="12.75" hidden="false" customHeight="true" outlineLevel="0" collapsed="false">
      <c r="A441" s="85"/>
      <c r="B441" s="1"/>
      <c r="C441" s="1"/>
      <c r="D441" s="1"/>
      <c r="E441" s="1"/>
      <c r="F441" s="2"/>
      <c r="G441" s="2"/>
      <c r="K441" s="3"/>
      <c r="L441" s="4"/>
      <c r="M441" s="5"/>
      <c r="N441" s="1"/>
      <c r="O441" s="1"/>
    </row>
    <row r="442" customFormat="false" ht="12.75" hidden="false" customHeight="true" outlineLevel="0" collapsed="false">
      <c r="H442" s="1"/>
      <c r="I442" s="1"/>
      <c r="J442" s="1"/>
    </row>
    <row r="443" customFormat="false" ht="12.75" hidden="false" customHeight="true" outlineLevel="0" collapsed="false">
      <c r="H443" s="1"/>
      <c r="I443" s="1"/>
      <c r="J443" s="1"/>
      <c r="O443" s="85"/>
    </row>
    <row r="444" s="85" customFormat="true" ht="12.75" hidden="false" customHeight="true" outlineLevel="0" collapsed="false">
      <c r="A444" s="1"/>
      <c r="B444" s="1"/>
      <c r="C444" s="1"/>
      <c r="D444" s="1"/>
      <c r="E444" s="1"/>
      <c r="F444" s="2"/>
      <c r="G444" s="2"/>
      <c r="K444" s="3"/>
      <c r="L444" s="4"/>
      <c r="M444" s="5"/>
      <c r="N444" s="98"/>
      <c r="O444" s="1"/>
    </row>
    <row r="445" customFormat="false" ht="12.75" hidden="false" customHeight="true" outlineLevel="0" collapsed="false">
      <c r="H445" s="1"/>
      <c r="I445" s="1"/>
      <c r="J445" s="1"/>
      <c r="N445" s="98"/>
      <c r="O445" s="85"/>
    </row>
    <row r="446" s="85" customFormat="true" ht="12.75" hidden="false" customHeight="true" outlineLevel="0" collapsed="false">
      <c r="A446" s="1"/>
      <c r="B446" s="1"/>
      <c r="C446" s="1"/>
      <c r="D446" s="1"/>
      <c r="E446" s="1"/>
      <c r="F446" s="2"/>
      <c r="G446" s="2"/>
      <c r="K446" s="3"/>
      <c r="L446" s="4"/>
      <c r="M446" s="5"/>
      <c r="N446" s="99"/>
      <c r="O446" s="1"/>
    </row>
    <row r="447" customFormat="false" ht="12.75" hidden="false" customHeight="true" outlineLevel="0" collapsed="false">
      <c r="H447" s="1"/>
      <c r="I447" s="1"/>
      <c r="J447" s="1"/>
    </row>
    <row r="448" customFormat="false" ht="12.75" hidden="false" customHeight="true" outlineLevel="0" collapsed="false">
      <c r="H448" s="1"/>
      <c r="I448" s="1"/>
      <c r="J448" s="1"/>
      <c r="N448" s="79"/>
    </row>
    <row r="449" customFormat="false" ht="12.75" hidden="false" customHeight="true" outlineLevel="0" collapsed="false">
      <c r="H449" s="1"/>
      <c r="I449" s="1"/>
      <c r="J449" s="1"/>
      <c r="N449" s="79"/>
    </row>
    <row r="450" customFormat="false" ht="12.75" hidden="false" customHeight="true" outlineLevel="0" collapsed="false">
      <c r="H450" s="1"/>
      <c r="I450" s="1"/>
      <c r="J450" s="1"/>
      <c r="N450" s="79"/>
    </row>
    <row r="451" customFormat="false" ht="12.75" hidden="false" customHeight="true" outlineLevel="0" collapsed="false">
      <c r="H451" s="1"/>
      <c r="I451" s="1"/>
      <c r="J451" s="1"/>
      <c r="N451" s="79"/>
    </row>
    <row r="452" customFormat="false" ht="12.75" hidden="false" customHeight="true" outlineLevel="0" collapsed="false">
      <c r="H452" s="1"/>
      <c r="I452" s="1"/>
      <c r="J452" s="1"/>
    </row>
    <row r="453" customFormat="false" ht="12.75" hidden="false" customHeight="true" outlineLevel="0" collapsed="false">
      <c r="H453" s="1"/>
      <c r="I453" s="1"/>
      <c r="J453" s="1"/>
    </row>
    <row r="454" customFormat="false" ht="12.75" hidden="false" customHeight="true" outlineLevel="0" collapsed="false">
      <c r="H454" s="1"/>
      <c r="I454" s="1"/>
      <c r="J454" s="1"/>
    </row>
    <row r="455" customFormat="false" ht="12.75" hidden="false" customHeight="true" outlineLevel="0" collapsed="false">
      <c r="H455" s="1"/>
      <c r="I455" s="1"/>
      <c r="J455" s="1"/>
    </row>
    <row r="456" customFormat="false" ht="12.75" hidden="false" customHeight="true" outlineLevel="0" collapsed="false">
      <c r="H456" s="1"/>
      <c r="I456" s="1"/>
      <c r="J456" s="1"/>
    </row>
    <row r="457" customFormat="false" ht="12.75" hidden="false" customHeight="true" outlineLevel="0" collapsed="false">
      <c r="H457" s="1"/>
      <c r="I457" s="1"/>
      <c r="J457" s="1"/>
    </row>
    <row r="458" customFormat="false" ht="12.75" hidden="false" customHeight="true" outlineLevel="0" collapsed="false">
      <c r="H458" s="1"/>
      <c r="I458" s="1"/>
      <c r="J458" s="1"/>
    </row>
    <row r="459" customFormat="false" ht="12.75" hidden="false" customHeight="true" outlineLevel="0" collapsed="false">
      <c r="H459" s="1"/>
      <c r="I459" s="1"/>
      <c r="J459" s="1"/>
    </row>
    <row r="460" customFormat="false" ht="12.75" hidden="false" customHeight="true" outlineLevel="0" collapsed="false">
      <c r="H460" s="1"/>
      <c r="I460" s="1"/>
      <c r="J460" s="1"/>
    </row>
    <row r="461" customFormat="false" ht="12.75" hidden="false" customHeight="true" outlineLevel="0" collapsed="false">
      <c r="H461" s="1"/>
      <c r="I461" s="1"/>
      <c r="J461" s="1"/>
    </row>
    <row r="462" customFormat="false" ht="12.75" hidden="false" customHeight="true" outlineLevel="0" collapsed="false">
      <c r="H462" s="1"/>
      <c r="I462" s="1"/>
      <c r="J462" s="1"/>
    </row>
    <row r="463" customFormat="false" ht="12.75" hidden="false" customHeight="true" outlineLevel="0" collapsed="false">
      <c r="H463" s="1"/>
      <c r="I463" s="1"/>
      <c r="J463" s="1"/>
    </row>
    <row r="464" customFormat="false" ht="12.75" hidden="false" customHeight="true" outlineLevel="0" collapsed="false">
      <c r="H464" s="1"/>
      <c r="I464" s="1"/>
      <c r="J464" s="1"/>
    </row>
    <row r="465" customFormat="false" ht="12.75" hidden="false" customHeight="true" outlineLevel="0" collapsed="false">
      <c r="H465" s="1"/>
      <c r="I465" s="1"/>
      <c r="J465" s="1"/>
    </row>
    <row r="466" customFormat="false" ht="12.75" hidden="false" customHeight="true" outlineLevel="0" collapsed="false">
      <c r="H466" s="1"/>
      <c r="I466" s="1"/>
      <c r="J466" s="1"/>
    </row>
    <row r="467" customFormat="false" ht="12.75" hidden="false" customHeight="true" outlineLevel="0" collapsed="false">
      <c r="H467" s="1"/>
      <c r="I467" s="1"/>
      <c r="J467" s="1"/>
    </row>
    <row r="468" customFormat="false" ht="12.75" hidden="false" customHeight="true" outlineLevel="0" collapsed="false">
      <c r="H468" s="1"/>
      <c r="I468" s="1"/>
      <c r="J468" s="1"/>
    </row>
    <row r="469" customFormat="false" ht="12.75" hidden="false" customHeight="true" outlineLevel="0" collapsed="false">
      <c r="H469" s="1"/>
      <c r="I469" s="1"/>
      <c r="J469" s="1"/>
      <c r="N469" s="19"/>
    </row>
    <row r="470" customFormat="false" ht="12.75" hidden="false" customHeight="true" outlineLevel="0" collapsed="false">
      <c r="H470" s="1"/>
      <c r="I470" s="1"/>
      <c r="J470" s="1"/>
      <c r="N470" s="19"/>
    </row>
    <row r="471" customFormat="false" ht="12.75" hidden="false" customHeight="true" outlineLevel="0" collapsed="false">
      <c r="H471" s="1"/>
      <c r="I471" s="1"/>
      <c r="J471" s="1"/>
      <c r="N471" s="59"/>
    </row>
    <row r="472" customFormat="false" ht="12.75" hidden="false" customHeight="true" outlineLevel="0" collapsed="false">
      <c r="H472" s="1"/>
      <c r="I472" s="1"/>
      <c r="J472" s="1"/>
      <c r="N472" s="48"/>
    </row>
    <row r="473" customFormat="false" ht="12.75" hidden="false" customHeight="true" outlineLevel="0" collapsed="false">
      <c r="H473" s="1"/>
      <c r="I473" s="1"/>
      <c r="J473" s="1"/>
    </row>
    <row r="474" customFormat="false" ht="12.75" hidden="false" customHeight="true" outlineLevel="0" collapsed="false">
      <c r="H474" s="1"/>
      <c r="I474" s="1"/>
      <c r="J474" s="1"/>
      <c r="N474" s="48"/>
    </row>
    <row r="475" customFormat="false" ht="12.75" hidden="false" customHeight="true" outlineLevel="0" collapsed="false">
      <c r="H475" s="1"/>
      <c r="I475" s="1"/>
      <c r="J475" s="1"/>
    </row>
    <row r="476" customFormat="false" ht="12.75" hidden="false" customHeight="true" outlineLevel="0" collapsed="false">
      <c r="H476" s="1"/>
      <c r="I476" s="1"/>
      <c r="J476" s="1"/>
    </row>
    <row r="477" customFormat="false" ht="12.75" hidden="false" customHeight="true" outlineLevel="0" collapsed="false">
      <c r="H477" s="1"/>
      <c r="I477" s="1"/>
      <c r="J477" s="1"/>
    </row>
    <row r="478" customFormat="false" ht="12.75" hidden="false" customHeight="true" outlineLevel="0" collapsed="false">
      <c r="H478" s="1"/>
      <c r="I478" s="1"/>
      <c r="J478" s="1"/>
    </row>
    <row r="479" customFormat="false" ht="12.75" hidden="false" customHeight="true" outlineLevel="0" collapsed="false">
      <c r="H479" s="1"/>
      <c r="I479" s="1"/>
      <c r="J479" s="1"/>
    </row>
    <row r="480" customFormat="false" ht="12.75" hidden="false" customHeight="true" outlineLevel="0" collapsed="false">
      <c r="H480" s="1"/>
      <c r="I480" s="1"/>
      <c r="J480" s="1"/>
    </row>
    <row r="481" customFormat="false" ht="12.75" hidden="false" customHeight="true" outlineLevel="0" collapsed="false">
      <c r="H481" s="1"/>
      <c r="I481" s="1"/>
      <c r="J481" s="1"/>
      <c r="N481" s="19"/>
    </row>
    <row r="482" customFormat="false" ht="12.75" hidden="false" customHeight="true" outlineLevel="0" collapsed="false">
      <c r="H482" s="1"/>
      <c r="I482" s="1"/>
      <c r="J482" s="1"/>
    </row>
    <row r="483" customFormat="false" ht="12.75" hidden="false" customHeight="true" outlineLevel="0" collapsed="false">
      <c r="H483" s="1"/>
      <c r="I483" s="1"/>
      <c r="J483" s="1"/>
    </row>
    <row r="484" customFormat="false" ht="12.75" hidden="false" customHeight="true" outlineLevel="0" collapsed="false">
      <c r="H484" s="1"/>
      <c r="I484" s="1"/>
      <c r="J484" s="1"/>
    </row>
    <row r="485" customFormat="false" ht="12.75" hidden="false" customHeight="true" outlineLevel="0" collapsed="false">
      <c r="H485" s="1"/>
      <c r="I485" s="1"/>
      <c r="J485" s="1"/>
    </row>
    <row r="486" customFormat="false" ht="12.75" hidden="false" customHeight="true" outlineLevel="0" collapsed="false">
      <c r="H486" s="1"/>
      <c r="I486" s="1"/>
      <c r="J486" s="1"/>
    </row>
    <row r="487" customFormat="false" ht="12.75" hidden="false" customHeight="true" outlineLevel="0" collapsed="false">
      <c r="H487" s="1"/>
      <c r="I487" s="1"/>
      <c r="J487" s="1"/>
      <c r="N487" s="19"/>
    </row>
    <row r="488" customFormat="false" ht="12.75" hidden="false" customHeight="true" outlineLevel="0" collapsed="false">
      <c r="H488" s="1"/>
      <c r="I488" s="1"/>
      <c r="J488" s="1"/>
      <c r="N488" s="19"/>
    </row>
    <row r="489" customFormat="false" ht="12.75" hidden="false" customHeight="true" outlineLevel="0" collapsed="false">
      <c r="H489" s="1"/>
      <c r="I489" s="1"/>
      <c r="J489" s="1"/>
      <c r="N489" s="37"/>
    </row>
    <row r="490" customFormat="false" ht="12.75" hidden="false" customHeight="true" outlineLevel="0" collapsed="false">
      <c r="H490" s="1"/>
      <c r="I490" s="1"/>
      <c r="J490" s="1"/>
      <c r="N490" s="19"/>
    </row>
    <row r="491" customFormat="false" ht="12.75" hidden="false" customHeight="true" outlineLevel="0" collapsed="false">
      <c r="H491" s="1"/>
      <c r="I491" s="1"/>
      <c r="J491" s="1"/>
    </row>
    <row r="492" customFormat="false" ht="12.75" hidden="false" customHeight="true" outlineLevel="0" collapsed="false">
      <c r="H492" s="1"/>
      <c r="I492" s="1"/>
      <c r="J492" s="1"/>
    </row>
    <row r="493" customFormat="false" ht="12.75" hidden="false" customHeight="true" outlineLevel="0" collapsed="false">
      <c r="H493" s="1"/>
      <c r="I493" s="1"/>
      <c r="J493" s="1"/>
    </row>
    <row r="494" customFormat="false" ht="12.75" hidden="false" customHeight="true" outlineLevel="0" collapsed="false">
      <c r="H494" s="1"/>
      <c r="I494" s="1"/>
      <c r="J494" s="1"/>
    </row>
    <row r="495" customFormat="false" ht="12.75" hidden="false" customHeight="true" outlineLevel="0" collapsed="false">
      <c r="H495" s="1"/>
      <c r="I495" s="1"/>
      <c r="J495" s="1"/>
      <c r="N495" s="19"/>
    </row>
    <row r="496" customFormat="false" ht="12.75" hidden="false" customHeight="true" outlineLevel="0" collapsed="false">
      <c r="H496" s="1"/>
      <c r="I496" s="1"/>
      <c r="J496" s="1"/>
      <c r="N496" s="19"/>
    </row>
    <row r="497" customFormat="false" ht="12.75" hidden="false" customHeight="true" outlineLevel="0" collapsed="false">
      <c r="H497" s="1"/>
      <c r="I497" s="1"/>
      <c r="J497" s="1"/>
      <c r="N497" s="19"/>
    </row>
    <row r="498" customFormat="false" ht="12.75" hidden="false" customHeight="true" outlineLevel="0" collapsed="false">
      <c r="H498" s="1"/>
      <c r="I498" s="1"/>
      <c r="J498" s="1"/>
    </row>
    <row r="499" customFormat="false" ht="12.75" hidden="false" customHeight="true" outlineLevel="0" collapsed="false">
      <c r="H499" s="1"/>
      <c r="I499" s="1"/>
      <c r="J499" s="1"/>
    </row>
    <row r="500" customFormat="false" ht="12.75" hidden="false" customHeight="true" outlineLevel="0" collapsed="false">
      <c r="H500" s="1"/>
      <c r="I500" s="1"/>
      <c r="J500" s="1"/>
      <c r="N500" s="85"/>
    </row>
    <row r="501" customFormat="false" ht="12.75" hidden="false" customHeight="true" outlineLevel="0" collapsed="false">
      <c r="H501" s="1"/>
      <c r="I501" s="1"/>
      <c r="J501" s="1"/>
    </row>
    <row r="502" customFormat="false" ht="12.75" hidden="false" customHeight="true" outlineLevel="0" collapsed="false">
      <c r="H502" s="1"/>
      <c r="I502" s="1"/>
      <c r="J502" s="1"/>
      <c r="N502" s="85"/>
    </row>
    <row r="503" customFormat="false" ht="12.75" hidden="false" customHeight="true" outlineLevel="0" collapsed="false">
      <c r="H503" s="1"/>
      <c r="I503" s="1"/>
      <c r="J503" s="1"/>
    </row>
    <row r="504" customFormat="false" ht="12.75" hidden="false" customHeight="true" outlineLevel="0" collapsed="false">
      <c r="H504" s="1"/>
      <c r="I504" s="1"/>
      <c r="J504" s="1"/>
    </row>
    <row r="505" customFormat="false" ht="12.75" hidden="false" customHeight="true" outlineLevel="0" collapsed="false">
      <c r="H505" s="1"/>
      <c r="I505" s="1"/>
      <c r="J505" s="1"/>
    </row>
    <row r="506" customFormat="false" ht="12.75" hidden="false" customHeight="true" outlineLevel="0" collapsed="false">
      <c r="H506" s="1"/>
      <c r="I506" s="1"/>
      <c r="J506" s="1"/>
    </row>
    <row r="507" customFormat="false" ht="12.75" hidden="false" customHeight="true" outlineLevel="0" collapsed="false">
      <c r="H507" s="1"/>
      <c r="I507" s="1"/>
      <c r="J507" s="1"/>
    </row>
    <row r="508" customFormat="false" ht="12.75" hidden="false" customHeight="true" outlineLevel="0" collapsed="false">
      <c r="H508" s="1"/>
      <c r="I508" s="1"/>
      <c r="J508" s="1"/>
    </row>
    <row r="509" customFormat="false" ht="12.75" hidden="false" customHeight="true" outlineLevel="0" collapsed="false">
      <c r="H509" s="1"/>
      <c r="I509" s="1"/>
      <c r="J509" s="1"/>
    </row>
    <row r="510" customFormat="false" ht="12.75" hidden="false" customHeight="true" outlineLevel="0" collapsed="false">
      <c r="H510" s="1"/>
      <c r="I510" s="1"/>
      <c r="J510" s="1"/>
    </row>
    <row r="511" customFormat="false" ht="12.75" hidden="false" customHeight="true" outlineLevel="0" collapsed="false">
      <c r="H511" s="1"/>
      <c r="I511" s="1"/>
      <c r="J511" s="1"/>
    </row>
    <row r="512" customFormat="false" ht="12.75" hidden="false" customHeight="true" outlineLevel="0" collapsed="false">
      <c r="H512" s="1"/>
      <c r="I512" s="1"/>
      <c r="J512" s="1"/>
    </row>
    <row r="513" customFormat="false" ht="12.75" hidden="false" customHeight="true" outlineLevel="0" collapsed="false">
      <c r="H513" s="1"/>
      <c r="I513" s="1"/>
      <c r="J513" s="1"/>
    </row>
    <row r="514" customFormat="false" ht="12.75" hidden="false" customHeight="true" outlineLevel="0" collapsed="false">
      <c r="H514" s="1"/>
      <c r="I514" s="1"/>
      <c r="J514" s="1"/>
    </row>
    <row r="515" customFormat="false" ht="12.75" hidden="false" customHeight="true" outlineLevel="0" collapsed="false">
      <c r="H515" s="1"/>
      <c r="I515" s="1"/>
      <c r="J515" s="1"/>
    </row>
    <row r="516" customFormat="false" ht="12.75" hidden="false" customHeight="true" outlineLevel="0" collapsed="false">
      <c r="H516" s="1"/>
      <c r="I516" s="1"/>
      <c r="J516" s="1"/>
    </row>
    <row r="517" customFormat="false" ht="12.75" hidden="false" customHeight="true" outlineLevel="0" collapsed="false">
      <c r="H517" s="1"/>
      <c r="I517" s="1"/>
      <c r="J517" s="1"/>
    </row>
    <row r="518" customFormat="false" ht="12.75" hidden="false" customHeight="true" outlineLevel="0" collapsed="false">
      <c r="H518" s="1"/>
      <c r="I518" s="1"/>
      <c r="J518" s="1"/>
    </row>
    <row r="519" customFormat="false" ht="12.75" hidden="false" customHeight="true" outlineLevel="0" collapsed="false">
      <c r="H519" s="1"/>
      <c r="I519" s="1"/>
      <c r="J519" s="1"/>
    </row>
    <row r="520" customFormat="false" ht="12.75" hidden="false" customHeight="true" outlineLevel="0" collapsed="false">
      <c r="H520" s="1"/>
      <c r="I520" s="1"/>
      <c r="J520" s="1"/>
    </row>
    <row r="521" customFormat="false" ht="12.75" hidden="false" customHeight="true" outlineLevel="0" collapsed="false">
      <c r="H521" s="1"/>
      <c r="I521" s="1"/>
      <c r="J521" s="1"/>
    </row>
    <row r="522" customFormat="false" ht="12.75" hidden="false" customHeight="true" outlineLevel="0" collapsed="false">
      <c r="H522" s="1"/>
      <c r="I522" s="1"/>
      <c r="J522" s="1"/>
    </row>
    <row r="523" customFormat="false" ht="12.75" hidden="false" customHeight="true" outlineLevel="0" collapsed="false">
      <c r="H523" s="1"/>
      <c r="I523" s="1"/>
      <c r="J523" s="1"/>
    </row>
    <row r="524" customFormat="false" ht="12.75" hidden="false" customHeight="true" outlineLevel="0" collapsed="false">
      <c r="H524" s="1"/>
      <c r="I524" s="1"/>
      <c r="J524" s="1"/>
    </row>
    <row r="525" customFormat="false" ht="12.75" hidden="false" customHeight="true" outlineLevel="0" collapsed="false">
      <c r="H525" s="1"/>
      <c r="I525" s="1"/>
      <c r="J525" s="1"/>
    </row>
    <row r="526" customFormat="false" ht="12.75" hidden="false" customHeight="true" outlineLevel="0" collapsed="false">
      <c r="H526" s="1"/>
      <c r="I526" s="1"/>
      <c r="J526" s="1"/>
    </row>
    <row r="527" customFormat="false" ht="12.75" hidden="false" customHeight="true" outlineLevel="0" collapsed="false">
      <c r="H527" s="1"/>
      <c r="I527" s="1"/>
      <c r="J527" s="1"/>
    </row>
    <row r="528" customFormat="false" ht="12.75" hidden="false" customHeight="true" outlineLevel="0" collapsed="false">
      <c r="H528" s="1"/>
      <c r="I528" s="1"/>
      <c r="J528" s="1"/>
    </row>
    <row r="529" customFormat="false" ht="12.75" hidden="false" customHeight="true" outlineLevel="0" collapsed="false">
      <c r="H529" s="1"/>
      <c r="I529" s="1"/>
      <c r="J529" s="1"/>
    </row>
    <row r="530" customFormat="false" ht="12.75" hidden="false" customHeight="true" outlineLevel="0" collapsed="false">
      <c r="H530" s="1"/>
      <c r="I530" s="1"/>
      <c r="J530" s="1"/>
    </row>
    <row r="531" customFormat="false" ht="12.75" hidden="false" customHeight="true" outlineLevel="0" collapsed="false">
      <c r="H531" s="1"/>
      <c r="I531" s="1"/>
      <c r="J531" s="1"/>
    </row>
    <row r="532" customFormat="false" ht="12.75" hidden="false" customHeight="true" outlineLevel="0" collapsed="false">
      <c r="H532" s="1"/>
      <c r="I532" s="1"/>
      <c r="J532" s="1"/>
    </row>
    <row r="533" customFormat="false" ht="12.75" hidden="false" customHeight="true" outlineLevel="0" collapsed="false">
      <c r="H533" s="1"/>
      <c r="I533" s="1"/>
      <c r="J533" s="1"/>
    </row>
    <row r="534" customFormat="false" ht="12.75" hidden="false" customHeight="true" outlineLevel="0" collapsed="false">
      <c r="H534" s="1"/>
      <c r="I534" s="1"/>
      <c r="J534" s="1"/>
    </row>
    <row r="535" customFormat="false" ht="12.75" hidden="false" customHeight="true" outlineLevel="0" collapsed="false">
      <c r="H535" s="1"/>
      <c r="I535" s="1"/>
      <c r="J535" s="1"/>
    </row>
    <row r="536" customFormat="false" ht="12.75" hidden="false" customHeight="true" outlineLevel="0" collapsed="false">
      <c r="H536" s="1"/>
      <c r="I536" s="1"/>
      <c r="J536" s="1"/>
    </row>
    <row r="537" customFormat="false" ht="12.75" hidden="false" customHeight="true" outlineLevel="0" collapsed="false">
      <c r="H537" s="1"/>
      <c r="I537" s="1"/>
      <c r="J537" s="1"/>
    </row>
    <row r="538" customFormat="false" ht="12.75" hidden="false" customHeight="true" outlineLevel="0" collapsed="false">
      <c r="H538" s="1"/>
      <c r="I538" s="1"/>
      <c r="J538" s="1"/>
    </row>
    <row r="539" customFormat="false" ht="12.75" hidden="false" customHeight="true" outlineLevel="0" collapsed="false">
      <c r="H539" s="1"/>
      <c r="I539" s="1"/>
      <c r="J539" s="1"/>
    </row>
    <row r="540" customFormat="false" ht="12.75" hidden="false" customHeight="true" outlineLevel="0" collapsed="false">
      <c r="H540" s="1"/>
      <c r="I540" s="1"/>
      <c r="J540" s="1"/>
    </row>
    <row r="541" customFormat="false" ht="12.75" hidden="false" customHeight="true" outlineLevel="0" collapsed="false">
      <c r="H541" s="1"/>
      <c r="I541" s="1"/>
      <c r="J541" s="1"/>
    </row>
    <row r="542" customFormat="false" ht="12.75" hidden="false" customHeight="true" outlineLevel="0" collapsed="false">
      <c r="H542" s="1"/>
      <c r="I542" s="1"/>
      <c r="J542" s="1"/>
    </row>
    <row r="543" customFormat="false" ht="12.75" hidden="false" customHeight="true" outlineLevel="0" collapsed="false">
      <c r="H543" s="1"/>
      <c r="I543" s="1"/>
      <c r="J543" s="1"/>
    </row>
    <row r="544" customFormat="false" ht="12.75" hidden="false" customHeight="true" outlineLevel="0" collapsed="false">
      <c r="H544" s="1"/>
      <c r="I544" s="1"/>
      <c r="J544" s="1"/>
    </row>
    <row r="545" customFormat="false" ht="12.75" hidden="false" customHeight="true" outlineLevel="0" collapsed="false">
      <c r="H545" s="1"/>
      <c r="I545" s="1"/>
      <c r="J545" s="1"/>
    </row>
    <row r="546" customFormat="false" ht="12.75" hidden="false" customHeight="true" outlineLevel="0" collapsed="false">
      <c r="H546" s="1"/>
      <c r="I546" s="1"/>
      <c r="J546" s="1"/>
    </row>
    <row r="547" customFormat="false" ht="12.75" hidden="false" customHeight="true" outlineLevel="0" collapsed="false">
      <c r="H547" s="1"/>
      <c r="I547" s="1"/>
      <c r="J547" s="1"/>
    </row>
    <row r="548" customFormat="false" ht="12.75" hidden="false" customHeight="true" outlineLevel="0" collapsed="false">
      <c r="H548" s="1"/>
      <c r="I548" s="1"/>
      <c r="J548" s="1"/>
    </row>
    <row r="549" customFormat="false" ht="12.75" hidden="false" customHeight="true" outlineLevel="0" collapsed="false">
      <c r="H549" s="1"/>
      <c r="I549" s="1"/>
      <c r="J549" s="1"/>
    </row>
    <row r="550" customFormat="false" ht="12.75" hidden="false" customHeight="true" outlineLevel="0" collapsed="false">
      <c r="H550" s="1"/>
      <c r="I550" s="1"/>
      <c r="J550" s="1"/>
    </row>
    <row r="551" customFormat="false" ht="12.75" hidden="false" customHeight="true" outlineLevel="0" collapsed="false">
      <c r="H551" s="1"/>
      <c r="I551" s="1"/>
      <c r="J551" s="1"/>
    </row>
    <row r="552" customFormat="false" ht="12.75" hidden="false" customHeight="true" outlineLevel="0" collapsed="false">
      <c r="H552" s="1"/>
      <c r="I552" s="1"/>
      <c r="J552" s="1"/>
    </row>
    <row r="553" customFormat="false" ht="12.75" hidden="false" customHeight="true" outlineLevel="0" collapsed="false">
      <c r="H553" s="1"/>
      <c r="I553" s="1"/>
      <c r="J553" s="1"/>
    </row>
    <row r="554" customFormat="false" ht="12.75" hidden="false" customHeight="true" outlineLevel="0" collapsed="false">
      <c r="H554" s="1"/>
      <c r="I554" s="1"/>
      <c r="J554" s="1"/>
    </row>
    <row r="555" customFormat="false" ht="12.75" hidden="false" customHeight="true" outlineLevel="0" collapsed="false">
      <c r="H555" s="1"/>
      <c r="I555" s="1"/>
      <c r="J555" s="1"/>
    </row>
    <row r="556" customFormat="false" ht="12.75" hidden="false" customHeight="true" outlineLevel="0" collapsed="false">
      <c r="H556" s="1"/>
      <c r="I556" s="1"/>
      <c r="J556" s="1"/>
    </row>
    <row r="557" customFormat="false" ht="12.75" hidden="false" customHeight="true" outlineLevel="0" collapsed="false">
      <c r="H557" s="1"/>
      <c r="I557" s="1"/>
      <c r="J557" s="1"/>
    </row>
    <row r="558" customFormat="false" ht="12.75" hidden="false" customHeight="true" outlineLevel="0" collapsed="false">
      <c r="H558" s="1"/>
      <c r="I558" s="1"/>
      <c r="J558" s="1"/>
    </row>
    <row r="559" customFormat="false" ht="12.75" hidden="false" customHeight="true" outlineLevel="0" collapsed="false">
      <c r="H559" s="1"/>
      <c r="I559" s="1"/>
      <c r="J559" s="1"/>
    </row>
    <row r="560" customFormat="false" ht="12.75" hidden="false" customHeight="true" outlineLevel="0" collapsed="false">
      <c r="H560" s="1"/>
      <c r="I560" s="1"/>
      <c r="J560" s="1"/>
    </row>
    <row r="561" customFormat="false" ht="12.75" hidden="false" customHeight="true" outlineLevel="0" collapsed="false">
      <c r="H561" s="1"/>
      <c r="I561" s="1"/>
      <c r="J561" s="1"/>
    </row>
    <row r="562" customFormat="false" ht="12.75" hidden="false" customHeight="true" outlineLevel="0" collapsed="false">
      <c r="H562" s="1"/>
      <c r="I562" s="1"/>
      <c r="J562" s="1"/>
    </row>
    <row r="563" customFormat="false" ht="12.75" hidden="false" customHeight="true" outlineLevel="0" collapsed="false">
      <c r="H563" s="1"/>
      <c r="I563" s="1"/>
      <c r="J563" s="1"/>
    </row>
    <row r="564" customFormat="false" ht="12.75" hidden="false" customHeight="true" outlineLevel="0" collapsed="false">
      <c r="H564" s="1"/>
      <c r="I564" s="1"/>
      <c r="J564" s="1"/>
    </row>
    <row r="565" customFormat="false" ht="12.75" hidden="false" customHeight="true" outlineLevel="0" collapsed="false">
      <c r="H565" s="1"/>
      <c r="I565" s="1"/>
      <c r="J565" s="1"/>
    </row>
    <row r="566" customFormat="false" ht="12.75" hidden="false" customHeight="true" outlineLevel="0" collapsed="false">
      <c r="H566" s="1"/>
      <c r="I566" s="1"/>
      <c r="J566" s="1"/>
    </row>
    <row r="567" customFormat="false" ht="12.75" hidden="false" customHeight="true" outlineLevel="0" collapsed="false">
      <c r="H567" s="1"/>
      <c r="I567" s="1"/>
      <c r="J567" s="1"/>
    </row>
    <row r="568" customFormat="false" ht="12.75" hidden="false" customHeight="true" outlineLevel="0" collapsed="false">
      <c r="H568" s="1"/>
      <c r="I568" s="1"/>
      <c r="J568" s="1"/>
    </row>
    <row r="569" customFormat="false" ht="12.75" hidden="false" customHeight="true" outlineLevel="0" collapsed="false">
      <c r="H569" s="1"/>
      <c r="I569" s="1"/>
      <c r="J569" s="1"/>
    </row>
    <row r="570" customFormat="false" ht="12.75" hidden="false" customHeight="true" outlineLevel="0" collapsed="false">
      <c r="H570" s="1"/>
      <c r="I570" s="1"/>
      <c r="J570" s="1"/>
    </row>
    <row r="571" customFormat="false" ht="12.75" hidden="false" customHeight="true" outlineLevel="0" collapsed="false">
      <c r="H571" s="1"/>
      <c r="I571" s="1"/>
      <c r="J571" s="1"/>
    </row>
    <row r="572" customFormat="false" ht="12.75" hidden="false" customHeight="true" outlineLevel="0" collapsed="false">
      <c r="H572" s="1"/>
      <c r="I572" s="1"/>
      <c r="J572" s="1"/>
    </row>
    <row r="573" customFormat="false" ht="12.75" hidden="false" customHeight="true" outlineLevel="0" collapsed="false">
      <c r="H573" s="1"/>
      <c r="I573" s="1"/>
      <c r="J573" s="1"/>
    </row>
    <row r="574" customFormat="false" ht="12.75" hidden="false" customHeight="true" outlineLevel="0" collapsed="false">
      <c r="H574" s="1"/>
      <c r="I574" s="1"/>
      <c r="J574" s="1"/>
    </row>
    <row r="575" customFormat="false" ht="12.75" hidden="false" customHeight="true" outlineLevel="0" collapsed="false">
      <c r="H575" s="1"/>
      <c r="I575" s="1"/>
      <c r="J575" s="1"/>
    </row>
    <row r="576" customFormat="false" ht="12.75" hidden="false" customHeight="true" outlineLevel="0" collapsed="false">
      <c r="H576" s="1"/>
      <c r="I576" s="1"/>
      <c r="J576" s="1"/>
    </row>
    <row r="577" customFormat="false" ht="12.75" hidden="false" customHeight="true" outlineLevel="0" collapsed="false">
      <c r="H577" s="1"/>
      <c r="I577" s="1"/>
      <c r="J577" s="1"/>
    </row>
    <row r="578" customFormat="false" ht="12.75" hidden="false" customHeight="true" outlineLevel="0" collapsed="false">
      <c r="H578" s="1"/>
      <c r="I578" s="1"/>
      <c r="J578" s="1"/>
    </row>
    <row r="579" customFormat="false" ht="12.75" hidden="false" customHeight="true" outlineLevel="0" collapsed="false">
      <c r="H579" s="1"/>
      <c r="I579" s="1"/>
      <c r="J579" s="1"/>
    </row>
    <row r="580" customFormat="false" ht="12.75" hidden="false" customHeight="true" outlineLevel="0" collapsed="false">
      <c r="H580" s="1"/>
      <c r="I580" s="1"/>
      <c r="J580" s="1"/>
    </row>
    <row r="581" customFormat="false" ht="12.75" hidden="false" customHeight="true" outlineLevel="0" collapsed="false">
      <c r="H581" s="1"/>
      <c r="I581" s="1"/>
      <c r="J581" s="1"/>
    </row>
    <row r="582" customFormat="false" ht="12.75" hidden="false" customHeight="true" outlineLevel="0" collapsed="false">
      <c r="H582" s="1"/>
      <c r="I582" s="1"/>
      <c r="J582" s="1"/>
    </row>
    <row r="583" customFormat="false" ht="12.75" hidden="false" customHeight="true" outlineLevel="0" collapsed="false">
      <c r="H583" s="1"/>
      <c r="I583" s="1"/>
      <c r="J583" s="1"/>
    </row>
    <row r="584" customFormat="false" ht="12.75" hidden="false" customHeight="true" outlineLevel="0" collapsed="false">
      <c r="H584" s="1"/>
      <c r="I584" s="1"/>
      <c r="J584" s="1"/>
    </row>
    <row r="585" customFormat="false" ht="12.75" hidden="false" customHeight="true" outlineLevel="0" collapsed="false">
      <c r="H585" s="1"/>
      <c r="I585" s="1"/>
      <c r="J585" s="1"/>
    </row>
    <row r="586" customFormat="false" ht="12.75" hidden="false" customHeight="true" outlineLevel="0" collapsed="false">
      <c r="H586" s="1"/>
      <c r="I586" s="1"/>
      <c r="J586" s="1"/>
    </row>
    <row r="587" customFormat="false" ht="12.75" hidden="false" customHeight="true" outlineLevel="0" collapsed="false">
      <c r="H587" s="1"/>
      <c r="I587" s="1"/>
      <c r="J587" s="1"/>
    </row>
    <row r="588" customFormat="false" ht="12.75" hidden="false" customHeight="true" outlineLevel="0" collapsed="false">
      <c r="H588" s="1"/>
      <c r="I588" s="1"/>
      <c r="J588" s="1"/>
    </row>
    <row r="589" customFormat="false" ht="12.75" hidden="false" customHeight="true" outlineLevel="0" collapsed="false">
      <c r="H589" s="1"/>
      <c r="I589" s="1"/>
      <c r="J589" s="1"/>
    </row>
    <row r="590" customFormat="false" ht="12.75" hidden="false" customHeight="true" outlineLevel="0" collapsed="false">
      <c r="H590" s="1"/>
      <c r="I590" s="1"/>
      <c r="J590" s="1"/>
    </row>
    <row r="591" customFormat="false" ht="12.75" hidden="false" customHeight="true" outlineLevel="0" collapsed="false">
      <c r="H591" s="1"/>
      <c r="I591" s="1"/>
      <c r="J591" s="1"/>
    </row>
    <row r="592" customFormat="false" ht="12.75" hidden="false" customHeight="true" outlineLevel="0" collapsed="false">
      <c r="H592" s="1"/>
      <c r="I592" s="1"/>
      <c r="J592" s="1"/>
    </row>
    <row r="593" customFormat="false" ht="12.75" hidden="false" customHeight="true" outlineLevel="0" collapsed="false">
      <c r="H593" s="1"/>
      <c r="I593" s="1"/>
      <c r="J593" s="1"/>
    </row>
    <row r="594" customFormat="false" ht="12.75" hidden="false" customHeight="true" outlineLevel="0" collapsed="false">
      <c r="H594" s="1"/>
      <c r="I594" s="1"/>
      <c r="J594" s="1"/>
    </row>
    <row r="595" customFormat="false" ht="12.75" hidden="false" customHeight="true" outlineLevel="0" collapsed="false">
      <c r="H595" s="1"/>
      <c r="I595" s="1"/>
      <c r="J595" s="1"/>
    </row>
    <row r="596" customFormat="false" ht="12.75" hidden="false" customHeight="true" outlineLevel="0" collapsed="false">
      <c r="H596" s="1"/>
      <c r="I596" s="1"/>
      <c r="J596" s="1"/>
    </row>
    <row r="597" customFormat="false" ht="12.75" hidden="false" customHeight="true" outlineLevel="0" collapsed="false">
      <c r="H597" s="1"/>
      <c r="I597" s="1"/>
      <c r="J597" s="1"/>
    </row>
    <row r="598" customFormat="false" ht="12.75" hidden="false" customHeight="true" outlineLevel="0" collapsed="false">
      <c r="H598" s="1"/>
      <c r="I598" s="1"/>
      <c r="J598" s="1"/>
    </row>
    <row r="599" customFormat="false" ht="12.75" hidden="false" customHeight="true" outlineLevel="0" collapsed="false">
      <c r="H599" s="1"/>
      <c r="I599" s="1"/>
      <c r="J599" s="1"/>
    </row>
    <row r="600" customFormat="false" ht="12.75" hidden="false" customHeight="true" outlineLevel="0" collapsed="false">
      <c r="H600" s="1"/>
      <c r="I600" s="1"/>
      <c r="J600" s="1"/>
    </row>
    <row r="601" customFormat="false" ht="12.75" hidden="false" customHeight="true" outlineLevel="0" collapsed="false">
      <c r="H601" s="1"/>
      <c r="I601" s="1"/>
      <c r="J601" s="1"/>
    </row>
    <row r="602" customFormat="false" ht="12.75" hidden="false" customHeight="true" outlineLevel="0" collapsed="false">
      <c r="H602" s="1"/>
      <c r="I602" s="1"/>
      <c r="J602" s="1"/>
    </row>
    <row r="603" customFormat="false" ht="12.75" hidden="false" customHeight="true" outlineLevel="0" collapsed="false">
      <c r="H603" s="1"/>
      <c r="I603" s="1"/>
      <c r="J603" s="1"/>
    </row>
    <row r="604" customFormat="false" ht="12.75" hidden="false" customHeight="true" outlineLevel="0" collapsed="false">
      <c r="H604" s="1"/>
      <c r="I604" s="1"/>
      <c r="J604" s="1"/>
    </row>
    <row r="605" customFormat="false" ht="12.75" hidden="false" customHeight="true" outlineLevel="0" collapsed="false">
      <c r="H605" s="1"/>
      <c r="I605" s="1"/>
      <c r="J605" s="1"/>
    </row>
    <row r="606" customFormat="false" ht="12.75" hidden="false" customHeight="true" outlineLevel="0" collapsed="false">
      <c r="H606" s="1"/>
      <c r="I606" s="1"/>
      <c r="J606" s="1"/>
    </row>
    <row r="607" customFormat="false" ht="12.75" hidden="false" customHeight="true" outlineLevel="0" collapsed="false">
      <c r="H607" s="1"/>
      <c r="I607" s="1"/>
      <c r="J607" s="1"/>
    </row>
    <row r="608" customFormat="false" ht="12.75" hidden="false" customHeight="true" outlineLevel="0" collapsed="false">
      <c r="H608" s="1"/>
      <c r="I608" s="1"/>
      <c r="J608" s="1"/>
    </row>
    <row r="609" customFormat="false" ht="12.75" hidden="false" customHeight="true" outlineLevel="0" collapsed="false">
      <c r="H609" s="1"/>
      <c r="I609" s="1"/>
      <c r="J609" s="1"/>
    </row>
    <row r="610" customFormat="false" ht="12.75" hidden="false" customHeight="true" outlineLevel="0" collapsed="false">
      <c r="H610" s="1"/>
      <c r="I610" s="1"/>
      <c r="J610" s="1"/>
    </row>
    <row r="611" customFormat="false" ht="12.75" hidden="false" customHeight="true" outlineLevel="0" collapsed="false">
      <c r="H611" s="1"/>
      <c r="I611" s="1"/>
      <c r="J611" s="1"/>
    </row>
    <row r="612" customFormat="false" ht="12.75" hidden="false" customHeight="true" outlineLevel="0" collapsed="false">
      <c r="H612" s="1"/>
      <c r="I612" s="1"/>
      <c r="J612" s="1"/>
    </row>
    <row r="613" customFormat="false" ht="12.75" hidden="false" customHeight="true" outlineLevel="0" collapsed="false">
      <c r="H613" s="1"/>
      <c r="I613" s="1"/>
      <c r="J613" s="1"/>
    </row>
    <row r="614" customFormat="false" ht="12.75" hidden="false" customHeight="true" outlineLevel="0" collapsed="false">
      <c r="H614" s="1"/>
      <c r="I614" s="1"/>
      <c r="J614" s="1"/>
    </row>
    <row r="615" customFormat="false" ht="12.75" hidden="false" customHeight="true" outlineLevel="0" collapsed="false">
      <c r="H615" s="1"/>
      <c r="I615" s="1"/>
      <c r="J615" s="1"/>
    </row>
    <row r="616" customFormat="false" ht="12.75" hidden="false" customHeight="true" outlineLevel="0" collapsed="false">
      <c r="H616" s="1"/>
      <c r="I616" s="1"/>
      <c r="J616" s="1"/>
    </row>
    <row r="617" customFormat="false" ht="12.75" hidden="false" customHeight="true" outlineLevel="0" collapsed="false">
      <c r="H617" s="1"/>
      <c r="I617" s="1"/>
      <c r="J617" s="1"/>
    </row>
    <row r="618" customFormat="false" ht="12.75" hidden="false" customHeight="true" outlineLevel="0" collapsed="false">
      <c r="H618" s="1"/>
      <c r="I618" s="1"/>
      <c r="J618" s="1"/>
    </row>
    <row r="619" customFormat="false" ht="12.75" hidden="false" customHeight="true" outlineLevel="0" collapsed="false">
      <c r="H619" s="1"/>
      <c r="I619" s="1"/>
      <c r="J619" s="1"/>
    </row>
    <row r="620" customFormat="false" ht="12.75" hidden="false" customHeight="true" outlineLevel="0" collapsed="false">
      <c r="H620" s="1"/>
      <c r="I620" s="1"/>
      <c r="J620" s="1"/>
    </row>
    <row r="621" customFormat="false" ht="12.75" hidden="false" customHeight="true" outlineLevel="0" collapsed="false">
      <c r="H621" s="1"/>
      <c r="I621" s="1"/>
      <c r="J621" s="1"/>
    </row>
    <row r="622" customFormat="false" ht="12.75" hidden="false" customHeight="true" outlineLevel="0" collapsed="false">
      <c r="H622" s="1"/>
      <c r="I622" s="1"/>
      <c r="J622" s="1"/>
    </row>
    <row r="623" customFormat="false" ht="12.75" hidden="false" customHeight="true" outlineLevel="0" collapsed="false">
      <c r="H623" s="1"/>
      <c r="I623" s="1"/>
      <c r="J623" s="1"/>
    </row>
    <row r="624" customFormat="false" ht="12.75" hidden="false" customHeight="true" outlineLevel="0" collapsed="false">
      <c r="H624" s="1"/>
      <c r="I624" s="1"/>
      <c r="J624" s="1"/>
    </row>
    <row r="625" customFormat="false" ht="12.75" hidden="false" customHeight="true" outlineLevel="0" collapsed="false">
      <c r="H625" s="1"/>
      <c r="I625" s="1"/>
      <c r="J625" s="1"/>
    </row>
    <row r="626" customFormat="false" ht="12.75" hidden="false" customHeight="true" outlineLevel="0" collapsed="false">
      <c r="H626" s="1"/>
      <c r="I626" s="1"/>
      <c r="J626" s="1"/>
    </row>
    <row r="627" customFormat="false" ht="12.75" hidden="false" customHeight="true" outlineLevel="0" collapsed="false">
      <c r="H627" s="1"/>
      <c r="I627" s="1"/>
      <c r="J627" s="1"/>
    </row>
    <row r="628" customFormat="false" ht="12.75" hidden="false" customHeight="true" outlineLevel="0" collapsed="false">
      <c r="H628" s="1"/>
      <c r="I628" s="1"/>
      <c r="J628" s="1"/>
    </row>
    <row r="629" customFormat="false" ht="12.75" hidden="false" customHeight="true" outlineLevel="0" collapsed="false">
      <c r="H629" s="1"/>
      <c r="I629" s="1"/>
      <c r="J629" s="1"/>
    </row>
    <row r="630" customFormat="false" ht="12.75" hidden="false" customHeight="true" outlineLevel="0" collapsed="false">
      <c r="H630" s="1"/>
      <c r="I630" s="1"/>
      <c r="J630" s="1"/>
    </row>
    <row r="631" customFormat="false" ht="12.75" hidden="false" customHeight="true" outlineLevel="0" collapsed="false">
      <c r="H631" s="1"/>
      <c r="I631" s="1"/>
      <c r="J631" s="1"/>
    </row>
    <row r="632" customFormat="false" ht="12.75" hidden="false" customHeight="true" outlineLevel="0" collapsed="false">
      <c r="H632" s="1"/>
      <c r="I632" s="1"/>
      <c r="J632" s="1"/>
    </row>
    <row r="633" customFormat="false" ht="12.75" hidden="false" customHeight="true" outlineLevel="0" collapsed="false">
      <c r="H633" s="1"/>
      <c r="I633" s="1"/>
      <c r="J633" s="1"/>
    </row>
    <row r="634" customFormat="false" ht="12.75" hidden="false" customHeight="true" outlineLevel="0" collapsed="false">
      <c r="H634" s="1"/>
      <c r="I634" s="1"/>
      <c r="J634" s="1"/>
    </row>
    <row r="635" customFormat="false" ht="12.75" hidden="false" customHeight="true" outlineLevel="0" collapsed="false">
      <c r="H635" s="1"/>
      <c r="I635" s="1"/>
      <c r="J635" s="1"/>
    </row>
    <row r="636" customFormat="false" ht="12.75" hidden="false" customHeight="true" outlineLevel="0" collapsed="false">
      <c r="H636" s="1"/>
      <c r="I636" s="1"/>
      <c r="J636" s="1"/>
    </row>
    <row r="637" customFormat="false" ht="12.75" hidden="false" customHeight="true" outlineLevel="0" collapsed="false">
      <c r="H637" s="1"/>
      <c r="I637" s="1"/>
      <c r="J637" s="1"/>
    </row>
    <row r="638" customFormat="false" ht="12.75" hidden="false" customHeight="true" outlineLevel="0" collapsed="false">
      <c r="H638" s="1"/>
      <c r="I638" s="1"/>
      <c r="J638" s="1"/>
    </row>
    <row r="639" customFormat="false" ht="12.75" hidden="false" customHeight="true" outlineLevel="0" collapsed="false">
      <c r="H639" s="1"/>
      <c r="I639" s="1"/>
      <c r="J639" s="1"/>
    </row>
    <row r="640" customFormat="false" ht="12.75" hidden="false" customHeight="true" outlineLevel="0" collapsed="false">
      <c r="H640" s="1"/>
      <c r="I640" s="1"/>
      <c r="J640" s="1"/>
    </row>
    <row r="641" customFormat="false" ht="12.75" hidden="false" customHeight="true" outlineLevel="0" collapsed="false">
      <c r="H641" s="1"/>
      <c r="I641" s="1"/>
      <c r="J641" s="1"/>
    </row>
    <row r="642" customFormat="false" ht="12.75" hidden="false" customHeight="true" outlineLevel="0" collapsed="false">
      <c r="H642" s="1"/>
      <c r="I642" s="1"/>
      <c r="J642" s="1"/>
    </row>
    <row r="643" customFormat="false" ht="12.75" hidden="false" customHeight="true" outlineLevel="0" collapsed="false">
      <c r="H643" s="1"/>
      <c r="I643" s="1"/>
      <c r="J643" s="1"/>
    </row>
    <row r="644" customFormat="false" ht="12.75" hidden="false" customHeight="true" outlineLevel="0" collapsed="false">
      <c r="H644" s="1"/>
      <c r="I644" s="1"/>
      <c r="J644" s="1"/>
    </row>
    <row r="645" customFormat="false" ht="12.75" hidden="false" customHeight="true" outlineLevel="0" collapsed="false">
      <c r="H645" s="1"/>
      <c r="I645" s="1"/>
      <c r="J645" s="1"/>
    </row>
    <row r="646" customFormat="false" ht="12.75" hidden="false" customHeight="true" outlineLevel="0" collapsed="false">
      <c r="H646" s="1"/>
      <c r="I646" s="1"/>
      <c r="J646" s="1"/>
    </row>
    <row r="647" customFormat="false" ht="12.75" hidden="false" customHeight="true" outlineLevel="0" collapsed="false">
      <c r="H647" s="1"/>
      <c r="I647" s="1"/>
      <c r="J647" s="1"/>
    </row>
    <row r="648" customFormat="false" ht="12.75" hidden="false" customHeight="true" outlineLevel="0" collapsed="false">
      <c r="H648" s="1"/>
      <c r="I648" s="1"/>
      <c r="J648" s="1"/>
    </row>
    <row r="649" customFormat="false" ht="12.75" hidden="false" customHeight="true" outlineLevel="0" collapsed="false">
      <c r="H649" s="1"/>
      <c r="I649" s="1"/>
      <c r="J649" s="1"/>
    </row>
    <row r="650" customFormat="false" ht="12.75" hidden="false" customHeight="true" outlineLevel="0" collapsed="false">
      <c r="H650" s="1"/>
      <c r="I650" s="1"/>
      <c r="J650" s="1"/>
    </row>
    <row r="651" customFormat="false" ht="12.75" hidden="false" customHeight="true" outlineLevel="0" collapsed="false">
      <c r="H651" s="1"/>
      <c r="I651" s="1"/>
      <c r="J651" s="1"/>
    </row>
    <row r="652" customFormat="false" ht="12.75" hidden="false" customHeight="true" outlineLevel="0" collapsed="false">
      <c r="H652" s="1"/>
      <c r="I652" s="1"/>
      <c r="J652" s="1"/>
    </row>
    <row r="653" customFormat="false" ht="12.75" hidden="false" customHeight="true" outlineLevel="0" collapsed="false">
      <c r="H653" s="1"/>
      <c r="I653" s="1"/>
      <c r="J653" s="1"/>
    </row>
    <row r="654" customFormat="false" ht="12.75" hidden="false" customHeight="true" outlineLevel="0" collapsed="false">
      <c r="H654" s="1"/>
      <c r="I654" s="1"/>
      <c r="J654" s="1"/>
    </row>
    <row r="655" customFormat="false" ht="12.75" hidden="false" customHeight="true" outlineLevel="0" collapsed="false">
      <c r="H655" s="1"/>
      <c r="I655" s="1"/>
      <c r="J655" s="1"/>
    </row>
    <row r="656" customFormat="false" ht="12.75" hidden="false" customHeight="true" outlineLevel="0" collapsed="false">
      <c r="H656" s="1"/>
      <c r="I656" s="1"/>
      <c r="J656" s="1"/>
    </row>
    <row r="657" customFormat="false" ht="12.75" hidden="false" customHeight="true" outlineLevel="0" collapsed="false">
      <c r="H657" s="1"/>
      <c r="I657" s="1"/>
      <c r="J657" s="1"/>
    </row>
    <row r="658" customFormat="false" ht="12.75" hidden="false" customHeight="true" outlineLevel="0" collapsed="false">
      <c r="H658" s="1"/>
      <c r="I658" s="1"/>
      <c r="J658" s="1"/>
    </row>
    <row r="659" customFormat="false" ht="12.75" hidden="false" customHeight="true" outlineLevel="0" collapsed="false">
      <c r="H659" s="1"/>
      <c r="I659" s="1"/>
      <c r="J659" s="1"/>
    </row>
    <row r="660" customFormat="false" ht="12.75" hidden="false" customHeight="true" outlineLevel="0" collapsed="false">
      <c r="H660" s="1"/>
      <c r="I660" s="1"/>
      <c r="J660" s="1"/>
    </row>
    <row r="661" customFormat="false" ht="12.75" hidden="false" customHeight="true" outlineLevel="0" collapsed="false">
      <c r="H661" s="1"/>
      <c r="I661" s="1"/>
      <c r="J661" s="1"/>
    </row>
    <row r="662" customFormat="false" ht="12.75" hidden="false" customHeight="true" outlineLevel="0" collapsed="false">
      <c r="H662" s="1"/>
      <c r="I662" s="1"/>
      <c r="J662" s="1"/>
    </row>
    <row r="663" customFormat="false" ht="12.75" hidden="false" customHeight="true" outlineLevel="0" collapsed="false">
      <c r="H663" s="1"/>
      <c r="I663" s="1"/>
      <c r="J663" s="1"/>
    </row>
    <row r="664" customFormat="false" ht="12.75" hidden="false" customHeight="true" outlineLevel="0" collapsed="false">
      <c r="H664" s="1"/>
      <c r="I664" s="1"/>
      <c r="J664" s="1"/>
    </row>
    <row r="665" customFormat="false" ht="12.75" hidden="false" customHeight="true" outlineLevel="0" collapsed="false">
      <c r="H665" s="1"/>
      <c r="I665" s="1"/>
      <c r="J665" s="1"/>
    </row>
    <row r="666" customFormat="false" ht="12.75" hidden="false" customHeight="true" outlineLevel="0" collapsed="false">
      <c r="H666" s="1"/>
      <c r="I666" s="1"/>
      <c r="J666" s="1"/>
    </row>
    <row r="667" customFormat="false" ht="12.75" hidden="false" customHeight="true" outlineLevel="0" collapsed="false">
      <c r="H667" s="1"/>
      <c r="I667" s="1"/>
      <c r="J667" s="1"/>
    </row>
    <row r="668" customFormat="false" ht="12.75" hidden="false" customHeight="true" outlineLevel="0" collapsed="false">
      <c r="H668" s="1"/>
      <c r="I668" s="1"/>
      <c r="J668" s="1"/>
    </row>
    <row r="669" customFormat="false" ht="12.75" hidden="false" customHeight="true" outlineLevel="0" collapsed="false">
      <c r="H669" s="1"/>
      <c r="I669" s="1"/>
      <c r="J669" s="1"/>
    </row>
    <row r="670" customFormat="false" ht="12.75" hidden="false" customHeight="true" outlineLevel="0" collapsed="false">
      <c r="H670" s="1"/>
      <c r="I670" s="1"/>
      <c r="J670" s="1"/>
    </row>
    <row r="671" customFormat="false" ht="12.75" hidden="false" customHeight="true" outlineLevel="0" collapsed="false">
      <c r="H671" s="1"/>
      <c r="I671" s="1"/>
      <c r="J671" s="1"/>
    </row>
    <row r="672" customFormat="false" ht="12.75" hidden="false" customHeight="true" outlineLevel="0" collapsed="false">
      <c r="H672" s="1"/>
      <c r="I672" s="1"/>
      <c r="J672" s="1"/>
    </row>
    <row r="673" customFormat="false" ht="12.75" hidden="false" customHeight="true" outlineLevel="0" collapsed="false">
      <c r="H673" s="1"/>
      <c r="I673" s="1"/>
      <c r="J673" s="1"/>
    </row>
    <row r="674" customFormat="false" ht="12.75" hidden="false" customHeight="true" outlineLevel="0" collapsed="false">
      <c r="H674" s="1"/>
      <c r="I674" s="1"/>
      <c r="J674" s="1"/>
    </row>
    <row r="675" customFormat="false" ht="12.75" hidden="false" customHeight="true" outlineLevel="0" collapsed="false">
      <c r="H675" s="1"/>
      <c r="I675" s="1"/>
      <c r="J675" s="1"/>
    </row>
    <row r="676" customFormat="false" ht="12.75" hidden="false" customHeight="true" outlineLevel="0" collapsed="false">
      <c r="H676" s="1"/>
      <c r="I676" s="1"/>
      <c r="J676" s="1"/>
    </row>
    <row r="677" customFormat="false" ht="12.75" hidden="false" customHeight="true" outlineLevel="0" collapsed="false">
      <c r="H677" s="1"/>
      <c r="I677" s="1"/>
      <c r="J677" s="1"/>
    </row>
    <row r="678" customFormat="false" ht="12.75" hidden="false" customHeight="true" outlineLevel="0" collapsed="false">
      <c r="H678" s="1"/>
      <c r="I678" s="1"/>
      <c r="J678" s="1"/>
    </row>
    <row r="679" customFormat="false" ht="12.75" hidden="false" customHeight="true" outlineLevel="0" collapsed="false">
      <c r="H679" s="1"/>
      <c r="I679" s="1"/>
      <c r="J679" s="1"/>
    </row>
    <row r="680" customFormat="false" ht="12.75" hidden="false" customHeight="true" outlineLevel="0" collapsed="false">
      <c r="H680" s="1"/>
      <c r="I680" s="1"/>
      <c r="J680" s="1"/>
    </row>
    <row r="681" customFormat="false" ht="12.75" hidden="false" customHeight="true" outlineLevel="0" collapsed="false">
      <c r="H681" s="1"/>
      <c r="I681" s="1"/>
      <c r="J681" s="1"/>
    </row>
    <row r="682" customFormat="false" ht="12.75" hidden="false" customHeight="true" outlineLevel="0" collapsed="false">
      <c r="H682" s="1"/>
      <c r="I682" s="1"/>
      <c r="J682" s="1"/>
    </row>
    <row r="683" customFormat="false" ht="12.75" hidden="false" customHeight="true" outlineLevel="0" collapsed="false">
      <c r="H683" s="1"/>
      <c r="I683" s="1"/>
      <c r="J683" s="1"/>
    </row>
    <row r="684" customFormat="false" ht="12.75" hidden="false" customHeight="true" outlineLevel="0" collapsed="false">
      <c r="H684" s="1"/>
      <c r="I684" s="1"/>
      <c r="J684" s="1"/>
    </row>
    <row r="685" customFormat="false" ht="12.75" hidden="false" customHeight="true" outlineLevel="0" collapsed="false">
      <c r="H685" s="1"/>
      <c r="I685" s="1"/>
      <c r="J685" s="1"/>
    </row>
    <row r="686" customFormat="false" ht="12.75" hidden="false" customHeight="true" outlineLevel="0" collapsed="false">
      <c r="H686" s="1"/>
      <c r="I686" s="1"/>
      <c r="J686" s="1"/>
    </row>
    <row r="687" customFormat="false" ht="12.75" hidden="false" customHeight="true" outlineLevel="0" collapsed="false">
      <c r="H687" s="1"/>
      <c r="I687" s="1"/>
      <c r="J687" s="1"/>
    </row>
    <row r="688" customFormat="false" ht="12.75" hidden="false" customHeight="true" outlineLevel="0" collapsed="false">
      <c r="H688" s="1"/>
      <c r="I688" s="1"/>
      <c r="J688" s="1"/>
    </row>
    <row r="689" customFormat="false" ht="12.75" hidden="false" customHeight="true" outlineLevel="0" collapsed="false">
      <c r="H689" s="1"/>
      <c r="I689" s="1"/>
      <c r="J689" s="1"/>
    </row>
    <row r="690" customFormat="false" ht="12.75" hidden="false" customHeight="true" outlineLevel="0" collapsed="false">
      <c r="H690" s="1"/>
      <c r="I690" s="1"/>
      <c r="J690" s="1"/>
    </row>
    <row r="691" customFormat="false" ht="12.75" hidden="false" customHeight="true" outlineLevel="0" collapsed="false">
      <c r="H691" s="1"/>
      <c r="I691" s="1"/>
      <c r="J691" s="1"/>
    </row>
    <row r="692" customFormat="false" ht="12.75" hidden="false" customHeight="true" outlineLevel="0" collapsed="false">
      <c r="H692" s="1"/>
      <c r="I692" s="1"/>
      <c r="J692" s="1"/>
    </row>
    <row r="693" customFormat="false" ht="12.75" hidden="false" customHeight="true" outlineLevel="0" collapsed="false">
      <c r="H693" s="1"/>
      <c r="I693" s="1"/>
      <c r="J693" s="1"/>
    </row>
    <row r="694" customFormat="false" ht="12.75" hidden="false" customHeight="true" outlineLevel="0" collapsed="false">
      <c r="H694" s="1"/>
      <c r="I694" s="1"/>
      <c r="J694" s="1"/>
    </row>
    <row r="695" customFormat="false" ht="12.75" hidden="false" customHeight="true" outlineLevel="0" collapsed="false">
      <c r="H695" s="1"/>
      <c r="I695" s="1"/>
      <c r="J695" s="1"/>
    </row>
    <row r="696" customFormat="false" ht="12.75" hidden="false" customHeight="true" outlineLevel="0" collapsed="false">
      <c r="H696" s="1"/>
      <c r="I696" s="1"/>
      <c r="J696" s="1"/>
    </row>
    <row r="697" customFormat="false" ht="12.75" hidden="false" customHeight="true" outlineLevel="0" collapsed="false">
      <c r="H697" s="1"/>
      <c r="I697" s="1"/>
      <c r="J697" s="1"/>
    </row>
    <row r="698" customFormat="false" ht="12.75" hidden="false" customHeight="true" outlineLevel="0" collapsed="false">
      <c r="H698" s="1"/>
      <c r="I698" s="1"/>
      <c r="J698" s="1"/>
    </row>
    <row r="699" customFormat="false" ht="12.75" hidden="false" customHeight="true" outlineLevel="0" collapsed="false">
      <c r="H699" s="1"/>
      <c r="I699" s="1"/>
      <c r="J699" s="1"/>
    </row>
    <row r="700" customFormat="false" ht="12.75" hidden="false" customHeight="true" outlineLevel="0" collapsed="false">
      <c r="H700" s="1"/>
      <c r="I700" s="1"/>
      <c r="J700" s="1"/>
    </row>
    <row r="701" customFormat="false" ht="12.75" hidden="false" customHeight="true" outlineLevel="0" collapsed="false">
      <c r="H701" s="1"/>
      <c r="I701" s="1"/>
      <c r="J701" s="1"/>
    </row>
    <row r="702" customFormat="false" ht="12.75" hidden="false" customHeight="true" outlineLevel="0" collapsed="false">
      <c r="H702" s="1"/>
      <c r="I702" s="1"/>
      <c r="J702" s="1"/>
    </row>
    <row r="703" customFormat="false" ht="12.75" hidden="false" customHeight="true" outlineLevel="0" collapsed="false">
      <c r="H703" s="1"/>
      <c r="I703" s="1"/>
      <c r="J703" s="1"/>
    </row>
    <row r="704" customFormat="false" ht="12.75" hidden="false" customHeight="true" outlineLevel="0" collapsed="false">
      <c r="H704" s="1"/>
      <c r="I704" s="1"/>
      <c r="J704" s="1"/>
    </row>
    <row r="705" customFormat="false" ht="12.75" hidden="false" customHeight="true" outlineLevel="0" collapsed="false">
      <c r="H705" s="1"/>
      <c r="I705" s="1"/>
      <c r="J705" s="1"/>
    </row>
    <row r="706" customFormat="false" ht="12.75" hidden="false" customHeight="true" outlineLevel="0" collapsed="false">
      <c r="H706" s="1"/>
      <c r="I706" s="1"/>
      <c r="J706" s="1"/>
    </row>
    <row r="707" customFormat="false" ht="12.75" hidden="false" customHeight="true" outlineLevel="0" collapsed="false">
      <c r="H707" s="1"/>
      <c r="I707" s="1"/>
      <c r="J707" s="1"/>
    </row>
    <row r="708" customFormat="false" ht="12.75" hidden="false" customHeight="true" outlineLevel="0" collapsed="false">
      <c r="H708" s="1"/>
      <c r="I708" s="1"/>
      <c r="J708" s="1"/>
    </row>
    <row r="709" customFormat="false" ht="12.75" hidden="false" customHeight="true" outlineLevel="0" collapsed="false">
      <c r="H709" s="1"/>
      <c r="I709" s="1"/>
      <c r="J709" s="1"/>
    </row>
    <row r="710" customFormat="false" ht="12.75" hidden="false" customHeight="true" outlineLevel="0" collapsed="false">
      <c r="H710" s="1"/>
      <c r="I710" s="1"/>
      <c r="J710" s="1"/>
    </row>
    <row r="711" customFormat="false" ht="12.75" hidden="false" customHeight="true" outlineLevel="0" collapsed="false">
      <c r="H711" s="1"/>
      <c r="I711" s="1"/>
      <c r="J711" s="1"/>
    </row>
    <row r="712" customFormat="false" ht="12.75" hidden="false" customHeight="true" outlineLevel="0" collapsed="false">
      <c r="H712" s="1"/>
      <c r="I712" s="1"/>
      <c r="J712" s="1"/>
    </row>
    <row r="713" customFormat="false" ht="12.75" hidden="false" customHeight="true" outlineLevel="0" collapsed="false">
      <c r="H713" s="1"/>
      <c r="I713" s="1"/>
      <c r="J713" s="1"/>
    </row>
    <row r="714" customFormat="false" ht="12.75" hidden="false" customHeight="true" outlineLevel="0" collapsed="false">
      <c r="H714" s="1"/>
      <c r="I714" s="1"/>
      <c r="J714" s="1"/>
    </row>
    <row r="715" customFormat="false" ht="12.75" hidden="false" customHeight="true" outlineLevel="0" collapsed="false">
      <c r="H715" s="1"/>
      <c r="I715" s="1"/>
      <c r="J715" s="1"/>
    </row>
    <row r="716" customFormat="false" ht="12.75" hidden="false" customHeight="true" outlineLevel="0" collapsed="false">
      <c r="H716" s="1"/>
      <c r="I716" s="1"/>
      <c r="J716" s="1"/>
    </row>
    <row r="717" customFormat="false" ht="12.75" hidden="false" customHeight="true" outlineLevel="0" collapsed="false">
      <c r="H717" s="1"/>
      <c r="I717" s="1"/>
      <c r="J717" s="1"/>
    </row>
    <row r="718" customFormat="false" ht="12.75" hidden="false" customHeight="true" outlineLevel="0" collapsed="false">
      <c r="H718" s="1"/>
      <c r="I718" s="1"/>
      <c r="J718" s="1"/>
    </row>
    <row r="719" customFormat="false" ht="12.75" hidden="false" customHeight="true" outlineLevel="0" collapsed="false">
      <c r="H719" s="1"/>
      <c r="I719" s="1"/>
      <c r="J719" s="1"/>
    </row>
    <row r="720" customFormat="false" ht="12.75" hidden="false" customHeight="true" outlineLevel="0" collapsed="false">
      <c r="H720" s="1"/>
      <c r="I720" s="1"/>
      <c r="J720" s="1"/>
    </row>
    <row r="721" customFormat="false" ht="12.75" hidden="false" customHeight="true" outlineLevel="0" collapsed="false">
      <c r="H721" s="1"/>
      <c r="I721" s="1"/>
      <c r="J721" s="1"/>
    </row>
    <row r="722" customFormat="false" ht="12.75" hidden="false" customHeight="true" outlineLevel="0" collapsed="false">
      <c r="H722" s="1"/>
      <c r="I722" s="1"/>
      <c r="J722" s="1"/>
    </row>
    <row r="723" customFormat="false" ht="12.75" hidden="false" customHeight="true" outlineLevel="0" collapsed="false">
      <c r="H723" s="1"/>
      <c r="I723" s="1"/>
      <c r="J723" s="1"/>
    </row>
    <row r="724" customFormat="false" ht="12.75" hidden="false" customHeight="true" outlineLevel="0" collapsed="false">
      <c r="H724" s="1"/>
      <c r="I724" s="1"/>
      <c r="J724" s="1"/>
    </row>
    <row r="725" customFormat="false" ht="12.75" hidden="false" customHeight="true" outlineLevel="0" collapsed="false">
      <c r="H725" s="1"/>
      <c r="I725" s="1"/>
      <c r="J725" s="1"/>
    </row>
    <row r="726" customFormat="false" ht="12.75" hidden="false" customHeight="true" outlineLevel="0" collapsed="false">
      <c r="H726" s="1"/>
      <c r="I726" s="1"/>
      <c r="J726" s="1"/>
    </row>
    <row r="727" customFormat="false" ht="12.75" hidden="false" customHeight="true" outlineLevel="0" collapsed="false">
      <c r="H727" s="1"/>
      <c r="I727" s="1"/>
      <c r="J727" s="1"/>
    </row>
    <row r="728" customFormat="false" ht="12.75" hidden="false" customHeight="true" outlineLevel="0" collapsed="false">
      <c r="H728" s="1"/>
      <c r="I728" s="1"/>
      <c r="J728" s="1"/>
    </row>
    <row r="729" customFormat="false" ht="12.75" hidden="false" customHeight="true" outlineLevel="0" collapsed="false">
      <c r="H729" s="1"/>
      <c r="I729" s="1"/>
      <c r="J729" s="1"/>
    </row>
    <row r="730" customFormat="false" ht="12.75" hidden="false" customHeight="true" outlineLevel="0" collapsed="false">
      <c r="H730" s="1"/>
      <c r="I730" s="1"/>
      <c r="J730" s="1"/>
    </row>
    <row r="731" customFormat="false" ht="12.75" hidden="false" customHeight="true" outlineLevel="0" collapsed="false">
      <c r="H731" s="1"/>
      <c r="I731" s="1"/>
      <c r="J731" s="1"/>
    </row>
    <row r="732" customFormat="false" ht="12.75" hidden="false" customHeight="true" outlineLevel="0" collapsed="false">
      <c r="H732" s="1"/>
      <c r="I732" s="1"/>
      <c r="J732" s="1"/>
    </row>
    <row r="733" customFormat="false" ht="12.75" hidden="false" customHeight="true" outlineLevel="0" collapsed="false">
      <c r="H733" s="1"/>
      <c r="I733" s="1"/>
      <c r="J733" s="1"/>
    </row>
    <row r="734" customFormat="false" ht="12.75" hidden="false" customHeight="true" outlineLevel="0" collapsed="false">
      <c r="H734" s="1"/>
      <c r="I734" s="1"/>
      <c r="J734" s="1"/>
    </row>
    <row r="735" customFormat="false" ht="12.75" hidden="false" customHeight="true" outlineLevel="0" collapsed="false">
      <c r="H735" s="1"/>
      <c r="I735" s="1"/>
      <c r="J735" s="1"/>
    </row>
    <row r="736" customFormat="false" ht="12.75" hidden="false" customHeight="true" outlineLevel="0" collapsed="false">
      <c r="H736" s="1"/>
      <c r="I736" s="1"/>
      <c r="J736" s="1"/>
    </row>
    <row r="737" customFormat="false" ht="12.75" hidden="false" customHeight="true" outlineLevel="0" collapsed="false">
      <c r="H737" s="1"/>
      <c r="I737" s="1"/>
      <c r="J737" s="1"/>
    </row>
    <row r="738" customFormat="false" ht="12.75" hidden="false" customHeight="true" outlineLevel="0" collapsed="false">
      <c r="H738" s="1"/>
      <c r="I738" s="1"/>
      <c r="J738" s="1"/>
    </row>
    <row r="739" customFormat="false" ht="12.75" hidden="false" customHeight="true" outlineLevel="0" collapsed="false">
      <c r="H739" s="1"/>
      <c r="I739" s="1"/>
      <c r="J739" s="1"/>
    </row>
    <row r="740" customFormat="false" ht="12.75" hidden="false" customHeight="true" outlineLevel="0" collapsed="false">
      <c r="H740" s="1"/>
      <c r="I740" s="1"/>
      <c r="J740" s="1"/>
    </row>
    <row r="741" customFormat="false" ht="12.75" hidden="false" customHeight="true" outlineLevel="0" collapsed="false">
      <c r="H741" s="1"/>
      <c r="I741" s="1"/>
      <c r="J741" s="1"/>
    </row>
    <row r="742" customFormat="false" ht="12.75" hidden="false" customHeight="true" outlineLevel="0" collapsed="false">
      <c r="H742" s="1"/>
      <c r="I742" s="1"/>
      <c r="J742" s="1"/>
    </row>
    <row r="743" customFormat="false" ht="12.75" hidden="false" customHeight="true" outlineLevel="0" collapsed="false">
      <c r="H743" s="1"/>
      <c r="I743" s="1"/>
      <c r="J743" s="1"/>
    </row>
    <row r="744" customFormat="false" ht="12.75" hidden="false" customHeight="true" outlineLevel="0" collapsed="false">
      <c r="H744" s="1"/>
      <c r="I744" s="1"/>
      <c r="J744" s="1"/>
    </row>
    <row r="745" customFormat="false" ht="12.75" hidden="false" customHeight="true" outlineLevel="0" collapsed="false">
      <c r="H745" s="1"/>
      <c r="I745" s="1"/>
      <c r="J745" s="1"/>
    </row>
    <row r="746" customFormat="false" ht="12.75" hidden="false" customHeight="true" outlineLevel="0" collapsed="false">
      <c r="H746" s="1"/>
      <c r="I746" s="1"/>
      <c r="J746" s="1"/>
    </row>
    <row r="747" customFormat="false" ht="12.75" hidden="false" customHeight="true" outlineLevel="0" collapsed="false">
      <c r="H747" s="1"/>
      <c r="I747" s="1"/>
      <c r="J747" s="1"/>
    </row>
    <row r="748" customFormat="false" ht="12.75" hidden="false" customHeight="true" outlineLevel="0" collapsed="false">
      <c r="H748" s="1"/>
      <c r="I748" s="1"/>
      <c r="J748" s="1"/>
    </row>
    <row r="749" customFormat="false" ht="12.75" hidden="false" customHeight="true" outlineLevel="0" collapsed="false">
      <c r="H749" s="1"/>
      <c r="I749" s="1"/>
      <c r="J749" s="1"/>
    </row>
    <row r="750" customFormat="false" ht="12.75" hidden="false" customHeight="true" outlineLevel="0" collapsed="false">
      <c r="H750" s="1"/>
      <c r="I750" s="1"/>
      <c r="J750" s="1"/>
    </row>
    <row r="751" customFormat="false" ht="12.75" hidden="false" customHeight="true" outlineLevel="0" collapsed="false">
      <c r="H751" s="1"/>
      <c r="I751" s="1"/>
      <c r="J751" s="1"/>
    </row>
    <row r="752" customFormat="false" ht="12.75" hidden="false" customHeight="true" outlineLevel="0" collapsed="false">
      <c r="H752" s="1"/>
      <c r="I752" s="1"/>
      <c r="J752" s="1"/>
    </row>
    <row r="753" customFormat="false" ht="12.75" hidden="false" customHeight="true" outlineLevel="0" collapsed="false">
      <c r="H753" s="1"/>
      <c r="I753" s="1"/>
      <c r="J753" s="1"/>
    </row>
    <row r="754" customFormat="false" ht="12.75" hidden="false" customHeight="true" outlineLevel="0" collapsed="false">
      <c r="H754" s="1"/>
      <c r="I754" s="1"/>
      <c r="J754" s="1"/>
    </row>
    <row r="755" customFormat="false" ht="12.75" hidden="false" customHeight="true" outlineLevel="0" collapsed="false">
      <c r="H755" s="1"/>
      <c r="I755" s="1"/>
      <c r="J755" s="1"/>
    </row>
    <row r="756" customFormat="false" ht="12.75" hidden="false" customHeight="true" outlineLevel="0" collapsed="false">
      <c r="H756" s="1"/>
      <c r="I756" s="1"/>
      <c r="J756" s="1"/>
    </row>
    <row r="757" customFormat="false" ht="12.75" hidden="false" customHeight="true" outlineLevel="0" collapsed="false">
      <c r="H757" s="1"/>
      <c r="I757" s="1"/>
      <c r="J757" s="1"/>
    </row>
    <row r="758" customFormat="false" ht="12.75" hidden="false" customHeight="true" outlineLevel="0" collapsed="false">
      <c r="H758" s="1"/>
      <c r="I758" s="1"/>
      <c r="J758" s="1"/>
    </row>
    <row r="759" customFormat="false" ht="12.75" hidden="false" customHeight="true" outlineLevel="0" collapsed="false">
      <c r="H759" s="1"/>
      <c r="I759" s="1"/>
      <c r="J759" s="1"/>
    </row>
    <row r="760" customFormat="false" ht="12.75" hidden="false" customHeight="true" outlineLevel="0" collapsed="false">
      <c r="H760" s="1"/>
      <c r="I760" s="1"/>
      <c r="J760" s="1"/>
    </row>
    <row r="761" customFormat="false" ht="12.75" hidden="false" customHeight="true" outlineLevel="0" collapsed="false">
      <c r="H761" s="1"/>
      <c r="I761" s="1"/>
      <c r="J761" s="1"/>
    </row>
    <row r="762" customFormat="false" ht="12.75" hidden="false" customHeight="true" outlineLevel="0" collapsed="false">
      <c r="H762" s="1"/>
      <c r="I762" s="1"/>
      <c r="J762" s="1"/>
    </row>
    <row r="763" customFormat="false" ht="12.75" hidden="false" customHeight="true" outlineLevel="0" collapsed="false">
      <c r="H763" s="1"/>
      <c r="I763" s="1"/>
      <c r="J763" s="1"/>
    </row>
    <row r="764" customFormat="false" ht="12.75" hidden="false" customHeight="true" outlineLevel="0" collapsed="false">
      <c r="H764" s="1"/>
      <c r="I764" s="1"/>
      <c r="J764" s="1"/>
    </row>
    <row r="765" customFormat="false" ht="12.75" hidden="false" customHeight="true" outlineLevel="0" collapsed="false">
      <c r="H765" s="1"/>
      <c r="I765" s="1"/>
      <c r="J765" s="1"/>
    </row>
    <row r="766" customFormat="false" ht="12.75" hidden="false" customHeight="true" outlineLevel="0" collapsed="false">
      <c r="H766" s="1"/>
      <c r="I766" s="1"/>
      <c r="J766" s="1"/>
    </row>
    <row r="767" customFormat="false" ht="12.75" hidden="false" customHeight="true" outlineLevel="0" collapsed="false">
      <c r="H767" s="1"/>
      <c r="I767" s="1"/>
      <c r="J767" s="1"/>
    </row>
    <row r="768" customFormat="false" ht="12.75" hidden="false" customHeight="true" outlineLevel="0" collapsed="false">
      <c r="H768" s="1"/>
      <c r="I768" s="1"/>
      <c r="J768" s="1"/>
    </row>
    <row r="769" customFormat="false" ht="12.75" hidden="false" customHeight="true" outlineLevel="0" collapsed="false">
      <c r="H769" s="1"/>
      <c r="I769" s="1"/>
      <c r="J769" s="1"/>
    </row>
    <row r="770" customFormat="false" ht="12.75" hidden="false" customHeight="true" outlineLevel="0" collapsed="false">
      <c r="H770" s="1"/>
      <c r="I770" s="1"/>
      <c r="J770" s="1"/>
    </row>
    <row r="771" customFormat="false" ht="12.75" hidden="false" customHeight="true" outlineLevel="0" collapsed="false">
      <c r="H771" s="1"/>
      <c r="I771" s="1"/>
      <c r="J771" s="1"/>
    </row>
    <row r="772" customFormat="false" ht="12.75" hidden="false" customHeight="true" outlineLevel="0" collapsed="false">
      <c r="H772" s="1"/>
      <c r="I772" s="1"/>
      <c r="J772" s="1"/>
    </row>
    <row r="773" customFormat="false" ht="12.75" hidden="false" customHeight="true" outlineLevel="0" collapsed="false">
      <c r="H773" s="1"/>
      <c r="I773" s="1"/>
      <c r="J773" s="1"/>
    </row>
    <row r="774" customFormat="false" ht="12.75" hidden="false" customHeight="true" outlineLevel="0" collapsed="false">
      <c r="H774" s="1"/>
      <c r="I774" s="1"/>
      <c r="J774" s="1"/>
    </row>
    <row r="775" customFormat="false" ht="12.75" hidden="false" customHeight="true" outlineLevel="0" collapsed="false">
      <c r="H775" s="1"/>
      <c r="I775" s="1"/>
      <c r="J775" s="1"/>
    </row>
    <row r="776" customFormat="false" ht="12.75" hidden="false" customHeight="true" outlineLevel="0" collapsed="false">
      <c r="H776" s="1"/>
      <c r="I776" s="1"/>
      <c r="J776" s="1"/>
    </row>
    <row r="777" customFormat="false" ht="12.75" hidden="false" customHeight="true" outlineLevel="0" collapsed="false">
      <c r="H777" s="1"/>
      <c r="I777" s="1"/>
      <c r="J777" s="1"/>
    </row>
    <row r="778" customFormat="false" ht="12.75" hidden="false" customHeight="true" outlineLevel="0" collapsed="false">
      <c r="H778" s="1"/>
      <c r="I778" s="1"/>
      <c r="J778" s="1"/>
    </row>
    <row r="779" customFormat="false" ht="12.75" hidden="false" customHeight="true" outlineLevel="0" collapsed="false">
      <c r="H779" s="1"/>
      <c r="I779" s="1"/>
      <c r="J779" s="1"/>
    </row>
    <row r="780" customFormat="false" ht="12.75" hidden="false" customHeight="true" outlineLevel="0" collapsed="false">
      <c r="H780" s="1"/>
      <c r="I780" s="1"/>
      <c r="J780" s="1"/>
    </row>
    <row r="781" customFormat="false" ht="12.75" hidden="false" customHeight="true" outlineLevel="0" collapsed="false">
      <c r="H781" s="1"/>
      <c r="I781" s="1"/>
      <c r="J781" s="1"/>
    </row>
    <row r="782" customFormat="false" ht="12.75" hidden="false" customHeight="true" outlineLevel="0" collapsed="false">
      <c r="H782" s="1"/>
      <c r="I782" s="1"/>
      <c r="J782" s="1"/>
    </row>
    <row r="783" customFormat="false" ht="12.75" hidden="false" customHeight="true" outlineLevel="0" collapsed="false">
      <c r="H783" s="1"/>
      <c r="I783" s="1"/>
      <c r="J783" s="1"/>
    </row>
    <row r="784" customFormat="false" ht="12.75" hidden="false" customHeight="true" outlineLevel="0" collapsed="false">
      <c r="H784" s="1"/>
      <c r="I784" s="1"/>
      <c r="J784" s="1"/>
    </row>
    <row r="785" customFormat="false" ht="12.75" hidden="false" customHeight="true" outlineLevel="0" collapsed="false">
      <c r="H785" s="1"/>
      <c r="I785" s="1"/>
      <c r="J785" s="1"/>
    </row>
    <row r="786" customFormat="false" ht="12.75" hidden="false" customHeight="true" outlineLevel="0" collapsed="false">
      <c r="H786" s="1"/>
      <c r="I786" s="1"/>
      <c r="J786" s="1"/>
    </row>
    <row r="787" customFormat="false" ht="12.75" hidden="false" customHeight="true" outlineLevel="0" collapsed="false">
      <c r="H787" s="1"/>
      <c r="I787" s="1"/>
      <c r="J787" s="1"/>
    </row>
    <row r="788" customFormat="false" ht="12.75" hidden="false" customHeight="true" outlineLevel="0" collapsed="false">
      <c r="H788" s="1"/>
      <c r="I788" s="1"/>
      <c r="J788" s="1"/>
    </row>
    <row r="789" customFormat="false" ht="12.75" hidden="false" customHeight="true" outlineLevel="0" collapsed="false">
      <c r="H789" s="1"/>
      <c r="I789" s="1"/>
      <c r="J789" s="1"/>
    </row>
    <row r="790" customFormat="false" ht="12.75" hidden="false" customHeight="true" outlineLevel="0" collapsed="false">
      <c r="H790" s="1"/>
      <c r="I790" s="1"/>
      <c r="J790" s="1"/>
    </row>
    <row r="791" customFormat="false" ht="12.75" hidden="false" customHeight="true" outlineLevel="0" collapsed="false">
      <c r="H791" s="1"/>
      <c r="I791" s="1"/>
      <c r="J791" s="1"/>
    </row>
    <row r="792" customFormat="false" ht="12.75" hidden="false" customHeight="true" outlineLevel="0" collapsed="false">
      <c r="H792" s="1"/>
      <c r="I792" s="1"/>
      <c r="J792" s="1"/>
    </row>
    <row r="793" customFormat="false" ht="12.75" hidden="false" customHeight="true" outlineLevel="0" collapsed="false">
      <c r="H793" s="1"/>
      <c r="I793" s="1"/>
      <c r="J793" s="1"/>
    </row>
    <row r="794" customFormat="false" ht="12.75" hidden="false" customHeight="true" outlineLevel="0" collapsed="false">
      <c r="H794" s="1"/>
      <c r="I794" s="1"/>
      <c r="J794" s="1"/>
    </row>
    <row r="795" customFormat="false" ht="12.75" hidden="false" customHeight="true" outlineLevel="0" collapsed="false">
      <c r="H795" s="1"/>
      <c r="I795" s="1"/>
      <c r="J795" s="1"/>
    </row>
    <row r="796" customFormat="false" ht="12.75" hidden="false" customHeight="true" outlineLevel="0" collapsed="false">
      <c r="H796" s="1"/>
      <c r="I796" s="1"/>
      <c r="J796" s="1"/>
    </row>
    <row r="797" customFormat="false" ht="12.75" hidden="false" customHeight="true" outlineLevel="0" collapsed="false">
      <c r="H797" s="1"/>
      <c r="I797" s="1"/>
      <c r="J797" s="1"/>
    </row>
    <row r="798" customFormat="false" ht="12.75" hidden="false" customHeight="true" outlineLevel="0" collapsed="false">
      <c r="H798" s="1"/>
      <c r="I798" s="1"/>
      <c r="J798" s="1"/>
    </row>
    <row r="799" customFormat="false" ht="12.75" hidden="false" customHeight="true" outlineLevel="0" collapsed="false">
      <c r="H799" s="1"/>
      <c r="I799" s="1"/>
      <c r="J799" s="1"/>
    </row>
    <row r="800" customFormat="false" ht="12.75" hidden="false" customHeight="true" outlineLevel="0" collapsed="false">
      <c r="H800" s="1"/>
      <c r="I800" s="1"/>
      <c r="J800" s="1"/>
    </row>
    <row r="801" customFormat="false" ht="12.75" hidden="false" customHeight="true" outlineLevel="0" collapsed="false">
      <c r="H801" s="1"/>
      <c r="I801" s="1"/>
      <c r="J801" s="1"/>
    </row>
    <row r="802" customFormat="false" ht="12.75" hidden="false" customHeight="true" outlineLevel="0" collapsed="false">
      <c r="H802" s="1"/>
      <c r="I802" s="1"/>
      <c r="J802" s="1"/>
    </row>
    <row r="803" customFormat="false" ht="12.75" hidden="false" customHeight="true" outlineLevel="0" collapsed="false">
      <c r="H803" s="1"/>
      <c r="I803" s="1"/>
      <c r="J803" s="1"/>
    </row>
    <row r="804" customFormat="false" ht="12.75" hidden="false" customHeight="true" outlineLevel="0" collapsed="false">
      <c r="H804" s="1"/>
      <c r="I804" s="1"/>
      <c r="J804" s="1"/>
    </row>
    <row r="805" customFormat="false" ht="12.75" hidden="false" customHeight="true" outlineLevel="0" collapsed="false">
      <c r="H805" s="1"/>
      <c r="I805" s="1"/>
      <c r="J805" s="1"/>
    </row>
    <row r="806" customFormat="false" ht="12.75" hidden="false" customHeight="true" outlineLevel="0" collapsed="false">
      <c r="H806" s="1"/>
      <c r="I806" s="1"/>
      <c r="J806" s="1"/>
    </row>
    <row r="807" customFormat="false" ht="12.75" hidden="false" customHeight="true" outlineLevel="0" collapsed="false">
      <c r="H807" s="1"/>
      <c r="I807" s="1"/>
      <c r="J807" s="1"/>
    </row>
    <row r="808" customFormat="false" ht="12.75" hidden="false" customHeight="true" outlineLevel="0" collapsed="false">
      <c r="H808" s="1"/>
      <c r="I808" s="1"/>
      <c r="J808" s="1"/>
    </row>
    <row r="809" customFormat="false" ht="12.75" hidden="false" customHeight="true" outlineLevel="0" collapsed="false">
      <c r="H809" s="1"/>
      <c r="I809" s="1"/>
      <c r="J809" s="1"/>
    </row>
    <row r="810" customFormat="false" ht="12.75" hidden="false" customHeight="true" outlineLevel="0" collapsed="false">
      <c r="H810" s="1"/>
      <c r="I810" s="1"/>
      <c r="J810" s="1"/>
    </row>
    <row r="811" customFormat="false" ht="12.75" hidden="false" customHeight="true" outlineLevel="0" collapsed="false">
      <c r="H811" s="1"/>
      <c r="I811" s="1"/>
      <c r="J811" s="1"/>
    </row>
    <row r="812" customFormat="false" ht="12.75" hidden="false" customHeight="true" outlineLevel="0" collapsed="false">
      <c r="H812" s="1"/>
      <c r="I812" s="1"/>
      <c r="J812" s="1"/>
    </row>
    <row r="813" customFormat="false" ht="12.75" hidden="false" customHeight="true" outlineLevel="0" collapsed="false">
      <c r="H813" s="1"/>
      <c r="I813" s="1"/>
      <c r="J813" s="1"/>
    </row>
    <row r="814" customFormat="false" ht="12.75" hidden="false" customHeight="true" outlineLevel="0" collapsed="false">
      <c r="H814" s="1"/>
      <c r="I814" s="1"/>
      <c r="J814" s="1"/>
    </row>
    <row r="815" customFormat="false" ht="12.75" hidden="false" customHeight="true" outlineLevel="0" collapsed="false">
      <c r="H815" s="1"/>
      <c r="I815" s="1"/>
      <c r="J815" s="1"/>
    </row>
    <row r="816" customFormat="false" ht="12.75" hidden="false" customHeight="true" outlineLevel="0" collapsed="false">
      <c r="H816" s="1"/>
      <c r="I816" s="1"/>
      <c r="J816" s="1"/>
    </row>
    <row r="817" customFormat="false" ht="12.75" hidden="false" customHeight="true" outlineLevel="0" collapsed="false">
      <c r="H817" s="1"/>
      <c r="I817" s="1"/>
      <c r="J817" s="1"/>
    </row>
    <row r="818" customFormat="false" ht="12.75" hidden="false" customHeight="true" outlineLevel="0" collapsed="false">
      <c r="H818" s="1"/>
      <c r="I818" s="1"/>
      <c r="J818" s="1"/>
    </row>
    <row r="819" customFormat="false" ht="12.75" hidden="false" customHeight="true" outlineLevel="0" collapsed="false">
      <c r="H819" s="1"/>
      <c r="I819" s="1"/>
      <c r="J819" s="1"/>
    </row>
    <row r="820" customFormat="false" ht="12.75" hidden="false" customHeight="true" outlineLevel="0" collapsed="false">
      <c r="H820" s="1"/>
      <c r="I820" s="1"/>
      <c r="J820" s="1"/>
    </row>
    <row r="821" customFormat="false" ht="12.75" hidden="false" customHeight="true" outlineLevel="0" collapsed="false">
      <c r="H821" s="1"/>
      <c r="I821" s="1"/>
      <c r="J821" s="1"/>
    </row>
    <row r="822" customFormat="false" ht="12.75" hidden="false" customHeight="true" outlineLevel="0" collapsed="false">
      <c r="H822" s="1"/>
      <c r="I822" s="1"/>
      <c r="J822" s="1"/>
    </row>
    <row r="823" customFormat="false" ht="12.75" hidden="false" customHeight="true" outlineLevel="0" collapsed="false">
      <c r="H823" s="1"/>
      <c r="I823" s="1"/>
      <c r="J823" s="1"/>
    </row>
    <row r="824" customFormat="false" ht="12.75" hidden="false" customHeight="true" outlineLevel="0" collapsed="false">
      <c r="H824" s="1"/>
      <c r="I824" s="1"/>
      <c r="J824" s="1"/>
    </row>
    <row r="825" customFormat="false" ht="12.75" hidden="false" customHeight="true" outlineLevel="0" collapsed="false">
      <c r="H825" s="1"/>
      <c r="I825" s="1"/>
      <c r="J825" s="1"/>
    </row>
    <row r="826" customFormat="false" ht="12.75" hidden="false" customHeight="true" outlineLevel="0" collapsed="false">
      <c r="H826" s="1"/>
      <c r="I826" s="1"/>
      <c r="J826" s="1"/>
    </row>
    <row r="827" customFormat="false" ht="12.75" hidden="false" customHeight="true" outlineLevel="0" collapsed="false">
      <c r="H827" s="1"/>
      <c r="I827" s="1"/>
      <c r="J827" s="1"/>
    </row>
    <row r="828" customFormat="false" ht="12.75" hidden="false" customHeight="true" outlineLevel="0" collapsed="false">
      <c r="H828" s="1"/>
      <c r="I828" s="1"/>
      <c r="J828" s="1"/>
    </row>
    <row r="829" customFormat="false" ht="12.75" hidden="false" customHeight="true" outlineLevel="0" collapsed="false">
      <c r="H829" s="1"/>
      <c r="I829" s="1"/>
      <c r="J829" s="1"/>
    </row>
    <row r="830" customFormat="false" ht="12.75" hidden="false" customHeight="true" outlineLevel="0" collapsed="false">
      <c r="H830" s="1"/>
      <c r="I830" s="1"/>
      <c r="J830" s="1"/>
    </row>
    <row r="831" customFormat="false" ht="12.75" hidden="false" customHeight="true" outlineLevel="0" collapsed="false">
      <c r="H831" s="1"/>
      <c r="I831" s="1"/>
      <c r="J831" s="1"/>
    </row>
    <row r="832" customFormat="false" ht="12.75" hidden="false" customHeight="true" outlineLevel="0" collapsed="false">
      <c r="H832" s="1"/>
      <c r="I832" s="1"/>
      <c r="J832" s="1"/>
    </row>
    <row r="833" customFormat="false" ht="12.75" hidden="false" customHeight="true" outlineLevel="0" collapsed="false">
      <c r="H833" s="1"/>
      <c r="I833" s="1"/>
      <c r="J833" s="1"/>
    </row>
    <row r="834" customFormat="false" ht="12.75" hidden="false" customHeight="true" outlineLevel="0" collapsed="false">
      <c r="H834" s="1"/>
      <c r="I834" s="1"/>
      <c r="J834" s="1"/>
    </row>
    <row r="835" customFormat="false" ht="12.75" hidden="false" customHeight="true" outlineLevel="0" collapsed="false">
      <c r="H835" s="1"/>
      <c r="I835" s="1"/>
      <c r="J835" s="1"/>
    </row>
    <row r="836" customFormat="false" ht="12.75" hidden="false" customHeight="true" outlineLevel="0" collapsed="false">
      <c r="H836" s="1"/>
      <c r="I836" s="1"/>
      <c r="J836" s="1"/>
    </row>
    <row r="837" customFormat="false" ht="12.75" hidden="false" customHeight="true" outlineLevel="0" collapsed="false">
      <c r="H837" s="1"/>
      <c r="I837" s="1"/>
      <c r="J837" s="1"/>
    </row>
    <row r="838" customFormat="false" ht="12.75" hidden="false" customHeight="true" outlineLevel="0" collapsed="false">
      <c r="H838" s="1"/>
      <c r="I838" s="1"/>
      <c r="J838" s="1"/>
    </row>
    <row r="839" customFormat="false" ht="12.75" hidden="false" customHeight="true" outlineLevel="0" collapsed="false">
      <c r="H839" s="1"/>
      <c r="I839" s="1"/>
      <c r="J839" s="1"/>
    </row>
    <row r="840" customFormat="false" ht="12.75" hidden="false" customHeight="true" outlineLevel="0" collapsed="false">
      <c r="H840" s="1"/>
      <c r="I840" s="1"/>
      <c r="J840" s="1"/>
    </row>
    <row r="841" customFormat="false" ht="12.75" hidden="false" customHeight="true" outlineLevel="0" collapsed="false">
      <c r="H841" s="1"/>
      <c r="I841" s="1"/>
      <c r="J841" s="1"/>
    </row>
    <row r="842" customFormat="false" ht="12.75" hidden="false" customHeight="true" outlineLevel="0" collapsed="false">
      <c r="H842" s="1"/>
      <c r="I842" s="1"/>
      <c r="J842" s="1"/>
    </row>
    <row r="843" customFormat="false" ht="12.75" hidden="false" customHeight="true" outlineLevel="0" collapsed="false">
      <c r="H843" s="1"/>
      <c r="I843" s="1"/>
      <c r="J843" s="1"/>
    </row>
    <row r="844" customFormat="false" ht="12.75" hidden="false" customHeight="true" outlineLevel="0" collapsed="false">
      <c r="H844" s="1"/>
      <c r="I844" s="1"/>
      <c r="J844" s="1"/>
    </row>
    <row r="845" customFormat="false" ht="12.75" hidden="false" customHeight="true" outlineLevel="0" collapsed="false">
      <c r="H845" s="1"/>
      <c r="I845" s="1"/>
      <c r="J845" s="1"/>
    </row>
    <row r="846" customFormat="false" ht="12.75" hidden="false" customHeight="true" outlineLevel="0" collapsed="false">
      <c r="H846" s="1"/>
      <c r="I846" s="1"/>
      <c r="J846" s="1"/>
    </row>
    <row r="847" customFormat="false" ht="12.75" hidden="false" customHeight="true" outlineLevel="0" collapsed="false">
      <c r="H847" s="1"/>
      <c r="I847" s="1"/>
      <c r="J847" s="1"/>
    </row>
    <row r="848" customFormat="false" ht="12.75" hidden="false" customHeight="true" outlineLevel="0" collapsed="false">
      <c r="H848" s="1"/>
      <c r="I848" s="1"/>
      <c r="J848" s="1"/>
    </row>
    <row r="849" customFormat="false" ht="12.75" hidden="false" customHeight="true" outlineLevel="0" collapsed="false">
      <c r="H849" s="1"/>
      <c r="I849" s="1"/>
      <c r="J849" s="1"/>
    </row>
    <row r="850" customFormat="false" ht="12.75" hidden="false" customHeight="true" outlineLevel="0" collapsed="false">
      <c r="H850" s="1"/>
      <c r="I850" s="1"/>
      <c r="J850" s="1"/>
    </row>
    <row r="851" customFormat="false" ht="12.75" hidden="false" customHeight="true" outlineLevel="0" collapsed="false">
      <c r="H851" s="1"/>
      <c r="I851" s="1"/>
      <c r="J851" s="1"/>
    </row>
    <row r="852" customFormat="false" ht="12.75" hidden="false" customHeight="true" outlineLevel="0" collapsed="false">
      <c r="H852" s="1"/>
      <c r="I852" s="1"/>
      <c r="J852" s="1"/>
    </row>
    <row r="853" customFormat="false" ht="12.75" hidden="false" customHeight="true" outlineLevel="0" collapsed="false">
      <c r="H853" s="1"/>
      <c r="I853" s="1"/>
      <c r="J853" s="1"/>
    </row>
    <row r="854" customFormat="false" ht="12.75" hidden="false" customHeight="true" outlineLevel="0" collapsed="false">
      <c r="H854" s="1"/>
      <c r="I854" s="1"/>
      <c r="J854" s="1"/>
    </row>
    <row r="855" customFormat="false" ht="12.75" hidden="false" customHeight="true" outlineLevel="0" collapsed="false">
      <c r="H855" s="1"/>
      <c r="I855" s="1"/>
      <c r="J855" s="1"/>
    </row>
    <row r="856" customFormat="false" ht="12.75" hidden="false" customHeight="true" outlineLevel="0" collapsed="false">
      <c r="H856" s="1"/>
      <c r="I856" s="1"/>
      <c r="J856" s="1"/>
    </row>
    <row r="857" customFormat="false" ht="12.75" hidden="false" customHeight="true" outlineLevel="0" collapsed="false">
      <c r="H857" s="1"/>
      <c r="I857" s="1"/>
      <c r="J857" s="1"/>
    </row>
    <row r="858" customFormat="false" ht="12.75" hidden="false" customHeight="true" outlineLevel="0" collapsed="false">
      <c r="H858" s="1"/>
      <c r="I858" s="1"/>
      <c r="J858" s="1"/>
    </row>
    <row r="859" customFormat="false" ht="12.75" hidden="false" customHeight="true" outlineLevel="0" collapsed="false">
      <c r="H859" s="1"/>
      <c r="I859" s="1"/>
      <c r="J859" s="1"/>
    </row>
    <row r="860" customFormat="false" ht="12.75" hidden="false" customHeight="true" outlineLevel="0" collapsed="false">
      <c r="H860" s="1"/>
      <c r="I860" s="1"/>
      <c r="J860" s="1"/>
    </row>
    <row r="861" customFormat="false" ht="12.75" hidden="false" customHeight="true" outlineLevel="0" collapsed="false">
      <c r="H861" s="1"/>
      <c r="I861" s="1"/>
      <c r="J861" s="1"/>
    </row>
    <row r="862" customFormat="false" ht="12.75" hidden="false" customHeight="true" outlineLevel="0" collapsed="false">
      <c r="H862" s="1"/>
      <c r="I862" s="1"/>
      <c r="J862" s="1"/>
    </row>
    <row r="863" customFormat="false" ht="12.75" hidden="false" customHeight="true" outlineLevel="0" collapsed="false">
      <c r="H863" s="1"/>
      <c r="I863" s="1"/>
      <c r="J863" s="1"/>
    </row>
    <row r="864" customFormat="false" ht="12.75" hidden="false" customHeight="true" outlineLevel="0" collapsed="false">
      <c r="H864" s="1"/>
      <c r="I864" s="1"/>
      <c r="J864" s="1"/>
    </row>
    <row r="865" customFormat="false" ht="12.75" hidden="false" customHeight="true" outlineLevel="0" collapsed="false">
      <c r="H865" s="1"/>
      <c r="I865" s="1"/>
      <c r="J865" s="1"/>
    </row>
    <row r="866" customFormat="false" ht="12.75" hidden="false" customHeight="true" outlineLevel="0" collapsed="false">
      <c r="H866" s="1"/>
      <c r="I866" s="1"/>
      <c r="J866" s="1"/>
    </row>
    <row r="867" customFormat="false" ht="12.75" hidden="false" customHeight="true" outlineLevel="0" collapsed="false">
      <c r="H867" s="1"/>
      <c r="I867" s="1"/>
      <c r="J867" s="1"/>
    </row>
    <row r="868" customFormat="false" ht="12.75" hidden="false" customHeight="true" outlineLevel="0" collapsed="false">
      <c r="H868" s="1"/>
      <c r="I868" s="1"/>
      <c r="J868" s="1"/>
    </row>
    <row r="869" customFormat="false" ht="12.75" hidden="false" customHeight="true" outlineLevel="0" collapsed="false">
      <c r="H869" s="1"/>
      <c r="I869" s="1"/>
      <c r="J869" s="1"/>
    </row>
    <row r="870" customFormat="false" ht="12.75" hidden="false" customHeight="true" outlineLevel="0" collapsed="false">
      <c r="H870" s="1"/>
      <c r="I870" s="1"/>
      <c r="J870" s="1"/>
    </row>
    <row r="871" customFormat="false" ht="12.75" hidden="false" customHeight="true" outlineLevel="0" collapsed="false">
      <c r="H871" s="1"/>
      <c r="I871" s="1"/>
      <c r="J871" s="1"/>
    </row>
    <row r="872" customFormat="false" ht="12.75" hidden="false" customHeight="true" outlineLevel="0" collapsed="false">
      <c r="H872" s="1"/>
      <c r="I872" s="1"/>
      <c r="J872" s="1"/>
    </row>
    <row r="873" customFormat="false" ht="12.75" hidden="false" customHeight="true" outlineLevel="0" collapsed="false">
      <c r="H873" s="1"/>
      <c r="I873" s="1"/>
      <c r="J873" s="1"/>
    </row>
    <row r="874" customFormat="false" ht="12.75" hidden="false" customHeight="true" outlineLevel="0" collapsed="false">
      <c r="H874" s="1"/>
      <c r="I874" s="1"/>
      <c r="J874" s="1"/>
    </row>
    <row r="875" customFormat="false" ht="12.75" hidden="false" customHeight="true" outlineLevel="0" collapsed="false">
      <c r="H875" s="1"/>
      <c r="I875" s="1"/>
      <c r="J875" s="1"/>
    </row>
    <row r="876" customFormat="false" ht="12.75" hidden="false" customHeight="true" outlineLevel="0" collapsed="false">
      <c r="H876" s="1"/>
      <c r="I876" s="1"/>
      <c r="J876" s="1"/>
    </row>
    <row r="877" customFormat="false" ht="12.75" hidden="false" customHeight="true" outlineLevel="0" collapsed="false">
      <c r="H877" s="1"/>
      <c r="I877" s="1"/>
      <c r="J877" s="1"/>
    </row>
    <row r="878" customFormat="false" ht="12.75" hidden="false" customHeight="true" outlineLevel="0" collapsed="false">
      <c r="H878" s="1"/>
      <c r="I878" s="1"/>
      <c r="J878" s="1"/>
    </row>
    <row r="879" customFormat="false" ht="12.75" hidden="false" customHeight="true" outlineLevel="0" collapsed="false">
      <c r="H879" s="1"/>
      <c r="I879" s="1"/>
      <c r="J879" s="1"/>
    </row>
    <row r="880" customFormat="false" ht="12.75" hidden="false" customHeight="true" outlineLevel="0" collapsed="false">
      <c r="H880" s="1"/>
      <c r="I880" s="1"/>
      <c r="J880" s="1"/>
    </row>
    <row r="881" customFormat="false" ht="12.75" hidden="false" customHeight="true" outlineLevel="0" collapsed="false">
      <c r="H881" s="1"/>
      <c r="I881" s="1"/>
      <c r="J881" s="1"/>
    </row>
    <row r="882" customFormat="false" ht="12.75" hidden="false" customHeight="true" outlineLevel="0" collapsed="false">
      <c r="H882" s="1"/>
      <c r="I882" s="1"/>
      <c r="J882" s="1"/>
    </row>
    <row r="883" customFormat="false" ht="12.75" hidden="false" customHeight="true" outlineLevel="0" collapsed="false">
      <c r="H883" s="1"/>
      <c r="I883" s="1"/>
      <c r="J883" s="1"/>
    </row>
    <row r="884" customFormat="false" ht="12.75" hidden="false" customHeight="true" outlineLevel="0" collapsed="false">
      <c r="H884" s="1"/>
      <c r="I884" s="1"/>
      <c r="J884" s="1"/>
    </row>
    <row r="885" customFormat="false" ht="12.75" hidden="false" customHeight="true" outlineLevel="0" collapsed="false">
      <c r="H885" s="1"/>
      <c r="I885" s="1"/>
      <c r="J885" s="1"/>
    </row>
    <row r="886" customFormat="false" ht="12.75" hidden="false" customHeight="true" outlineLevel="0" collapsed="false">
      <c r="H886" s="1"/>
      <c r="I886" s="1"/>
      <c r="J886" s="1"/>
    </row>
    <row r="887" customFormat="false" ht="12.75" hidden="false" customHeight="true" outlineLevel="0" collapsed="false">
      <c r="H887" s="1"/>
      <c r="I887" s="1"/>
      <c r="J887" s="1"/>
    </row>
    <row r="888" customFormat="false" ht="12.75" hidden="false" customHeight="true" outlineLevel="0" collapsed="false">
      <c r="H888" s="1"/>
      <c r="I888" s="1"/>
      <c r="J888" s="1"/>
    </row>
    <row r="889" customFormat="false" ht="12.75" hidden="false" customHeight="true" outlineLevel="0" collapsed="false">
      <c r="H889" s="1"/>
      <c r="I889" s="1"/>
      <c r="J889" s="1"/>
    </row>
    <row r="890" customFormat="false" ht="12.75" hidden="false" customHeight="true" outlineLevel="0" collapsed="false">
      <c r="H890" s="1"/>
      <c r="I890" s="1"/>
      <c r="J890" s="1"/>
    </row>
    <row r="891" customFormat="false" ht="12.75" hidden="false" customHeight="true" outlineLevel="0" collapsed="false">
      <c r="H891" s="1"/>
      <c r="I891" s="1"/>
      <c r="J891" s="1"/>
    </row>
    <row r="892" customFormat="false" ht="12.75" hidden="false" customHeight="true" outlineLevel="0" collapsed="false">
      <c r="H892" s="1"/>
      <c r="I892" s="1"/>
      <c r="J892" s="1"/>
    </row>
    <row r="893" customFormat="false" ht="12.75" hidden="false" customHeight="true" outlineLevel="0" collapsed="false">
      <c r="H893" s="1"/>
      <c r="I893" s="1"/>
      <c r="J893" s="1"/>
    </row>
    <row r="894" customFormat="false" ht="12.75" hidden="false" customHeight="true" outlineLevel="0" collapsed="false">
      <c r="H894" s="1"/>
      <c r="I894" s="1"/>
      <c r="J894" s="1"/>
    </row>
    <row r="895" customFormat="false" ht="12.75" hidden="false" customHeight="true" outlineLevel="0" collapsed="false">
      <c r="H895" s="1"/>
      <c r="I895" s="1"/>
      <c r="J895" s="1"/>
    </row>
    <row r="896" customFormat="false" ht="12.75" hidden="false" customHeight="true" outlineLevel="0" collapsed="false">
      <c r="H896" s="1"/>
      <c r="I896" s="1"/>
      <c r="J896" s="1"/>
    </row>
    <row r="897" customFormat="false" ht="12.75" hidden="false" customHeight="true" outlineLevel="0" collapsed="false">
      <c r="H897" s="1"/>
      <c r="I897" s="1"/>
      <c r="J897" s="1"/>
    </row>
    <row r="898" customFormat="false" ht="12.75" hidden="false" customHeight="true" outlineLevel="0" collapsed="false">
      <c r="H898" s="1"/>
      <c r="I898" s="1"/>
      <c r="J898" s="1"/>
    </row>
    <row r="899" customFormat="false" ht="12.75" hidden="false" customHeight="true" outlineLevel="0" collapsed="false">
      <c r="H899" s="1"/>
      <c r="I899" s="1"/>
      <c r="J899" s="1"/>
    </row>
    <row r="900" customFormat="false" ht="12.75" hidden="false" customHeight="true" outlineLevel="0" collapsed="false">
      <c r="H900" s="1"/>
      <c r="I900" s="1"/>
      <c r="J900" s="1"/>
    </row>
    <row r="901" customFormat="false" ht="12.75" hidden="false" customHeight="true" outlineLevel="0" collapsed="false">
      <c r="H901" s="1"/>
      <c r="I901" s="1"/>
      <c r="J901" s="1"/>
    </row>
    <row r="902" customFormat="false" ht="12.75" hidden="false" customHeight="true" outlineLevel="0" collapsed="false">
      <c r="H902" s="1"/>
      <c r="I902" s="1"/>
      <c r="J902" s="1"/>
    </row>
    <row r="903" customFormat="false" ht="12.75" hidden="false" customHeight="true" outlineLevel="0" collapsed="false">
      <c r="H903" s="1"/>
      <c r="I903" s="1"/>
      <c r="J903" s="1"/>
    </row>
    <row r="904" customFormat="false" ht="12.75" hidden="false" customHeight="true" outlineLevel="0" collapsed="false">
      <c r="H904" s="1"/>
      <c r="I904" s="1"/>
      <c r="J904" s="1"/>
    </row>
    <row r="905" customFormat="false" ht="12.75" hidden="false" customHeight="true" outlineLevel="0" collapsed="false">
      <c r="H905" s="1"/>
      <c r="I905" s="1"/>
      <c r="J905" s="1"/>
    </row>
    <row r="906" customFormat="false" ht="12.75" hidden="false" customHeight="true" outlineLevel="0" collapsed="false">
      <c r="H906" s="1"/>
      <c r="I906" s="1"/>
      <c r="J906" s="1"/>
    </row>
    <row r="907" customFormat="false" ht="12.75" hidden="false" customHeight="true" outlineLevel="0" collapsed="false">
      <c r="H907" s="1"/>
      <c r="I907" s="1"/>
      <c r="J907" s="1"/>
    </row>
    <row r="908" customFormat="false" ht="12.75" hidden="false" customHeight="true" outlineLevel="0" collapsed="false">
      <c r="H908" s="1"/>
      <c r="I908" s="1"/>
      <c r="J908" s="1"/>
    </row>
    <row r="909" customFormat="false" ht="12.75" hidden="false" customHeight="true" outlineLevel="0" collapsed="false">
      <c r="H909" s="1"/>
      <c r="I909" s="1"/>
      <c r="J909" s="1"/>
    </row>
    <row r="910" customFormat="false" ht="12.75" hidden="false" customHeight="true" outlineLevel="0" collapsed="false">
      <c r="H910" s="1"/>
      <c r="I910" s="1"/>
      <c r="J910" s="1"/>
    </row>
    <row r="911" customFormat="false" ht="12.75" hidden="false" customHeight="true" outlineLevel="0" collapsed="false">
      <c r="H911" s="1"/>
      <c r="I911" s="1"/>
      <c r="J911" s="1"/>
    </row>
    <row r="912" customFormat="false" ht="12.75" hidden="false" customHeight="true" outlineLevel="0" collapsed="false">
      <c r="H912" s="1"/>
      <c r="I912" s="1"/>
      <c r="J912" s="1"/>
    </row>
    <row r="913" customFormat="false" ht="12.75" hidden="false" customHeight="true" outlineLevel="0" collapsed="false">
      <c r="H913" s="1"/>
      <c r="I913" s="1"/>
      <c r="J913" s="1"/>
    </row>
    <row r="914" customFormat="false" ht="12.75" hidden="false" customHeight="true" outlineLevel="0" collapsed="false">
      <c r="H914" s="1"/>
      <c r="I914" s="1"/>
      <c r="J914" s="1"/>
    </row>
    <row r="915" customFormat="false" ht="12.75" hidden="false" customHeight="true" outlineLevel="0" collapsed="false">
      <c r="H915" s="1"/>
      <c r="I915" s="1"/>
      <c r="J915" s="1"/>
    </row>
    <row r="916" customFormat="false" ht="12.75" hidden="false" customHeight="true" outlineLevel="0" collapsed="false">
      <c r="H916" s="1"/>
      <c r="I916" s="1"/>
      <c r="J916" s="1"/>
    </row>
    <row r="917" customFormat="false" ht="12.75" hidden="false" customHeight="true" outlineLevel="0" collapsed="false">
      <c r="H917" s="1"/>
      <c r="I917" s="1"/>
      <c r="J917" s="1"/>
    </row>
    <row r="918" customFormat="false" ht="12.75" hidden="false" customHeight="true" outlineLevel="0" collapsed="false">
      <c r="H918" s="1"/>
      <c r="I918" s="1"/>
      <c r="J918" s="1"/>
    </row>
    <row r="919" customFormat="false" ht="12.75" hidden="false" customHeight="true" outlineLevel="0" collapsed="false">
      <c r="H919" s="1"/>
      <c r="I919" s="1"/>
      <c r="J919" s="1"/>
    </row>
    <row r="920" customFormat="false" ht="12.75" hidden="false" customHeight="true" outlineLevel="0" collapsed="false">
      <c r="H920" s="1"/>
      <c r="I920" s="1"/>
      <c r="J920" s="1"/>
    </row>
    <row r="921" customFormat="false" ht="12.75" hidden="false" customHeight="true" outlineLevel="0" collapsed="false">
      <c r="H921" s="1"/>
      <c r="I921" s="1"/>
      <c r="J921" s="1"/>
    </row>
    <row r="922" customFormat="false" ht="12.75" hidden="false" customHeight="true" outlineLevel="0" collapsed="false">
      <c r="H922" s="1"/>
      <c r="I922" s="1"/>
      <c r="J922" s="1"/>
    </row>
    <row r="923" customFormat="false" ht="12.75" hidden="false" customHeight="true" outlineLevel="0" collapsed="false">
      <c r="H923" s="1"/>
      <c r="I923" s="1"/>
      <c r="J923" s="1"/>
    </row>
    <row r="924" customFormat="false" ht="12.75" hidden="false" customHeight="true" outlineLevel="0" collapsed="false">
      <c r="H924" s="1"/>
      <c r="I924" s="1"/>
      <c r="J924" s="1"/>
    </row>
    <row r="925" customFormat="false" ht="12.75" hidden="false" customHeight="true" outlineLevel="0" collapsed="false">
      <c r="H925" s="1"/>
      <c r="I925" s="1"/>
      <c r="J925" s="1"/>
    </row>
    <row r="926" customFormat="false" ht="12.75" hidden="false" customHeight="true" outlineLevel="0" collapsed="false">
      <c r="H926" s="1"/>
      <c r="I926" s="1"/>
      <c r="J926" s="1"/>
    </row>
    <row r="927" customFormat="false" ht="12.75" hidden="false" customHeight="true" outlineLevel="0" collapsed="false">
      <c r="H927" s="1"/>
      <c r="I927" s="1"/>
      <c r="J927" s="1"/>
    </row>
    <row r="928" customFormat="false" ht="12.75" hidden="false" customHeight="true" outlineLevel="0" collapsed="false">
      <c r="H928" s="1"/>
      <c r="I928" s="1"/>
      <c r="J928" s="1"/>
    </row>
    <row r="929" customFormat="false" ht="12.75" hidden="false" customHeight="true" outlineLevel="0" collapsed="false">
      <c r="H929" s="1"/>
      <c r="I929" s="1"/>
      <c r="J929" s="1"/>
    </row>
    <row r="930" customFormat="false" ht="12.75" hidden="false" customHeight="true" outlineLevel="0" collapsed="false">
      <c r="H930" s="1"/>
      <c r="I930" s="1"/>
      <c r="J930" s="1"/>
    </row>
    <row r="931" customFormat="false" ht="12.75" hidden="false" customHeight="true" outlineLevel="0" collapsed="false">
      <c r="H931" s="1"/>
      <c r="I931" s="1"/>
      <c r="J931" s="1"/>
    </row>
    <row r="932" customFormat="false" ht="12.75" hidden="false" customHeight="true" outlineLevel="0" collapsed="false">
      <c r="H932" s="1"/>
      <c r="I932" s="1"/>
      <c r="J932" s="1"/>
    </row>
    <row r="933" customFormat="false" ht="12.75" hidden="false" customHeight="true" outlineLevel="0" collapsed="false">
      <c r="H933" s="1"/>
      <c r="I933" s="1"/>
      <c r="J933" s="1"/>
    </row>
    <row r="934" customFormat="false" ht="12.75" hidden="false" customHeight="true" outlineLevel="0" collapsed="false">
      <c r="H934" s="1"/>
      <c r="I934" s="1"/>
      <c r="J934" s="1"/>
    </row>
    <row r="935" customFormat="false" ht="12.75" hidden="false" customHeight="true" outlineLevel="0" collapsed="false">
      <c r="H935" s="1"/>
      <c r="I935" s="1"/>
      <c r="J935" s="1"/>
    </row>
    <row r="936" customFormat="false" ht="12.75" hidden="false" customHeight="true" outlineLevel="0" collapsed="false">
      <c r="H936" s="1"/>
      <c r="I936" s="1"/>
      <c r="J936" s="1"/>
    </row>
    <row r="937" customFormat="false" ht="12.75" hidden="false" customHeight="true" outlineLevel="0" collapsed="false">
      <c r="H937" s="1"/>
      <c r="I937" s="1"/>
      <c r="J937" s="1"/>
    </row>
    <row r="938" customFormat="false" ht="12.75" hidden="false" customHeight="true" outlineLevel="0" collapsed="false">
      <c r="H938" s="1"/>
      <c r="I938" s="1"/>
      <c r="J938" s="1"/>
    </row>
    <row r="939" customFormat="false" ht="12.75" hidden="false" customHeight="true" outlineLevel="0" collapsed="false">
      <c r="H939" s="1"/>
      <c r="I939" s="1"/>
      <c r="J939" s="1"/>
    </row>
    <row r="940" customFormat="false" ht="12.75" hidden="false" customHeight="true" outlineLevel="0" collapsed="false">
      <c r="H940" s="1"/>
      <c r="I940" s="1"/>
      <c r="J940" s="1"/>
    </row>
    <row r="941" customFormat="false" ht="12.75" hidden="false" customHeight="true" outlineLevel="0" collapsed="false">
      <c r="H941" s="1"/>
      <c r="I941" s="1"/>
      <c r="J941" s="1"/>
    </row>
    <row r="942" customFormat="false" ht="12.75" hidden="false" customHeight="true" outlineLevel="0" collapsed="false">
      <c r="H942" s="1"/>
      <c r="I942" s="1"/>
      <c r="J942" s="1"/>
    </row>
    <row r="943" customFormat="false" ht="12.75" hidden="false" customHeight="true" outlineLevel="0" collapsed="false">
      <c r="H943" s="1"/>
      <c r="I943" s="1"/>
      <c r="J943" s="1"/>
    </row>
    <row r="944" customFormat="false" ht="12.75" hidden="false" customHeight="true" outlineLevel="0" collapsed="false">
      <c r="H944" s="1"/>
      <c r="I944" s="1"/>
      <c r="J944" s="1"/>
    </row>
    <row r="945" customFormat="false" ht="12.75" hidden="false" customHeight="true" outlineLevel="0" collapsed="false">
      <c r="H945" s="1"/>
      <c r="I945" s="1"/>
      <c r="J945" s="1"/>
    </row>
    <row r="946" customFormat="false" ht="12.75" hidden="false" customHeight="true" outlineLevel="0" collapsed="false">
      <c r="H946" s="1"/>
      <c r="I946" s="1"/>
      <c r="J946" s="1"/>
    </row>
    <row r="947" customFormat="false" ht="12.75" hidden="false" customHeight="true" outlineLevel="0" collapsed="false">
      <c r="H947" s="1"/>
      <c r="I947" s="1"/>
      <c r="J947" s="1"/>
    </row>
    <row r="948" customFormat="false" ht="12.75" hidden="false" customHeight="true" outlineLevel="0" collapsed="false">
      <c r="H948" s="1"/>
      <c r="I948" s="1"/>
      <c r="J948" s="1"/>
    </row>
    <row r="949" customFormat="false" ht="12.75" hidden="false" customHeight="true" outlineLevel="0" collapsed="false">
      <c r="H949" s="1"/>
      <c r="I949" s="1"/>
      <c r="J949" s="1"/>
    </row>
    <row r="950" customFormat="false" ht="12.75" hidden="false" customHeight="true" outlineLevel="0" collapsed="false">
      <c r="H950" s="1"/>
      <c r="I950" s="1"/>
      <c r="J950" s="1"/>
    </row>
    <row r="951" customFormat="false" ht="12.75" hidden="false" customHeight="true" outlineLevel="0" collapsed="false">
      <c r="H951" s="1"/>
      <c r="I951" s="1"/>
      <c r="J951" s="1"/>
    </row>
    <row r="952" customFormat="false" ht="12.75" hidden="false" customHeight="true" outlineLevel="0" collapsed="false">
      <c r="H952" s="1"/>
      <c r="I952" s="1"/>
      <c r="J952" s="1"/>
    </row>
    <row r="953" customFormat="false" ht="12.75" hidden="false" customHeight="true" outlineLevel="0" collapsed="false">
      <c r="H953" s="1"/>
      <c r="I953" s="1"/>
      <c r="J953" s="1"/>
    </row>
    <row r="954" customFormat="false" ht="12.75" hidden="false" customHeight="true" outlineLevel="0" collapsed="false">
      <c r="H954" s="1"/>
      <c r="I954" s="1"/>
      <c r="J954" s="1"/>
    </row>
    <row r="955" customFormat="false" ht="12.75" hidden="false" customHeight="true" outlineLevel="0" collapsed="false">
      <c r="H955" s="1"/>
      <c r="I955" s="1"/>
      <c r="J955" s="1"/>
    </row>
    <row r="956" customFormat="false" ht="12.75" hidden="false" customHeight="true" outlineLevel="0" collapsed="false">
      <c r="H956" s="1"/>
      <c r="I956" s="1"/>
      <c r="J956" s="1"/>
    </row>
    <row r="957" customFormat="false" ht="12.75" hidden="false" customHeight="true" outlineLevel="0" collapsed="false">
      <c r="H957" s="1"/>
      <c r="I957" s="1"/>
      <c r="J957" s="1"/>
    </row>
    <row r="958" customFormat="false" ht="12.75" hidden="false" customHeight="true" outlineLevel="0" collapsed="false">
      <c r="H958" s="1"/>
      <c r="I958" s="1"/>
      <c r="J958" s="1"/>
    </row>
    <row r="959" customFormat="false" ht="12.75" hidden="false" customHeight="true" outlineLevel="0" collapsed="false">
      <c r="H959" s="1"/>
      <c r="I959" s="1"/>
      <c r="J959" s="1"/>
    </row>
    <row r="960" customFormat="false" ht="12.75" hidden="false" customHeight="true" outlineLevel="0" collapsed="false">
      <c r="H960" s="1"/>
      <c r="I960" s="1"/>
      <c r="J960" s="1"/>
    </row>
    <row r="961" customFormat="false" ht="12.75" hidden="false" customHeight="true" outlineLevel="0" collapsed="false">
      <c r="H961" s="1"/>
      <c r="I961" s="1"/>
      <c r="J961" s="1"/>
    </row>
    <row r="962" customFormat="false" ht="12.75" hidden="false" customHeight="true" outlineLevel="0" collapsed="false">
      <c r="H962" s="1"/>
      <c r="I962" s="1"/>
      <c r="J962" s="1"/>
    </row>
    <row r="963" customFormat="false" ht="12.75" hidden="false" customHeight="true" outlineLevel="0" collapsed="false">
      <c r="H963" s="1"/>
      <c r="I963" s="1"/>
      <c r="J963" s="1"/>
    </row>
    <row r="964" customFormat="false" ht="12.75" hidden="false" customHeight="true" outlineLevel="0" collapsed="false">
      <c r="H964" s="1"/>
      <c r="I964" s="1"/>
      <c r="J964" s="1"/>
    </row>
    <row r="965" customFormat="false" ht="12.75" hidden="false" customHeight="true" outlineLevel="0" collapsed="false">
      <c r="H965" s="1"/>
      <c r="I965" s="1"/>
      <c r="J965" s="1"/>
    </row>
    <row r="966" customFormat="false" ht="12.75" hidden="false" customHeight="true" outlineLevel="0" collapsed="false">
      <c r="H966" s="1"/>
      <c r="I966" s="1"/>
      <c r="J966" s="1"/>
    </row>
    <row r="967" customFormat="false" ht="12.75" hidden="false" customHeight="true" outlineLevel="0" collapsed="false">
      <c r="H967" s="1"/>
      <c r="I967" s="1"/>
      <c r="J967" s="1"/>
    </row>
    <row r="968" customFormat="false" ht="12.75" hidden="false" customHeight="true" outlineLevel="0" collapsed="false">
      <c r="H968" s="1"/>
      <c r="I968" s="1"/>
      <c r="J968" s="1"/>
    </row>
    <row r="969" customFormat="false" ht="12.75" hidden="false" customHeight="true" outlineLevel="0" collapsed="false">
      <c r="H969" s="1"/>
      <c r="I969" s="1"/>
      <c r="J969" s="1"/>
    </row>
    <row r="970" customFormat="false" ht="12.75" hidden="false" customHeight="true" outlineLevel="0" collapsed="false">
      <c r="H970" s="1"/>
      <c r="I970" s="1"/>
      <c r="J970" s="1"/>
    </row>
    <row r="971" customFormat="false" ht="12.75" hidden="false" customHeight="true" outlineLevel="0" collapsed="false">
      <c r="H971" s="1"/>
      <c r="I971" s="1"/>
      <c r="J971" s="1"/>
    </row>
    <row r="972" customFormat="false" ht="12.75" hidden="false" customHeight="true" outlineLevel="0" collapsed="false">
      <c r="H972" s="1"/>
      <c r="I972" s="1"/>
      <c r="J972" s="1"/>
    </row>
    <row r="973" customFormat="false" ht="12.75" hidden="false" customHeight="true" outlineLevel="0" collapsed="false">
      <c r="H973" s="1"/>
      <c r="I973" s="1"/>
      <c r="J973" s="1"/>
    </row>
    <row r="974" customFormat="false" ht="12.75" hidden="false" customHeight="true" outlineLevel="0" collapsed="false">
      <c r="H974" s="1"/>
      <c r="I974" s="1"/>
      <c r="J974" s="1"/>
    </row>
    <row r="975" customFormat="false" ht="12.75" hidden="false" customHeight="true" outlineLevel="0" collapsed="false">
      <c r="H975" s="1"/>
      <c r="I975" s="1"/>
      <c r="J975" s="1"/>
    </row>
    <row r="976" customFormat="false" ht="12.75" hidden="false" customHeight="true" outlineLevel="0" collapsed="false">
      <c r="H976" s="1"/>
      <c r="I976" s="1"/>
      <c r="J976" s="1"/>
    </row>
    <row r="977" customFormat="false" ht="12.75" hidden="false" customHeight="true" outlineLevel="0" collapsed="false">
      <c r="H977" s="1"/>
      <c r="I977" s="1"/>
      <c r="J977" s="1"/>
    </row>
    <row r="978" customFormat="false" ht="12.75" hidden="false" customHeight="true" outlineLevel="0" collapsed="false">
      <c r="H978" s="1"/>
      <c r="I978" s="1"/>
      <c r="J978" s="1"/>
    </row>
    <row r="979" customFormat="false" ht="12.75" hidden="false" customHeight="true" outlineLevel="0" collapsed="false">
      <c r="H979" s="1"/>
      <c r="I979" s="1"/>
      <c r="J979" s="1"/>
    </row>
    <row r="980" customFormat="false" ht="12.75" hidden="false" customHeight="true" outlineLevel="0" collapsed="false">
      <c r="H980" s="1"/>
      <c r="I980" s="1"/>
      <c r="J980" s="1"/>
    </row>
    <row r="981" customFormat="false" ht="12.75" hidden="false" customHeight="true" outlineLevel="0" collapsed="false">
      <c r="H981" s="1"/>
      <c r="I981" s="1"/>
      <c r="J981" s="1"/>
    </row>
    <row r="982" customFormat="false" ht="12.75" hidden="false" customHeight="true" outlineLevel="0" collapsed="false">
      <c r="H982" s="1"/>
      <c r="I982" s="1"/>
      <c r="J982" s="1"/>
    </row>
    <row r="983" customFormat="false" ht="12.75" hidden="false" customHeight="true" outlineLevel="0" collapsed="false">
      <c r="H983" s="1"/>
      <c r="I983" s="1"/>
      <c r="J983" s="1"/>
    </row>
    <row r="984" customFormat="false" ht="12.75" hidden="false" customHeight="true" outlineLevel="0" collapsed="false">
      <c r="H984" s="1"/>
      <c r="I984" s="1"/>
      <c r="J984" s="1"/>
    </row>
    <row r="985" customFormat="false" ht="12.75" hidden="false" customHeight="true" outlineLevel="0" collapsed="false">
      <c r="H985" s="1"/>
      <c r="I985" s="1"/>
      <c r="J985" s="1"/>
    </row>
    <row r="986" customFormat="false" ht="12.75" hidden="false" customHeight="true" outlineLevel="0" collapsed="false">
      <c r="H986" s="1"/>
      <c r="I986" s="1"/>
      <c r="J986" s="1"/>
    </row>
    <row r="987" customFormat="false" ht="12.75" hidden="false" customHeight="true" outlineLevel="0" collapsed="false">
      <c r="H987" s="1"/>
      <c r="I987" s="1"/>
      <c r="J987" s="1"/>
    </row>
    <row r="988" customFormat="false" ht="12.75" hidden="false" customHeight="true" outlineLevel="0" collapsed="false">
      <c r="H988" s="1"/>
      <c r="I988" s="1"/>
      <c r="J988" s="1"/>
    </row>
    <row r="989" customFormat="false" ht="12.75" hidden="false" customHeight="true" outlineLevel="0" collapsed="false">
      <c r="H989" s="1"/>
      <c r="I989" s="1"/>
      <c r="J989" s="1"/>
    </row>
    <row r="990" customFormat="false" ht="12.75" hidden="false" customHeight="true" outlineLevel="0" collapsed="false">
      <c r="H990" s="1"/>
      <c r="I990" s="1"/>
      <c r="J990" s="1"/>
    </row>
    <row r="991" customFormat="false" ht="12.75" hidden="false" customHeight="true" outlineLevel="0" collapsed="false">
      <c r="H991" s="1"/>
      <c r="I991" s="1"/>
      <c r="J991" s="1"/>
    </row>
    <row r="992" customFormat="false" ht="12.75" hidden="false" customHeight="true" outlineLevel="0" collapsed="false">
      <c r="H992" s="1"/>
      <c r="I992" s="1"/>
      <c r="J992" s="1"/>
    </row>
    <row r="993" customFormat="false" ht="12.75" hidden="false" customHeight="true" outlineLevel="0" collapsed="false">
      <c r="H993" s="1"/>
      <c r="I993" s="1"/>
      <c r="J993" s="1"/>
    </row>
    <row r="994" customFormat="false" ht="12.75" hidden="false" customHeight="true" outlineLevel="0" collapsed="false">
      <c r="H994" s="1"/>
      <c r="I994" s="1"/>
      <c r="J994" s="1"/>
    </row>
    <row r="995" customFormat="false" ht="12.75" hidden="false" customHeight="true" outlineLevel="0" collapsed="false">
      <c r="H995" s="1"/>
      <c r="I995" s="1"/>
      <c r="J995" s="1"/>
    </row>
    <row r="996" customFormat="false" ht="12.75" hidden="false" customHeight="true" outlineLevel="0" collapsed="false">
      <c r="H996" s="1"/>
      <c r="I996" s="1"/>
      <c r="J996" s="1"/>
    </row>
    <row r="997" customFormat="false" ht="12.75" hidden="false" customHeight="true" outlineLevel="0" collapsed="false">
      <c r="H997" s="1"/>
      <c r="I997" s="1"/>
      <c r="J997" s="1"/>
    </row>
    <row r="998" customFormat="false" ht="12.75" hidden="false" customHeight="true" outlineLevel="0" collapsed="false">
      <c r="H998" s="1"/>
      <c r="I998" s="1"/>
      <c r="J998" s="1"/>
    </row>
    <row r="999" customFormat="false" ht="12.75" hidden="false" customHeight="true" outlineLevel="0" collapsed="false">
      <c r="H999" s="1"/>
      <c r="I999" s="1"/>
      <c r="J999" s="1"/>
    </row>
    <row r="1000" customFormat="false" ht="12.75" hidden="false" customHeight="true" outlineLevel="0" collapsed="false">
      <c r="H1000" s="1"/>
      <c r="I1000" s="1"/>
      <c r="J1000" s="1"/>
    </row>
    <row r="1001" customFormat="false" ht="12.75" hidden="false" customHeight="true" outlineLevel="0" collapsed="false">
      <c r="H1001" s="1"/>
      <c r="I1001" s="1"/>
      <c r="J1001" s="1"/>
    </row>
    <row r="1002" customFormat="false" ht="12.75" hidden="false" customHeight="true" outlineLevel="0" collapsed="false">
      <c r="H1002" s="1"/>
      <c r="I1002" s="1"/>
      <c r="J1002" s="1"/>
    </row>
    <row r="1003" customFormat="false" ht="12.75" hidden="false" customHeight="true" outlineLevel="0" collapsed="false">
      <c r="H1003" s="1"/>
      <c r="I1003" s="1"/>
      <c r="J1003" s="1"/>
    </row>
    <row r="1004" customFormat="false" ht="12.75" hidden="false" customHeight="true" outlineLevel="0" collapsed="false">
      <c r="H1004" s="1"/>
      <c r="I1004" s="1"/>
      <c r="J1004" s="1"/>
    </row>
    <row r="1005" customFormat="false" ht="12.75" hidden="false" customHeight="true" outlineLevel="0" collapsed="false">
      <c r="H1005" s="1"/>
      <c r="I1005" s="1"/>
      <c r="J1005" s="1"/>
    </row>
    <row r="1006" customFormat="false" ht="12.75" hidden="false" customHeight="true" outlineLevel="0" collapsed="false">
      <c r="H1006" s="1"/>
      <c r="I1006" s="1"/>
      <c r="J1006" s="1"/>
    </row>
    <row r="1007" customFormat="false" ht="12.75" hidden="false" customHeight="true" outlineLevel="0" collapsed="false">
      <c r="H1007" s="1"/>
      <c r="I1007" s="1"/>
      <c r="J1007" s="1"/>
    </row>
    <row r="1008" customFormat="false" ht="12.75" hidden="false" customHeight="true" outlineLevel="0" collapsed="false">
      <c r="H1008" s="1"/>
      <c r="I1008" s="1"/>
      <c r="J1008" s="1"/>
    </row>
    <row r="1009" customFormat="false" ht="12.75" hidden="false" customHeight="true" outlineLevel="0" collapsed="false">
      <c r="H1009" s="1"/>
      <c r="I1009" s="1"/>
      <c r="J1009" s="1"/>
    </row>
    <row r="1010" customFormat="false" ht="12.75" hidden="false" customHeight="true" outlineLevel="0" collapsed="false">
      <c r="H1010" s="1"/>
      <c r="I1010" s="1"/>
      <c r="J1010" s="1"/>
    </row>
    <row r="1011" customFormat="false" ht="12.75" hidden="false" customHeight="true" outlineLevel="0" collapsed="false">
      <c r="H1011" s="1"/>
      <c r="I1011" s="1"/>
      <c r="J1011" s="1"/>
    </row>
    <row r="1012" customFormat="false" ht="12.75" hidden="false" customHeight="true" outlineLevel="0" collapsed="false">
      <c r="H1012" s="1"/>
      <c r="I1012" s="1"/>
      <c r="J1012" s="1"/>
    </row>
    <row r="1013" customFormat="false" ht="12.75" hidden="false" customHeight="true" outlineLevel="0" collapsed="false">
      <c r="H1013" s="1"/>
      <c r="I1013" s="1"/>
      <c r="J1013" s="1"/>
    </row>
    <row r="1014" customFormat="false" ht="12.75" hidden="false" customHeight="true" outlineLevel="0" collapsed="false">
      <c r="H1014" s="1"/>
      <c r="I1014" s="1"/>
      <c r="J1014" s="1"/>
    </row>
    <row r="1015" customFormat="false" ht="12.75" hidden="false" customHeight="true" outlineLevel="0" collapsed="false">
      <c r="H1015" s="1"/>
      <c r="I1015" s="1"/>
      <c r="J1015" s="1"/>
    </row>
    <row r="1016" customFormat="false" ht="12.75" hidden="false" customHeight="true" outlineLevel="0" collapsed="false">
      <c r="H1016" s="1"/>
      <c r="I1016" s="1"/>
      <c r="J1016" s="1"/>
    </row>
    <row r="1017" customFormat="false" ht="12.75" hidden="false" customHeight="true" outlineLevel="0" collapsed="false">
      <c r="H1017" s="1"/>
      <c r="I1017" s="1"/>
      <c r="J1017" s="1"/>
    </row>
    <row r="1018" customFormat="false" ht="12.75" hidden="false" customHeight="true" outlineLevel="0" collapsed="false">
      <c r="H1018" s="1"/>
      <c r="I1018" s="1"/>
      <c r="J1018" s="1"/>
    </row>
    <row r="1019" customFormat="false" ht="12.75" hidden="false" customHeight="true" outlineLevel="0" collapsed="false">
      <c r="H1019" s="1"/>
      <c r="I1019" s="1"/>
      <c r="J1019" s="1"/>
    </row>
    <row r="1020" customFormat="false" ht="12.75" hidden="false" customHeight="true" outlineLevel="0" collapsed="false">
      <c r="H1020" s="1"/>
      <c r="I1020" s="1"/>
      <c r="J1020" s="1"/>
    </row>
    <row r="1021" customFormat="false" ht="12.75" hidden="false" customHeight="true" outlineLevel="0" collapsed="false">
      <c r="H1021" s="1"/>
      <c r="I1021" s="1"/>
      <c r="J1021" s="1"/>
    </row>
    <row r="1022" customFormat="false" ht="12.75" hidden="false" customHeight="true" outlineLevel="0" collapsed="false">
      <c r="H1022" s="1"/>
      <c r="I1022" s="1"/>
      <c r="J1022" s="1"/>
    </row>
    <row r="1023" customFormat="false" ht="12.75" hidden="false" customHeight="true" outlineLevel="0" collapsed="false">
      <c r="H1023" s="1"/>
      <c r="I1023" s="1"/>
      <c r="J1023" s="1"/>
    </row>
    <row r="1024" customFormat="false" ht="12.75" hidden="false" customHeight="true" outlineLevel="0" collapsed="false">
      <c r="H1024" s="1"/>
      <c r="I1024" s="1"/>
      <c r="J1024" s="1"/>
    </row>
    <row r="1025" customFormat="false" ht="12.75" hidden="false" customHeight="true" outlineLevel="0" collapsed="false">
      <c r="H1025" s="1"/>
      <c r="I1025" s="1"/>
      <c r="J1025" s="1"/>
    </row>
    <row r="1026" customFormat="false" ht="12.75" hidden="false" customHeight="true" outlineLevel="0" collapsed="false">
      <c r="H1026" s="1"/>
      <c r="I1026" s="1"/>
      <c r="J1026" s="1"/>
    </row>
    <row r="1027" customFormat="false" ht="12.75" hidden="false" customHeight="true" outlineLevel="0" collapsed="false">
      <c r="H1027" s="1"/>
      <c r="I1027" s="1"/>
      <c r="J1027" s="1"/>
    </row>
    <row r="1028" customFormat="false" ht="12.75" hidden="false" customHeight="true" outlineLevel="0" collapsed="false">
      <c r="H1028" s="1"/>
      <c r="I1028" s="1"/>
      <c r="J1028" s="1"/>
    </row>
    <row r="1029" customFormat="false" ht="12.75" hidden="false" customHeight="true" outlineLevel="0" collapsed="false">
      <c r="H1029" s="1"/>
      <c r="I1029" s="1"/>
      <c r="J1029" s="1"/>
    </row>
    <row r="1030" customFormat="false" ht="12.75" hidden="false" customHeight="true" outlineLevel="0" collapsed="false">
      <c r="H1030" s="1"/>
      <c r="I1030" s="1"/>
      <c r="J1030" s="1"/>
    </row>
    <row r="1031" customFormat="false" ht="12.75" hidden="false" customHeight="true" outlineLevel="0" collapsed="false">
      <c r="H1031" s="1"/>
      <c r="I1031" s="1"/>
      <c r="J1031" s="1"/>
    </row>
    <row r="1032" customFormat="false" ht="12.75" hidden="false" customHeight="true" outlineLevel="0" collapsed="false">
      <c r="H1032" s="1"/>
      <c r="I1032" s="1"/>
      <c r="J1032" s="1"/>
    </row>
    <row r="1033" customFormat="false" ht="12.75" hidden="false" customHeight="true" outlineLevel="0" collapsed="false">
      <c r="H1033" s="1"/>
      <c r="I1033" s="1"/>
      <c r="J1033" s="1"/>
    </row>
    <row r="1034" customFormat="false" ht="12.75" hidden="false" customHeight="true" outlineLevel="0" collapsed="false">
      <c r="H1034" s="1"/>
      <c r="I1034" s="1"/>
      <c r="J1034" s="1"/>
    </row>
    <row r="1035" customFormat="false" ht="12.75" hidden="false" customHeight="true" outlineLevel="0" collapsed="false">
      <c r="H1035" s="1"/>
      <c r="I1035" s="1"/>
      <c r="J1035" s="1"/>
    </row>
    <row r="1036" customFormat="false" ht="12.75" hidden="false" customHeight="true" outlineLevel="0" collapsed="false">
      <c r="H1036" s="1"/>
      <c r="I1036" s="1"/>
      <c r="J1036" s="1"/>
    </row>
    <row r="1037" customFormat="false" ht="12.75" hidden="false" customHeight="true" outlineLevel="0" collapsed="false">
      <c r="H1037" s="1"/>
      <c r="I1037" s="1"/>
      <c r="J1037" s="1"/>
    </row>
    <row r="1038" customFormat="false" ht="12.75" hidden="false" customHeight="true" outlineLevel="0" collapsed="false">
      <c r="H1038" s="1"/>
      <c r="I1038" s="1"/>
      <c r="J1038" s="1"/>
    </row>
    <row r="1039" customFormat="false" ht="12.75" hidden="false" customHeight="true" outlineLevel="0" collapsed="false">
      <c r="H1039" s="1"/>
      <c r="I1039" s="1"/>
      <c r="J1039" s="1"/>
    </row>
    <row r="1040" customFormat="false" ht="12.75" hidden="false" customHeight="true" outlineLevel="0" collapsed="false">
      <c r="H1040" s="1"/>
      <c r="I1040" s="1"/>
      <c r="J1040" s="1"/>
    </row>
    <row r="1041" customFormat="false" ht="12.75" hidden="false" customHeight="true" outlineLevel="0" collapsed="false">
      <c r="H1041" s="1"/>
      <c r="I1041" s="1"/>
      <c r="J1041" s="1"/>
    </row>
    <row r="1042" customFormat="false" ht="12.75" hidden="false" customHeight="true" outlineLevel="0" collapsed="false">
      <c r="H1042" s="1"/>
      <c r="I1042" s="1"/>
      <c r="J1042" s="1"/>
    </row>
    <row r="1043" customFormat="false" ht="12.75" hidden="false" customHeight="true" outlineLevel="0" collapsed="false">
      <c r="H1043" s="1"/>
      <c r="I1043" s="1"/>
      <c r="J1043" s="1"/>
    </row>
    <row r="1044" customFormat="false" ht="12.75" hidden="false" customHeight="true" outlineLevel="0" collapsed="false">
      <c r="H1044" s="1"/>
      <c r="I1044" s="1"/>
      <c r="J1044" s="1"/>
    </row>
    <row r="1045" customFormat="false" ht="12.75" hidden="false" customHeight="true" outlineLevel="0" collapsed="false">
      <c r="H1045" s="1"/>
      <c r="I1045" s="1"/>
      <c r="J1045" s="1"/>
    </row>
    <row r="1046" customFormat="false" ht="12.75" hidden="false" customHeight="true" outlineLevel="0" collapsed="false">
      <c r="H1046" s="1"/>
      <c r="I1046" s="1"/>
      <c r="J1046" s="1"/>
    </row>
    <row r="1047" customFormat="false" ht="12.75" hidden="false" customHeight="true" outlineLevel="0" collapsed="false">
      <c r="H1047" s="1"/>
      <c r="I1047" s="1"/>
      <c r="J1047" s="1"/>
    </row>
    <row r="1048" customFormat="false" ht="12.75" hidden="false" customHeight="true" outlineLevel="0" collapsed="false">
      <c r="H1048" s="1"/>
      <c r="I1048" s="1"/>
      <c r="J1048" s="1"/>
    </row>
    <row r="1049" customFormat="false" ht="12.75" hidden="false" customHeight="true" outlineLevel="0" collapsed="false">
      <c r="H1049" s="1"/>
      <c r="I1049" s="1"/>
      <c r="J1049" s="1"/>
    </row>
    <row r="1050" customFormat="false" ht="12.75" hidden="false" customHeight="true" outlineLevel="0" collapsed="false">
      <c r="H1050" s="1"/>
      <c r="I1050" s="1"/>
      <c r="J1050" s="1"/>
    </row>
    <row r="1051" customFormat="false" ht="12.75" hidden="false" customHeight="true" outlineLevel="0" collapsed="false">
      <c r="H1051" s="1"/>
      <c r="I1051" s="1"/>
      <c r="J1051" s="1"/>
    </row>
    <row r="1052" customFormat="false" ht="12.75" hidden="false" customHeight="true" outlineLevel="0" collapsed="false">
      <c r="H1052" s="1"/>
      <c r="I1052" s="1"/>
      <c r="J1052" s="1"/>
    </row>
    <row r="1053" customFormat="false" ht="12.75" hidden="false" customHeight="true" outlineLevel="0" collapsed="false">
      <c r="H1053" s="1"/>
      <c r="I1053" s="1"/>
      <c r="J1053" s="1"/>
    </row>
    <row r="1054" customFormat="false" ht="12.75" hidden="false" customHeight="true" outlineLevel="0" collapsed="false">
      <c r="H1054" s="1"/>
      <c r="I1054" s="1"/>
      <c r="J1054" s="1"/>
    </row>
    <row r="1055" customFormat="false" ht="12.75" hidden="false" customHeight="true" outlineLevel="0" collapsed="false">
      <c r="H1055" s="1"/>
      <c r="I1055" s="1"/>
      <c r="J1055" s="1"/>
    </row>
    <row r="1056" customFormat="false" ht="12.75" hidden="false" customHeight="true" outlineLevel="0" collapsed="false">
      <c r="H1056" s="1"/>
      <c r="I1056" s="1"/>
      <c r="J1056" s="1"/>
    </row>
    <row r="1057" customFormat="false" ht="12.75" hidden="false" customHeight="true" outlineLevel="0" collapsed="false">
      <c r="H1057" s="1"/>
      <c r="I1057" s="1"/>
      <c r="J1057" s="1"/>
    </row>
    <row r="1058" customFormat="false" ht="12.75" hidden="false" customHeight="true" outlineLevel="0" collapsed="false">
      <c r="H1058" s="1"/>
      <c r="I1058" s="1"/>
      <c r="J1058" s="1"/>
    </row>
    <row r="1059" customFormat="false" ht="12.75" hidden="false" customHeight="true" outlineLevel="0" collapsed="false">
      <c r="H1059" s="1"/>
      <c r="I1059" s="1"/>
      <c r="J1059" s="1"/>
    </row>
    <row r="1060" customFormat="false" ht="12.75" hidden="false" customHeight="true" outlineLevel="0" collapsed="false">
      <c r="H1060" s="1"/>
      <c r="I1060" s="1"/>
      <c r="J1060" s="1"/>
    </row>
    <row r="1061" customFormat="false" ht="12.75" hidden="false" customHeight="true" outlineLevel="0" collapsed="false">
      <c r="H1061" s="1"/>
      <c r="I1061" s="1"/>
      <c r="J1061" s="1"/>
    </row>
    <row r="1062" customFormat="false" ht="12.75" hidden="false" customHeight="true" outlineLevel="0" collapsed="false">
      <c r="H1062" s="1"/>
      <c r="I1062" s="1"/>
      <c r="J1062" s="1"/>
    </row>
    <row r="1063" customFormat="false" ht="12.75" hidden="false" customHeight="true" outlineLevel="0" collapsed="false">
      <c r="H1063" s="1"/>
      <c r="I1063" s="1"/>
      <c r="J1063" s="1"/>
    </row>
    <row r="1064" customFormat="false" ht="12.75" hidden="false" customHeight="true" outlineLevel="0" collapsed="false">
      <c r="H1064" s="1"/>
      <c r="I1064" s="1"/>
      <c r="J1064" s="1"/>
    </row>
    <row r="1065" customFormat="false" ht="12.75" hidden="false" customHeight="true" outlineLevel="0" collapsed="false">
      <c r="H1065" s="1"/>
      <c r="I1065" s="1"/>
      <c r="J1065" s="1"/>
    </row>
    <row r="1066" customFormat="false" ht="12.75" hidden="false" customHeight="true" outlineLevel="0" collapsed="false">
      <c r="H1066" s="1"/>
      <c r="I1066" s="1"/>
      <c r="J1066" s="1"/>
    </row>
    <row r="1067" customFormat="false" ht="12.75" hidden="false" customHeight="true" outlineLevel="0" collapsed="false">
      <c r="H1067" s="1"/>
      <c r="I1067" s="1"/>
      <c r="J1067" s="1"/>
    </row>
    <row r="1068" customFormat="false" ht="12.75" hidden="false" customHeight="true" outlineLevel="0" collapsed="false">
      <c r="H1068" s="1"/>
      <c r="I1068" s="1"/>
      <c r="J1068" s="1"/>
    </row>
    <row r="1069" customFormat="false" ht="12.75" hidden="false" customHeight="true" outlineLevel="0" collapsed="false">
      <c r="H1069" s="1"/>
      <c r="I1069" s="1"/>
      <c r="J1069" s="1"/>
    </row>
    <row r="1070" customFormat="false" ht="12.75" hidden="false" customHeight="true" outlineLevel="0" collapsed="false">
      <c r="H1070" s="1"/>
      <c r="I1070" s="1"/>
      <c r="J1070" s="1"/>
    </row>
    <row r="1071" customFormat="false" ht="12.75" hidden="false" customHeight="true" outlineLevel="0" collapsed="false">
      <c r="H1071" s="1"/>
      <c r="I1071" s="1"/>
      <c r="J1071" s="1"/>
    </row>
    <row r="1072" customFormat="false" ht="12.75" hidden="false" customHeight="true" outlineLevel="0" collapsed="false">
      <c r="H1072" s="1"/>
      <c r="I1072" s="1"/>
      <c r="J1072" s="1"/>
    </row>
    <row r="1073" customFormat="false" ht="12.75" hidden="false" customHeight="true" outlineLevel="0" collapsed="false">
      <c r="H1073" s="1"/>
      <c r="I1073" s="1"/>
      <c r="J1073" s="1"/>
    </row>
    <row r="1074" customFormat="false" ht="12.75" hidden="false" customHeight="true" outlineLevel="0" collapsed="false">
      <c r="H1074" s="1"/>
      <c r="I1074" s="1"/>
      <c r="J1074" s="1"/>
    </row>
    <row r="1075" customFormat="false" ht="12.75" hidden="false" customHeight="true" outlineLevel="0" collapsed="false">
      <c r="H1075" s="1"/>
      <c r="I1075" s="1"/>
      <c r="J1075" s="1"/>
    </row>
    <row r="1076" customFormat="false" ht="12.75" hidden="false" customHeight="true" outlineLevel="0" collapsed="false">
      <c r="H1076" s="1"/>
      <c r="I1076" s="1"/>
      <c r="J1076" s="1"/>
    </row>
    <row r="1077" customFormat="false" ht="12.75" hidden="false" customHeight="true" outlineLevel="0" collapsed="false">
      <c r="H1077" s="1"/>
      <c r="I1077" s="1"/>
      <c r="J1077" s="1"/>
    </row>
    <row r="1078" customFormat="false" ht="12.75" hidden="false" customHeight="true" outlineLevel="0" collapsed="false">
      <c r="H1078" s="1"/>
      <c r="I1078" s="1"/>
      <c r="J1078" s="1"/>
    </row>
    <row r="1079" customFormat="false" ht="12.75" hidden="false" customHeight="true" outlineLevel="0" collapsed="false">
      <c r="H1079" s="1"/>
      <c r="I1079" s="1"/>
      <c r="J1079" s="1"/>
    </row>
    <row r="1080" customFormat="false" ht="12.75" hidden="false" customHeight="true" outlineLevel="0" collapsed="false">
      <c r="H1080" s="1"/>
      <c r="I1080" s="1"/>
      <c r="J1080" s="1"/>
    </row>
    <row r="1081" customFormat="false" ht="12.75" hidden="false" customHeight="true" outlineLevel="0" collapsed="false">
      <c r="H1081" s="1"/>
      <c r="I1081" s="1"/>
      <c r="J1081" s="1"/>
    </row>
    <row r="1082" customFormat="false" ht="12.75" hidden="false" customHeight="true" outlineLevel="0" collapsed="false">
      <c r="H1082" s="1"/>
      <c r="I1082" s="1"/>
      <c r="J1082" s="1"/>
    </row>
    <row r="1083" customFormat="false" ht="12.75" hidden="false" customHeight="true" outlineLevel="0" collapsed="false">
      <c r="H1083" s="1"/>
      <c r="I1083" s="1"/>
      <c r="J1083" s="1"/>
    </row>
    <row r="1084" customFormat="false" ht="12.75" hidden="false" customHeight="true" outlineLevel="0" collapsed="false">
      <c r="H1084" s="1"/>
      <c r="I1084" s="1"/>
      <c r="J1084" s="1"/>
    </row>
    <row r="1085" customFormat="false" ht="12.75" hidden="false" customHeight="true" outlineLevel="0" collapsed="false">
      <c r="H1085" s="1"/>
      <c r="I1085" s="1"/>
      <c r="J1085" s="1"/>
    </row>
    <row r="1086" customFormat="false" ht="12.75" hidden="false" customHeight="true" outlineLevel="0" collapsed="false">
      <c r="H1086" s="1"/>
      <c r="I1086" s="1"/>
      <c r="J1086" s="1"/>
    </row>
    <row r="1087" customFormat="false" ht="12.75" hidden="false" customHeight="true" outlineLevel="0" collapsed="false">
      <c r="H1087" s="1"/>
      <c r="I1087" s="1"/>
      <c r="J1087" s="1"/>
    </row>
    <row r="1088" customFormat="false" ht="12.75" hidden="false" customHeight="true" outlineLevel="0" collapsed="false">
      <c r="H1088" s="1"/>
      <c r="I1088" s="1"/>
      <c r="J1088" s="1"/>
    </row>
    <row r="1089" customFormat="false" ht="12.75" hidden="false" customHeight="true" outlineLevel="0" collapsed="false">
      <c r="H1089" s="1"/>
      <c r="I1089" s="1"/>
      <c r="J1089" s="1"/>
    </row>
    <row r="1090" customFormat="false" ht="12.75" hidden="false" customHeight="true" outlineLevel="0" collapsed="false">
      <c r="H1090" s="1"/>
      <c r="I1090" s="1"/>
      <c r="J1090" s="1"/>
    </row>
    <row r="1091" customFormat="false" ht="12.75" hidden="false" customHeight="true" outlineLevel="0" collapsed="false">
      <c r="H1091" s="1"/>
      <c r="I1091" s="1"/>
      <c r="J1091" s="1"/>
    </row>
    <row r="1092" customFormat="false" ht="12.75" hidden="false" customHeight="true" outlineLevel="0" collapsed="false">
      <c r="H1092" s="1"/>
      <c r="I1092" s="1"/>
      <c r="J1092" s="1"/>
    </row>
    <row r="1093" customFormat="false" ht="12.75" hidden="false" customHeight="true" outlineLevel="0" collapsed="false">
      <c r="H1093" s="1"/>
      <c r="I1093" s="1"/>
      <c r="J1093" s="1"/>
    </row>
    <row r="1094" customFormat="false" ht="12.75" hidden="false" customHeight="true" outlineLevel="0" collapsed="false">
      <c r="H1094" s="1"/>
      <c r="I1094" s="1"/>
      <c r="J1094" s="1"/>
    </row>
    <row r="1095" customFormat="false" ht="12.75" hidden="false" customHeight="true" outlineLevel="0" collapsed="false">
      <c r="H1095" s="1"/>
      <c r="I1095" s="1"/>
      <c r="J1095" s="1"/>
    </row>
    <row r="1096" customFormat="false" ht="12.75" hidden="false" customHeight="true" outlineLevel="0" collapsed="false">
      <c r="H1096" s="1"/>
      <c r="I1096" s="1"/>
      <c r="J1096" s="1"/>
    </row>
    <row r="1097" customFormat="false" ht="12.75" hidden="false" customHeight="true" outlineLevel="0" collapsed="false">
      <c r="H1097" s="1"/>
      <c r="I1097" s="1"/>
      <c r="J1097" s="1"/>
    </row>
    <row r="1098" customFormat="false" ht="12.75" hidden="false" customHeight="true" outlineLevel="0" collapsed="false">
      <c r="H1098" s="1"/>
      <c r="I1098" s="1"/>
      <c r="J1098" s="1"/>
    </row>
    <row r="1099" customFormat="false" ht="12.75" hidden="false" customHeight="true" outlineLevel="0" collapsed="false">
      <c r="H1099" s="1"/>
      <c r="I1099" s="1"/>
      <c r="J1099" s="1"/>
    </row>
    <row r="1100" customFormat="false" ht="12.75" hidden="false" customHeight="true" outlineLevel="0" collapsed="false">
      <c r="H1100" s="1"/>
      <c r="I1100" s="1"/>
      <c r="J1100" s="1"/>
    </row>
    <row r="1101" customFormat="false" ht="12.75" hidden="false" customHeight="true" outlineLevel="0" collapsed="false">
      <c r="H1101" s="1"/>
      <c r="I1101" s="1"/>
      <c r="J1101" s="1"/>
    </row>
    <row r="1102" customFormat="false" ht="12.75" hidden="false" customHeight="true" outlineLevel="0" collapsed="false">
      <c r="H1102" s="1"/>
      <c r="I1102" s="1"/>
      <c r="J1102" s="1"/>
    </row>
    <row r="1103" customFormat="false" ht="12.75" hidden="false" customHeight="true" outlineLevel="0" collapsed="false">
      <c r="H1103" s="1"/>
      <c r="I1103" s="1"/>
      <c r="J1103" s="1"/>
    </row>
    <row r="1104" customFormat="false" ht="12.75" hidden="false" customHeight="true" outlineLevel="0" collapsed="false">
      <c r="H1104" s="1"/>
      <c r="I1104" s="1"/>
      <c r="J1104" s="1"/>
    </row>
    <row r="1105" customFormat="false" ht="12.75" hidden="false" customHeight="true" outlineLevel="0" collapsed="false">
      <c r="H1105" s="1"/>
      <c r="I1105" s="1"/>
      <c r="J1105" s="1"/>
    </row>
    <row r="1106" customFormat="false" ht="12.75" hidden="false" customHeight="true" outlineLevel="0" collapsed="false">
      <c r="H1106" s="1"/>
      <c r="I1106" s="1"/>
      <c r="J1106" s="1"/>
    </row>
    <row r="1107" customFormat="false" ht="12.75" hidden="false" customHeight="true" outlineLevel="0" collapsed="false">
      <c r="H1107" s="1"/>
      <c r="I1107" s="1"/>
      <c r="J1107" s="1"/>
    </row>
    <row r="1108" customFormat="false" ht="12.75" hidden="false" customHeight="true" outlineLevel="0" collapsed="false">
      <c r="H1108" s="1"/>
      <c r="I1108" s="1"/>
      <c r="J1108" s="1"/>
    </row>
    <row r="1109" customFormat="false" ht="12.75" hidden="false" customHeight="true" outlineLevel="0" collapsed="false">
      <c r="H1109" s="1"/>
      <c r="I1109" s="1"/>
      <c r="J1109" s="1"/>
    </row>
    <row r="1110" customFormat="false" ht="12.75" hidden="false" customHeight="true" outlineLevel="0" collapsed="false">
      <c r="H1110" s="1"/>
      <c r="I1110" s="1"/>
      <c r="J1110" s="1"/>
    </row>
    <row r="1111" customFormat="false" ht="12.75" hidden="false" customHeight="true" outlineLevel="0" collapsed="false">
      <c r="H1111" s="1"/>
      <c r="I1111" s="1"/>
      <c r="J1111" s="1"/>
    </row>
    <row r="1112" customFormat="false" ht="12.75" hidden="false" customHeight="true" outlineLevel="0" collapsed="false">
      <c r="H1112" s="1"/>
      <c r="I1112" s="1"/>
      <c r="J1112" s="1"/>
    </row>
    <row r="1113" customFormat="false" ht="12.75" hidden="false" customHeight="true" outlineLevel="0" collapsed="false">
      <c r="H1113" s="1"/>
      <c r="I1113" s="1"/>
      <c r="J1113" s="1"/>
    </row>
    <row r="1114" customFormat="false" ht="12.75" hidden="false" customHeight="true" outlineLevel="0" collapsed="false">
      <c r="H1114" s="1"/>
      <c r="I1114" s="1"/>
      <c r="J1114" s="1"/>
    </row>
    <row r="1115" customFormat="false" ht="12.75" hidden="false" customHeight="true" outlineLevel="0" collapsed="false">
      <c r="H1115" s="1"/>
      <c r="I1115" s="1"/>
      <c r="J1115" s="1"/>
    </row>
    <row r="1116" customFormat="false" ht="12.75" hidden="false" customHeight="true" outlineLevel="0" collapsed="false">
      <c r="H1116" s="1"/>
      <c r="I1116" s="1"/>
      <c r="J1116" s="1"/>
    </row>
    <row r="1117" customFormat="false" ht="12.75" hidden="false" customHeight="true" outlineLevel="0" collapsed="false">
      <c r="H1117" s="1"/>
      <c r="I1117" s="1"/>
      <c r="J1117" s="1"/>
    </row>
    <row r="1118" customFormat="false" ht="12.75" hidden="false" customHeight="true" outlineLevel="0" collapsed="false">
      <c r="H1118" s="1"/>
      <c r="I1118" s="1"/>
      <c r="J1118" s="1"/>
    </row>
    <row r="1119" customFormat="false" ht="12.75" hidden="false" customHeight="true" outlineLevel="0" collapsed="false">
      <c r="H1119" s="1"/>
      <c r="I1119" s="1"/>
      <c r="J1119" s="1"/>
    </row>
    <row r="1120" customFormat="false" ht="12.75" hidden="false" customHeight="true" outlineLevel="0" collapsed="false">
      <c r="H1120" s="1"/>
      <c r="I1120" s="1"/>
      <c r="J1120" s="1"/>
    </row>
    <row r="1121" customFormat="false" ht="12.75" hidden="false" customHeight="true" outlineLevel="0" collapsed="false">
      <c r="H1121" s="1"/>
      <c r="I1121" s="1"/>
      <c r="J1121" s="1"/>
    </row>
    <row r="1122" customFormat="false" ht="12.75" hidden="false" customHeight="true" outlineLevel="0" collapsed="false">
      <c r="H1122" s="1"/>
      <c r="I1122" s="1"/>
      <c r="J1122" s="1"/>
    </row>
    <row r="1123" customFormat="false" ht="12.75" hidden="false" customHeight="true" outlineLevel="0" collapsed="false">
      <c r="H1123" s="1"/>
      <c r="I1123" s="1"/>
      <c r="J1123" s="1"/>
    </row>
    <row r="1124" customFormat="false" ht="12.75" hidden="false" customHeight="true" outlineLevel="0" collapsed="false">
      <c r="H1124" s="1"/>
      <c r="I1124" s="1"/>
      <c r="J1124" s="1"/>
    </row>
    <row r="1125" customFormat="false" ht="12.75" hidden="false" customHeight="true" outlineLevel="0" collapsed="false">
      <c r="H1125" s="1"/>
      <c r="I1125" s="1"/>
      <c r="J1125" s="1"/>
    </row>
    <row r="1126" customFormat="false" ht="12.75" hidden="false" customHeight="true" outlineLevel="0" collapsed="false">
      <c r="H1126" s="1"/>
      <c r="I1126" s="1"/>
      <c r="J1126" s="1"/>
    </row>
    <row r="1127" customFormat="false" ht="12.75" hidden="false" customHeight="true" outlineLevel="0" collapsed="false">
      <c r="H1127" s="1"/>
      <c r="I1127" s="1"/>
      <c r="J1127" s="1"/>
    </row>
    <row r="1128" customFormat="false" ht="12.75" hidden="false" customHeight="true" outlineLevel="0" collapsed="false">
      <c r="H1128" s="1"/>
      <c r="I1128" s="1"/>
      <c r="J1128" s="1"/>
    </row>
    <row r="1129" customFormat="false" ht="12.75" hidden="false" customHeight="true" outlineLevel="0" collapsed="false">
      <c r="H1129" s="1"/>
      <c r="I1129" s="1"/>
      <c r="J1129" s="1"/>
    </row>
    <row r="1130" customFormat="false" ht="12.75" hidden="false" customHeight="true" outlineLevel="0" collapsed="false">
      <c r="H1130" s="1"/>
      <c r="I1130" s="1"/>
      <c r="J1130" s="1"/>
    </row>
    <row r="1131" customFormat="false" ht="12.75" hidden="false" customHeight="true" outlineLevel="0" collapsed="false">
      <c r="H1131" s="1"/>
      <c r="I1131" s="1"/>
      <c r="J1131" s="1"/>
    </row>
    <row r="1132" customFormat="false" ht="12.75" hidden="false" customHeight="true" outlineLevel="0" collapsed="false">
      <c r="H1132" s="1"/>
      <c r="I1132" s="1"/>
      <c r="J1132" s="1"/>
    </row>
    <row r="1133" customFormat="false" ht="12.75" hidden="false" customHeight="true" outlineLevel="0" collapsed="false">
      <c r="H1133" s="1"/>
      <c r="I1133" s="1"/>
      <c r="J1133" s="1"/>
    </row>
    <row r="1134" customFormat="false" ht="12.75" hidden="false" customHeight="true" outlineLevel="0" collapsed="false">
      <c r="H1134" s="1"/>
      <c r="I1134" s="1"/>
      <c r="J1134" s="1"/>
    </row>
    <row r="1135" customFormat="false" ht="12.75" hidden="false" customHeight="true" outlineLevel="0" collapsed="false">
      <c r="H1135" s="1"/>
      <c r="I1135" s="1"/>
      <c r="J1135" s="1"/>
    </row>
    <row r="1136" customFormat="false" ht="12.75" hidden="false" customHeight="true" outlineLevel="0" collapsed="false">
      <c r="H1136" s="1"/>
      <c r="I1136" s="1"/>
      <c r="J1136" s="1"/>
    </row>
    <row r="1137" customFormat="false" ht="12.75" hidden="false" customHeight="true" outlineLevel="0" collapsed="false">
      <c r="H1137" s="1"/>
      <c r="I1137" s="1"/>
      <c r="J1137" s="1"/>
    </row>
    <row r="1138" customFormat="false" ht="12.75" hidden="false" customHeight="true" outlineLevel="0" collapsed="false">
      <c r="H1138" s="1"/>
      <c r="I1138" s="1"/>
      <c r="J1138" s="1"/>
    </row>
    <row r="1139" customFormat="false" ht="12.75" hidden="false" customHeight="true" outlineLevel="0" collapsed="false">
      <c r="H1139" s="1"/>
      <c r="I1139" s="1"/>
      <c r="J1139" s="1"/>
    </row>
    <row r="1140" customFormat="false" ht="12.75" hidden="false" customHeight="true" outlineLevel="0" collapsed="false">
      <c r="H1140" s="1"/>
      <c r="I1140" s="1"/>
      <c r="J1140" s="1"/>
    </row>
    <row r="1141" customFormat="false" ht="12.75" hidden="false" customHeight="true" outlineLevel="0" collapsed="false">
      <c r="H1141" s="1"/>
      <c r="I1141" s="1"/>
      <c r="J1141" s="1"/>
    </row>
    <row r="1142" customFormat="false" ht="12.75" hidden="false" customHeight="true" outlineLevel="0" collapsed="false">
      <c r="H1142" s="1"/>
      <c r="I1142" s="1"/>
      <c r="J1142" s="1"/>
    </row>
    <row r="1143" customFormat="false" ht="12.75" hidden="false" customHeight="true" outlineLevel="0" collapsed="false">
      <c r="H1143" s="1"/>
      <c r="I1143" s="1"/>
      <c r="J1143" s="1"/>
    </row>
    <row r="1144" customFormat="false" ht="12.75" hidden="false" customHeight="true" outlineLevel="0" collapsed="false">
      <c r="H1144" s="1"/>
      <c r="I1144" s="1"/>
      <c r="J1144" s="1"/>
    </row>
    <row r="1145" customFormat="false" ht="12.75" hidden="false" customHeight="true" outlineLevel="0" collapsed="false">
      <c r="H1145" s="1"/>
      <c r="I1145" s="1"/>
      <c r="J1145" s="1"/>
    </row>
    <row r="1146" customFormat="false" ht="12.75" hidden="false" customHeight="true" outlineLevel="0" collapsed="false">
      <c r="H1146" s="1"/>
      <c r="I1146" s="1"/>
      <c r="J1146" s="1"/>
    </row>
    <row r="1147" customFormat="false" ht="12.75" hidden="false" customHeight="true" outlineLevel="0" collapsed="false">
      <c r="H1147" s="1"/>
      <c r="I1147" s="1"/>
      <c r="J1147" s="1"/>
    </row>
    <row r="1148" customFormat="false" ht="12.75" hidden="false" customHeight="true" outlineLevel="0" collapsed="false">
      <c r="H1148" s="1"/>
      <c r="I1148" s="1"/>
      <c r="J1148" s="1"/>
    </row>
    <row r="1149" customFormat="false" ht="12.75" hidden="false" customHeight="true" outlineLevel="0" collapsed="false">
      <c r="H1149" s="1"/>
      <c r="I1149" s="1"/>
      <c r="J1149" s="1"/>
    </row>
    <row r="1150" customFormat="false" ht="12.75" hidden="false" customHeight="true" outlineLevel="0" collapsed="false">
      <c r="H1150" s="1"/>
      <c r="I1150" s="1"/>
      <c r="J1150" s="1"/>
    </row>
    <row r="1151" customFormat="false" ht="12.75" hidden="false" customHeight="true" outlineLevel="0" collapsed="false">
      <c r="H1151" s="1"/>
      <c r="I1151" s="1"/>
      <c r="J1151" s="1"/>
    </row>
    <row r="1152" customFormat="false" ht="12.75" hidden="false" customHeight="true" outlineLevel="0" collapsed="false">
      <c r="H1152" s="1"/>
      <c r="I1152" s="1"/>
      <c r="J1152" s="1"/>
    </row>
    <row r="1153" customFormat="false" ht="12.75" hidden="false" customHeight="true" outlineLevel="0" collapsed="false">
      <c r="H1153" s="1"/>
      <c r="I1153" s="1"/>
      <c r="J1153" s="1"/>
    </row>
    <row r="1154" customFormat="false" ht="12.75" hidden="false" customHeight="true" outlineLevel="0" collapsed="false">
      <c r="H1154" s="1"/>
      <c r="I1154" s="1"/>
      <c r="J1154" s="1"/>
    </row>
    <row r="1155" customFormat="false" ht="12.75" hidden="false" customHeight="true" outlineLevel="0" collapsed="false">
      <c r="H1155" s="1"/>
      <c r="I1155" s="1"/>
      <c r="J1155" s="1"/>
    </row>
    <row r="1156" customFormat="false" ht="12.75" hidden="false" customHeight="true" outlineLevel="0" collapsed="false">
      <c r="H1156" s="1"/>
      <c r="I1156" s="1"/>
      <c r="J1156" s="1"/>
    </row>
    <row r="1157" customFormat="false" ht="12.75" hidden="false" customHeight="true" outlineLevel="0" collapsed="false">
      <c r="H1157" s="1"/>
      <c r="I1157" s="1"/>
      <c r="J1157" s="1"/>
    </row>
    <row r="1158" customFormat="false" ht="12.75" hidden="false" customHeight="true" outlineLevel="0" collapsed="false">
      <c r="H1158" s="1"/>
      <c r="I1158" s="1"/>
      <c r="J1158" s="1"/>
    </row>
    <row r="1159" customFormat="false" ht="12.75" hidden="false" customHeight="true" outlineLevel="0" collapsed="false">
      <c r="H1159" s="1"/>
      <c r="I1159" s="1"/>
      <c r="J1159" s="1"/>
    </row>
    <row r="1160" customFormat="false" ht="12.75" hidden="false" customHeight="true" outlineLevel="0" collapsed="false">
      <c r="H1160" s="1"/>
      <c r="I1160" s="1"/>
      <c r="J1160" s="1"/>
    </row>
    <row r="1161" customFormat="false" ht="12.75" hidden="false" customHeight="true" outlineLevel="0" collapsed="false">
      <c r="H1161" s="1"/>
      <c r="I1161" s="1"/>
      <c r="J1161" s="1"/>
    </row>
    <row r="1162" customFormat="false" ht="12.75" hidden="false" customHeight="true" outlineLevel="0" collapsed="false">
      <c r="H1162" s="1"/>
      <c r="I1162" s="1"/>
      <c r="J1162" s="1"/>
    </row>
    <row r="1163" customFormat="false" ht="12.75" hidden="false" customHeight="true" outlineLevel="0" collapsed="false">
      <c r="H1163" s="1"/>
      <c r="I1163" s="1"/>
      <c r="J1163" s="1"/>
    </row>
    <row r="1164" customFormat="false" ht="12.75" hidden="false" customHeight="true" outlineLevel="0" collapsed="false">
      <c r="H1164" s="1"/>
      <c r="I1164" s="1"/>
      <c r="J1164" s="1"/>
    </row>
    <row r="1165" customFormat="false" ht="12.75" hidden="false" customHeight="true" outlineLevel="0" collapsed="false">
      <c r="H1165" s="1"/>
      <c r="I1165" s="1"/>
      <c r="J1165" s="1"/>
    </row>
    <row r="1166" customFormat="false" ht="12.75" hidden="false" customHeight="true" outlineLevel="0" collapsed="false">
      <c r="H1166" s="1"/>
      <c r="I1166" s="1"/>
      <c r="J1166" s="1"/>
    </row>
    <row r="1167" customFormat="false" ht="12.75" hidden="false" customHeight="true" outlineLevel="0" collapsed="false">
      <c r="H1167" s="1"/>
      <c r="I1167" s="1"/>
      <c r="J1167" s="1"/>
    </row>
    <row r="1168" customFormat="false" ht="12.75" hidden="false" customHeight="true" outlineLevel="0" collapsed="false">
      <c r="H1168" s="1"/>
      <c r="I1168" s="1"/>
      <c r="J1168" s="1"/>
    </row>
    <row r="1169" customFormat="false" ht="12.75" hidden="false" customHeight="true" outlineLevel="0" collapsed="false">
      <c r="H1169" s="1"/>
      <c r="I1169" s="1"/>
      <c r="J1169" s="1"/>
    </row>
    <row r="1170" customFormat="false" ht="12.75" hidden="false" customHeight="true" outlineLevel="0" collapsed="false">
      <c r="H1170" s="1"/>
      <c r="I1170" s="1"/>
      <c r="J1170" s="1"/>
    </row>
    <row r="1171" customFormat="false" ht="12.75" hidden="false" customHeight="true" outlineLevel="0" collapsed="false">
      <c r="H1171" s="1"/>
      <c r="I1171" s="1"/>
      <c r="J1171" s="1"/>
    </row>
    <row r="1172" customFormat="false" ht="12.75" hidden="false" customHeight="true" outlineLevel="0" collapsed="false">
      <c r="H1172" s="1"/>
      <c r="I1172" s="1"/>
      <c r="J1172" s="1"/>
    </row>
    <row r="1173" customFormat="false" ht="12.75" hidden="false" customHeight="true" outlineLevel="0" collapsed="false">
      <c r="H1173" s="1"/>
      <c r="I1173" s="1"/>
      <c r="J1173" s="1"/>
    </row>
    <row r="1174" customFormat="false" ht="12.75" hidden="false" customHeight="true" outlineLevel="0" collapsed="false">
      <c r="H1174" s="1"/>
      <c r="I1174" s="1"/>
      <c r="J1174" s="1"/>
    </row>
    <row r="1175" customFormat="false" ht="12.75" hidden="false" customHeight="true" outlineLevel="0" collapsed="false">
      <c r="H1175" s="1"/>
      <c r="I1175" s="1"/>
      <c r="J1175" s="1"/>
    </row>
    <row r="1176" customFormat="false" ht="12.75" hidden="false" customHeight="true" outlineLevel="0" collapsed="false">
      <c r="H1176" s="1"/>
      <c r="I1176" s="1"/>
      <c r="J1176" s="1"/>
    </row>
    <row r="1177" customFormat="false" ht="12.75" hidden="false" customHeight="true" outlineLevel="0" collapsed="false">
      <c r="H1177" s="1"/>
      <c r="I1177" s="1"/>
      <c r="J1177" s="1"/>
    </row>
    <row r="1178" customFormat="false" ht="12.75" hidden="false" customHeight="true" outlineLevel="0" collapsed="false">
      <c r="H1178" s="1"/>
      <c r="I1178" s="1"/>
      <c r="J1178" s="1"/>
    </row>
    <row r="1179" customFormat="false" ht="12.75" hidden="false" customHeight="true" outlineLevel="0" collapsed="false">
      <c r="H1179" s="1"/>
      <c r="I1179" s="1"/>
      <c r="J1179" s="1"/>
    </row>
    <row r="1180" customFormat="false" ht="12.75" hidden="false" customHeight="true" outlineLevel="0" collapsed="false">
      <c r="H1180" s="1"/>
      <c r="I1180" s="1"/>
      <c r="J1180" s="1"/>
    </row>
    <row r="1181" customFormat="false" ht="12.75" hidden="false" customHeight="true" outlineLevel="0" collapsed="false">
      <c r="H1181" s="1"/>
      <c r="I1181" s="1"/>
      <c r="J1181" s="1"/>
    </row>
    <row r="1182" customFormat="false" ht="12.75" hidden="false" customHeight="true" outlineLevel="0" collapsed="false">
      <c r="H1182" s="1"/>
      <c r="I1182" s="1"/>
      <c r="J1182" s="1"/>
    </row>
    <row r="1183" customFormat="false" ht="12.75" hidden="false" customHeight="true" outlineLevel="0" collapsed="false">
      <c r="H1183" s="1"/>
      <c r="I1183" s="1"/>
      <c r="J1183" s="1"/>
    </row>
    <row r="1184" customFormat="false" ht="12.75" hidden="false" customHeight="true" outlineLevel="0" collapsed="false">
      <c r="H1184" s="1"/>
      <c r="I1184" s="1"/>
      <c r="J1184" s="1"/>
    </row>
    <row r="1185" customFormat="false" ht="12.75" hidden="false" customHeight="true" outlineLevel="0" collapsed="false">
      <c r="H1185" s="1"/>
      <c r="I1185" s="1"/>
      <c r="J1185" s="1"/>
    </row>
    <row r="1186" customFormat="false" ht="12.75" hidden="false" customHeight="true" outlineLevel="0" collapsed="false">
      <c r="H1186" s="1"/>
      <c r="I1186" s="1"/>
      <c r="J1186" s="1"/>
    </row>
    <row r="1187" customFormat="false" ht="12.75" hidden="false" customHeight="true" outlineLevel="0" collapsed="false">
      <c r="H1187" s="1"/>
      <c r="I1187" s="1"/>
      <c r="J1187" s="1"/>
    </row>
    <row r="1188" customFormat="false" ht="12.75" hidden="false" customHeight="true" outlineLevel="0" collapsed="false">
      <c r="H1188" s="1"/>
      <c r="I1188" s="1"/>
      <c r="J1188" s="1"/>
    </row>
    <row r="1189" customFormat="false" ht="12.75" hidden="false" customHeight="true" outlineLevel="0" collapsed="false">
      <c r="H1189" s="1"/>
      <c r="I1189" s="1"/>
      <c r="J1189" s="1"/>
    </row>
    <row r="1190" customFormat="false" ht="12.75" hidden="false" customHeight="true" outlineLevel="0" collapsed="false">
      <c r="H1190" s="1"/>
      <c r="I1190" s="1"/>
      <c r="J1190" s="1"/>
    </row>
    <row r="1191" customFormat="false" ht="12.75" hidden="false" customHeight="true" outlineLevel="0" collapsed="false">
      <c r="H1191" s="1"/>
      <c r="I1191" s="1"/>
      <c r="J1191" s="1"/>
    </row>
    <row r="1192" customFormat="false" ht="12.75" hidden="false" customHeight="true" outlineLevel="0" collapsed="false">
      <c r="H1192" s="1"/>
      <c r="I1192" s="1"/>
      <c r="J1192" s="1"/>
    </row>
    <row r="1193" customFormat="false" ht="12.75" hidden="false" customHeight="true" outlineLevel="0" collapsed="false">
      <c r="H1193" s="1"/>
      <c r="I1193" s="1"/>
      <c r="J1193" s="1"/>
    </row>
    <row r="1194" customFormat="false" ht="12.75" hidden="false" customHeight="true" outlineLevel="0" collapsed="false">
      <c r="H1194" s="1"/>
      <c r="I1194" s="1"/>
      <c r="J1194" s="1"/>
    </row>
    <row r="1195" customFormat="false" ht="12.75" hidden="false" customHeight="true" outlineLevel="0" collapsed="false">
      <c r="H1195" s="1"/>
      <c r="I1195" s="1"/>
      <c r="J1195" s="1"/>
    </row>
    <row r="1196" customFormat="false" ht="12.75" hidden="false" customHeight="true" outlineLevel="0" collapsed="false">
      <c r="H1196" s="1"/>
      <c r="I1196" s="1"/>
      <c r="J1196" s="1"/>
    </row>
    <row r="1197" customFormat="false" ht="12.75" hidden="false" customHeight="true" outlineLevel="0" collapsed="false">
      <c r="H1197" s="1"/>
      <c r="I1197" s="1"/>
      <c r="J1197" s="1"/>
    </row>
    <row r="1198" customFormat="false" ht="12.75" hidden="false" customHeight="true" outlineLevel="0" collapsed="false">
      <c r="H1198" s="1"/>
      <c r="I1198" s="1"/>
      <c r="J1198" s="1"/>
    </row>
    <row r="1199" customFormat="false" ht="12.75" hidden="false" customHeight="true" outlineLevel="0" collapsed="false">
      <c r="H1199" s="1"/>
      <c r="I1199" s="1"/>
      <c r="J1199" s="1"/>
    </row>
    <row r="1200" customFormat="false" ht="12.75" hidden="false" customHeight="true" outlineLevel="0" collapsed="false">
      <c r="H1200" s="1"/>
      <c r="I1200" s="1"/>
      <c r="J1200" s="1"/>
    </row>
    <row r="1201" customFormat="false" ht="12.75" hidden="false" customHeight="true" outlineLevel="0" collapsed="false">
      <c r="H1201" s="1"/>
      <c r="I1201" s="1"/>
      <c r="J1201" s="1"/>
    </row>
    <row r="1202" customFormat="false" ht="12.75" hidden="false" customHeight="true" outlineLevel="0" collapsed="false">
      <c r="H1202" s="1"/>
      <c r="I1202" s="1"/>
      <c r="J1202" s="1"/>
    </row>
    <row r="1203" customFormat="false" ht="12.75" hidden="false" customHeight="true" outlineLevel="0" collapsed="false">
      <c r="H1203" s="1"/>
      <c r="I1203" s="1"/>
      <c r="J1203" s="1"/>
    </row>
    <row r="1204" customFormat="false" ht="12.75" hidden="false" customHeight="true" outlineLevel="0" collapsed="false">
      <c r="H1204" s="1"/>
      <c r="I1204" s="1"/>
      <c r="J1204" s="1"/>
    </row>
    <row r="1205" customFormat="false" ht="12.75" hidden="false" customHeight="true" outlineLevel="0" collapsed="false">
      <c r="H1205" s="1"/>
      <c r="I1205" s="1"/>
      <c r="J1205" s="1"/>
    </row>
    <row r="1206" customFormat="false" ht="12.75" hidden="false" customHeight="true" outlineLevel="0" collapsed="false">
      <c r="H1206" s="1"/>
      <c r="I1206" s="1"/>
      <c r="J1206" s="1"/>
    </row>
    <row r="1207" customFormat="false" ht="12.75" hidden="false" customHeight="true" outlineLevel="0" collapsed="false">
      <c r="H1207" s="1"/>
      <c r="I1207" s="1"/>
      <c r="J1207" s="1"/>
    </row>
    <row r="1208" customFormat="false" ht="12.75" hidden="false" customHeight="true" outlineLevel="0" collapsed="false">
      <c r="H1208" s="1"/>
      <c r="I1208" s="1"/>
      <c r="J1208" s="1"/>
    </row>
    <row r="1209" customFormat="false" ht="12.75" hidden="false" customHeight="true" outlineLevel="0" collapsed="false">
      <c r="H1209" s="1"/>
      <c r="I1209" s="1"/>
      <c r="J1209" s="1"/>
    </row>
    <row r="1210" customFormat="false" ht="12.75" hidden="false" customHeight="true" outlineLevel="0" collapsed="false">
      <c r="H1210" s="1"/>
      <c r="I1210" s="1"/>
      <c r="J1210" s="1"/>
    </row>
    <row r="1211" customFormat="false" ht="12.75" hidden="false" customHeight="true" outlineLevel="0" collapsed="false">
      <c r="H1211" s="1"/>
      <c r="I1211" s="1"/>
      <c r="J1211" s="1"/>
    </row>
    <row r="1212" customFormat="false" ht="12.75" hidden="false" customHeight="true" outlineLevel="0" collapsed="false">
      <c r="H1212" s="1"/>
      <c r="I1212" s="1"/>
      <c r="J1212" s="1"/>
    </row>
    <row r="1213" customFormat="false" ht="12.75" hidden="false" customHeight="true" outlineLevel="0" collapsed="false">
      <c r="H1213" s="1"/>
      <c r="I1213" s="1"/>
      <c r="J1213" s="1"/>
    </row>
    <row r="1214" customFormat="false" ht="12.75" hidden="false" customHeight="true" outlineLevel="0" collapsed="false">
      <c r="H1214" s="1"/>
      <c r="I1214" s="1"/>
      <c r="J1214" s="1"/>
    </row>
    <row r="1215" customFormat="false" ht="12.75" hidden="false" customHeight="true" outlineLevel="0" collapsed="false">
      <c r="H1215" s="1"/>
      <c r="I1215" s="1"/>
      <c r="J1215" s="1"/>
    </row>
    <row r="1216" customFormat="false" ht="12.75" hidden="false" customHeight="true" outlineLevel="0" collapsed="false">
      <c r="H1216" s="1"/>
      <c r="I1216" s="1"/>
      <c r="J1216" s="1"/>
    </row>
    <row r="1217" customFormat="false" ht="12.75" hidden="false" customHeight="true" outlineLevel="0" collapsed="false">
      <c r="H1217" s="1"/>
      <c r="I1217" s="1"/>
      <c r="J1217" s="1"/>
    </row>
    <row r="1218" customFormat="false" ht="12.75" hidden="false" customHeight="true" outlineLevel="0" collapsed="false">
      <c r="H1218" s="1"/>
      <c r="I1218" s="1"/>
      <c r="J1218" s="1"/>
    </row>
    <row r="1219" customFormat="false" ht="12.75" hidden="false" customHeight="true" outlineLevel="0" collapsed="false">
      <c r="H1219" s="1"/>
      <c r="I1219" s="1"/>
      <c r="J1219" s="1"/>
    </row>
    <row r="1220" customFormat="false" ht="12.75" hidden="false" customHeight="true" outlineLevel="0" collapsed="false">
      <c r="H1220" s="1"/>
      <c r="I1220" s="1"/>
      <c r="J1220" s="1"/>
    </row>
    <row r="1221" customFormat="false" ht="12.75" hidden="false" customHeight="true" outlineLevel="0" collapsed="false">
      <c r="H1221" s="1"/>
      <c r="I1221" s="1"/>
      <c r="J1221" s="1"/>
    </row>
    <row r="1222" customFormat="false" ht="12.75" hidden="false" customHeight="true" outlineLevel="0" collapsed="false">
      <c r="H1222" s="1"/>
      <c r="I1222" s="1"/>
      <c r="J1222" s="1"/>
    </row>
    <row r="1223" customFormat="false" ht="12.75" hidden="false" customHeight="true" outlineLevel="0" collapsed="false">
      <c r="H1223" s="1"/>
      <c r="I1223" s="1"/>
      <c r="J1223" s="1"/>
    </row>
    <row r="1224" customFormat="false" ht="12.75" hidden="false" customHeight="true" outlineLevel="0" collapsed="false">
      <c r="H1224" s="1"/>
      <c r="I1224" s="1"/>
      <c r="J1224" s="1"/>
    </row>
    <row r="1225" customFormat="false" ht="12.75" hidden="false" customHeight="true" outlineLevel="0" collapsed="false">
      <c r="H1225" s="1"/>
      <c r="I1225" s="1"/>
      <c r="J1225" s="1"/>
    </row>
    <row r="1226" customFormat="false" ht="12.75" hidden="false" customHeight="true" outlineLevel="0" collapsed="false">
      <c r="H1226" s="1"/>
      <c r="I1226" s="1"/>
      <c r="J1226" s="1"/>
    </row>
    <row r="1227" customFormat="false" ht="12.75" hidden="false" customHeight="true" outlineLevel="0" collapsed="false">
      <c r="H1227" s="1"/>
      <c r="I1227" s="1"/>
      <c r="J1227" s="1"/>
    </row>
    <row r="1228" customFormat="false" ht="12.75" hidden="false" customHeight="true" outlineLevel="0" collapsed="false">
      <c r="H1228" s="1"/>
      <c r="I1228" s="1"/>
      <c r="J1228" s="1"/>
    </row>
    <row r="1229" customFormat="false" ht="12.75" hidden="false" customHeight="true" outlineLevel="0" collapsed="false">
      <c r="H1229" s="1"/>
      <c r="I1229" s="1"/>
      <c r="J1229" s="1"/>
    </row>
    <row r="1230" customFormat="false" ht="12.75" hidden="false" customHeight="true" outlineLevel="0" collapsed="false">
      <c r="H1230" s="1"/>
      <c r="I1230" s="1"/>
      <c r="J1230" s="1"/>
    </row>
    <row r="1231" customFormat="false" ht="12.75" hidden="false" customHeight="true" outlineLevel="0" collapsed="false">
      <c r="H1231" s="1"/>
      <c r="I1231" s="1"/>
      <c r="J1231" s="1"/>
    </row>
    <row r="1232" customFormat="false" ht="12.75" hidden="false" customHeight="true" outlineLevel="0" collapsed="false">
      <c r="H1232" s="1"/>
      <c r="I1232" s="1"/>
      <c r="J1232" s="1"/>
    </row>
    <row r="1233" customFormat="false" ht="12.75" hidden="false" customHeight="true" outlineLevel="0" collapsed="false">
      <c r="H1233" s="1"/>
      <c r="I1233" s="1"/>
      <c r="J1233" s="1"/>
    </row>
    <row r="1234" customFormat="false" ht="12.75" hidden="false" customHeight="true" outlineLevel="0" collapsed="false">
      <c r="H1234" s="1"/>
      <c r="I1234" s="1"/>
      <c r="J1234" s="1"/>
    </row>
    <row r="1235" customFormat="false" ht="12.75" hidden="false" customHeight="true" outlineLevel="0" collapsed="false">
      <c r="H1235" s="1"/>
      <c r="I1235" s="1"/>
      <c r="J1235" s="1"/>
    </row>
    <row r="1236" customFormat="false" ht="12.75" hidden="false" customHeight="true" outlineLevel="0" collapsed="false">
      <c r="H1236" s="1"/>
      <c r="I1236" s="1"/>
      <c r="J1236" s="1"/>
    </row>
    <row r="1237" customFormat="false" ht="12.75" hidden="false" customHeight="true" outlineLevel="0" collapsed="false">
      <c r="H1237" s="1"/>
      <c r="I1237" s="1"/>
      <c r="J1237" s="1"/>
    </row>
    <row r="1238" customFormat="false" ht="12.75" hidden="false" customHeight="true" outlineLevel="0" collapsed="false">
      <c r="H1238" s="1"/>
      <c r="I1238" s="1"/>
      <c r="J1238" s="1"/>
    </row>
    <row r="1239" customFormat="false" ht="12.75" hidden="false" customHeight="true" outlineLevel="0" collapsed="false">
      <c r="H1239" s="1"/>
      <c r="I1239" s="1"/>
      <c r="J1239" s="1"/>
    </row>
    <row r="1240" customFormat="false" ht="12.75" hidden="false" customHeight="true" outlineLevel="0" collapsed="false">
      <c r="H1240" s="1"/>
      <c r="I1240" s="1"/>
      <c r="J1240" s="1"/>
    </row>
    <row r="1241" customFormat="false" ht="12.75" hidden="false" customHeight="true" outlineLevel="0" collapsed="false">
      <c r="H1241" s="1"/>
      <c r="I1241" s="1"/>
      <c r="J1241" s="1"/>
    </row>
    <row r="1242" customFormat="false" ht="12.75" hidden="false" customHeight="true" outlineLevel="0" collapsed="false">
      <c r="H1242" s="1"/>
      <c r="I1242" s="1"/>
      <c r="J1242" s="1"/>
    </row>
    <row r="1243" customFormat="false" ht="12.75" hidden="false" customHeight="true" outlineLevel="0" collapsed="false">
      <c r="H1243" s="1"/>
      <c r="I1243" s="1"/>
      <c r="J1243" s="1"/>
    </row>
    <row r="1244" customFormat="false" ht="12.75" hidden="false" customHeight="true" outlineLevel="0" collapsed="false">
      <c r="H1244" s="1"/>
      <c r="I1244" s="1"/>
      <c r="J1244" s="1"/>
    </row>
    <row r="1245" customFormat="false" ht="12.75" hidden="false" customHeight="true" outlineLevel="0" collapsed="false">
      <c r="H1245" s="1"/>
      <c r="I1245" s="1"/>
      <c r="J1245" s="1"/>
    </row>
    <row r="1246" customFormat="false" ht="12.75" hidden="false" customHeight="true" outlineLevel="0" collapsed="false">
      <c r="H1246" s="1"/>
      <c r="I1246" s="1"/>
      <c r="J1246" s="1"/>
    </row>
    <row r="1247" customFormat="false" ht="12.75" hidden="false" customHeight="true" outlineLevel="0" collapsed="false">
      <c r="H1247" s="1"/>
      <c r="I1247" s="1"/>
      <c r="J1247" s="1"/>
    </row>
    <row r="1248" customFormat="false" ht="12.75" hidden="false" customHeight="true" outlineLevel="0" collapsed="false">
      <c r="H1248" s="1"/>
      <c r="I1248" s="1"/>
      <c r="J1248" s="1"/>
    </row>
    <row r="1249" customFormat="false" ht="12.75" hidden="false" customHeight="true" outlineLevel="0" collapsed="false">
      <c r="H1249" s="1"/>
      <c r="I1249" s="1"/>
      <c r="J1249" s="1"/>
    </row>
    <row r="1250" customFormat="false" ht="12.75" hidden="false" customHeight="true" outlineLevel="0" collapsed="false">
      <c r="H1250" s="1"/>
      <c r="I1250" s="1"/>
      <c r="J1250" s="1"/>
    </row>
    <row r="1251" customFormat="false" ht="12.75" hidden="false" customHeight="true" outlineLevel="0" collapsed="false">
      <c r="H1251" s="1"/>
      <c r="I1251" s="1"/>
      <c r="J1251" s="1"/>
    </row>
    <row r="1252" customFormat="false" ht="12.75" hidden="false" customHeight="true" outlineLevel="0" collapsed="false">
      <c r="H1252" s="1"/>
      <c r="I1252" s="1"/>
      <c r="J1252" s="1"/>
    </row>
    <row r="1253" customFormat="false" ht="12.75" hidden="false" customHeight="true" outlineLevel="0" collapsed="false">
      <c r="H1253" s="1"/>
      <c r="I1253" s="1"/>
      <c r="J1253" s="1"/>
    </row>
    <row r="1254" customFormat="false" ht="12.75" hidden="false" customHeight="true" outlineLevel="0" collapsed="false">
      <c r="H1254" s="1"/>
      <c r="I1254" s="1"/>
      <c r="J1254" s="1"/>
    </row>
    <row r="1255" customFormat="false" ht="12.75" hidden="false" customHeight="true" outlineLevel="0" collapsed="false">
      <c r="H1255" s="1"/>
      <c r="I1255" s="1"/>
      <c r="J1255" s="1"/>
    </row>
    <row r="1256" customFormat="false" ht="12.75" hidden="false" customHeight="true" outlineLevel="0" collapsed="false">
      <c r="H1256" s="1"/>
      <c r="I1256" s="1"/>
      <c r="J1256" s="1"/>
    </row>
    <row r="1257" customFormat="false" ht="12.75" hidden="false" customHeight="true" outlineLevel="0" collapsed="false">
      <c r="H1257" s="1"/>
      <c r="I1257" s="1"/>
      <c r="J1257" s="1"/>
    </row>
    <row r="1258" customFormat="false" ht="12.75" hidden="false" customHeight="true" outlineLevel="0" collapsed="false">
      <c r="H1258" s="1"/>
      <c r="I1258" s="1"/>
      <c r="J1258" s="1"/>
    </row>
    <row r="1259" customFormat="false" ht="12.75" hidden="false" customHeight="true" outlineLevel="0" collapsed="false">
      <c r="H1259" s="1"/>
      <c r="I1259" s="1"/>
      <c r="J1259" s="1"/>
    </row>
    <row r="1260" customFormat="false" ht="12.75" hidden="false" customHeight="true" outlineLevel="0" collapsed="false">
      <c r="H1260" s="1"/>
      <c r="I1260" s="1"/>
      <c r="J1260" s="1"/>
    </row>
    <row r="1261" customFormat="false" ht="12.75" hidden="false" customHeight="true" outlineLevel="0" collapsed="false">
      <c r="H1261" s="1"/>
      <c r="I1261" s="1"/>
      <c r="J1261" s="1"/>
    </row>
    <row r="1262" customFormat="false" ht="12.75" hidden="false" customHeight="true" outlineLevel="0" collapsed="false">
      <c r="H1262" s="1"/>
      <c r="I1262" s="1"/>
      <c r="J1262" s="1"/>
    </row>
    <row r="1263" customFormat="false" ht="12.75" hidden="false" customHeight="true" outlineLevel="0" collapsed="false">
      <c r="H1263" s="1"/>
      <c r="I1263" s="1"/>
      <c r="J1263" s="1"/>
    </row>
    <row r="1264" customFormat="false" ht="12.75" hidden="false" customHeight="true" outlineLevel="0" collapsed="false">
      <c r="H1264" s="1"/>
      <c r="I1264" s="1"/>
      <c r="J1264" s="1"/>
    </row>
    <row r="1265" customFormat="false" ht="12.75" hidden="false" customHeight="true" outlineLevel="0" collapsed="false">
      <c r="H1265" s="1"/>
      <c r="I1265" s="1"/>
      <c r="J1265" s="1"/>
    </row>
    <row r="1266" customFormat="false" ht="12.75" hidden="false" customHeight="true" outlineLevel="0" collapsed="false">
      <c r="H1266" s="1"/>
      <c r="I1266" s="1"/>
      <c r="J1266" s="1"/>
    </row>
    <row r="1267" customFormat="false" ht="12.75" hidden="false" customHeight="true" outlineLevel="0" collapsed="false">
      <c r="H1267" s="1"/>
      <c r="I1267" s="1"/>
      <c r="J1267" s="1"/>
    </row>
    <row r="1268" customFormat="false" ht="12.75" hidden="false" customHeight="true" outlineLevel="0" collapsed="false">
      <c r="H1268" s="1"/>
      <c r="I1268" s="1"/>
      <c r="J1268" s="1"/>
    </row>
    <row r="1269" customFormat="false" ht="12.75" hidden="false" customHeight="true" outlineLevel="0" collapsed="false">
      <c r="H1269" s="1"/>
      <c r="I1269" s="1"/>
      <c r="J1269" s="1"/>
    </row>
    <row r="1270" customFormat="false" ht="12.75" hidden="false" customHeight="true" outlineLevel="0" collapsed="false">
      <c r="H1270" s="1"/>
      <c r="I1270" s="1"/>
      <c r="J1270" s="1"/>
    </row>
    <row r="1271" customFormat="false" ht="12.75" hidden="false" customHeight="true" outlineLevel="0" collapsed="false">
      <c r="H1271" s="1"/>
      <c r="I1271" s="1"/>
      <c r="J1271" s="1"/>
    </row>
    <row r="1272" customFormat="false" ht="12.75" hidden="false" customHeight="true" outlineLevel="0" collapsed="false">
      <c r="H1272" s="1"/>
      <c r="I1272" s="1"/>
      <c r="J1272" s="1"/>
    </row>
    <row r="1273" customFormat="false" ht="12.75" hidden="false" customHeight="true" outlineLevel="0" collapsed="false">
      <c r="H1273" s="1"/>
      <c r="I1273" s="1"/>
      <c r="J1273" s="1"/>
    </row>
    <row r="1274" customFormat="false" ht="12.75" hidden="false" customHeight="true" outlineLevel="0" collapsed="false">
      <c r="H1274" s="1"/>
      <c r="I1274" s="1"/>
      <c r="J1274" s="1"/>
    </row>
    <row r="1275" customFormat="false" ht="12.75" hidden="false" customHeight="true" outlineLevel="0" collapsed="false">
      <c r="H1275" s="1"/>
      <c r="I1275" s="1"/>
      <c r="J1275" s="1"/>
    </row>
    <row r="1276" customFormat="false" ht="12.75" hidden="false" customHeight="true" outlineLevel="0" collapsed="false">
      <c r="H1276" s="1"/>
      <c r="I1276" s="1"/>
      <c r="J1276" s="1"/>
    </row>
    <row r="1277" customFormat="false" ht="12.75" hidden="false" customHeight="true" outlineLevel="0" collapsed="false">
      <c r="H1277" s="1"/>
      <c r="I1277" s="1"/>
      <c r="J1277" s="1"/>
    </row>
    <row r="1278" customFormat="false" ht="12.75" hidden="false" customHeight="true" outlineLevel="0" collapsed="false">
      <c r="H1278" s="1"/>
      <c r="I1278" s="1"/>
      <c r="J1278" s="1"/>
    </row>
    <row r="1279" customFormat="false" ht="12.75" hidden="false" customHeight="true" outlineLevel="0" collapsed="false">
      <c r="H1279" s="1"/>
      <c r="I1279" s="1"/>
      <c r="J1279" s="1"/>
    </row>
    <row r="1280" customFormat="false" ht="12.75" hidden="false" customHeight="true" outlineLevel="0" collapsed="false">
      <c r="H1280" s="1"/>
      <c r="I1280" s="1"/>
      <c r="J1280" s="1"/>
    </row>
    <row r="1281" customFormat="false" ht="12.75" hidden="false" customHeight="true" outlineLevel="0" collapsed="false">
      <c r="H1281" s="1"/>
      <c r="I1281" s="1"/>
      <c r="J1281" s="1"/>
    </row>
    <row r="1282" customFormat="false" ht="12.75" hidden="false" customHeight="true" outlineLevel="0" collapsed="false">
      <c r="H1282" s="1"/>
      <c r="I1282" s="1"/>
      <c r="J1282" s="1"/>
    </row>
    <row r="1283" customFormat="false" ht="12.75" hidden="false" customHeight="true" outlineLevel="0" collapsed="false">
      <c r="H1283" s="1"/>
      <c r="I1283" s="1"/>
      <c r="J1283" s="1"/>
    </row>
    <row r="1284" customFormat="false" ht="12.75" hidden="false" customHeight="true" outlineLevel="0" collapsed="false">
      <c r="H1284" s="1"/>
      <c r="I1284" s="1"/>
      <c r="J1284" s="1"/>
    </row>
    <row r="1285" customFormat="false" ht="12.75" hidden="false" customHeight="true" outlineLevel="0" collapsed="false">
      <c r="H1285" s="1"/>
      <c r="I1285" s="1"/>
      <c r="J1285" s="1"/>
    </row>
    <row r="1286" customFormat="false" ht="12.75" hidden="false" customHeight="true" outlineLevel="0" collapsed="false">
      <c r="H1286" s="1"/>
      <c r="I1286" s="1"/>
      <c r="J1286" s="1"/>
    </row>
    <row r="1287" customFormat="false" ht="12.75" hidden="false" customHeight="false" outlineLevel="0" collapsed="false">
      <c r="H1287" s="1"/>
      <c r="I1287" s="1"/>
      <c r="J1287" s="1"/>
    </row>
    <row r="1288" customFormat="false" ht="12.75" hidden="false" customHeight="false" outlineLevel="0" collapsed="false">
      <c r="H1288" s="1"/>
      <c r="I1288" s="1"/>
      <c r="J1288" s="1"/>
    </row>
    <row r="1289" customFormat="false" ht="12.75" hidden="false" customHeight="false" outlineLevel="0" collapsed="false">
      <c r="H1289" s="1"/>
      <c r="I1289" s="1"/>
      <c r="J1289" s="1"/>
    </row>
    <row r="1290" customFormat="false" ht="12.75" hidden="false" customHeight="false" outlineLevel="0" collapsed="false">
      <c r="H1290" s="1"/>
      <c r="I1290" s="1"/>
      <c r="J1290" s="1"/>
    </row>
    <row r="1291" customFormat="false" ht="12.75" hidden="false" customHeight="false" outlineLevel="0" collapsed="false">
      <c r="H1291" s="1"/>
      <c r="I1291" s="1"/>
      <c r="J1291" s="1"/>
    </row>
    <row r="1292" customFormat="false" ht="12.75" hidden="false" customHeight="false" outlineLevel="0" collapsed="false">
      <c r="H1292" s="1"/>
      <c r="I1292" s="1"/>
      <c r="J1292" s="1"/>
    </row>
    <row r="1293" customFormat="false" ht="12.75" hidden="false" customHeight="false" outlineLevel="0" collapsed="false">
      <c r="H1293" s="1"/>
      <c r="I1293" s="1"/>
      <c r="J1293" s="1"/>
    </row>
  </sheetData>
  <mergeCells count="1">
    <mergeCell ref="D4:D5"/>
  </mergeCells>
  <printOptions headings="false" gridLines="false" gridLinesSet="true" horizontalCentered="false" verticalCentered="false"/>
  <pageMargins left="0.196527777777778" right="0" top="0.39375" bottom="0.229861111111111" header="0.511811023622047" footer="0.229861111111111"/>
  <pageSetup paperSize="9" scale="100" fitToWidth="1" fitToHeight="3" pageOrder="downThenOver" orientation="landscape" blackAndWhite="false" draft="false" cellComments="none" horizontalDpi="300" verticalDpi="300" copies="1"/>
  <headerFooter differentFirst="false" differentOddEven="false">
    <oddHeader/>
    <oddFooter>&amp;RStrana   &amp;P </oddFooter>
  </headerFooter>
  <rowBreaks count="1" manualBreakCount="1">
    <brk id="1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true" outlineLevel="0" max="1" min="1" style="100" width="3.99"/>
    <col collapsed="false" customWidth="true" hidden="true" outlineLevel="0" max="2" min="2" style="101" width="6.99"/>
    <col collapsed="false" customWidth="true" hidden="false" outlineLevel="0" max="3" min="3" style="15" width="12.56"/>
    <col collapsed="false" customWidth="true" hidden="false" outlineLevel="0" max="4" min="4" style="15" width="24.56"/>
    <col collapsed="false" customWidth="true" hidden="true" outlineLevel="0" max="5" min="5" style="83" width="14.7"/>
    <col collapsed="false" customWidth="true" hidden="true" outlineLevel="0" max="6" min="6" style="56" width="11.28"/>
    <col collapsed="false" customWidth="true" hidden="true" outlineLevel="0" max="7" min="7" style="56" width="13.28"/>
    <col collapsed="false" customWidth="true" hidden="true" outlineLevel="0" max="8" min="8" style="56" width="0.41"/>
    <col collapsed="false" customWidth="true" hidden="false" outlineLevel="0" max="9" min="9" style="56" width="10.13"/>
    <col collapsed="false" customWidth="true" hidden="true" outlineLevel="0" max="10" min="10" style="56" width="1.7"/>
    <col collapsed="false" customWidth="true" hidden="false" outlineLevel="0" max="11" min="11" style="56" width="10.41"/>
    <col collapsed="false" customWidth="true" hidden="true" outlineLevel="0" max="12" min="12" style="56" width="10.41"/>
    <col collapsed="false" customWidth="true" hidden="false" outlineLevel="0" max="13" min="13" style="56" width="10.41"/>
    <col collapsed="false" customWidth="true" hidden="false" outlineLevel="0" max="14" min="14" style="83" width="46.85"/>
    <col collapsed="false" customWidth="true" hidden="false" outlineLevel="0" max="15" min="15" style="102" width="20.28"/>
    <col collapsed="false" customWidth="true" hidden="false" outlineLevel="0" max="16" min="16" style="5" width="17.42"/>
    <col collapsed="false" customWidth="true" hidden="false" outlineLevel="0" max="17" min="17" style="15" width="10.41"/>
    <col collapsed="false" customWidth="false" hidden="false" outlineLevel="0" max="257" min="18" style="15" width="9.14"/>
  </cols>
  <sheetData>
    <row r="1" s="6" customFormat="true" ht="30.75" hidden="false" customHeight="true" outlineLevel="0" collapsed="false">
      <c r="A1" s="103"/>
      <c r="B1" s="104"/>
      <c r="D1" s="105" t="s">
        <v>283</v>
      </c>
      <c r="F1" s="56"/>
      <c r="G1" s="56"/>
      <c r="H1" s="56"/>
      <c r="I1" s="56"/>
      <c r="J1" s="56"/>
      <c r="K1" s="56"/>
      <c r="L1" s="56"/>
      <c r="M1" s="56"/>
      <c r="N1" s="106"/>
      <c r="O1" s="102"/>
      <c r="P1" s="5"/>
    </row>
    <row r="2" customFormat="false" ht="21" hidden="false" customHeight="true" outlineLevel="0" collapsed="false">
      <c r="D2" s="107" t="s">
        <v>3</v>
      </c>
      <c r="E2" s="32" t="s">
        <v>284</v>
      </c>
      <c r="F2" s="32" t="s">
        <v>119</v>
      </c>
      <c r="G2" s="32" t="s">
        <v>120</v>
      </c>
      <c r="H2" s="32"/>
      <c r="I2" s="32" t="s">
        <v>285</v>
      </c>
      <c r="J2" s="108" t="s">
        <v>286</v>
      </c>
      <c r="K2" s="108" t="s">
        <v>287</v>
      </c>
      <c r="L2" s="108" t="s">
        <v>288</v>
      </c>
      <c r="M2" s="108" t="s">
        <v>289</v>
      </c>
      <c r="N2" s="109" t="s">
        <v>121</v>
      </c>
      <c r="O2" s="32"/>
      <c r="P2" s="32"/>
      <c r="Q2" s="50"/>
    </row>
    <row r="3" s="115" customFormat="true" ht="23.25" hidden="false" customHeight="true" outlineLevel="0" collapsed="false">
      <c r="A3" s="110" t="s">
        <v>290</v>
      </c>
      <c r="B3" s="111" t="s">
        <v>291</v>
      </c>
      <c r="C3" s="112" t="s">
        <v>6</v>
      </c>
      <c r="D3" s="112"/>
      <c r="E3" s="113" t="n">
        <v>100621</v>
      </c>
      <c r="F3" s="113" t="n">
        <v>101895</v>
      </c>
      <c r="G3" s="113" t="n">
        <f aca="false">SUM(G4:G23)</f>
        <v>93922</v>
      </c>
      <c r="H3" s="113"/>
      <c r="I3" s="113" t="n">
        <f aca="false">SUM(I4:I22)</f>
        <v>210905</v>
      </c>
      <c r="J3" s="6"/>
      <c r="K3" s="113" t="n">
        <v>187716</v>
      </c>
      <c r="L3" s="113"/>
      <c r="M3" s="113" t="n">
        <f aca="false">SUM(M4:M22)</f>
        <v>181271</v>
      </c>
      <c r="N3" s="114" t="s">
        <v>292</v>
      </c>
      <c r="O3" s="102"/>
      <c r="P3" s="5"/>
    </row>
    <row r="4" customFormat="false" ht="12.75" hidden="false" customHeight="true" outlineLevel="0" collapsed="false">
      <c r="A4" s="100" t="n">
        <v>118</v>
      </c>
      <c r="B4" s="116" t="n">
        <v>1511</v>
      </c>
      <c r="C4" s="117" t="s">
        <v>293</v>
      </c>
      <c r="D4" s="117"/>
      <c r="E4" s="56" t="n">
        <v>3380</v>
      </c>
      <c r="F4" s="56" t="n">
        <v>3380</v>
      </c>
      <c r="G4" s="56" t="n">
        <v>3380</v>
      </c>
      <c r="I4" s="56" t="n">
        <v>7865</v>
      </c>
      <c r="K4" s="56" t="n">
        <v>7865</v>
      </c>
      <c r="L4" s="56" t="n">
        <v>6008</v>
      </c>
      <c r="M4" s="56" t="n">
        <v>7865</v>
      </c>
      <c r="O4" s="0"/>
      <c r="Q4" s="118"/>
    </row>
    <row r="5" s="115" customFormat="true" ht="12.75" hidden="false" customHeight="true" outlineLevel="0" collapsed="false">
      <c r="A5" s="119" t="n">
        <v>101</v>
      </c>
      <c r="B5" s="116" t="n">
        <v>1111</v>
      </c>
      <c r="C5" s="20" t="s">
        <v>294</v>
      </c>
      <c r="D5" s="117"/>
      <c r="E5" s="56" t="n">
        <v>2890</v>
      </c>
      <c r="F5" s="56" t="n">
        <v>2890</v>
      </c>
      <c r="G5" s="56" t="n">
        <v>2890</v>
      </c>
      <c r="H5" s="56"/>
      <c r="I5" s="56" t="n">
        <v>6025</v>
      </c>
      <c r="J5" s="56"/>
      <c r="K5" s="56" t="n">
        <v>5252</v>
      </c>
      <c r="L5" s="56" t="n">
        <v>4251</v>
      </c>
      <c r="M5" s="56" t="n">
        <v>3726</v>
      </c>
      <c r="N5" s="83"/>
      <c r="O5" s="0"/>
      <c r="P5" s="5"/>
      <c r="Q5" s="118"/>
    </row>
    <row r="6" s="115" customFormat="true" ht="12.75" hidden="false" customHeight="true" outlineLevel="0" collapsed="false">
      <c r="A6" s="119" t="n">
        <v>102</v>
      </c>
      <c r="B6" s="116" t="n">
        <v>1111</v>
      </c>
      <c r="C6" s="20" t="s">
        <v>295</v>
      </c>
      <c r="D6" s="117"/>
      <c r="E6" s="56" t="n">
        <v>15070</v>
      </c>
      <c r="F6" s="56" t="n">
        <v>15070</v>
      </c>
      <c r="G6" s="56" t="n">
        <v>15070</v>
      </c>
      <c r="H6" s="56"/>
      <c r="I6" s="56" t="n">
        <v>43343</v>
      </c>
      <c r="J6" s="56"/>
      <c r="K6" s="56" t="n">
        <v>37628</v>
      </c>
      <c r="L6" s="56" t="n">
        <v>30526</v>
      </c>
      <c r="M6" s="56" t="n">
        <v>26206</v>
      </c>
      <c r="N6" s="83"/>
      <c r="O6" s="0"/>
      <c r="P6" s="5"/>
      <c r="Q6" s="118"/>
    </row>
    <row r="7" s="115" customFormat="true" ht="12.75" hidden="false" customHeight="true" outlineLevel="0" collapsed="false">
      <c r="A7" s="119" t="n">
        <v>103</v>
      </c>
      <c r="B7" s="116" t="n">
        <v>1112</v>
      </c>
      <c r="C7" s="20" t="s">
        <v>296</v>
      </c>
      <c r="D7" s="117"/>
      <c r="E7" s="56" t="n">
        <v>2130</v>
      </c>
      <c r="F7" s="56" t="n">
        <v>2200</v>
      </c>
      <c r="G7" s="56" t="n">
        <v>2200</v>
      </c>
      <c r="H7" s="56"/>
      <c r="I7" s="56" t="n">
        <v>979</v>
      </c>
      <c r="J7" s="56"/>
      <c r="K7" s="56" t="n">
        <v>290</v>
      </c>
      <c r="L7" s="56" t="n">
        <v>535</v>
      </c>
      <c r="M7" s="56" t="n">
        <v>726</v>
      </c>
      <c r="N7" s="83"/>
      <c r="O7" s="0"/>
      <c r="P7" s="5"/>
      <c r="Q7" s="118"/>
    </row>
    <row r="8" s="115" customFormat="true" ht="12.75" hidden="false" customHeight="true" outlineLevel="0" collapsed="false">
      <c r="A8" s="119" t="n">
        <v>105</v>
      </c>
      <c r="B8" s="116" t="n">
        <v>1113</v>
      </c>
      <c r="C8" s="20" t="s">
        <v>297</v>
      </c>
      <c r="D8" s="117"/>
      <c r="E8" s="56" t="n">
        <v>1290</v>
      </c>
      <c r="F8" s="56" t="n">
        <v>1290</v>
      </c>
      <c r="G8" s="56" t="n">
        <v>1290</v>
      </c>
      <c r="H8" s="56"/>
      <c r="I8" s="56" t="n">
        <v>4242</v>
      </c>
      <c r="J8" s="56"/>
      <c r="K8" s="56" t="n">
        <v>3895</v>
      </c>
      <c r="L8" s="56" t="n">
        <v>2989</v>
      </c>
      <c r="M8" s="56" t="n">
        <v>4138</v>
      </c>
      <c r="N8" s="83"/>
      <c r="O8" s="0"/>
      <c r="P8" s="5"/>
      <c r="Q8" s="118"/>
    </row>
    <row r="9" s="115" customFormat="true" ht="12.75" hidden="false" customHeight="true" outlineLevel="0" collapsed="false">
      <c r="A9" s="119" t="n">
        <v>106</v>
      </c>
      <c r="B9" s="101" t="n">
        <v>1121</v>
      </c>
      <c r="C9" s="20" t="s">
        <v>298</v>
      </c>
      <c r="D9" s="20"/>
      <c r="E9" s="56" t="n">
        <v>17136</v>
      </c>
      <c r="F9" s="56" t="n">
        <v>17500</v>
      </c>
      <c r="G9" s="56" t="n">
        <v>17500</v>
      </c>
      <c r="H9" s="56"/>
      <c r="I9" s="56" t="n">
        <v>38841</v>
      </c>
      <c r="J9" s="56"/>
      <c r="K9" s="56" t="n">
        <v>24284</v>
      </c>
      <c r="L9" s="56" t="n">
        <v>27498</v>
      </c>
      <c r="M9" s="56" t="n">
        <v>25824</v>
      </c>
      <c r="N9" s="83"/>
      <c r="O9" s="0"/>
      <c r="P9" s="5"/>
      <c r="Q9" s="118"/>
    </row>
    <row r="10" s="115" customFormat="true" ht="12.75" hidden="false" customHeight="true" outlineLevel="0" collapsed="false">
      <c r="A10" s="119" t="n">
        <v>107</v>
      </c>
      <c r="B10" s="101" t="n">
        <v>1122</v>
      </c>
      <c r="C10" s="20" t="s">
        <v>266</v>
      </c>
      <c r="D10" s="20"/>
      <c r="E10" s="56" t="n">
        <v>8668</v>
      </c>
      <c r="F10" s="56" t="n">
        <v>8668</v>
      </c>
      <c r="G10" s="56" t="n">
        <v>10000</v>
      </c>
      <c r="H10" s="56"/>
      <c r="I10" s="56" t="n">
        <v>6207</v>
      </c>
      <c r="J10" s="56"/>
      <c r="K10" s="56" t="n">
        <v>6765</v>
      </c>
      <c r="L10" s="56" t="n">
        <v>6157</v>
      </c>
      <c r="M10" s="56" t="n">
        <v>6765</v>
      </c>
      <c r="N10" s="83" t="s">
        <v>299</v>
      </c>
      <c r="O10" s="0"/>
      <c r="P10" s="5"/>
      <c r="Q10" s="118"/>
    </row>
    <row r="11" s="115" customFormat="true" ht="12.75" hidden="false" customHeight="true" outlineLevel="0" collapsed="false">
      <c r="A11" s="119" t="n">
        <v>108</v>
      </c>
      <c r="B11" s="116" t="n">
        <v>1211</v>
      </c>
      <c r="C11" s="117" t="s">
        <v>300</v>
      </c>
      <c r="D11" s="117"/>
      <c r="E11" s="56" t="n">
        <v>26860</v>
      </c>
      <c r="F11" s="56" t="n">
        <v>25860</v>
      </c>
      <c r="G11" s="56" t="n">
        <v>26300</v>
      </c>
      <c r="H11" s="56"/>
      <c r="I11" s="56" t="n">
        <v>84706</v>
      </c>
      <c r="J11" s="56"/>
      <c r="K11" s="56" t="n">
        <v>82218</v>
      </c>
      <c r="L11" s="56" t="n">
        <v>63841</v>
      </c>
      <c r="M11" s="56" t="n">
        <v>87704</v>
      </c>
      <c r="N11" s="83"/>
      <c r="O11" s="0"/>
      <c r="P11" s="5"/>
      <c r="Q11" s="118"/>
    </row>
    <row r="12" s="120" customFormat="true" ht="12.75" hidden="false" customHeight="true" outlineLevel="0" collapsed="false">
      <c r="A12" s="119" t="n">
        <v>109</v>
      </c>
      <c r="B12" s="101" t="s">
        <v>301</v>
      </c>
      <c r="C12" s="20" t="s">
        <v>302</v>
      </c>
      <c r="D12" s="20"/>
      <c r="E12" s="56" t="n">
        <v>600</v>
      </c>
      <c r="F12" s="56" t="n">
        <v>350</v>
      </c>
      <c r="G12" s="56" t="n">
        <v>350</v>
      </c>
      <c r="H12" s="56"/>
      <c r="I12" s="56" t="n">
        <v>75</v>
      </c>
      <c r="J12" s="56"/>
      <c r="K12" s="56" t="n">
        <v>75</v>
      </c>
      <c r="L12" s="56" t="n">
        <v>73</v>
      </c>
      <c r="M12" s="56" t="n">
        <v>50</v>
      </c>
      <c r="N12" s="83"/>
      <c r="O12" s="0"/>
      <c r="P12" s="5"/>
      <c r="Q12" s="118"/>
    </row>
    <row r="13" s="120" customFormat="true" ht="12.75" hidden="false" customHeight="true" outlineLevel="0" collapsed="false">
      <c r="A13" s="121" t="s">
        <v>303</v>
      </c>
      <c r="B13" s="101" t="n">
        <v>1337</v>
      </c>
      <c r="C13" s="20" t="s">
        <v>304</v>
      </c>
      <c r="D13" s="20"/>
      <c r="E13" s="56" t="n">
        <v>5055</v>
      </c>
      <c r="F13" s="56" t="n">
        <v>5055</v>
      </c>
      <c r="G13" s="56" t="n">
        <v>6200</v>
      </c>
      <c r="H13" s="56"/>
      <c r="I13" s="56" t="n">
        <v>7927</v>
      </c>
      <c r="J13" s="56"/>
      <c r="K13" s="56" t="n">
        <v>7972</v>
      </c>
      <c r="L13" s="56" t="n">
        <v>5653</v>
      </c>
      <c r="M13" s="56" t="n">
        <v>7572</v>
      </c>
      <c r="N13" s="83" t="s">
        <v>305</v>
      </c>
      <c r="O13" s="0"/>
      <c r="P13" s="5"/>
      <c r="Q13" s="118"/>
    </row>
    <row r="14" s="120" customFormat="true" ht="12.75" hidden="false" customHeight="true" outlineLevel="0" collapsed="false">
      <c r="A14" s="121" t="s">
        <v>306</v>
      </c>
      <c r="B14" s="101" t="n">
        <v>1341</v>
      </c>
      <c r="C14" s="20" t="s">
        <v>307</v>
      </c>
      <c r="D14" s="20"/>
      <c r="E14" s="56" t="n">
        <v>340</v>
      </c>
      <c r="F14" s="56" t="n">
        <v>350</v>
      </c>
      <c r="G14" s="56" t="n">
        <v>360</v>
      </c>
      <c r="H14" s="56"/>
      <c r="I14" s="56" t="n">
        <v>350</v>
      </c>
      <c r="J14" s="56"/>
      <c r="K14" s="56" t="n">
        <v>350</v>
      </c>
      <c r="L14" s="56" t="n">
        <v>352</v>
      </c>
      <c r="M14" s="56" t="n">
        <v>350</v>
      </c>
      <c r="N14" s="83"/>
      <c r="O14" s="0"/>
      <c r="P14" s="5"/>
      <c r="Q14" s="118"/>
    </row>
    <row r="15" customFormat="false" ht="12.75" hidden="false" customHeight="true" outlineLevel="0" collapsed="false">
      <c r="A15" s="119" t="n">
        <v>112</v>
      </c>
      <c r="B15" s="101" t="n">
        <v>1343</v>
      </c>
      <c r="C15" s="20" t="s">
        <v>308</v>
      </c>
      <c r="D15" s="20"/>
      <c r="E15" s="56" t="n">
        <v>800</v>
      </c>
      <c r="F15" s="56" t="n">
        <v>1200</v>
      </c>
      <c r="G15" s="56" t="n">
        <v>1300</v>
      </c>
      <c r="I15" s="56" t="n">
        <v>370</v>
      </c>
      <c r="K15" s="56" t="n">
        <v>370</v>
      </c>
      <c r="L15" s="56" t="n">
        <v>483</v>
      </c>
      <c r="M15" s="56" t="n">
        <v>370</v>
      </c>
      <c r="O15" s="0"/>
      <c r="Q15" s="118"/>
    </row>
    <row r="16" customFormat="false" ht="12.75" hidden="false" customHeight="true" outlineLevel="0" collapsed="false">
      <c r="A16" s="119" t="n">
        <v>113</v>
      </c>
      <c r="B16" s="101" t="n">
        <v>1344</v>
      </c>
      <c r="C16" s="20" t="s">
        <v>309</v>
      </c>
      <c r="D16" s="20"/>
      <c r="E16" s="56" t="n">
        <v>60</v>
      </c>
      <c r="F16" s="56" t="n">
        <v>80</v>
      </c>
      <c r="G16" s="56" t="n">
        <v>80</v>
      </c>
      <c r="I16" s="56" t="n">
        <v>26</v>
      </c>
      <c r="K16" s="56" t="n">
        <v>26</v>
      </c>
      <c r="L16" s="56" t="n">
        <v>19</v>
      </c>
      <c r="M16" s="56" t="n">
        <v>26</v>
      </c>
      <c r="O16" s="0"/>
      <c r="Q16" s="118"/>
    </row>
    <row r="17" customFormat="false" ht="12.75" hidden="false" customHeight="true" outlineLevel="0" collapsed="false">
      <c r="A17" s="119" t="n">
        <v>114</v>
      </c>
      <c r="B17" s="101" t="n">
        <v>1345</v>
      </c>
      <c r="C17" s="20" t="s">
        <v>310</v>
      </c>
      <c r="D17" s="20"/>
      <c r="E17" s="56" t="n">
        <v>60</v>
      </c>
      <c r="F17" s="56" t="n">
        <v>100</v>
      </c>
      <c r="G17" s="56" t="n">
        <v>100</v>
      </c>
      <c r="I17" s="56" t="n">
        <v>135</v>
      </c>
      <c r="K17" s="56" t="n">
        <v>135</v>
      </c>
      <c r="L17" s="56" t="n">
        <v>127</v>
      </c>
      <c r="M17" s="56" t="n">
        <v>135</v>
      </c>
      <c r="O17" s="0"/>
      <c r="Q17" s="118"/>
    </row>
    <row r="18" customFormat="false" ht="12.75" hidden="false" customHeight="true" outlineLevel="0" collapsed="false">
      <c r="A18" s="119" t="n">
        <v>119</v>
      </c>
      <c r="B18" s="101" t="s">
        <v>311</v>
      </c>
      <c r="C18" s="20" t="s">
        <v>312</v>
      </c>
      <c r="D18" s="20"/>
      <c r="E18" s="56" t="n">
        <v>30</v>
      </c>
      <c r="F18" s="56" t="n">
        <v>30</v>
      </c>
      <c r="G18" s="56" t="n">
        <v>30</v>
      </c>
      <c r="I18" s="56" t="n">
        <v>14</v>
      </c>
      <c r="K18" s="56" t="n">
        <v>14</v>
      </c>
      <c r="L18" s="56" t="n">
        <v>14</v>
      </c>
      <c r="M18" s="56" t="n">
        <v>14</v>
      </c>
      <c r="O18" s="0"/>
      <c r="Q18" s="118"/>
    </row>
    <row r="19" customFormat="false" ht="12.75" hidden="false" customHeight="true" outlineLevel="0" collapsed="false">
      <c r="A19" s="119" t="n">
        <v>116</v>
      </c>
      <c r="B19" s="101" t="s">
        <v>313</v>
      </c>
      <c r="C19" s="20" t="s">
        <v>314</v>
      </c>
      <c r="D19" s="20"/>
      <c r="E19" s="56" t="n">
        <v>872</v>
      </c>
      <c r="F19" s="56" t="n">
        <v>872</v>
      </c>
      <c r="G19" s="56" t="n">
        <v>872</v>
      </c>
      <c r="I19" s="56" t="n">
        <v>0</v>
      </c>
      <c r="K19" s="56" t="n">
        <v>822</v>
      </c>
      <c r="L19" s="56" t="n">
        <v>1120</v>
      </c>
      <c r="M19" s="56" t="n">
        <v>0</v>
      </c>
      <c r="N19" s="83" t="s">
        <v>315</v>
      </c>
      <c r="O19" s="0"/>
      <c r="Q19" s="118"/>
    </row>
    <row r="20" customFormat="false" ht="12.75" hidden="false" customHeight="true" outlineLevel="0" collapsed="false">
      <c r="A20" s="119" t="n">
        <v>117</v>
      </c>
      <c r="B20" s="101" t="n">
        <v>1361</v>
      </c>
      <c r="C20" s="20" t="s">
        <v>316</v>
      </c>
      <c r="D20" s="20"/>
      <c r="E20" s="56" t="n">
        <v>4300</v>
      </c>
      <c r="F20" s="56" t="n">
        <v>4600</v>
      </c>
      <c r="G20" s="56" t="n">
        <v>4600</v>
      </c>
      <c r="I20" s="56" t="n">
        <v>9000</v>
      </c>
      <c r="K20" s="56" t="n">
        <v>9000</v>
      </c>
      <c r="L20" s="56" t="n">
        <v>8241</v>
      </c>
      <c r="M20" s="56" t="n">
        <v>9000</v>
      </c>
      <c r="O20" s="0"/>
      <c r="Q20" s="118"/>
    </row>
    <row r="21" customFormat="false" ht="12.75" hidden="true" customHeight="true" outlineLevel="0" collapsed="false">
      <c r="A21" s="119"/>
      <c r="C21" s="20"/>
      <c r="D21" s="20"/>
      <c r="E21" s="56"/>
      <c r="O21" s="0"/>
      <c r="Q21" s="118"/>
    </row>
    <row r="22" customFormat="false" ht="12.75" hidden="false" customHeight="true" outlineLevel="0" collapsed="false">
      <c r="A22" s="119"/>
      <c r="C22" s="20" t="s">
        <v>317</v>
      </c>
      <c r="D22" s="20"/>
      <c r="E22" s="56"/>
      <c r="I22" s="56" t="n">
        <v>800</v>
      </c>
      <c r="K22" s="56" t="n">
        <v>800</v>
      </c>
      <c r="L22" s="56" t="n">
        <v>709</v>
      </c>
      <c r="M22" s="56" t="n">
        <v>800</v>
      </c>
      <c r="O22" s="0"/>
      <c r="Q22" s="118"/>
    </row>
    <row r="23" customFormat="false" ht="12.75" hidden="false" customHeight="true" outlineLevel="0" collapsed="false">
      <c r="A23" s="119"/>
      <c r="B23" s="116"/>
      <c r="C23" s="20"/>
      <c r="D23" s="20"/>
      <c r="E23" s="56" t="n">
        <v>1400</v>
      </c>
      <c r="F23" s="56" t="n">
        <v>1400</v>
      </c>
      <c r="G23" s="56" t="n">
        <v>1400</v>
      </c>
      <c r="O23" s="0"/>
      <c r="Q23" s="118"/>
      <c r="R23" s="115"/>
    </row>
    <row r="24" s="115" customFormat="true" ht="12.75" hidden="false" customHeight="true" outlineLevel="0" collapsed="false">
      <c r="A24" s="119"/>
      <c r="B24" s="111"/>
      <c r="C24" s="115" t="s">
        <v>318</v>
      </c>
      <c r="E24" s="6" t="n">
        <v>42379</v>
      </c>
      <c r="F24" s="6" t="n">
        <v>36957</v>
      </c>
      <c r="G24" s="6" t="n">
        <f aca="false">SUM(G25:G40)</f>
        <v>18537</v>
      </c>
      <c r="H24" s="6"/>
      <c r="I24" s="6" t="n">
        <v>29356</v>
      </c>
      <c r="J24" s="6"/>
      <c r="K24" s="6" t="n">
        <v>31646</v>
      </c>
      <c r="L24" s="6"/>
      <c r="M24" s="6" t="n">
        <f aca="false">SUM(M25:M51)</f>
        <v>34219</v>
      </c>
      <c r="N24" s="6"/>
      <c r="O24" s="0"/>
      <c r="P24" s="5"/>
      <c r="Q24" s="118"/>
    </row>
    <row r="25" s="115" customFormat="true" ht="12.75" hidden="false" customHeight="true" outlineLevel="0" collapsed="false">
      <c r="A25" s="119" t="n">
        <v>201</v>
      </c>
      <c r="B25" s="101" t="s">
        <v>319</v>
      </c>
      <c r="C25" s="20" t="s">
        <v>320</v>
      </c>
      <c r="D25" s="20"/>
      <c r="E25" s="56" t="n">
        <v>257</v>
      </c>
      <c r="F25" s="56" t="n">
        <v>257</v>
      </c>
      <c r="G25" s="56" t="n">
        <v>257</v>
      </c>
      <c r="H25" s="56"/>
      <c r="I25" s="56" t="n">
        <v>382</v>
      </c>
      <c r="J25" s="56"/>
      <c r="K25" s="56" t="n">
        <v>387</v>
      </c>
      <c r="L25" s="56" t="n">
        <v>355</v>
      </c>
      <c r="M25" s="56" t="n">
        <v>380</v>
      </c>
      <c r="N25" s="83"/>
      <c r="O25" s="0"/>
      <c r="P25" s="5"/>
      <c r="Q25" s="118"/>
    </row>
    <row r="26" s="115" customFormat="true" ht="12.75" hidden="false" customHeight="true" outlineLevel="0" collapsed="false">
      <c r="A26" s="119" t="n">
        <v>202</v>
      </c>
      <c r="B26" s="101" t="s">
        <v>319</v>
      </c>
      <c r="C26" s="20" t="s">
        <v>110</v>
      </c>
      <c r="D26" s="20"/>
      <c r="E26" s="56" t="n">
        <v>12520</v>
      </c>
      <c r="F26" s="56" t="n">
        <v>12520</v>
      </c>
      <c r="G26" s="56" t="n">
        <v>4300</v>
      </c>
      <c r="H26" s="56"/>
      <c r="I26" s="56" t="n">
        <v>1500</v>
      </c>
      <c r="J26" s="56"/>
      <c r="K26" s="56" t="n">
        <v>1500</v>
      </c>
      <c r="L26" s="56" t="n">
        <v>1742</v>
      </c>
      <c r="M26" s="56" t="n">
        <v>1500</v>
      </c>
      <c r="N26" s="83" t="s">
        <v>321</v>
      </c>
      <c r="O26" s="0"/>
      <c r="P26" s="5"/>
      <c r="Q26" s="118"/>
    </row>
    <row r="27" s="115" customFormat="true" ht="12.75" hidden="false" customHeight="true" outlineLevel="0" collapsed="false">
      <c r="A27" s="119" t="n">
        <v>203</v>
      </c>
      <c r="B27" s="101" t="s">
        <v>319</v>
      </c>
      <c r="C27" s="20" t="s">
        <v>126</v>
      </c>
      <c r="D27" s="20"/>
      <c r="E27" s="56" t="n">
        <v>550</v>
      </c>
      <c r="F27" s="56" t="n">
        <v>550</v>
      </c>
      <c r="G27" s="56" t="n">
        <v>400</v>
      </c>
      <c r="H27" s="56"/>
      <c r="I27" s="56" t="n">
        <v>282</v>
      </c>
      <c r="J27" s="56"/>
      <c r="K27" s="56" t="n">
        <v>310</v>
      </c>
      <c r="L27" s="56" t="n">
        <v>329</v>
      </c>
      <c r="M27" s="56" t="n">
        <v>300</v>
      </c>
      <c r="N27" s="83"/>
      <c r="O27" s="0"/>
      <c r="P27" s="5"/>
      <c r="Q27" s="118"/>
    </row>
    <row r="28" s="115" customFormat="true" ht="12.75" hidden="true" customHeight="true" outlineLevel="0" collapsed="false">
      <c r="A28" s="119" t="n">
        <v>204</v>
      </c>
      <c r="B28" s="101" t="s">
        <v>319</v>
      </c>
      <c r="C28" s="122" t="s">
        <v>322</v>
      </c>
      <c r="D28" s="122"/>
      <c r="E28" s="56" t="n">
        <v>1115</v>
      </c>
      <c r="F28" s="56" t="n">
        <v>1115</v>
      </c>
      <c r="G28" s="56" t="n">
        <v>1225</v>
      </c>
      <c r="H28" s="56"/>
      <c r="I28" s="56"/>
      <c r="J28" s="56"/>
      <c r="K28" s="56"/>
      <c r="L28" s="56"/>
      <c r="M28" s="56"/>
      <c r="N28" s="83"/>
      <c r="O28" s="0"/>
      <c r="P28" s="5"/>
      <c r="Q28" s="118"/>
    </row>
    <row r="29" s="115" customFormat="true" ht="12.75" hidden="false" customHeight="true" outlineLevel="0" collapsed="false">
      <c r="A29" s="119" t="n">
        <v>207</v>
      </c>
      <c r="B29" s="101" t="s">
        <v>319</v>
      </c>
      <c r="C29" s="20" t="s">
        <v>323</v>
      </c>
      <c r="D29" s="20"/>
      <c r="E29" s="56" t="n">
        <v>360</v>
      </c>
      <c r="F29" s="56" t="n">
        <v>360</v>
      </c>
      <c r="G29" s="56" t="n">
        <v>450</v>
      </c>
      <c r="H29" s="56"/>
      <c r="I29" s="56" t="n">
        <v>1060</v>
      </c>
      <c r="J29" s="56"/>
      <c r="K29" s="56" t="n">
        <v>1060</v>
      </c>
      <c r="L29" s="56" t="n">
        <v>851</v>
      </c>
      <c r="M29" s="56" t="n">
        <v>1600</v>
      </c>
      <c r="N29" s="83" t="s">
        <v>324</v>
      </c>
      <c r="O29" s="0"/>
      <c r="P29" s="5"/>
      <c r="Q29" s="118"/>
    </row>
    <row r="30" s="115" customFormat="true" ht="12.75" hidden="false" customHeight="true" outlineLevel="0" collapsed="false">
      <c r="A30" s="119" t="n">
        <v>209</v>
      </c>
      <c r="B30" s="101" t="s">
        <v>325</v>
      </c>
      <c r="C30" s="20" t="s">
        <v>326</v>
      </c>
      <c r="D30" s="20"/>
      <c r="E30" s="83" t="n">
        <v>3385</v>
      </c>
      <c r="F30" s="56" t="n">
        <v>3385</v>
      </c>
      <c r="G30" s="56" t="n">
        <v>3385</v>
      </c>
      <c r="H30" s="56"/>
      <c r="I30" s="56" t="n">
        <v>5982</v>
      </c>
      <c r="J30" s="56"/>
      <c r="K30" s="56" t="n">
        <v>6239</v>
      </c>
      <c r="L30" s="56" t="n">
        <v>3950</v>
      </c>
      <c r="M30" s="56" t="n">
        <v>6291</v>
      </c>
      <c r="N30" s="83" t="s">
        <v>327</v>
      </c>
      <c r="O30" s="0"/>
      <c r="P30" s="5"/>
      <c r="Q30" s="118"/>
    </row>
    <row r="31" s="115" customFormat="true" ht="12.75" hidden="false" customHeight="true" outlineLevel="0" collapsed="false">
      <c r="A31" s="119" t="n">
        <v>210</v>
      </c>
      <c r="B31" s="101" t="s">
        <v>328</v>
      </c>
      <c r="C31" s="20" t="s">
        <v>329</v>
      </c>
      <c r="D31" s="20"/>
      <c r="E31" s="56" t="n">
        <v>240</v>
      </c>
      <c r="F31" s="56" t="n">
        <v>240</v>
      </c>
      <c r="G31" s="56" t="n">
        <v>190</v>
      </c>
      <c r="H31" s="56"/>
      <c r="I31" s="56" t="n">
        <v>270</v>
      </c>
      <c r="J31" s="56"/>
      <c r="K31" s="56" t="n">
        <v>270</v>
      </c>
      <c r="L31" s="56" t="n">
        <v>255</v>
      </c>
      <c r="M31" s="56" t="n">
        <v>283</v>
      </c>
      <c r="N31" s="83" t="s">
        <v>321</v>
      </c>
      <c r="O31" s="0"/>
      <c r="P31" s="5"/>
      <c r="Q31" s="118"/>
    </row>
    <row r="32" s="115" customFormat="true" ht="12.75" hidden="false" customHeight="true" outlineLevel="0" collapsed="false">
      <c r="A32" s="119" t="n">
        <v>211</v>
      </c>
      <c r="B32" s="101" t="s">
        <v>330</v>
      </c>
      <c r="C32" s="20" t="s">
        <v>331</v>
      </c>
      <c r="D32" s="20"/>
      <c r="E32" s="56" t="n">
        <v>8480</v>
      </c>
      <c r="F32" s="56" t="n">
        <v>8480</v>
      </c>
      <c r="G32" s="56" t="n">
        <v>2500</v>
      </c>
      <c r="H32" s="56"/>
      <c r="I32" s="56" t="n">
        <v>2650</v>
      </c>
      <c r="J32" s="56"/>
      <c r="K32" s="56" t="n">
        <v>2650</v>
      </c>
      <c r="L32" s="56" t="n">
        <v>2081</v>
      </c>
      <c r="M32" s="56" t="n">
        <v>3200</v>
      </c>
      <c r="N32" s="83" t="s">
        <v>332</v>
      </c>
      <c r="O32" s="0"/>
      <c r="P32" s="5"/>
      <c r="Q32" s="118"/>
    </row>
    <row r="33" s="115" customFormat="true" ht="12.75" hidden="false" customHeight="true" outlineLevel="0" collapsed="false">
      <c r="A33" s="119" t="n">
        <v>213</v>
      </c>
      <c r="B33" s="101" t="s">
        <v>333</v>
      </c>
      <c r="C33" s="20" t="s">
        <v>334</v>
      </c>
      <c r="D33" s="20"/>
      <c r="E33" s="56" t="n">
        <v>4908</v>
      </c>
      <c r="F33" s="56" t="n">
        <v>4908</v>
      </c>
      <c r="G33" s="56" t="n">
        <v>3405</v>
      </c>
      <c r="H33" s="56"/>
      <c r="I33" s="56" t="n">
        <v>7181</v>
      </c>
      <c r="J33" s="56"/>
      <c r="K33" s="56" t="n">
        <v>6867</v>
      </c>
      <c r="L33" s="56" t="n">
        <v>3394</v>
      </c>
      <c r="M33" s="56" t="n">
        <v>11050</v>
      </c>
      <c r="N33" s="83" t="s">
        <v>335</v>
      </c>
      <c r="O33" s="0"/>
      <c r="P33" s="5"/>
      <c r="Q33" s="118"/>
    </row>
    <row r="34" s="115" customFormat="true" ht="12.75" hidden="false" customHeight="true" outlineLevel="0" collapsed="false">
      <c r="A34" s="119" t="n">
        <v>214</v>
      </c>
      <c r="B34" s="101" t="s">
        <v>336</v>
      </c>
      <c r="C34" s="20" t="s">
        <v>337</v>
      </c>
      <c r="D34" s="20"/>
      <c r="E34" s="56" t="n">
        <v>300</v>
      </c>
      <c r="F34" s="56" t="n">
        <v>450</v>
      </c>
      <c r="G34" s="56" t="n">
        <v>200</v>
      </c>
      <c r="H34" s="56"/>
      <c r="I34" s="56" t="n">
        <v>2</v>
      </c>
      <c r="J34" s="56"/>
      <c r="K34" s="56" t="n">
        <v>2</v>
      </c>
      <c r="L34" s="56" t="n">
        <v>1</v>
      </c>
      <c r="M34" s="56" t="n">
        <v>2</v>
      </c>
      <c r="N34" s="83"/>
      <c r="O34" s="0"/>
      <c r="P34" s="5"/>
      <c r="Q34" s="118"/>
    </row>
    <row r="35" s="115" customFormat="true" ht="12.75" hidden="false" customHeight="true" outlineLevel="0" collapsed="false">
      <c r="A35" s="119" t="n">
        <v>216</v>
      </c>
      <c r="B35" s="101" t="n">
        <v>2210</v>
      </c>
      <c r="C35" s="20" t="s">
        <v>338</v>
      </c>
      <c r="D35" s="20"/>
      <c r="E35" s="56" t="n">
        <v>1500</v>
      </c>
      <c r="F35" s="56" t="n">
        <v>1800</v>
      </c>
      <c r="G35" s="56" t="n">
        <v>1000</v>
      </c>
      <c r="H35" s="56"/>
      <c r="I35" s="56" t="n">
        <v>3500</v>
      </c>
      <c r="J35" s="56"/>
      <c r="K35" s="56" t="n">
        <v>3500</v>
      </c>
      <c r="L35" s="56" t="n">
        <v>2796</v>
      </c>
      <c r="M35" s="56" t="n">
        <v>3500</v>
      </c>
      <c r="N35" s="83"/>
      <c r="O35" s="0"/>
      <c r="P35" s="5"/>
      <c r="Q35" s="118"/>
      <c r="R35" s="15"/>
    </row>
    <row r="36" s="115" customFormat="true" ht="12.75" hidden="false" customHeight="true" outlineLevel="0" collapsed="false">
      <c r="A36" s="119" t="n">
        <v>217</v>
      </c>
      <c r="B36" s="101" t="s">
        <v>339</v>
      </c>
      <c r="C36" s="122" t="s">
        <v>340</v>
      </c>
      <c r="D36" s="122"/>
      <c r="E36" s="56" t="n">
        <v>700</v>
      </c>
      <c r="F36" s="56" t="n">
        <v>700</v>
      </c>
      <c r="G36" s="56" t="n">
        <v>300</v>
      </c>
      <c r="H36" s="56"/>
      <c r="I36" s="56" t="n">
        <v>678</v>
      </c>
      <c r="J36" s="56"/>
      <c r="K36" s="56" t="n">
        <v>678</v>
      </c>
      <c r="L36" s="56" t="n">
        <v>557</v>
      </c>
      <c r="M36" s="56" t="n">
        <v>678</v>
      </c>
      <c r="N36" s="83"/>
      <c r="O36" s="0"/>
      <c r="P36" s="5"/>
      <c r="Q36" s="118"/>
      <c r="R36" s="15"/>
    </row>
    <row r="37" customFormat="false" ht="12.75" hidden="true" customHeight="true" outlineLevel="0" collapsed="false">
      <c r="A37" s="119" t="n">
        <v>218</v>
      </c>
      <c r="B37" s="101" t="s">
        <v>341</v>
      </c>
      <c r="C37" s="20"/>
      <c r="D37" s="20"/>
      <c r="E37" s="56" t="n">
        <v>33</v>
      </c>
      <c r="F37" s="56" t="n">
        <v>35</v>
      </c>
      <c r="G37" s="56" t="n">
        <v>35</v>
      </c>
      <c r="O37" s="0"/>
      <c r="Q37" s="118"/>
    </row>
    <row r="38" customFormat="false" ht="12.75" hidden="true" customHeight="true" outlineLevel="0" collapsed="false">
      <c r="A38" s="119" t="n">
        <v>219</v>
      </c>
      <c r="B38" s="101" t="s">
        <v>342</v>
      </c>
      <c r="C38" s="20"/>
      <c r="D38" s="20"/>
      <c r="E38" s="56" t="n">
        <v>960</v>
      </c>
      <c r="F38" s="56" t="n">
        <v>960</v>
      </c>
      <c r="G38" s="56" t="n">
        <v>640</v>
      </c>
      <c r="O38" s="0"/>
      <c r="Q38" s="118"/>
    </row>
    <row r="39" customFormat="false" ht="12.75" hidden="true" customHeight="true" outlineLevel="0" collapsed="false">
      <c r="A39" s="119" t="n">
        <v>224</v>
      </c>
      <c r="B39" s="123" t="s">
        <v>319</v>
      </c>
      <c r="C39" s="39" t="s">
        <v>343</v>
      </c>
      <c r="D39" s="20"/>
      <c r="E39" s="124" t="n">
        <v>390</v>
      </c>
      <c r="F39" s="124" t="n">
        <v>390</v>
      </c>
      <c r="G39" s="56" t="n">
        <v>150</v>
      </c>
      <c r="O39" s="0"/>
      <c r="Q39" s="118"/>
      <c r="R39" s="115"/>
    </row>
    <row r="40" s="128" customFormat="true" ht="12.75" hidden="false" customHeight="true" outlineLevel="0" collapsed="false">
      <c r="A40" s="119" t="n">
        <v>220</v>
      </c>
      <c r="B40" s="101" t="s">
        <v>344</v>
      </c>
      <c r="C40" s="125" t="s">
        <v>345</v>
      </c>
      <c r="D40" s="20"/>
      <c r="E40" s="83" t="n">
        <v>500</v>
      </c>
      <c r="F40" s="56" t="n">
        <v>611</v>
      </c>
      <c r="G40" s="56" t="n">
        <v>100</v>
      </c>
      <c r="H40" s="56"/>
      <c r="I40" s="56" t="n">
        <v>550</v>
      </c>
      <c r="J40" s="56"/>
      <c r="K40" s="56" t="n">
        <v>550</v>
      </c>
      <c r="L40" s="56" t="n">
        <v>570</v>
      </c>
      <c r="M40" s="56" t="n">
        <v>550</v>
      </c>
      <c r="N40" s="126"/>
      <c r="O40" s="0"/>
      <c r="P40" s="5"/>
      <c r="Q40" s="118"/>
      <c r="R40" s="115"/>
      <c r="S40" s="127"/>
      <c r="T40" s="66"/>
    </row>
    <row r="41" s="128" customFormat="true" ht="12.75" hidden="true" customHeight="true" outlineLevel="0" collapsed="false">
      <c r="A41" s="119"/>
      <c r="B41" s="101"/>
      <c r="C41" s="125"/>
      <c r="D41" s="20"/>
      <c r="E41" s="83"/>
      <c r="F41" s="56"/>
      <c r="G41" s="56"/>
      <c r="H41" s="56"/>
      <c r="I41" s="56"/>
      <c r="J41" s="56"/>
      <c r="K41" s="56"/>
      <c r="L41" s="56"/>
      <c r="M41" s="56"/>
      <c r="N41" s="126"/>
      <c r="O41" s="0"/>
      <c r="P41" s="5"/>
      <c r="Q41" s="118"/>
      <c r="R41" s="115"/>
      <c r="S41" s="127"/>
      <c r="T41" s="66"/>
    </row>
    <row r="42" s="128" customFormat="true" ht="12.75" hidden="true" customHeight="true" outlineLevel="0" collapsed="false">
      <c r="A42" s="119"/>
      <c r="B42" s="101"/>
      <c r="C42" s="125"/>
      <c r="D42" s="20"/>
      <c r="E42" s="83"/>
      <c r="F42" s="56"/>
      <c r="G42" s="56"/>
      <c r="H42" s="56"/>
      <c r="I42" s="56"/>
      <c r="J42" s="56"/>
      <c r="K42" s="56"/>
      <c r="L42" s="56"/>
      <c r="M42" s="56"/>
      <c r="N42" s="126"/>
      <c r="O42" s="0"/>
      <c r="P42" s="5"/>
      <c r="Q42" s="118"/>
      <c r="R42" s="115"/>
      <c r="S42" s="127"/>
      <c r="T42" s="66"/>
    </row>
    <row r="43" s="128" customFormat="true" ht="12.75" hidden="true" customHeight="true" outlineLevel="0" collapsed="false">
      <c r="A43" s="119"/>
      <c r="B43" s="101"/>
      <c r="C43" s="125"/>
      <c r="D43" s="20"/>
      <c r="E43" s="83"/>
      <c r="F43" s="56"/>
      <c r="G43" s="56"/>
      <c r="H43" s="56"/>
      <c r="I43" s="56"/>
      <c r="J43" s="56"/>
      <c r="K43" s="56"/>
      <c r="L43" s="56"/>
      <c r="M43" s="56"/>
      <c r="N43" s="126"/>
      <c r="O43" s="0"/>
      <c r="P43" s="5"/>
      <c r="Q43" s="118"/>
      <c r="R43" s="115"/>
      <c r="S43" s="127"/>
      <c r="T43" s="66"/>
    </row>
    <row r="44" s="128" customFormat="true" ht="12.75" hidden="false" customHeight="true" outlineLevel="0" collapsed="false">
      <c r="A44" s="119"/>
      <c r="B44" s="101"/>
      <c r="C44" s="125" t="s">
        <v>346</v>
      </c>
      <c r="D44" s="20"/>
      <c r="E44" s="83"/>
      <c r="F44" s="56"/>
      <c r="G44" s="56"/>
      <c r="H44" s="56"/>
      <c r="I44" s="56" t="n">
        <v>300</v>
      </c>
      <c r="J44" s="56"/>
      <c r="K44" s="56" t="n">
        <v>0</v>
      </c>
      <c r="L44" s="56" t="n">
        <v>0</v>
      </c>
      <c r="M44" s="56" t="n">
        <v>300</v>
      </c>
      <c r="N44" s="126"/>
      <c r="O44" s="0"/>
      <c r="P44" s="5"/>
      <c r="Q44" s="118"/>
      <c r="R44" s="115"/>
      <c r="S44" s="127"/>
      <c r="T44" s="66"/>
    </row>
    <row r="45" s="128" customFormat="true" ht="12.75" hidden="false" customHeight="true" outlineLevel="0" collapsed="false">
      <c r="A45" s="119"/>
      <c r="B45" s="101"/>
      <c r="C45" s="125" t="s">
        <v>347</v>
      </c>
      <c r="D45" s="20"/>
      <c r="E45" s="83"/>
      <c r="F45" s="56"/>
      <c r="G45" s="56"/>
      <c r="H45" s="56"/>
      <c r="I45" s="56" t="n">
        <v>190</v>
      </c>
      <c r="J45" s="56"/>
      <c r="K45" s="56" t="n">
        <v>190</v>
      </c>
      <c r="L45" s="56" t="n">
        <v>239</v>
      </c>
      <c r="M45" s="56" t="n">
        <v>190</v>
      </c>
      <c r="N45" s="126"/>
      <c r="O45" s="0"/>
      <c r="P45" s="5"/>
      <c r="Q45" s="118"/>
      <c r="R45" s="115"/>
      <c r="S45" s="127"/>
      <c r="T45" s="66"/>
    </row>
    <row r="46" s="128" customFormat="true" ht="12.75" hidden="true" customHeight="true" outlineLevel="0" collapsed="false">
      <c r="A46" s="119"/>
      <c r="B46" s="101"/>
      <c r="C46" s="125"/>
      <c r="D46" s="20"/>
      <c r="E46" s="83"/>
      <c r="F46" s="56"/>
      <c r="G46" s="56"/>
      <c r="H46" s="56"/>
      <c r="I46" s="56"/>
      <c r="J46" s="56"/>
      <c r="K46" s="56"/>
      <c r="L46" s="56"/>
      <c r="M46" s="56"/>
      <c r="N46" s="126"/>
      <c r="O46" s="0"/>
      <c r="P46" s="5"/>
      <c r="Q46" s="118"/>
      <c r="R46" s="115"/>
      <c r="S46" s="127"/>
      <c r="T46" s="66"/>
    </row>
    <row r="47" s="128" customFormat="true" ht="12.75" hidden="false" customHeight="true" outlineLevel="0" collapsed="false">
      <c r="A47" s="119"/>
      <c r="B47" s="101"/>
      <c r="C47" s="125" t="s">
        <v>348</v>
      </c>
      <c r="D47" s="20"/>
      <c r="E47" s="83"/>
      <c r="F47" s="56"/>
      <c r="G47" s="56"/>
      <c r="H47" s="56"/>
      <c r="I47" s="56" t="n">
        <v>500</v>
      </c>
      <c r="J47" s="56"/>
      <c r="K47" s="56" t="n">
        <v>500</v>
      </c>
      <c r="L47" s="56"/>
      <c r="M47" s="56" t="n">
        <v>500</v>
      </c>
      <c r="N47" s="126"/>
      <c r="O47" s="0"/>
      <c r="P47" s="5"/>
      <c r="Q47" s="118"/>
      <c r="R47" s="115"/>
      <c r="S47" s="127"/>
      <c r="T47" s="66"/>
    </row>
    <row r="48" s="128" customFormat="true" ht="12.75" hidden="false" customHeight="true" outlineLevel="0" collapsed="false">
      <c r="A48" s="119"/>
      <c r="B48" s="101"/>
      <c r="C48" s="125" t="s">
        <v>349</v>
      </c>
      <c r="D48" s="20"/>
      <c r="E48" s="83"/>
      <c r="F48" s="56"/>
      <c r="G48" s="56"/>
      <c r="H48" s="56"/>
      <c r="I48" s="56" t="n">
        <v>88</v>
      </c>
      <c r="J48" s="56"/>
      <c r="K48" s="56" t="n">
        <v>27</v>
      </c>
      <c r="L48" s="56"/>
      <c r="M48" s="56" t="n">
        <v>265</v>
      </c>
      <c r="N48" s="126"/>
      <c r="O48" s="0"/>
      <c r="P48" s="5"/>
      <c r="Q48" s="118"/>
      <c r="R48" s="115"/>
      <c r="S48" s="127"/>
      <c r="T48" s="66"/>
    </row>
    <row r="49" s="128" customFormat="true" ht="12.75" hidden="false" customHeight="true" outlineLevel="0" collapsed="false">
      <c r="A49" s="119"/>
      <c r="B49" s="101"/>
      <c r="C49" s="125" t="s">
        <v>322</v>
      </c>
      <c r="D49" s="20"/>
      <c r="E49" s="83"/>
      <c r="F49" s="56"/>
      <c r="G49" s="56"/>
      <c r="H49" s="56"/>
      <c r="I49" s="56"/>
      <c r="J49" s="56"/>
      <c r="K49" s="56" t="n">
        <v>2650</v>
      </c>
      <c r="L49" s="56"/>
      <c r="M49" s="56" t="n">
        <v>3600</v>
      </c>
      <c r="N49" s="126"/>
      <c r="O49" s="0"/>
      <c r="P49" s="5"/>
      <c r="Q49" s="118"/>
      <c r="R49" s="115"/>
      <c r="S49" s="127"/>
      <c r="T49" s="66"/>
    </row>
    <row r="50" s="128" customFormat="true" ht="12.75" hidden="false" customHeight="true" outlineLevel="0" collapsed="false">
      <c r="A50" s="119"/>
      <c r="B50" s="101"/>
      <c r="C50" s="125" t="s">
        <v>350</v>
      </c>
      <c r="D50" s="20"/>
      <c r="E50" s="83"/>
      <c r="F50" s="56"/>
      <c r="G50" s="56"/>
      <c r="H50" s="56"/>
      <c r="I50" s="56"/>
      <c r="J50" s="56"/>
      <c r="K50" s="56"/>
      <c r="L50" s="56"/>
      <c r="M50" s="56" t="n">
        <v>30</v>
      </c>
      <c r="N50" s="126"/>
      <c r="O50" s="0"/>
      <c r="P50" s="5"/>
      <c r="Q50" s="118"/>
      <c r="R50" s="115"/>
      <c r="S50" s="127"/>
      <c r="T50" s="66"/>
    </row>
    <row r="51" s="128" customFormat="true" ht="12.75" hidden="false" customHeight="true" outlineLevel="0" collapsed="false">
      <c r="A51" s="119"/>
      <c r="B51" s="101"/>
      <c r="C51" s="125"/>
      <c r="D51" s="20"/>
      <c r="E51" s="83"/>
      <c r="F51" s="56"/>
      <c r="G51" s="56"/>
      <c r="H51" s="56"/>
      <c r="I51" s="56"/>
      <c r="J51" s="56"/>
      <c r="K51" s="56"/>
      <c r="L51" s="56"/>
      <c r="M51" s="56"/>
      <c r="N51" s="126"/>
      <c r="O51" s="0"/>
      <c r="P51" s="5"/>
      <c r="Q51" s="118"/>
      <c r="R51" s="115"/>
      <c r="S51" s="127"/>
      <c r="T51" s="66"/>
    </row>
    <row r="52" s="115" customFormat="true" ht="12.75" hidden="false" customHeight="true" outlineLevel="0" collapsed="false">
      <c r="A52" s="119"/>
      <c r="B52" s="101"/>
      <c r="C52" s="20"/>
      <c r="D52" s="20"/>
      <c r="E52" s="32" t="s">
        <v>284</v>
      </c>
      <c r="F52" s="32" t="s">
        <v>119</v>
      </c>
      <c r="G52" s="32" t="s">
        <v>120</v>
      </c>
      <c r="H52" s="32"/>
      <c r="I52" s="32" t="s">
        <v>351</v>
      </c>
      <c r="J52" s="108" t="s">
        <v>286</v>
      </c>
      <c r="K52" s="108" t="s">
        <v>352</v>
      </c>
      <c r="L52" s="108" t="s">
        <v>288</v>
      </c>
      <c r="M52" s="108" t="s">
        <v>289</v>
      </c>
      <c r="N52" s="109" t="s">
        <v>121</v>
      </c>
      <c r="O52" s="0"/>
      <c r="P52" s="5"/>
      <c r="Q52" s="118"/>
      <c r="R52" s="15"/>
    </row>
    <row r="53" customFormat="false" ht="12.75" hidden="false" customHeight="true" outlineLevel="0" collapsed="false">
      <c r="A53" s="129"/>
      <c r="B53" s="130"/>
      <c r="C53" s="115" t="s">
        <v>353</v>
      </c>
      <c r="D53" s="115"/>
      <c r="E53" s="6" t="n">
        <v>23189</v>
      </c>
      <c r="F53" s="6" t="n">
        <v>38675</v>
      </c>
      <c r="G53" s="6" t="n">
        <f aca="false">SUM(G54:G57)</f>
        <v>40230</v>
      </c>
      <c r="H53" s="6"/>
      <c r="I53" s="8" t="n">
        <v>5800</v>
      </c>
      <c r="J53" s="6"/>
      <c r="K53" s="6" t="n">
        <v>15800</v>
      </c>
      <c r="L53" s="6"/>
      <c r="M53" s="6" t="n">
        <f aca="false">SUM(M54:M63)</f>
        <v>30400</v>
      </c>
      <c r="O53" s="0"/>
      <c r="Q53" s="118"/>
      <c r="R53" s="115"/>
    </row>
    <row r="54" s="128" customFormat="true" ht="12.75" hidden="false" customHeight="false" outlineLevel="0" collapsed="false">
      <c r="A54" s="119" t="n">
        <v>301</v>
      </c>
      <c r="B54" s="121" t="s">
        <v>354</v>
      </c>
      <c r="C54" s="122" t="s">
        <v>355</v>
      </c>
      <c r="D54" s="20"/>
      <c r="E54" s="56" t="n">
        <v>11740</v>
      </c>
      <c r="F54" s="56" t="n">
        <v>15511</v>
      </c>
      <c r="G54" s="56" t="n">
        <v>100</v>
      </c>
      <c r="H54" s="131"/>
      <c r="I54" s="131" t="n">
        <v>5500</v>
      </c>
      <c r="J54" s="56"/>
      <c r="K54" s="56" t="n">
        <v>15500</v>
      </c>
      <c r="L54" s="56" t="n">
        <v>5721</v>
      </c>
      <c r="M54" s="56" t="n">
        <v>30000</v>
      </c>
      <c r="N54" s="83"/>
      <c r="O54" s="0"/>
      <c r="P54" s="5"/>
      <c r="Q54" s="118"/>
      <c r="R54" s="15"/>
    </row>
    <row r="55" s="115" customFormat="true" ht="12.75" hidden="true" customHeight="true" outlineLevel="0" collapsed="false">
      <c r="A55" s="119" t="n">
        <v>302</v>
      </c>
      <c r="B55" s="101" t="s">
        <v>356</v>
      </c>
      <c r="C55" s="20"/>
      <c r="D55" s="20"/>
      <c r="E55" s="56" t="n">
        <v>200</v>
      </c>
      <c r="F55" s="56" t="n">
        <v>200</v>
      </c>
      <c r="G55" s="56" t="n">
        <v>100</v>
      </c>
      <c r="H55" s="56"/>
      <c r="I55" s="56"/>
      <c r="J55" s="56"/>
      <c r="K55" s="56"/>
      <c r="L55" s="56"/>
      <c r="M55" s="56"/>
      <c r="N55" s="83"/>
      <c r="O55" s="0"/>
      <c r="P55" s="5"/>
      <c r="Q55" s="118"/>
    </row>
    <row r="56" customFormat="false" ht="12.75" hidden="true" customHeight="true" outlineLevel="0" collapsed="false">
      <c r="A56" s="119" t="n">
        <v>304</v>
      </c>
      <c r="B56" s="101" t="s">
        <v>357</v>
      </c>
      <c r="C56" s="20" t="s">
        <v>358</v>
      </c>
      <c r="D56" s="20"/>
      <c r="E56" s="56" t="n">
        <v>7000</v>
      </c>
      <c r="F56" s="56" t="n">
        <v>17000</v>
      </c>
      <c r="G56" s="56" t="n">
        <v>40000</v>
      </c>
      <c r="O56" s="0"/>
      <c r="Q56" s="118"/>
    </row>
    <row r="57" customFormat="false" ht="12.75" hidden="true" customHeight="true" outlineLevel="0" collapsed="false">
      <c r="A57" s="119" t="n">
        <v>306</v>
      </c>
      <c r="B57" s="101" t="s">
        <v>359</v>
      </c>
      <c r="C57" s="20" t="s">
        <v>360</v>
      </c>
      <c r="D57" s="20"/>
      <c r="E57" s="83" t="n">
        <v>250</v>
      </c>
      <c r="F57" s="56" t="n">
        <v>260</v>
      </c>
      <c r="G57" s="56" t="n">
        <v>30</v>
      </c>
      <c r="O57" s="0"/>
      <c r="Q57" s="118"/>
    </row>
    <row r="58" customFormat="false" ht="12.75" hidden="true" customHeight="true" outlineLevel="0" collapsed="false">
      <c r="A58" s="119"/>
      <c r="C58" s="20"/>
      <c r="D58" s="20"/>
      <c r="O58" s="0"/>
      <c r="Q58" s="118"/>
    </row>
    <row r="59" customFormat="false" ht="12.75" hidden="true" customHeight="true" outlineLevel="0" collapsed="false">
      <c r="A59" s="119"/>
      <c r="C59" s="20"/>
      <c r="D59" s="20"/>
      <c r="O59" s="0"/>
      <c r="Q59" s="118"/>
    </row>
    <row r="60" customFormat="false" ht="12.75" hidden="true" customHeight="true" outlineLevel="0" collapsed="false">
      <c r="A60" s="119"/>
      <c r="C60" s="20"/>
      <c r="D60" s="20"/>
      <c r="O60" s="0"/>
      <c r="Q60" s="118"/>
    </row>
    <row r="61" customFormat="false" ht="12.75" hidden="true" customHeight="true" outlineLevel="0" collapsed="false">
      <c r="A61" s="119"/>
      <c r="C61" s="20"/>
      <c r="D61" s="20"/>
      <c r="O61" s="0"/>
      <c r="Q61" s="118"/>
    </row>
    <row r="62" customFormat="false" ht="12.75" hidden="true" customHeight="true" outlineLevel="0" collapsed="false">
      <c r="A62" s="119"/>
      <c r="C62" s="20"/>
      <c r="D62" s="20"/>
      <c r="O62" s="0"/>
      <c r="Q62" s="118"/>
    </row>
    <row r="63" customFormat="false" ht="12.75" hidden="false" customHeight="true" outlineLevel="0" collapsed="false">
      <c r="A63" s="119"/>
      <c r="C63" s="125" t="s">
        <v>361</v>
      </c>
      <c r="D63" s="20"/>
      <c r="I63" s="56" t="n">
        <v>300</v>
      </c>
      <c r="K63" s="56" t="n">
        <v>300</v>
      </c>
      <c r="L63" s="56" t="n">
        <v>0</v>
      </c>
      <c r="M63" s="56" t="n">
        <v>400</v>
      </c>
      <c r="O63" s="0"/>
      <c r="Q63" s="118"/>
    </row>
    <row r="64" customFormat="false" ht="12.75" hidden="false" customHeight="true" outlineLevel="0" collapsed="false">
      <c r="A64" s="119"/>
      <c r="C64" s="125"/>
      <c r="D64" s="20"/>
      <c r="O64" s="0"/>
      <c r="Q64" s="118"/>
    </row>
    <row r="65" customFormat="false" ht="12.75" hidden="false" customHeight="true" outlineLevel="0" collapsed="false">
      <c r="A65" s="119"/>
      <c r="C65" s="115" t="s">
        <v>9</v>
      </c>
      <c r="D65" s="20"/>
      <c r="F65" s="132" t="n">
        <v>18165</v>
      </c>
      <c r="G65" s="132" t="n">
        <f aca="false">SUM(G66:G66)</f>
        <v>8195</v>
      </c>
      <c r="H65" s="132"/>
      <c r="I65" s="132" t="n">
        <f aca="false">SUM(I66:I66)</f>
        <v>4400</v>
      </c>
      <c r="J65" s="132"/>
      <c r="K65" s="132" t="n">
        <v>3730</v>
      </c>
      <c r="L65" s="132"/>
      <c r="M65" s="132" t="n">
        <f aca="false">M66</f>
        <v>4417</v>
      </c>
      <c r="O65" s="0"/>
      <c r="Q65" s="118"/>
    </row>
    <row r="66" customFormat="false" ht="12.75" hidden="false" customHeight="true" outlineLevel="0" collapsed="false">
      <c r="A66" s="119"/>
      <c r="C66" s="20" t="s">
        <v>362</v>
      </c>
      <c r="D66" s="20"/>
      <c r="F66" s="56" t="n">
        <v>8265</v>
      </c>
      <c r="G66" s="56" t="n">
        <f aca="false">G115</f>
        <v>8195</v>
      </c>
      <c r="I66" s="56" t="n">
        <v>4400</v>
      </c>
      <c r="K66" s="56" t="n">
        <v>3730</v>
      </c>
      <c r="L66" s="56" t="n">
        <v>7000</v>
      </c>
      <c r="M66" s="56" t="n">
        <v>4417</v>
      </c>
      <c r="O66" s="0"/>
      <c r="Q66" s="118"/>
    </row>
    <row r="67" customFormat="false" ht="12.75" hidden="false" customHeight="true" outlineLevel="0" collapsed="false">
      <c r="C67" s="20"/>
      <c r="D67" s="20"/>
      <c r="O67" s="0"/>
      <c r="Q67" s="118"/>
    </row>
    <row r="68" customFormat="false" ht="12.75" hidden="false" customHeight="true" outlineLevel="0" collapsed="false">
      <c r="A68" s="119"/>
      <c r="C68" s="115" t="s">
        <v>10</v>
      </c>
      <c r="D68" s="115"/>
      <c r="E68" s="6" t="n">
        <v>166189</v>
      </c>
      <c r="F68" s="6" t="n">
        <f aca="false">SUM(F3+F24+F53+F65)</f>
        <v>195692</v>
      </c>
      <c r="G68" s="6" t="n">
        <f aca="false">SUM(G3+G24+G53+G65)</f>
        <v>160884</v>
      </c>
      <c r="H68" s="6"/>
      <c r="I68" s="6" t="n">
        <f aca="false">SUM(I3+I24+I53+I65)</f>
        <v>250461</v>
      </c>
      <c r="J68" s="6"/>
      <c r="K68" s="6" t="n">
        <v>238892</v>
      </c>
      <c r="L68" s="6"/>
      <c r="M68" s="6" t="n">
        <f aca="false">SUM(M3+M24+M53+M65)</f>
        <v>250307</v>
      </c>
      <c r="O68" s="0"/>
      <c r="Q68" s="118"/>
      <c r="R68" s="115"/>
    </row>
    <row r="69" customFormat="false" ht="12.75" hidden="false" customHeight="true" outlineLevel="0" collapsed="false">
      <c r="A69" s="119"/>
      <c r="B69" s="111"/>
      <c r="C69" s="20"/>
      <c r="D69" s="20"/>
      <c r="O69" s="0"/>
      <c r="Q69" s="118"/>
    </row>
    <row r="70" s="115" customFormat="true" ht="12.75" hidden="false" customHeight="true" outlineLevel="0" collapsed="false">
      <c r="A70" s="119"/>
      <c r="B70" s="101"/>
      <c r="C70" s="115" t="s">
        <v>363</v>
      </c>
      <c r="E70" s="6" t="n">
        <v>201063</v>
      </c>
      <c r="F70" s="6" t="n">
        <v>210731</v>
      </c>
      <c r="G70" s="6" t="n">
        <f aca="false">SUM(G71:G78)</f>
        <v>125112</v>
      </c>
      <c r="H70" s="6"/>
      <c r="I70" s="6" t="n">
        <v>107442</v>
      </c>
      <c r="J70" s="6"/>
      <c r="K70" s="6" t="n">
        <v>152096</v>
      </c>
      <c r="L70" s="6"/>
      <c r="M70" s="6" t="n">
        <f aca="false">SUM(M72:M89)</f>
        <v>103979</v>
      </c>
      <c r="N70" s="6"/>
      <c r="O70" s="0"/>
      <c r="P70" s="5"/>
      <c r="Q70" s="118"/>
    </row>
    <row r="71" customFormat="false" ht="12.75" hidden="true" customHeight="true" outlineLevel="0" collapsed="false">
      <c r="A71" s="119" t="n">
        <v>400</v>
      </c>
      <c r="B71" s="121" t="s">
        <v>364</v>
      </c>
      <c r="C71" s="117"/>
      <c r="D71" s="117"/>
      <c r="E71" s="56" t="n">
        <v>46712</v>
      </c>
      <c r="F71" s="56" t="n">
        <v>48094</v>
      </c>
      <c r="G71" s="56" t="n">
        <v>55250</v>
      </c>
      <c r="O71" s="0"/>
      <c r="Q71" s="118"/>
    </row>
    <row r="72" s="115" customFormat="true" ht="25.5" hidden="false" customHeight="true" outlineLevel="0" collapsed="false">
      <c r="A72" s="119" t="n">
        <v>401</v>
      </c>
      <c r="B72" s="121" t="s">
        <v>364</v>
      </c>
      <c r="C72" s="122" t="s">
        <v>365</v>
      </c>
      <c r="D72" s="122"/>
      <c r="E72" s="131" t="n">
        <v>6430</v>
      </c>
      <c r="F72" s="131" t="n">
        <v>6430</v>
      </c>
      <c r="G72" s="131" t="n">
        <v>6751</v>
      </c>
      <c r="H72" s="131"/>
      <c r="I72" s="131" t="n">
        <v>37506</v>
      </c>
      <c r="J72" s="131"/>
      <c r="K72" s="131" t="n">
        <v>37506</v>
      </c>
      <c r="L72" s="131" t="n">
        <v>26067</v>
      </c>
      <c r="M72" s="131" t="n">
        <v>38877</v>
      </c>
      <c r="N72" s="133" t="s">
        <v>366</v>
      </c>
      <c r="O72" s="0"/>
      <c r="P72" s="5"/>
      <c r="Q72" s="118"/>
      <c r="R72" s="15"/>
    </row>
    <row r="73" customFormat="false" ht="12.75" hidden="false" customHeight="true" outlineLevel="0" collapsed="false">
      <c r="A73" s="119" t="n">
        <v>404</v>
      </c>
      <c r="B73" s="121" t="s">
        <v>364</v>
      </c>
      <c r="C73" s="20" t="s">
        <v>367</v>
      </c>
      <c r="D73" s="20"/>
      <c r="E73" s="56" t="n">
        <v>10559</v>
      </c>
      <c r="F73" s="56" t="n">
        <v>10559</v>
      </c>
      <c r="G73" s="56" t="n">
        <v>11086</v>
      </c>
      <c r="I73" s="56" t="n">
        <v>6404</v>
      </c>
      <c r="K73" s="56" t="n">
        <v>7324</v>
      </c>
      <c r="L73" s="56" t="n">
        <v>6187</v>
      </c>
      <c r="M73" s="56" t="n">
        <v>7324</v>
      </c>
      <c r="O73" s="0"/>
      <c r="Q73" s="118"/>
    </row>
    <row r="74" s="115" customFormat="true" ht="12.75" hidden="true" customHeight="true" outlineLevel="0" collapsed="false">
      <c r="A74" s="119" t="n">
        <v>413</v>
      </c>
      <c r="B74" s="101" t="s">
        <v>368</v>
      </c>
      <c r="C74" s="20" t="s">
        <v>369</v>
      </c>
      <c r="D74" s="20"/>
      <c r="E74" s="56" t="n">
        <v>50000</v>
      </c>
      <c r="F74" s="56" t="n">
        <v>50000</v>
      </c>
      <c r="G74" s="56" t="n">
        <v>50000</v>
      </c>
      <c r="H74" s="56"/>
      <c r="I74" s="56"/>
      <c r="J74" s="56"/>
      <c r="K74" s="56"/>
      <c r="L74" s="56"/>
      <c r="M74" s="56"/>
      <c r="N74" s="83"/>
      <c r="O74" s="0"/>
      <c r="P74" s="5"/>
      <c r="Q74" s="118"/>
      <c r="R74" s="15"/>
    </row>
    <row r="75" s="115" customFormat="true" ht="12.75" hidden="false" customHeight="true" outlineLevel="0" collapsed="false">
      <c r="A75" s="119"/>
      <c r="B75" s="101"/>
      <c r="C75" s="20" t="s">
        <v>370</v>
      </c>
      <c r="D75" s="20"/>
      <c r="E75" s="56"/>
      <c r="F75" s="56"/>
      <c r="G75" s="56"/>
      <c r="H75" s="56"/>
      <c r="I75" s="56" t="n">
        <v>1399</v>
      </c>
      <c r="J75" s="56"/>
      <c r="K75" s="56" t="n">
        <v>1445</v>
      </c>
      <c r="L75" s="56" t="n">
        <v>1498</v>
      </c>
      <c r="M75" s="56" t="n">
        <v>1445</v>
      </c>
      <c r="N75" s="83"/>
      <c r="O75" s="0"/>
      <c r="P75" s="5"/>
      <c r="Q75" s="118"/>
      <c r="R75" s="15"/>
    </row>
    <row r="76" customFormat="false" ht="12.75" hidden="false" customHeight="false" outlineLevel="0" collapsed="false">
      <c r="A76" s="119" t="n">
        <v>425</v>
      </c>
      <c r="B76" s="101" t="s">
        <v>371</v>
      </c>
      <c r="C76" s="134" t="s">
        <v>372</v>
      </c>
      <c r="D76" s="122"/>
      <c r="E76" s="135" t="n">
        <v>145</v>
      </c>
      <c r="F76" s="131" t="n">
        <v>145</v>
      </c>
      <c r="G76" s="131" t="n">
        <v>145</v>
      </c>
      <c r="H76" s="131"/>
      <c r="I76" s="131" t="n">
        <v>287</v>
      </c>
      <c r="J76" s="131"/>
      <c r="K76" s="131" t="n">
        <v>287</v>
      </c>
      <c r="L76" s="131" t="n">
        <v>462</v>
      </c>
      <c r="M76" s="131" t="n">
        <v>319</v>
      </c>
      <c r="N76" s="133" t="s">
        <v>373</v>
      </c>
      <c r="O76" s="0"/>
      <c r="Q76" s="118"/>
    </row>
    <row r="77" customFormat="false" ht="12.75" hidden="true" customHeight="true" outlineLevel="0" collapsed="false">
      <c r="A77" s="119" t="n">
        <v>439</v>
      </c>
      <c r="B77" s="101" t="s">
        <v>374</v>
      </c>
      <c r="C77" s="117" t="s">
        <v>375</v>
      </c>
      <c r="D77" s="20"/>
      <c r="E77" s="83" t="n">
        <v>815</v>
      </c>
      <c r="F77" s="56" t="n">
        <v>815</v>
      </c>
      <c r="G77" s="56" t="n">
        <v>700</v>
      </c>
      <c r="O77" s="0"/>
      <c r="Q77" s="118"/>
    </row>
    <row r="78" customFormat="false" ht="12.75" hidden="true" customHeight="true" outlineLevel="0" collapsed="false">
      <c r="A78" s="119" t="n">
        <v>440</v>
      </c>
      <c r="B78" s="101" t="s">
        <v>376</v>
      </c>
      <c r="C78" s="117" t="s">
        <v>149</v>
      </c>
      <c r="D78" s="20"/>
      <c r="E78" s="83" t="n">
        <v>10392</v>
      </c>
      <c r="F78" s="56" t="n">
        <v>10392</v>
      </c>
      <c r="G78" s="56" t="n">
        <v>1180</v>
      </c>
      <c r="O78" s="0"/>
      <c r="Q78" s="118"/>
    </row>
    <row r="79" customFormat="false" ht="12.75" hidden="false" customHeight="true" outlineLevel="0" collapsed="false">
      <c r="A79" s="119"/>
      <c r="C79" s="48" t="s">
        <v>377</v>
      </c>
      <c r="D79" s="20"/>
      <c r="I79" s="56" t="n">
        <v>1000</v>
      </c>
      <c r="K79" s="56" t="n">
        <v>760</v>
      </c>
      <c r="L79" s="56" t="n">
        <v>1724</v>
      </c>
      <c r="M79" s="56" t="n">
        <v>800</v>
      </c>
      <c r="O79" s="0"/>
      <c r="Q79" s="118"/>
    </row>
    <row r="80" customFormat="false" ht="12.75" hidden="false" customHeight="true" outlineLevel="0" collapsed="false">
      <c r="A80" s="119"/>
      <c r="C80" s="48" t="s">
        <v>378</v>
      </c>
      <c r="D80" s="20"/>
      <c r="I80" s="56" t="n">
        <v>1232</v>
      </c>
      <c r="K80" s="56" t="n">
        <v>1232</v>
      </c>
      <c r="L80" s="56" t="n">
        <v>799</v>
      </c>
      <c r="M80" s="56" t="n">
        <v>1000</v>
      </c>
      <c r="N80" s="83" t="s">
        <v>379</v>
      </c>
      <c r="O80" s="0"/>
      <c r="Q80" s="118"/>
    </row>
    <row r="81" customFormat="false" ht="12.75" hidden="false" customHeight="true" outlineLevel="0" collapsed="false">
      <c r="A81" s="119"/>
      <c r="C81" s="48" t="s">
        <v>380</v>
      </c>
      <c r="D81" s="20"/>
      <c r="I81" s="136" t="n">
        <v>720</v>
      </c>
      <c r="K81" s="56" t="n">
        <v>756</v>
      </c>
      <c r="L81" s="56" t="n">
        <v>924</v>
      </c>
      <c r="M81" s="56" t="n">
        <v>810</v>
      </c>
      <c r="N81" s="83" t="s">
        <v>381</v>
      </c>
      <c r="O81" s="0"/>
      <c r="Q81" s="118"/>
    </row>
    <row r="82" customFormat="false" ht="12.75" hidden="false" customHeight="true" outlineLevel="0" collapsed="false">
      <c r="A82" s="119"/>
      <c r="C82" s="48" t="s">
        <v>382</v>
      </c>
      <c r="D82" s="20"/>
      <c r="I82" s="136" t="n">
        <v>743</v>
      </c>
      <c r="K82" s="56" t="n">
        <v>738</v>
      </c>
      <c r="L82" s="56" t="n">
        <v>465</v>
      </c>
      <c r="M82" s="56" t="n">
        <v>746</v>
      </c>
      <c r="N82" s="83" t="s">
        <v>383</v>
      </c>
      <c r="O82" s="0"/>
      <c r="Q82" s="118"/>
    </row>
    <row r="83" customFormat="false" ht="12.75" hidden="false" customHeight="true" outlineLevel="0" collapsed="false">
      <c r="A83" s="119"/>
      <c r="C83" s="48" t="s">
        <v>384</v>
      </c>
      <c r="D83" s="117"/>
      <c r="E83" s="137"/>
      <c r="F83" s="71"/>
      <c r="G83" s="71"/>
      <c r="H83" s="71"/>
      <c r="I83" s="2" t="n">
        <v>30160</v>
      </c>
      <c r="J83" s="71"/>
      <c r="K83" s="71" t="n">
        <v>30160</v>
      </c>
      <c r="L83" s="71" t="n">
        <v>25310</v>
      </c>
      <c r="M83" s="71" t="n">
        <v>30320</v>
      </c>
      <c r="N83" s="137" t="s">
        <v>385</v>
      </c>
      <c r="O83" s="0"/>
      <c r="Q83" s="118"/>
    </row>
    <row r="84" customFormat="false" ht="12.75" hidden="false" customHeight="true" outlineLevel="0" collapsed="false">
      <c r="A84" s="119"/>
      <c r="C84" s="48" t="s">
        <v>386</v>
      </c>
      <c r="D84" s="117"/>
      <c r="E84" s="137"/>
      <c r="F84" s="71"/>
      <c r="G84" s="71"/>
      <c r="H84" s="71"/>
      <c r="I84" s="2" t="n">
        <v>2051</v>
      </c>
      <c r="J84" s="71"/>
      <c r="K84" s="71" t="n">
        <v>2051</v>
      </c>
      <c r="L84" s="71" t="n">
        <v>15696</v>
      </c>
      <c r="M84" s="71" t="n">
        <v>2051</v>
      </c>
      <c r="N84" s="137" t="s">
        <v>387</v>
      </c>
      <c r="O84" s="0"/>
      <c r="Q84" s="118"/>
    </row>
    <row r="85" customFormat="false" ht="12.75" hidden="false" customHeight="true" outlineLevel="0" collapsed="false">
      <c r="A85" s="119"/>
      <c r="C85" s="48" t="s">
        <v>388</v>
      </c>
      <c r="D85" s="117"/>
      <c r="E85" s="137"/>
      <c r="F85" s="71"/>
      <c r="G85" s="71"/>
      <c r="H85" s="71"/>
      <c r="I85" s="71" t="n">
        <v>0</v>
      </c>
      <c r="J85" s="71"/>
      <c r="K85" s="71" t="n">
        <v>30112</v>
      </c>
      <c r="L85" s="71" t="n">
        <v>0</v>
      </c>
      <c r="M85" s="71" t="n">
        <v>5227</v>
      </c>
      <c r="N85" s="137" t="s">
        <v>332</v>
      </c>
      <c r="O85" s="0"/>
      <c r="Q85" s="118"/>
    </row>
    <row r="86" customFormat="false" ht="12.75" hidden="false" customHeight="true" outlineLevel="0" collapsed="false">
      <c r="A86" s="119"/>
      <c r="C86" s="48" t="s">
        <v>389</v>
      </c>
      <c r="D86" s="117"/>
      <c r="E86" s="137"/>
      <c r="F86" s="71"/>
      <c r="G86" s="71"/>
      <c r="H86" s="71"/>
      <c r="I86" s="71" t="n">
        <v>2746</v>
      </c>
      <c r="J86" s="71"/>
      <c r="K86" s="71" t="n">
        <v>2746</v>
      </c>
      <c r="L86" s="71"/>
      <c r="M86" s="71" t="n">
        <v>2651</v>
      </c>
      <c r="N86" s="137" t="s">
        <v>332</v>
      </c>
      <c r="O86" s="0"/>
      <c r="Q86" s="118"/>
    </row>
    <row r="87" customFormat="false" ht="12.75" hidden="false" customHeight="true" outlineLevel="0" collapsed="false">
      <c r="A87" s="119"/>
      <c r="C87" s="48" t="s">
        <v>390</v>
      </c>
      <c r="D87" s="20"/>
      <c r="I87" s="56" t="n">
        <v>3400</v>
      </c>
      <c r="K87" s="56" t="n">
        <v>3060</v>
      </c>
      <c r="M87" s="56" t="n">
        <v>3060</v>
      </c>
      <c r="N87" s="83" t="s">
        <v>332</v>
      </c>
      <c r="O87" s="0"/>
      <c r="Q87" s="118"/>
    </row>
    <row r="88" customFormat="false" ht="12.75" hidden="false" customHeight="true" outlineLevel="0" collapsed="false">
      <c r="A88" s="119"/>
      <c r="C88" s="138" t="s">
        <v>391</v>
      </c>
      <c r="D88" s="48"/>
      <c r="I88" s="56" t="n">
        <v>6840</v>
      </c>
      <c r="K88" s="56" t="n">
        <v>5000</v>
      </c>
      <c r="M88" s="56" t="n">
        <v>5749</v>
      </c>
      <c r="N88" s="83" t="s">
        <v>392</v>
      </c>
      <c r="O88" s="0"/>
      <c r="Q88" s="118"/>
    </row>
    <row r="89" customFormat="false" ht="12.75" hidden="false" customHeight="true" outlineLevel="0" collapsed="false">
      <c r="A89" s="119"/>
      <c r="C89" s="138" t="s">
        <v>393</v>
      </c>
      <c r="D89" s="138"/>
      <c r="M89" s="56" t="n">
        <v>3600</v>
      </c>
      <c r="N89" s="83" t="s">
        <v>394</v>
      </c>
      <c r="O89" s="0"/>
      <c r="Q89" s="118"/>
    </row>
    <row r="90" customFormat="false" ht="12.75" hidden="false" customHeight="true" outlineLevel="0" collapsed="false">
      <c r="A90" s="119"/>
      <c r="C90" s="138"/>
      <c r="D90" s="138"/>
      <c r="O90" s="0"/>
      <c r="Q90" s="118"/>
    </row>
    <row r="91" customFormat="false" ht="16.5" hidden="false" customHeight="true" outlineLevel="0" collapsed="false">
      <c r="A91" s="119"/>
      <c r="C91" s="19" t="s">
        <v>12</v>
      </c>
      <c r="D91" s="25"/>
      <c r="E91" s="25" t="n">
        <v>367252</v>
      </c>
      <c r="F91" s="25" t="n">
        <v>406423</v>
      </c>
      <c r="G91" s="25" t="n">
        <f aca="false">SUM(G70+G68)</f>
        <v>285996</v>
      </c>
      <c r="H91" s="25"/>
      <c r="I91" s="25" t="n">
        <f aca="false">SUM(I68+I70)</f>
        <v>357903</v>
      </c>
      <c r="J91" s="25"/>
      <c r="K91" s="25" t="n">
        <v>390988</v>
      </c>
      <c r="L91" s="25" t="n">
        <v>288575</v>
      </c>
      <c r="M91" s="25" t="n">
        <f aca="false">SUM(M68+M70)</f>
        <v>354286</v>
      </c>
      <c r="N91" s="6"/>
      <c r="O91" s="0"/>
      <c r="Q91" s="118"/>
    </row>
    <row r="92" s="128" customFormat="true" ht="15" hidden="false" customHeight="false" outlineLevel="0" collapsed="false">
      <c r="A92" s="100"/>
      <c r="B92" s="101"/>
      <c r="C92" s="25"/>
      <c r="D92" s="20"/>
      <c r="E92" s="32" t="s">
        <v>284</v>
      </c>
      <c r="F92" s="32" t="s">
        <v>119</v>
      </c>
      <c r="G92" s="32" t="s">
        <v>120</v>
      </c>
      <c r="H92" s="32"/>
      <c r="I92" s="32" t="s">
        <v>351</v>
      </c>
      <c r="J92" s="108" t="s">
        <v>286</v>
      </c>
      <c r="K92" s="108" t="s">
        <v>352</v>
      </c>
      <c r="L92" s="108" t="s">
        <v>288</v>
      </c>
      <c r="M92" s="108" t="s">
        <v>289</v>
      </c>
      <c r="N92" s="109" t="s">
        <v>121</v>
      </c>
      <c r="O92" s="0"/>
      <c r="P92" s="5"/>
      <c r="Q92" s="118"/>
      <c r="R92" s="15"/>
    </row>
    <row r="93" customFormat="false" ht="10.5" hidden="false" customHeight="true" outlineLevel="0" collapsed="false">
      <c r="C93" s="20"/>
      <c r="D93" s="20"/>
      <c r="O93" s="0"/>
      <c r="Q93" s="128"/>
    </row>
    <row r="94" s="145" customFormat="true" ht="19.5" hidden="false" customHeight="true" outlineLevel="0" collapsed="false">
      <c r="A94" s="139"/>
      <c r="B94" s="140"/>
      <c r="C94" s="141" t="s">
        <v>395</v>
      </c>
      <c r="D94" s="142"/>
      <c r="E94" s="142"/>
      <c r="F94" s="143"/>
      <c r="G94" s="143"/>
      <c r="H94" s="143"/>
      <c r="I94" s="143"/>
      <c r="J94" s="144"/>
      <c r="K94" s="144"/>
      <c r="L94" s="144"/>
      <c r="M94" s="144"/>
      <c r="O94" s="146"/>
      <c r="P94" s="144"/>
    </row>
    <row r="95" customFormat="false" ht="12.75" hidden="false" customHeight="true" outlineLevel="0" collapsed="false">
      <c r="C95" s="115" t="s">
        <v>396</v>
      </c>
      <c r="D95" s="20"/>
      <c r="F95" s="132" t="n">
        <v>8607</v>
      </c>
      <c r="G95" s="132" t="n">
        <f aca="false">SUM(G97:G103)</f>
        <v>9595</v>
      </c>
      <c r="H95" s="132"/>
      <c r="I95" s="132" t="n">
        <f aca="false">SUM(I97:I104)</f>
        <v>7434</v>
      </c>
      <c r="J95" s="132"/>
      <c r="K95" s="132" t="n">
        <f aca="false">SUM(K97:K104)</f>
        <v>5147.321</v>
      </c>
      <c r="L95" s="132"/>
      <c r="M95" s="132" t="n">
        <f aca="false">SUM(M97:M104)</f>
        <v>5489</v>
      </c>
      <c r="R95" s="115"/>
    </row>
    <row r="96" customFormat="false" ht="12.75" hidden="false" customHeight="true" outlineLevel="0" collapsed="false">
      <c r="C96" s="115"/>
      <c r="D96" s="20"/>
      <c r="O96" s="128"/>
      <c r="P96" s="147"/>
      <c r="R96" s="115"/>
    </row>
    <row r="97" s="115" customFormat="true" ht="12.75" hidden="false" customHeight="true" outlineLevel="0" collapsed="false">
      <c r="A97" s="119" t="n">
        <v>204</v>
      </c>
      <c r="B97" s="101" t="s">
        <v>319</v>
      </c>
      <c r="C97" s="20" t="s">
        <v>322</v>
      </c>
      <c r="D97" s="122"/>
      <c r="E97" s="56"/>
      <c r="F97" s="56" t="n">
        <v>254</v>
      </c>
      <c r="G97" s="56" t="n">
        <v>1225</v>
      </c>
      <c r="H97" s="56"/>
      <c r="I97" s="56" t="n">
        <v>2000</v>
      </c>
      <c r="J97" s="56"/>
      <c r="K97" s="56" t="n">
        <v>0</v>
      </c>
      <c r="L97" s="56"/>
      <c r="M97" s="56" t="n">
        <v>0</v>
      </c>
      <c r="N97" s="83"/>
      <c r="O97" s="0"/>
      <c r="P97" s="5"/>
      <c r="Q97" s="15"/>
    </row>
    <row r="98" s="115" customFormat="true" ht="12.75" hidden="true" customHeight="true" outlineLevel="0" collapsed="false">
      <c r="A98" s="119" t="n">
        <v>205</v>
      </c>
      <c r="B98" s="101" t="s">
        <v>319</v>
      </c>
      <c r="C98" s="122" t="s">
        <v>322</v>
      </c>
      <c r="D98" s="20"/>
      <c r="E98" s="56"/>
      <c r="F98" s="56" t="n">
        <v>322</v>
      </c>
      <c r="G98" s="56" t="n">
        <v>600</v>
      </c>
      <c r="H98" s="56"/>
      <c r="I98" s="56"/>
      <c r="J98" s="56"/>
      <c r="K98" s="56"/>
      <c r="L98" s="56"/>
      <c r="M98" s="56"/>
      <c r="N98" s="83"/>
      <c r="O98" s="0"/>
      <c r="P98" s="5"/>
      <c r="R98" s="20"/>
    </row>
    <row r="99" s="115" customFormat="true" ht="12.75" hidden="true" customHeight="true" outlineLevel="0" collapsed="false">
      <c r="A99" s="119" t="n">
        <v>206</v>
      </c>
      <c r="B99" s="101" t="s">
        <v>319</v>
      </c>
      <c r="C99" s="20"/>
      <c r="D99" s="20"/>
      <c r="E99" s="56"/>
      <c r="F99" s="56" t="n">
        <v>154</v>
      </c>
      <c r="G99" s="56" t="n">
        <v>350</v>
      </c>
      <c r="H99" s="56"/>
      <c r="I99" s="56"/>
      <c r="J99" s="56"/>
      <c r="K99" s="56"/>
      <c r="L99" s="56"/>
      <c r="M99" s="56"/>
      <c r="N99" s="83"/>
      <c r="O99" s="102"/>
      <c r="P99" s="5"/>
    </row>
    <row r="100" s="20" customFormat="true" ht="12.75" hidden="false" customHeight="true" outlineLevel="0" collapsed="false">
      <c r="A100" s="119" t="n">
        <v>208</v>
      </c>
      <c r="B100" s="148" t="s">
        <v>397</v>
      </c>
      <c r="C100" s="20" t="s">
        <v>334</v>
      </c>
      <c r="E100" s="83"/>
      <c r="F100" s="56" t="n">
        <v>1643</v>
      </c>
      <c r="G100" s="83" t="n">
        <v>7130</v>
      </c>
      <c r="H100" s="83"/>
      <c r="I100" s="83" t="n">
        <v>4690</v>
      </c>
      <c r="J100" s="83"/>
      <c r="K100" s="83" t="n">
        <v>4403</v>
      </c>
      <c r="L100" s="83"/>
      <c r="M100" s="83" t="n">
        <v>4745</v>
      </c>
      <c r="N100" s="83"/>
      <c r="O100" s="102"/>
      <c r="P100" s="5"/>
      <c r="Q100" s="115"/>
      <c r="R100" s="115"/>
    </row>
    <row r="101" s="115" customFormat="true" ht="12.75" hidden="false" customHeight="true" outlineLevel="0" collapsed="false">
      <c r="A101" s="119" t="n">
        <v>213</v>
      </c>
      <c r="B101" s="101" t="s">
        <v>333</v>
      </c>
      <c r="C101" s="20" t="s">
        <v>337</v>
      </c>
      <c r="D101" s="20"/>
      <c r="E101" s="56"/>
      <c r="F101" s="56" t="n">
        <v>20</v>
      </c>
      <c r="G101" s="56" t="n">
        <v>20</v>
      </c>
      <c r="H101" s="56"/>
      <c r="I101" s="56" t="n">
        <v>20</v>
      </c>
      <c r="J101" s="56"/>
      <c r="K101" s="56" t="n">
        <v>20</v>
      </c>
      <c r="L101" s="56"/>
      <c r="M101" s="56" t="n">
        <v>20</v>
      </c>
      <c r="N101" s="83"/>
      <c r="O101" s="0"/>
      <c r="P101" s="5"/>
      <c r="Q101" s="20"/>
      <c r="R101" s="15"/>
    </row>
    <row r="102" customFormat="false" ht="12.75" hidden="false" customHeight="true" outlineLevel="0" collapsed="false">
      <c r="A102" s="119" t="n">
        <v>306</v>
      </c>
      <c r="B102" s="101" t="s">
        <v>359</v>
      </c>
      <c r="C102" s="20" t="s">
        <v>360</v>
      </c>
      <c r="D102" s="20"/>
      <c r="F102" s="56" t="n">
        <v>26</v>
      </c>
      <c r="G102" s="56" t="n">
        <v>20</v>
      </c>
      <c r="I102" s="56" t="n">
        <v>20</v>
      </c>
      <c r="K102" s="56" t="n">
        <v>20.321</v>
      </c>
      <c r="M102" s="56" t="n">
        <v>20</v>
      </c>
      <c r="O102" s="0"/>
    </row>
    <row r="103" customFormat="false" ht="12.75" hidden="false" customHeight="true" outlineLevel="0" collapsed="false">
      <c r="C103" s="20" t="s">
        <v>398</v>
      </c>
      <c r="D103" s="20"/>
      <c r="F103" s="56" t="n">
        <v>70</v>
      </c>
      <c r="G103" s="56" t="n">
        <v>250</v>
      </c>
      <c r="I103" s="56" t="n">
        <v>250</v>
      </c>
      <c r="K103" s="56" t="n">
        <v>250</v>
      </c>
      <c r="M103" s="56" t="n">
        <v>250</v>
      </c>
      <c r="O103" s="0"/>
    </row>
    <row r="104" customFormat="false" ht="25.5" hidden="false" customHeight="true" outlineLevel="0" collapsed="false">
      <c r="C104" s="122" t="s">
        <v>399</v>
      </c>
      <c r="D104" s="122"/>
      <c r="E104" s="135"/>
      <c r="F104" s="131" t="n">
        <v>30</v>
      </c>
      <c r="G104" s="131" t="n">
        <v>30</v>
      </c>
      <c r="H104" s="131"/>
      <c r="I104" s="131" t="n">
        <v>454</v>
      </c>
      <c r="J104" s="131"/>
      <c r="K104" s="131" t="n">
        <v>454</v>
      </c>
      <c r="L104" s="131"/>
      <c r="M104" s="131" t="n">
        <v>454</v>
      </c>
      <c r="N104" s="133" t="s">
        <v>400</v>
      </c>
      <c r="O104" s="0"/>
    </row>
    <row r="105" customFormat="false" ht="12.75" hidden="true" customHeight="true" outlineLevel="0" collapsed="false">
      <c r="C105" s="20" t="s">
        <v>399</v>
      </c>
      <c r="D105" s="20"/>
      <c r="O105" s="0"/>
    </row>
    <row r="106" customFormat="false" ht="12.75" hidden="false" customHeight="true" outlineLevel="0" collapsed="false">
      <c r="C106" s="20"/>
      <c r="D106" s="20"/>
      <c r="F106" s="132"/>
      <c r="O106" s="0"/>
      <c r="R106" s="1"/>
    </row>
    <row r="107" customFormat="false" ht="12.75" hidden="false" customHeight="true" outlineLevel="0" collapsed="false">
      <c r="C107" s="115" t="s">
        <v>401</v>
      </c>
      <c r="D107" s="20"/>
      <c r="F107" s="132" t="n">
        <v>342</v>
      </c>
      <c r="G107" s="132" t="n">
        <f aca="false">SUM(G108:G112)</f>
        <v>1400</v>
      </c>
      <c r="H107" s="132"/>
      <c r="I107" s="132" t="n">
        <f aca="false">SUM(I109:I114)</f>
        <v>3230</v>
      </c>
      <c r="J107" s="132"/>
      <c r="K107" s="132" t="n">
        <f aca="false">SUM(K109:K114)</f>
        <v>730</v>
      </c>
      <c r="L107" s="132"/>
      <c r="M107" s="132" t="n">
        <f aca="false">SUM(M109:M114)</f>
        <v>730</v>
      </c>
      <c r="O107" s="0"/>
    </row>
    <row r="108" s="1" customFormat="true" ht="12.75" hidden="false" customHeight="true" outlineLevel="0" collapsed="false">
      <c r="A108" s="35"/>
      <c r="B108" s="35"/>
      <c r="C108" s="115"/>
      <c r="D108" s="48"/>
      <c r="E108" s="56"/>
      <c r="F108" s="149"/>
      <c r="G108" s="56"/>
      <c r="H108" s="56"/>
      <c r="I108" s="56"/>
      <c r="J108" s="56"/>
      <c r="K108" s="56"/>
      <c r="L108" s="56"/>
      <c r="M108" s="56"/>
      <c r="N108" s="48"/>
      <c r="O108" s="102"/>
      <c r="P108" s="5"/>
      <c r="Q108" s="15"/>
      <c r="R108" s="15"/>
    </row>
    <row r="109" s="1" customFormat="true" ht="12.75" hidden="false" customHeight="true" outlineLevel="0" collapsed="false">
      <c r="C109" s="20" t="s">
        <v>402</v>
      </c>
      <c r="D109" s="48"/>
      <c r="E109" s="48"/>
      <c r="F109" s="72" t="n">
        <v>182</v>
      </c>
      <c r="G109" s="56" t="n">
        <v>1225</v>
      </c>
      <c r="H109" s="56"/>
      <c r="I109" s="56" t="n">
        <v>2500</v>
      </c>
      <c r="J109" s="56"/>
      <c r="K109" s="56" t="n">
        <v>0</v>
      </c>
      <c r="L109" s="56"/>
      <c r="M109" s="56" t="n">
        <v>0</v>
      </c>
      <c r="N109" s="83"/>
    </row>
    <row r="110" customFormat="false" ht="12.75" hidden="true" customHeight="true" outlineLevel="0" collapsed="false">
      <c r="C110" s="48" t="s">
        <v>322</v>
      </c>
      <c r="D110" s="20"/>
      <c r="F110" s="56" t="n">
        <v>60</v>
      </c>
      <c r="G110" s="72" t="n">
        <v>75</v>
      </c>
      <c r="H110" s="48"/>
      <c r="I110" s="48"/>
      <c r="J110" s="48"/>
      <c r="K110" s="48"/>
      <c r="L110" s="48"/>
      <c r="M110" s="48"/>
      <c r="Q110" s="1"/>
    </row>
    <row r="111" customFormat="false" ht="12.75" hidden="false" customHeight="true" outlineLevel="0" collapsed="false">
      <c r="C111" s="48" t="s">
        <v>403</v>
      </c>
      <c r="D111" s="20"/>
      <c r="G111" s="72"/>
      <c r="H111" s="48"/>
      <c r="I111" s="48" t="n">
        <v>50</v>
      </c>
      <c r="J111" s="48"/>
      <c r="K111" s="48" t="n">
        <v>50</v>
      </c>
      <c r="L111" s="48"/>
      <c r="M111" s="48" t="n">
        <v>50</v>
      </c>
      <c r="Q111" s="1"/>
    </row>
    <row r="112" customFormat="false" ht="12.75" hidden="false" customHeight="true" outlineLevel="0" collapsed="false">
      <c r="C112" s="48" t="s">
        <v>404</v>
      </c>
      <c r="D112" s="20"/>
      <c r="F112" s="56" t="n">
        <v>100</v>
      </c>
      <c r="G112" s="56" t="n">
        <v>100</v>
      </c>
      <c r="I112" s="56" t="n">
        <v>100</v>
      </c>
      <c r="K112" s="56" t="n">
        <v>100</v>
      </c>
      <c r="M112" s="56" t="n">
        <v>100</v>
      </c>
    </row>
    <row r="113" customFormat="false" ht="12.75" hidden="true" customHeight="true" outlineLevel="0" collapsed="false">
      <c r="C113" s="20" t="s">
        <v>404</v>
      </c>
      <c r="D113" s="20"/>
    </row>
    <row r="114" customFormat="false" ht="12.75" hidden="false" customHeight="true" outlineLevel="0" collapsed="false">
      <c r="C114" s="20" t="s">
        <v>405</v>
      </c>
      <c r="D114" s="20"/>
      <c r="I114" s="56" t="n">
        <v>580</v>
      </c>
      <c r="K114" s="56" t="n">
        <v>580</v>
      </c>
      <c r="M114" s="56" t="n">
        <v>580</v>
      </c>
    </row>
    <row r="115" customFormat="false" ht="12.75" hidden="false" customHeight="true" outlineLevel="0" collapsed="false">
      <c r="C115" s="20"/>
      <c r="D115" s="20"/>
      <c r="F115" s="132" t="n">
        <v>8265</v>
      </c>
      <c r="G115" s="132" t="n">
        <f aca="false">G95-G107</f>
        <v>8195</v>
      </c>
      <c r="H115" s="132"/>
      <c r="J115" s="132"/>
      <c r="K115" s="132"/>
      <c r="L115" s="132"/>
      <c r="M115" s="132"/>
    </row>
    <row r="116" customFormat="false" ht="12.75" hidden="false" customHeight="true" outlineLevel="0" collapsed="false">
      <c r="C116" s="115" t="s">
        <v>362</v>
      </c>
      <c r="D116" s="20"/>
      <c r="I116" s="132" t="n">
        <f aca="false">I95-I107</f>
        <v>4204</v>
      </c>
      <c r="K116" s="132" t="n">
        <f aca="false">K95-K107</f>
        <v>4417.321</v>
      </c>
      <c r="L116" s="132"/>
      <c r="M116" s="132" t="n">
        <f aca="false">M95-M107</f>
        <v>4759</v>
      </c>
    </row>
    <row r="117" customFormat="false" ht="12.75" hidden="false" customHeight="true" outlineLevel="0" collapsed="false">
      <c r="C117" s="20"/>
      <c r="D117" s="20"/>
    </row>
    <row r="118" customFormat="false" ht="12.75" hidden="false" customHeight="true" outlineLevel="0" collapsed="false">
      <c r="C118" s="20"/>
      <c r="D118" s="128"/>
      <c r="E118" s="83" t="n">
        <v>367252</v>
      </c>
      <c r="F118" s="83"/>
      <c r="G118" s="83" t="n">
        <f aca="false">(SUM(G3:G91)-G68)/3</f>
        <v>285996</v>
      </c>
      <c r="H118" s="83"/>
      <c r="I118" s="83"/>
      <c r="J118" s="83"/>
      <c r="K118" s="83"/>
      <c r="L118" s="83"/>
      <c r="M118" s="83"/>
    </row>
    <row r="119" customFormat="false" ht="12.75" hidden="false" customHeight="true" outlineLevel="0" collapsed="false">
      <c r="C119" s="150"/>
      <c r="D119" s="20"/>
    </row>
    <row r="120" customFormat="false" ht="12.75" hidden="false" customHeight="true" outlineLevel="0" collapsed="false">
      <c r="C120" s="20"/>
      <c r="D120" s="20"/>
    </row>
    <row r="121" customFormat="false" ht="12.75" hidden="false" customHeight="true" outlineLevel="0" collapsed="false">
      <c r="C121" s="20"/>
      <c r="D121" s="20"/>
    </row>
    <row r="122" customFormat="false" ht="12.75" hidden="false" customHeight="true" outlineLevel="0" collapsed="false">
      <c r="C122" s="20"/>
      <c r="D122" s="20"/>
      <c r="O122" s="0"/>
    </row>
  </sheetData>
  <printOptions headings="false" gridLines="false" gridLinesSet="true" horizontalCentered="false" verticalCentered="false"/>
  <pageMargins left="0.7875" right="0" top="0.315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8Strana &amp;P</oddFooter>
  </headerFooter>
  <rowBreaks count="2" manualBreakCount="2">
    <brk id="51" man="true" max="16383" min="0"/>
    <brk id="9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82"/>
  <sheetViews>
    <sheetView showFormulas="false" showGridLines="true" showRowColHeaders="true" showZeros="true" rightToLeft="false" tabSelected="false" showOutlineSymbols="true" defaultGridColor="true" view="pageBreakPreview" topLeftCell="D500" colorId="64" zoomScale="100" zoomScaleNormal="100" zoomScalePageLayoutView="100" workbookViewId="0">
      <selection pane="topLeft" activeCell="D132" activeCellId="0" sqref="D132"/>
    </sheetView>
  </sheetViews>
  <sheetFormatPr defaultColWidth="9.13671875" defaultRowHeight="12.75" zeroHeight="false" outlineLevelRow="0" outlineLevelCol="0"/>
  <cols>
    <col collapsed="false" customWidth="true" hidden="true" outlineLevel="0" max="1" min="1" style="1" width="9.28"/>
    <col collapsed="false" customWidth="true" hidden="true" outlineLevel="0" max="2" min="2" style="1" width="8.7"/>
    <col collapsed="false" customWidth="true" hidden="true" outlineLevel="0" max="3" min="3" style="1" width="7.28"/>
    <col collapsed="false" customWidth="true" hidden="false" outlineLevel="0" max="4" min="4" style="1" width="13.7"/>
    <col collapsed="false" customWidth="true" hidden="false" outlineLevel="0" max="5" min="5" style="1" width="33.99"/>
    <col collapsed="false" customWidth="true" hidden="true" outlineLevel="0" max="6" min="6" style="2" width="11.85"/>
    <col collapsed="false" customWidth="true" hidden="true" outlineLevel="0" max="8" min="7" style="2" width="12.85"/>
    <col collapsed="false" customWidth="true" hidden="true" outlineLevel="0" max="10" min="9" style="2" width="10.41"/>
    <col collapsed="false" customWidth="true" hidden="true" outlineLevel="0" max="11" min="11" style="2" width="0.99"/>
    <col collapsed="false" customWidth="true" hidden="false" outlineLevel="0" max="13" min="12" style="2" width="10.41"/>
    <col collapsed="false" customWidth="true" hidden="true" outlineLevel="0" max="14" min="14" style="2" width="10.41"/>
    <col collapsed="false" customWidth="true" hidden="false" outlineLevel="0" max="15" min="15" style="2" width="10.41"/>
    <col collapsed="false" customWidth="true" hidden="false" outlineLevel="0" max="16" min="16" style="3" width="60.42"/>
    <col collapsed="false" customWidth="true" hidden="false" outlineLevel="0" max="17" min="17" style="63" width="8.28"/>
    <col collapsed="false" customWidth="true" hidden="true" outlineLevel="0" max="18" min="18" style="5" width="7.85"/>
    <col collapsed="false" customWidth="true" hidden="false" outlineLevel="0" max="19" min="19" style="1" width="16.56"/>
    <col collapsed="false" customWidth="false" hidden="false" outlineLevel="0" max="257" min="20" style="1" width="9.14"/>
  </cols>
  <sheetData>
    <row r="1" s="33" customFormat="true" ht="21" hidden="false" customHeight="true" outlineLevel="0" collapsed="false">
      <c r="A1" s="29" t="s">
        <v>13</v>
      </c>
      <c r="B1" s="30" t="s">
        <v>14</v>
      </c>
      <c r="C1" s="30" t="s">
        <v>15</v>
      </c>
      <c r="D1" s="31" t="s">
        <v>406</v>
      </c>
      <c r="E1" s="31"/>
      <c r="F1" s="32"/>
      <c r="G1" s="32"/>
      <c r="H1" s="32"/>
      <c r="I1" s="32"/>
      <c r="J1" s="32"/>
      <c r="K1" s="32"/>
      <c r="L1" s="32"/>
      <c r="M1" s="32"/>
      <c r="N1" s="32"/>
      <c r="O1" s="32"/>
      <c r="P1" s="3"/>
      <c r="Q1" s="151"/>
      <c r="R1" s="34"/>
      <c r="S1" s="34"/>
    </row>
    <row r="2" customFormat="false" ht="15.75" hidden="false" customHeight="true" outlineLevel="0" collapsed="false">
      <c r="A2" s="35"/>
      <c r="B2" s="35"/>
      <c r="C2" s="35"/>
      <c r="F2" s="32" t="s">
        <v>119</v>
      </c>
      <c r="G2" s="32" t="s">
        <v>120</v>
      </c>
      <c r="H2" s="32"/>
      <c r="I2" s="32" t="s">
        <v>407</v>
      </c>
      <c r="J2" s="32" t="s">
        <v>408</v>
      </c>
      <c r="K2" s="32" t="s">
        <v>409</v>
      </c>
      <c r="L2" s="108" t="s">
        <v>285</v>
      </c>
      <c r="M2" s="108" t="s">
        <v>410</v>
      </c>
      <c r="N2" s="152" t="s">
        <v>411</v>
      </c>
      <c r="O2" s="108" t="s">
        <v>289</v>
      </c>
      <c r="P2" s="109" t="s">
        <v>121</v>
      </c>
      <c r="Q2" s="151"/>
      <c r="R2" s="34"/>
      <c r="S2" s="34"/>
    </row>
    <row r="3" s="37" customFormat="true" ht="15.75" hidden="false" customHeight="true" outlineLevel="0" collapsed="false">
      <c r="A3" s="36"/>
      <c r="B3" s="36"/>
      <c r="C3" s="36"/>
      <c r="D3" s="37" t="s">
        <v>17</v>
      </c>
      <c r="F3" s="32"/>
      <c r="G3" s="32"/>
      <c r="H3" s="32"/>
      <c r="I3" s="32"/>
      <c r="J3" s="32"/>
      <c r="K3" s="32"/>
      <c r="L3" s="32"/>
      <c r="M3" s="32"/>
      <c r="N3" s="32"/>
      <c r="O3" s="32"/>
      <c r="P3" s="3"/>
      <c r="Q3" s="151"/>
      <c r="R3" s="34"/>
      <c r="S3" s="34"/>
    </row>
    <row r="4" s="19" customFormat="true" ht="12.75" hidden="false" customHeight="true" outlineLevel="0" collapsed="false">
      <c r="A4" s="38"/>
      <c r="B4" s="38"/>
      <c r="C4" s="38"/>
      <c r="D4" s="19" t="s">
        <v>412</v>
      </c>
      <c r="F4" s="32" t="n">
        <v>1719</v>
      </c>
      <c r="G4" s="32" t="n">
        <f aca="false">SUM(G5:G7)</f>
        <v>1566</v>
      </c>
      <c r="H4" s="32"/>
      <c r="I4" s="32" t="n">
        <v>2330</v>
      </c>
      <c r="J4" s="32" t="e">
        <f aca="false">SUM(J5+J7+#REF!)</f>
        <v>#REF!</v>
      </c>
      <c r="K4" s="32" t="n">
        <v>1550</v>
      </c>
      <c r="L4" s="32" t="n">
        <v>120</v>
      </c>
      <c r="M4" s="32" t="n">
        <v>3120</v>
      </c>
      <c r="N4" s="32"/>
      <c r="O4" s="32" t="n">
        <f aca="false">SUM(O5:O11)</f>
        <v>4680</v>
      </c>
      <c r="P4" s="3"/>
      <c r="Q4" s="153"/>
      <c r="R4" s="34"/>
      <c r="S4" s="34"/>
    </row>
    <row r="5" customFormat="false" ht="12.75" hidden="false" customHeight="true" outlineLevel="0" collapsed="false">
      <c r="A5" s="35" t="n">
        <v>1001</v>
      </c>
      <c r="B5" s="35" t="n">
        <v>1036</v>
      </c>
      <c r="C5" s="35" t="n">
        <v>5169</v>
      </c>
      <c r="D5" s="39" t="s">
        <v>19</v>
      </c>
      <c r="F5" s="61" t="n">
        <v>1413</v>
      </c>
      <c r="G5" s="56" t="n">
        <v>1500</v>
      </c>
      <c r="H5" s="56"/>
      <c r="I5" s="56" t="n">
        <v>2160</v>
      </c>
      <c r="J5" s="56" t="n">
        <v>1535</v>
      </c>
      <c r="K5" s="56" t="n">
        <v>1500</v>
      </c>
      <c r="L5" s="56" t="n">
        <v>2160</v>
      </c>
      <c r="M5" s="56" t="n">
        <v>2160</v>
      </c>
      <c r="N5" s="56" t="n">
        <v>2052</v>
      </c>
      <c r="O5" s="56" t="n">
        <v>2160</v>
      </c>
      <c r="Q5" s="151"/>
      <c r="R5" s="34"/>
      <c r="S5" s="34"/>
    </row>
    <row r="6" customFormat="false" ht="12.75" hidden="false" customHeight="true" outlineLevel="0" collapsed="false">
      <c r="A6" s="35"/>
      <c r="B6" s="35"/>
      <c r="C6" s="35"/>
      <c r="D6" s="39" t="s">
        <v>413</v>
      </c>
      <c r="F6" s="61"/>
      <c r="G6" s="56"/>
      <c r="H6" s="56"/>
      <c r="I6" s="56"/>
      <c r="J6" s="56"/>
      <c r="K6" s="56"/>
      <c r="L6" s="56" t="n">
        <v>-2160</v>
      </c>
      <c r="M6" s="56" t="n">
        <v>-2160</v>
      </c>
      <c r="N6" s="56" t="n">
        <v>-2052</v>
      </c>
      <c r="O6" s="56" t="n">
        <v>-2160</v>
      </c>
      <c r="Q6" s="151"/>
      <c r="R6" s="34"/>
      <c r="S6" s="34"/>
    </row>
    <row r="7" customFormat="false" ht="12.75" hidden="false" customHeight="true" outlineLevel="0" collapsed="false">
      <c r="A7" s="35" t="n">
        <v>1002</v>
      </c>
      <c r="B7" s="35" t="n">
        <v>1037</v>
      </c>
      <c r="C7" s="35" t="n">
        <v>5169</v>
      </c>
      <c r="D7" s="39" t="s">
        <v>21</v>
      </c>
      <c r="F7" s="61" t="n">
        <v>18</v>
      </c>
      <c r="G7" s="56" t="n">
        <v>66</v>
      </c>
      <c r="H7" s="56"/>
      <c r="I7" s="56" t="n">
        <v>120</v>
      </c>
      <c r="J7" s="56" t="n">
        <v>100</v>
      </c>
      <c r="K7" s="56" t="n">
        <v>50</v>
      </c>
      <c r="L7" s="56" t="n">
        <v>120</v>
      </c>
      <c r="M7" s="56" t="n">
        <v>120</v>
      </c>
      <c r="N7" s="56" t="n">
        <v>10</v>
      </c>
      <c r="O7" s="56" t="n">
        <v>120</v>
      </c>
      <c r="Q7" s="151"/>
      <c r="R7" s="34"/>
      <c r="S7" s="34"/>
    </row>
    <row r="8" customFormat="false" ht="12.75" hidden="false" customHeight="true" outlineLevel="0" collapsed="false">
      <c r="A8" s="35"/>
      <c r="B8" s="35"/>
      <c r="C8" s="35"/>
      <c r="D8" s="39" t="s">
        <v>414</v>
      </c>
      <c r="F8" s="61"/>
      <c r="G8" s="56"/>
      <c r="H8" s="56"/>
      <c r="I8" s="56"/>
      <c r="J8" s="56"/>
      <c r="K8" s="56"/>
      <c r="L8" s="56" t="n">
        <v>-120</v>
      </c>
      <c r="M8" s="56" t="n">
        <v>-120</v>
      </c>
      <c r="N8" s="56" t="n">
        <v>-19</v>
      </c>
      <c r="O8" s="56" t="n">
        <v>-120</v>
      </c>
      <c r="Q8" s="151"/>
      <c r="R8" s="34"/>
      <c r="S8" s="34"/>
    </row>
    <row r="9" customFormat="false" ht="12.75" hidden="false" customHeight="true" outlineLevel="0" collapsed="false">
      <c r="A9" s="35"/>
      <c r="B9" s="35"/>
      <c r="C9" s="35"/>
      <c r="D9" s="39" t="s">
        <v>415</v>
      </c>
      <c r="F9" s="61"/>
      <c r="G9" s="56"/>
      <c r="H9" s="56"/>
      <c r="I9" s="56"/>
      <c r="J9" s="56"/>
      <c r="K9" s="56"/>
      <c r="L9" s="56" t="n">
        <v>120</v>
      </c>
      <c r="M9" s="56" t="n">
        <v>120</v>
      </c>
      <c r="N9" s="56"/>
      <c r="O9" s="56" t="n">
        <v>0</v>
      </c>
      <c r="Q9" s="151"/>
      <c r="R9" s="34"/>
      <c r="S9" s="34"/>
    </row>
    <row r="10" customFormat="false" ht="12.75" hidden="false" customHeight="false" outlineLevel="0" collapsed="false">
      <c r="A10" s="35"/>
      <c r="B10" s="35"/>
      <c r="C10" s="35"/>
      <c r="D10" s="39" t="s">
        <v>322</v>
      </c>
      <c r="E10" s="48"/>
      <c r="F10" s="61"/>
      <c r="G10" s="56"/>
      <c r="H10" s="56"/>
      <c r="I10" s="56"/>
      <c r="J10" s="132" t="n">
        <v>0</v>
      </c>
      <c r="K10" s="56"/>
      <c r="L10" s="56"/>
      <c r="M10" s="56" t="n">
        <v>3000</v>
      </c>
      <c r="N10" s="132"/>
      <c r="O10" s="56" t="n">
        <v>4530</v>
      </c>
      <c r="P10" s="154" t="s">
        <v>416</v>
      </c>
      <c r="Q10" s="151"/>
      <c r="R10" s="34"/>
      <c r="S10" s="34"/>
    </row>
    <row r="11" customFormat="false" ht="12.75" hidden="false" customHeight="false" outlineLevel="0" collapsed="false">
      <c r="A11" s="35"/>
      <c r="B11" s="35"/>
      <c r="C11" s="35"/>
      <c r="D11" s="39" t="s">
        <v>417</v>
      </c>
      <c r="E11" s="48"/>
      <c r="F11" s="61"/>
      <c r="G11" s="56"/>
      <c r="H11" s="56"/>
      <c r="I11" s="56"/>
      <c r="J11" s="132"/>
      <c r="K11" s="56"/>
      <c r="L11" s="56"/>
      <c r="M11" s="56"/>
      <c r="N11" s="132"/>
      <c r="O11" s="56" t="n">
        <v>150</v>
      </c>
      <c r="P11" s="154" t="s">
        <v>418</v>
      </c>
      <c r="Q11" s="151"/>
      <c r="R11" s="34"/>
      <c r="S11" s="34"/>
    </row>
    <row r="12" s="19" customFormat="true" ht="12.75" hidden="false" customHeight="true" outlineLevel="0" collapsed="false">
      <c r="A12" s="38"/>
      <c r="B12" s="38"/>
      <c r="C12" s="38"/>
      <c r="D12" s="19" t="s">
        <v>22</v>
      </c>
      <c r="F12" s="32" t="n">
        <v>1719</v>
      </c>
      <c r="G12" s="32" t="n">
        <f aca="false">SUM(G4)</f>
        <v>1566</v>
      </c>
      <c r="H12" s="32"/>
      <c r="I12" s="32"/>
      <c r="J12" s="32" t="e">
        <f aca="false">J4</f>
        <v>#REF!</v>
      </c>
      <c r="K12" s="32" t="n">
        <v>1550</v>
      </c>
      <c r="L12" s="32" t="n">
        <f aca="false">L4+L10</f>
        <v>120</v>
      </c>
      <c r="M12" s="32" t="n">
        <v>3120</v>
      </c>
      <c r="N12" s="32"/>
      <c r="O12" s="32" t="n">
        <f aca="false">O4</f>
        <v>4680</v>
      </c>
      <c r="P12" s="3"/>
      <c r="Q12" s="151"/>
      <c r="R12" s="34"/>
      <c r="S12" s="34"/>
      <c r="T12" s="1"/>
    </row>
    <row r="13" s="19" customFormat="true" ht="12.75" hidden="false" customHeight="true" outlineLevel="0" collapsed="false">
      <c r="A13" s="38"/>
      <c r="B13" s="38"/>
      <c r="C13" s="38"/>
      <c r="F13" s="32"/>
      <c r="G13" s="32"/>
      <c r="H13" s="32"/>
      <c r="I13" s="32"/>
      <c r="J13" s="32"/>
      <c r="K13" s="32"/>
      <c r="L13" s="32"/>
      <c r="M13" s="32"/>
      <c r="N13" s="32"/>
      <c r="O13" s="32"/>
      <c r="P13" s="3"/>
      <c r="Q13" s="151"/>
      <c r="R13" s="34"/>
      <c r="S13" s="34"/>
      <c r="T13" s="1"/>
    </row>
    <row r="14" s="19" customFormat="true" ht="15.75" hidden="false" customHeight="true" outlineLevel="0" collapsed="false">
      <c r="A14" s="38"/>
      <c r="B14" s="38"/>
      <c r="C14" s="38"/>
      <c r="D14" s="37" t="s">
        <v>23</v>
      </c>
      <c r="F14" s="32"/>
      <c r="G14" s="32"/>
      <c r="H14" s="32"/>
      <c r="I14" s="32"/>
      <c r="J14" s="32"/>
      <c r="K14" s="32"/>
      <c r="L14" s="32"/>
      <c r="M14" s="32"/>
      <c r="N14" s="32"/>
      <c r="O14" s="32"/>
      <c r="P14" s="3"/>
      <c r="Q14" s="151"/>
      <c r="R14" s="34"/>
      <c r="S14" s="34"/>
      <c r="T14" s="1"/>
    </row>
    <row r="15" s="19" customFormat="true" ht="12.75" hidden="false" customHeight="true" outlineLevel="0" collapsed="false">
      <c r="A15" s="38"/>
      <c r="B15" s="38"/>
      <c r="C15" s="38"/>
      <c r="D15" s="19" t="s">
        <v>412</v>
      </c>
      <c r="F15" s="32"/>
      <c r="G15" s="32"/>
      <c r="H15" s="32"/>
      <c r="I15" s="32" t="n">
        <v>355</v>
      </c>
      <c r="J15" s="32" t="n">
        <f aca="false">SUM(J16:J18)</f>
        <v>66</v>
      </c>
      <c r="K15" s="32"/>
      <c r="L15" s="32" t="n">
        <v>440</v>
      </c>
      <c r="M15" s="32" t="n">
        <v>220</v>
      </c>
      <c r="N15" s="32"/>
      <c r="O15" s="32" t="n">
        <f aca="false">SUM(O16:O20)</f>
        <v>465</v>
      </c>
      <c r="P15" s="3"/>
      <c r="Q15" s="151"/>
      <c r="R15" s="34"/>
      <c r="S15" s="34"/>
      <c r="T15" s="1"/>
    </row>
    <row r="16" s="19" customFormat="true" ht="12.75" hidden="false" customHeight="true" outlineLevel="0" collapsed="false">
      <c r="A16" s="38"/>
      <c r="B16" s="38"/>
      <c r="C16" s="38"/>
      <c r="D16" s="48" t="s">
        <v>419</v>
      </c>
      <c r="F16" s="32"/>
      <c r="G16" s="32"/>
      <c r="H16" s="32"/>
      <c r="I16" s="2" t="n">
        <v>30</v>
      </c>
      <c r="J16" s="2" t="n">
        <v>29</v>
      </c>
      <c r="K16" s="32"/>
      <c r="L16" s="2" t="n">
        <v>100</v>
      </c>
      <c r="M16" s="2" t="n">
        <v>10</v>
      </c>
      <c r="N16" s="2" t="n">
        <v>21</v>
      </c>
      <c r="O16" s="2" t="n">
        <v>100</v>
      </c>
      <c r="P16" s="3" t="s">
        <v>420</v>
      </c>
      <c r="Q16" s="151"/>
      <c r="R16" s="34"/>
      <c r="S16" s="34"/>
      <c r="T16" s="1"/>
    </row>
    <row r="17" s="19" customFormat="true" ht="12.75" hidden="false" customHeight="true" outlineLevel="0" collapsed="false">
      <c r="A17" s="38"/>
      <c r="B17" s="38"/>
      <c r="C17" s="38"/>
      <c r="D17" s="48" t="s">
        <v>421</v>
      </c>
      <c r="F17" s="32"/>
      <c r="G17" s="32"/>
      <c r="H17" s="32"/>
      <c r="I17" s="2"/>
      <c r="J17" s="2"/>
      <c r="K17" s="32"/>
      <c r="L17" s="2" t="n">
        <v>260</v>
      </c>
      <c r="M17" s="2" t="n">
        <v>180</v>
      </c>
      <c r="N17" s="2"/>
      <c r="O17" s="2" t="n">
        <v>250</v>
      </c>
      <c r="P17" s="3" t="s">
        <v>422</v>
      </c>
      <c r="Q17" s="151"/>
      <c r="R17" s="34"/>
      <c r="S17" s="34"/>
      <c r="T17" s="1"/>
    </row>
    <row r="18" s="19" customFormat="true" ht="12.75" hidden="false" customHeight="true" outlineLevel="0" collapsed="false">
      <c r="A18" s="38"/>
      <c r="B18" s="38"/>
      <c r="C18" s="38"/>
      <c r="D18" s="48" t="s">
        <v>423</v>
      </c>
      <c r="F18" s="32"/>
      <c r="G18" s="32"/>
      <c r="H18" s="32"/>
      <c r="I18" s="2" t="n">
        <v>60</v>
      </c>
      <c r="J18" s="2" t="n">
        <v>37</v>
      </c>
      <c r="K18" s="32"/>
      <c r="L18" s="2" t="n">
        <v>60</v>
      </c>
      <c r="M18" s="2" t="n">
        <v>30</v>
      </c>
      <c r="N18" s="2" t="n">
        <v>57</v>
      </c>
      <c r="O18" s="2" t="n">
        <v>30</v>
      </c>
      <c r="P18" s="3" t="s">
        <v>424</v>
      </c>
      <c r="Q18" s="151"/>
      <c r="R18" s="34"/>
      <c r="S18" s="34"/>
      <c r="T18" s="1"/>
    </row>
    <row r="19" s="19" customFormat="true" ht="12.75" hidden="false" customHeight="true" outlineLevel="0" collapsed="false">
      <c r="A19" s="38"/>
      <c r="B19" s="38"/>
      <c r="C19" s="38"/>
      <c r="D19" s="48" t="s">
        <v>425</v>
      </c>
      <c r="E19" s="48"/>
      <c r="F19" s="32"/>
      <c r="G19" s="32"/>
      <c r="H19" s="32"/>
      <c r="I19" s="32" t="n">
        <v>355</v>
      </c>
      <c r="J19" s="32" t="n">
        <f aca="false">J15</f>
        <v>66</v>
      </c>
      <c r="K19" s="32"/>
      <c r="L19" s="32"/>
      <c r="M19" s="32"/>
      <c r="N19" s="32"/>
      <c r="O19" s="2" t="n">
        <v>35</v>
      </c>
      <c r="P19" s="3"/>
      <c r="Q19" s="151"/>
      <c r="R19" s="34"/>
      <c r="S19" s="34"/>
      <c r="T19" s="1"/>
    </row>
    <row r="20" s="19" customFormat="true" ht="12.75" hidden="false" customHeight="true" outlineLevel="0" collapsed="false">
      <c r="A20" s="38"/>
      <c r="B20" s="38"/>
      <c r="C20" s="38"/>
      <c r="D20" s="48" t="s">
        <v>426</v>
      </c>
      <c r="E20" s="48"/>
      <c r="F20" s="32"/>
      <c r="G20" s="32"/>
      <c r="H20" s="32"/>
      <c r="I20" s="32"/>
      <c r="J20" s="32"/>
      <c r="K20" s="32"/>
      <c r="L20" s="32"/>
      <c r="M20" s="32"/>
      <c r="N20" s="32"/>
      <c r="O20" s="2" t="n">
        <v>50</v>
      </c>
      <c r="P20" s="3"/>
      <c r="Q20" s="151"/>
      <c r="R20" s="34"/>
      <c r="S20" s="34"/>
      <c r="T20" s="1"/>
    </row>
    <row r="21" s="19" customFormat="true" ht="12.75" hidden="false" customHeight="true" outlineLevel="0" collapsed="false">
      <c r="A21" s="38"/>
      <c r="B21" s="38"/>
      <c r="C21" s="38"/>
      <c r="D21" s="48"/>
      <c r="E21" s="48"/>
      <c r="F21" s="32"/>
      <c r="G21" s="32"/>
      <c r="H21" s="32"/>
      <c r="I21" s="32"/>
      <c r="J21" s="32"/>
      <c r="K21" s="32"/>
      <c r="L21" s="32"/>
      <c r="M21" s="32"/>
      <c r="N21" s="32"/>
      <c r="O21" s="32"/>
      <c r="P21" s="3"/>
      <c r="Q21" s="151"/>
      <c r="R21" s="34"/>
      <c r="S21" s="34"/>
      <c r="T21" s="1"/>
    </row>
    <row r="22" s="19" customFormat="true" ht="12.75" hidden="false" customHeight="true" outlineLevel="0" collapsed="false">
      <c r="A22" s="38"/>
      <c r="B22" s="38"/>
      <c r="C22" s="38"/>
      <c r="D22" s="19" t="s">
        <v>22</v>
      </c>
      <c r="E22" s="48"/>
      <c r="F22" s="32"/>
      <c r="G22" s="32"/>
      <c r="H22" s="32"/>
      <c r="I22" s="32"/>
      <c r="J22" s="32"/>
      <c r="K22" s="32"/>
      <c r="L22" s="32" t="n">
        <v>440</v>
      </c>
      <c r="M22" s="32" t="n">
        <v>220</v>
      </c>
      <c r="N22" s="32"/>
      <c r="O22" s="32" t="n">
        <f aca="false">O15+O19</f>
        <v>500</v>
      </c>
      <c r="P22" s="3"/>
      <c r="Q22" s="151"/>
      <c r="R22" s="34"/>
      <c r="S22" s="34"/>
      <c r="T22" s="1"/>
    </row>
    <row r="23" s="19" customFormat="true" ht="12.75" hidden="false" customHeight="true" outlineLevel="0" collapsed="false">
      <c r="A23" s="38"/>
      <c r="B23" s="38"/>
      <c r="C23" s="38"/>
      <c r="E23" s="48"/>
      <c r="F23" s="32"/>
      <c r="G23" s="32"/>
      <c r="H23" s="32"/>
      <c r="I23" s="32"/>
      <c r="J23" s="32"/>
      <c r="K23" s="32"/>
      <c r="L23" s="32"/>
      <c r="M23" s="32"/>
      <c r="N23" s="32"/>
      <c r="O23" s="32"/>
      <c r="P23" s="3"/>
      <c r="Q23" s="151"/>
      <c r="R23" s="34"/>
      <c r="S23" s="34"/>
      <c r="T23" s="1"/>
    </row>
    <row r="24" s="37" customFormat="true" ht="15.75" hidden="false" customHeight="false" outlineLevel="0" collapsed="false">
      <c r="A24" s="36"/>
      <c r="B24" s="36"/>
      <c r="C24" s="36"/>
      <c r="D24" s="37" t="s">
        <v>24</v>
      </c>
      <c r="F24" s="32"/>
      <c r="G24" s="32"/>
      <c r="H24" s="32"/>
      <c r="I24" s="32"/>
      <c r="J24" s="32"/>
      <c r="K24" s="32"/>
      <c r="L24" s="155"/>
      <c r="M24" s="155"/>
      <c r="N24" s="155"/>
      <c r="O24" s="155"/>
      <c r="P24" s="3"/>
      <c r="Q24" s="151"/>
      <c r="R24" s="34"/>
      <c r="S24" s="34"/>
      <c r="T24" s="19"/>
    </row>
    <row r="25" s="19" customFormat="true" ht="12.75" hidden="false" customHeight="true" outlineLevel="0" collapsed="false">
      <c r="A25" s="38"/>
      <c r="B25" s="38"/>
      <c r="C25" s="38"/>
      <c r="D25" s="19" t="s">
        <v>412</v>
      </c>
      <c r="F25" s="32" t="n">
        <v>7487</v>
      </c>
      <c r="G25" s="32" t="n">
        <f aca="false">SUM(G26:G31)</f>
        <v>7360</v>
      </c>
      <c r="H25" s="32"/>
      <c r="I25" s="32" t="n">
        <v>9150</v>
      </c>
      <c r="J25" s="32" t="n">
        <f aca="false">SUM(J26:J33)</f>
        <v>8113</v>
      </c>
      <c r="K25" s="32" t="n">
        <v>8469</v>
      </c>
      <c r="L25" s="32" t="n">
        <v>12386</v>
      </c>
      <c r="M25" s="32" t="n">
        <v>10816</v>
      </c>
      <c r="N25" s="32"/>
      <c r="O25" s="32" t="n">
        <f aca="false">SUM(O26:O33)</f>
        <v>11686</v>
      </c>
      <c r="P25" s="53"/>
      <c r="Q25" s="153"/>
      <c r="R25" s="34"/>
      <c r="S25" s="34"/>
      <c r="T25" s="1"/>
    </row>
    <row r="26" customFormat="false" ht="12.75" hidden="false" customHeight="true" outlineLevel="0" collapsed="false">
      <c r="A26" s="35" t="n">
        <v>2200</v>
      </c>
      <c r="B26" s="35" t="n">
        <v>2212</v>
      </c>
      <c r="C26" s="35" t="n">
        <v>5139</v>
      </c>
      <c r="D26" s="48" t="s">
        <v>25</v>
      </c>
      <c r="E26" s="48"/>
      <c r="F26" s="56" t="n">
        <v>200</v>
      </c>
      <c r="G26" s="56" t="n">
        <v>250</v>
      </c>
      <c r="H26" s="56"/>
      <c r="I26" s="56" t="n">
        <v>200</v>
      </c>
      <c r="J26" s="56" t="n">
        <v>216</v>
      </c>
      <c r="K26" s="56" t="n">
        <v>200</v>
      </c>
      <c r="L26" s="56" t="n">
        <v>290</v>
      </c>
      <c r="M26" s="56" t="n">
        <v>260</v>
      </c>
      <c r="N26" s="56" t="n">
        <v>180</v>
      </c>
      <c r="O26" s="56" t="n">
        <v>260</v>
      </c>
      <c r="Q26" s="151"/>
      <c r="R26" s="34"/>
      <c r="S26" s="34"/>
    </row>
    <row r="27" customFormat="false" ht="12.75" hidden="false" customHeight="true" outlineLevel="0" collapsed="false">
      <c r="A27" s="35" t="n">
        <v>2201</v>
      </c>
      <c r="B27" s="35" t="n">
        <v>2212</v>
      </c>
      <c r="C27" s="35" t="n">
        <v>5169</v>
      </c>
      <c r="D27" s="48" t="s">
        <v>427</v>
      </c>
      <c r="E27" s="48"/>
      <c r="F27" s="56" t="n">
        <v>100</v>
      </c>
      <c r="G27" s="56" t="n">
        <v>150</v>
      </c>
      <c r="H27" s="56"/>
      <c r="I27" s="56" t="n">
        <v>300</v>
      </c>
      <c r="J27" s="56" t="n">
        <v>300</v>
      </c>
      <c r="K27" s="56" t="n">
        <v>250</v>
      </c>
      <c r="L27" s="56" t="n">
        <v>500</v>
      </c>
      <c r="M27" s="56" t="n">
        <v>500</v>
      </c>
      <c r="N27" s="56" t="n">
        <v>400</v>
      </c>
      <c r="O27" s="56" t="n">
        <v>500</v>
      </c>
      <c r="Q27" s="151"/>
      <c r="R27" s="34"/>
      <c r="S27" s="34"/>
      <c r="T27" s="42"/>
    </row>
    <row r="28" s="42" customFormat="true" ht="60" hidden="false" customHeight="false" outlineLevel="0" collapsed="false">
      <c r="A28" s="43" t="n">
        <v>2202</v>
      </c>
      <c r="B28" s="43" t="n">
        <v>2212</v>
      </c>
      <c r="C28" s="43" t="n">
        <v>5171</v>
      </c>
      <c r="D28" s="138" t="s">
        <v>29</v>
      </c>
      <c r="E28" s="138"/>
      <c r="F28" s="131" t="n">
        <v>1592</v>
      </c>
      <c r="G28" s="56" t="n">
        <v>1640</v>
      </c>
      <c r="H28" s="56"/>
      <c r="I28" s="131" t="n">
        <v>5000</v>
      </c>
      <c r="J28" s="131" t="n">
        <v>5192</v>
      </c>
      <c r="K28" s="131" t="n">
        <v>2700</v>
      </c>
      <c r="L28" s="131" t="n">
        <v>6400</v>
      </c>
      <c r="M28" s="131" t="n">
        <v>5950</v>
      </c>
      <c r="N28" s="131" t="n">
        <v>4694</v>
      </c>
      <c r="O28" s="131" t="n">
        <v>6850</v>
      </c>
      <c r="P28" s="156" t="s">
        <v>428</v>
      </c>
      <c r="Q28" s="151"/>
      <c r="R28" s="34"/>
      <c r="S28" s="34"/>
      <c r="T28" s="1"/>
    </row>
    <row r="29" customFormat="false" ht="12.75" hidden="false" customHeight="true" outlineLevel="0" collapsed="false">
      <c r="A29" s="35" t="n">
        <v>2204</v>
      </c>
      <c r="B29" s="35" t="n">
        <v>2221</v>
      </c>
      <c r="C29" s="35" t="n">
        <v>5193</v>
      </c>
      <c r="D29" s="138" t="s">
        <v>31</v>
      </c>
      <c r="E29" s="48"/>
      <c r="F29" s="56" t="n">
        <v>700</v>
      </c>
      <c r="G29" s="56" t="n">
        <v>700</v>
      </c>
      <c r="H29" s="56"/>
      <c r="I29" s="131" t="n">
        <v>870</v>
      </c>
      <c r="J29" s="131" t="n">
        <v>847</v>
      </c>
      <c r="K29" s="131" t="n">
        <v>540</v>
      </c>
      <c r="L29" s="131" t="n">
        <v>1000</v>
      </c>
      <c r="M29" s="131" t="n">
        <v>1000</v>
      </c>
      <c r="N29" s="131" t="n">
        <v>896</v>
      </c>
      <c r="O29" s="131" t="n">
        <v>1000</v>
      </c>
      <c r="P29" s="157"/>
      <c r="Q29" s="151"/>
      <c r="R29" s="34"/>
      <c r="S29" s="34"/>
    </row>
    <row r="30" customFormat="false" ht="12.75" hidden="false" customHeight="true" outlineLevel="0" collapsed="false">
      <c r="A30" s="35" t="n">
        <v>2206</v>
      </c>
      <c r="B30" s="35" t="n">
        <v>2219</v>
      </c>
      <c r="C30" s="35" t="n">
        <v>5169</v>
      </c>
      <c r="D30" s="48" t="s">
        <v>33</v>
      </c>
      <c r="E30" s="48"/>
      <c r="F30" s="56" t="n">
        <v>20</v>
      </c>
      <c r="G30" s="56" t="n">
        <v>20</v>
      </c>
      <c r="H30" s="56"/>
      <c r="I30" s="56" t="n">
        <v>10</v>
      </c>
      <c r="J30" s="56" t="n">
        <v>0</v>
      </c>
      <c r="K30" s="56" t="n">
        <v>16</v>
      </c>
      <c r="L30" s="56" t="n">
        <v>50</v>
      </c>
      <c r="M30" s="56" t="n">
        <v>10</v>
      </c>
      <c r="N30" s="56" t="n">
        <v>1</v>
      </c>
      <c r="O30" s="56" t="n">
        <v>10</v>
      </c>
      <c r="Q30" s="151"/>
      <c r="R30" s="34"/>
      <c r="S30" s="34"/>
    </row>
    <row r="31" customFormat="false" ht="12.75" hidden="false" customHeight="true" outlineLevel="0" collapsed="false">
      <c r="A31" s="35" t="n">
        <v>2207</v>
      </c>
      <c r="B31" s="35" t="n">
        <v>2212</v>
      </c>
      <c r="C31" s="35" t="n">
        <v>5169</v>
      </c>
      <c r="D31" s="48" t="s">
        <v>429</v>
      </c>
      <c r="E31" s="48"/>
      <c r="F31" s="56" t="n">
        <v>4800</v>
      </c>
      <c r="G31" s="56" t="n">
        <v>4600</v>
      </c>
      <c r="H31" s="56"/>
      <c r="I31" s="56" t="n">
        <v>1350</v>
      </c>
      <c r="J31" s="56" t="n">
        <v>1344</v>
      </c>
      <c r="K31" s="56" t="n">
        <v>4620</v>
      </c>
      <c r="L31" s="56" t="n">
        <v>3800</v>
      </c>
      <c r="M31" s="56" t="n">
        <v>2750</v>
      </c>
      <c r="N31" s="56" t="n">
        <v>1548</v>
      </c>
      <c r="O31" s="56" t="n">
        <v>2800</v>
      </c>
      <c r="Q31" s="151"/>
      <c r="R31" s="34"/>
      <c r="S31" s="34"/>
    </row>
    <row r="32" customFormat="false" ht="12.75" hidden="false" customHeight="true" outlineLevel="0" collapsed="false">
      <c r="D32" s="48" t="s">
        <v>430</v>
      </c>
      <c r="E32" s="48"/>
      <c r="F32" s="32"/>
      <c r="G32" s="32"/>
      <c r="H32" s="32"/>
      <c r="I32" s="2" t="n">
        <v>20</v>
      </c>
      <c r="J32" s="2" t="n">
        <v>66</v>
      </c>
      <c r="K32" s="32"/>
      <c r="L32" s="2" t="n">
        <v>66</v>
      </c>
      <c r="M32" s="2" t="n">
        <v>66</v>
      </c>
      <c r="N32" s="2" t="n">
        <v>60</v>
      </c>
      <c r="O32" s="2" t="n">
        <v>66</v>
      </c>
    </row>
    <row r="33" customFormat="false" ht="12.75" hidden="false" customHeight="true" outlineLevel="0" collapsed="false">
      <c r="D33" s="48" t="s">
        <v>431</v>
      </c>
      <c r="E33" s="48"/>
      <c r="F33" s="32"/>
      <c r="G33" s="32"/>
      <c r="H33" s="32"/>
      <c r="I33" s="2" t="n">
        <v>150</v>
      </c>
      <c r="J33" s="2" t="n">
        <v>148</v>
      </c>
      <c r="K33" s="32"/>
      <c r="L33" s="2" t="n">
        <v>200</v>
      </c>
      <c r="M33" s="2" t="n">
        <v>200</v>
      </c>
      <c r="N33" s="2" t="n">
        <v>597</v>
      </c>
      <c r="O33" s="2" t="n">
        <v>200</v>
      </c>
    </row>
    <row r="34" customFormat="false" ht="12.75" hidden="false" customHeight="true" outlineLevel="0" collapsed="false">
      <c r="D34" s="48"/>
      <c r="E34" s="48"/>
      <c r="F34" s="32"/>
      <c r="G34" s="32"/>
      <c r="H34" s="32"/>
      <c r="I34" s="32"/>
      <c r="K34" s="32"/>
    </row>
    <row r="35" s="19" customFormat="true" ht="12.75" hidden="false" customHeight="true" outlineLevel="0" collapsed="false">
      <c r="A35" s="38"/>
      <c r="B35" s="38"/>
      <c r="C35" s="38"/>
      <c r="D35" s="19" t="s">
        <v>432</v>
      </c>
      <c r="F35" s="32" t="n">
        <v>12938</v>
      </c>
      <c r="G35" s="32" t="e">
        <f aca="false">SUM(#REF!)</f>
        <v>#REF!</v>
      </c>
      <c r="H35" s="32"/>
      <c r="I35" s="32" t="n">
        <v>31180</v>
      </c>
      <c r="J35" s="32" t="n">
        <v>28700</v>
      </c>
      <c r="K35" s="32"/>
      <c r="L35" s="32" t="n">
        <v>14790</v>
      </c>
      <c r="M35" s="32" t="n">
        <v>15040</v>
      </c>
      <c r="N35" s="32"/>
      <c r="O35" s="32" t="n">
        <f aca="false">SUM(O36:O47)</f>
        <v>26625</v>
      </c>
      <c r="P35" s="158"/>
      <c r="Q35" s="159"/>
      <c r="R35" s="46"/>
      <c r="S35" s="46"/>
      <c r="T35" s="48"/>
    </row>
    <row r="36" s="19" customFormat="true" ht="12.75" hidden="false" customHeight="false" outlineLevel="0" collapsed="false">
      <c r="A36" s="38"/>
      <c r="B36" s="38"/>
      <c r="C36" s="38"/>
      <c r="D36" s="138" t="s">
        <v>433</v>
      </c>
      <c r="E36" s="138"/>
      <c r="F36" s="160"/>
      <c r="G36" s="160"/>
      <c r="H36" s="160"/>
      <c r="I36" s="160"/>
      <c r="J36" s="160"/>
      <c r="K36" s="160"/>
      <c r="L36" s="160"/>
      <c r="M36" s="160"/>
      <c r="N36" s="160"/>
      <c r="O36" s="160" t="n">
        <v>8165</v>
      </c>
      <c r="P36" s="154" t="s">
        <v>434</v>
      </c>
      <c r="Q36" s="159"/>
      <c r="R36" s="46"/>
      <c r="S36" s="46"/>
      <c r="T36" s="48"/>
    </row>
    <row r="37" s="19" customFormat="true" ht="12.75" hidden="false" customHeight="false" outlineLevel="0" collapsed="false">
      <c r="A37" s="38"/>
      <c r="B37" s="38"/>
      <c r="C37" s="38"/>
      <c r="D37" s="138" t="s">
        <v>393</v>
      </c>
      <c r="E37" s="138"/>
      <c r="F37" s="160"/>
      <c r="G37" s="160"/>
      <c r="H37" s="160"/>
      <c r="I37" s="160"/>
      <c r="J37" s="160"/>
      <c r="K37" s="160"/>
      <c r="L37" s="160"/>
      <c r="M37" s="160"/>
      <c r="N37" s="160"/>
      <c r="O37" s="160" t="n">
        <v>12000</v>
      </c>
      <c r="P37" s="154" t="s">
        <v>435</v>
      </c>
      <c r="Q37" s="159"/>
      <c r="R37" s="46"/>
      <c r="S37" s="46"/>
      <c r="T37" s="48"/>
    </row>
    <row r="38" s="19" customFormat="true" ht="12.75" hidden="false" customHeight="false" outlineLevel="0" collapsed="false">
      <c r="A38" s="38"/>
      <c r="B38" s="38"/>
      <c r="C38" s="38"/>
      <c r="D38" s="138" t="s">
        <v>436</v>
      </c>
      <c r="E38" s="138"/>
      <c r="F38" s="160"/>
      <c r="G38" s="160"/>
      <c r="H38" s="160"/>
      <c r="I38" s="160"/>
      <c r="J38" s="160"/>
      <c r="K38" s="160"/>
      <c r="L38" s="160"/>
      <c r="M38" s="160"/>
      <c r="N38" s="160"/>
      <c r="O38" s="160" t="n">
        <v>430</v>
      </c>
      <c r="P38" s="154" t="s">
        <v>437</v>
      </c>
      <c r="Q38" s="159"/>
      <c r="R38" s="46"/>
      <c r="S38" s="46"/>
      <c r="T38" s="48"/>
    </row>
    <row r="39" s="19" customFormat="true" ht="12.75" hidden="false" customHeight="false" outlineLevel="0" collapsed="false">
      <c r="A39" s="38"/>
      <c r="B39" s="38"/>
      <c r="C39" s="38"/>
      <c r="D39" s="138" t="s">
        <v>438</v>
      </c>
      <c r="E39" s="138"/>
      <c r="F39" s="160"/>
      <c r="G39" s="160"/>
      <c r="H39" s="160"/>
      <c r="I39" s="160"/>
      <c r="J39" s="160"/>
      <c r="K39" s="160"/>
      <c r="L39" s="160"/>
      <c r="M39" s="160"/>
      <c r="N39" s="160"/>
      <c r="O39" s="160" t="n">
        <v>2000</v>
      </c>
      <c r="P39" s="154" t="s">
        <v>439</v>
      </c>
      <c r="Q39" s="159"/>
      <c r="R39" s="46"/>
      <c r="S39" s="46"/>
      <c r="T39" s="48"/>
    </row>
    <row r="40" s="19" customFormat="true" ht="12.75" hidden="false" customHeight="false" outlineLevel="0" collapsed="false">
      <c r="A40" s="38"/>
      <c r="B40" s="38"/>
      <c r="C40" s="38"/>
      <c r="D40" s="138" t="s">
        <v>440</v>
      </c>
      <c r="E40" s="138"/>
      <c r="F40" s="160"/>
      <c r="G40" s="160"/>
      <c r="H40" s="160"/>
      <c r="I40" s="160"/>
      <c r="J40" s="160"/>
      <c r="K40" s="160"/>
      <c r="L40" s="160"/>
      <c r="M40" s="160"/>
      <c r="N40" s="160"/>
      <c r="O40" s="160" t="n">
        <v>880</v>
      </c>
      <c r="P40" s="154" t="s">
        <v>441</v>
      </c>
      <c r="Q40" s="159"/>
      <c r="R40" s="46"/>
      <c r="S40" s="46"/>
      <c r="T40" s="48"/>
    </row>
    <row r="41" s="19" customFormat="true" ht="12.75" hidden="false" customHeight="false" outlineLevel="0" collapsed="false">
      <c r="A41" s="38"/>
      <c r="B41" s="38"/>
      <c r="C41" s="38"/>
      <c r="D41" s="138" t="s">
        <v>442</v>
      </c>
      <c r="E41" s="138"/>
      <c r="F41" s="160"/>
      <c r="G41" s="160"/>
      <c r="H41" s="160"/>
      <c r="I41" s="160"/>
      <c r="J41" s="160"/>
      <c r="K41" s="160"/>
      <c r="L41" s="160"/>
      <c r="M41" s="160"/>
      <c r="N41" s="160"/>
      <c r="O41" s="160" t="n">
        <v>350</v>
      </c>
      <c r="P41" s="154" t="s">
        <v>443</v>
      </c>
      <c r="Q41" s="159"/>
      <c r="R41" s="46"/>
      <c r="S41" s="46"/>
      <c r="T41" s="48"/>
    </row>
    <row r="42" s="19" customFormat="true" ht="12.75" hidden="false" customHeight="false" outlineLevel="0" collapsed="false">
      <c r="A42" s="38"/>
      <c r="B42" s="38"/>
      <c r="C42" s="38"/>
      <c r="D42" s="138" t="s">
        <v>444</v>
      </c>
      <c r="E42" s="138"/>
      <c r="F42" s="160"/>
      <c r="G42" s="160"/>
      <c r="H42" s="160"/>
      <c r="I42" s="160"/>
      <c r="J42" s="160"/>
      <c r="K42" s="160"/>
      <c r="L42" s="160"/>
      <c r="M42" s="160"/>
      <c r="N42" s="160"/>
      <c r="O42" s="160" t="n">
        <v>500</v>
      </c>
      <c r="P42" s="154"/>
      <c r="Q42" s="159"/>
      <c r="R42" s="46"/>
      <c r="S42" s="46"/>
      <c r="T42" s="48"/>
    </row>
    <row r="43" s="19" customFormat="true" ht="12.75" hidden="false" customHeight="false" outlineLevel="0" collapsed="false">
      <c r="A43" s="38"/>
      <c r="B43" s="38"/>
      <c r="C43" s="38"/>
      <c r="D43" s="138" t="s">
        <v>445</v>
      </c>
      <c r="E43" s="138"/>
      <c r="F43" s="160" t="n">
        <v>490</v>
      </c>
      <c r="G43" s="160" t="s">
        <v>446</v>
      </c>
      <c r="H43" s="160"/>
      <c r="I43" s="160"/>
      <c r="J43" s="160"/>
      <c r="K43" s="160"/>
      <c r="L43" s="160"/>
      <c r="M43" s="160"/>
      <c r="N43" s="160"/>
      <c r="O43" s="160" t="n">
        <v>550</v>
      </c>
      <c r="P43" s="154" t="s">
        <v>447</v>
      </c>
      <c r="Q43" s="159"/>
      <c r="R43" s="46"/>
      <c r="S43" s="46"/>
      <c r="T43" s="48"/>
    </row>
    <row r="44" s="19" customFormat="true" ht="12.75" hidden="false" customHeight="false" outlineLevel="0" collapsed="false">
      <c r="A44" s="38"/>
      <c r="B44" s="38"/>
      <c r="C44" s="38"/>
      <c r="D44" s="138" t="s">
        <v>448</v>
      </c>
      <c r="E44" s="138"/>
      <c r="F44" s="160" t="n">
        <v>470</v>
      </c>
      <c r="G44" s="160" t="s">
        <v>447</v>
      </c>
      <c r="H44" s="160"/>
      <c r="I44" s="160"/>
      <c r="J44" s="160"/>
      <c r="K44" s="160"/>
      <c r="L44" s="160"/>
      <c r="M44" s="160"/>
      <c r="N44" s="160"/>
      <c r="O44" s="160" t="n">
        <v>470</v>
      </c>
      <c r="P44" s="154" t="s">
        <v>332</v>
      </c>
      <c r="Q44" s="159"/>
      <c r="R44" s="46"/>
      <c r="S44" s="46"/>
      <c r="T44" s="48"/>
    </row>
    <row r="45" s="19" customFormat="true" ht="12.75" hidden="false" customHeight="false" outlineLevel="0" collapsed="false">
      <c r="A45" s="38"/>
      <c r="B45" s="38"/>
      <c r="C45" s="38"/>
      <c r="D45" s="48" t="s">
        <v>449</v>
      </c>
      <c r="E45" s="48" t="s">
        <v>450</v>
      </c>
      <c r="F45" s="32"/>
      <c r="G45" s="32"/>
      <c r="H45" s="32"/>
      <c r="I45" s="32"/>
      <c r="J45" s="32"/>
      <c r="K45" s="32"/>
      <c r="L45" s="2"/>
      <c r="M45" s="2"/>
      <c r="N45" s="32"/>
      <c r="O45" s="2" t="n">
        <v>380</v>
      </c>
      <c r="P45" s="154"/>
      <c r="Q45" s="159"/>
      <c r="R45" s="46"/>
      <c r="S45" s="46"/>
      <c r="T45" s="48"/>
    </row>
    <row r="46" s="19" customFormat="true" ht="12.75" hidden="false" customHeight="false" outlineLevel="0" collapsed="false">
      <c r="A46" s="38"/>
      <c r="B46" s="38"/>
      <c r="C46" s="38"/>
      <c r="D46" s="138" t="s">
        <v>451</v>
      </c>
      <c r="E46" s="48"/>
      <c r="F46" s="2"/>
      <c r="G46" s="2"/>
      <c r="H46" s="2"/>
      <c r="I46" s="2"/>
      <c r="J46" s="2"/>
      <c r="K46" s="2"/>
      <c r="L46" s="2"/>
      <c r="M46" s="2"/>
      <c r="N46" s="2"/>
      <c r="O46" s="160" t="n">
        <v>300</v>
      </c>
      <c r="P46" s="154"/>
      <c r="Q46" s="159"/>
      <c r="R46" s="46"/>
      <c r="S46" s="46"/>
      <c r="T46" s="48"/>
    </row>
    <row r="47" s="19" customFormat="true" ht="12.75" hidden="false" customHeight="false" outlineLevel="0" collapsed="false">
      <c r="A47" s="38"/>
      <c r="B47" s="38"/>
      <c r="C47" s="38"/>
      <c r="D47" s="138" t="s">
        <v>452</v>
      </c>
      <c r="E47" s="48"/>
      <c r="F47" s="2"/>
      <c r="G47" s="2"/>
      <c r="H47" s="2"/>
      <c r="I47" s="2"/>
      <c r="J47" s="2"/>
      <c r="K47" s="2"/>
      <c r="L47" s="2"/>
      <c r="M47" s="2"/>
      <c r="N47" s="2"/>
      <c r="O47" s="160" t="n">
        <v>600</v>
      </c>
      <c r="P47" s="154"/>
      <c r="Q47" s="159"/>
      <c r="R47" s="46"/>
      <c r="S47" s="46"/>
      <c r="T47" s="48"/>
    </row>
    <row r="48" s="19" customFormat="true" ht="12.75" hidden="false" customHeight="false" outlineLevel="0" collapsed="false">
      <c r="A48" s="38"/>
      <c r="B48" s="38"/>
      <c r="C48" s="38"/>
      <c r="D48" s="138"/>
      <c r="E48" s="48"/>
      <c r="F48" s="2"/>
      <c r="G48" s="2"/>
      <c r="H48" s="2"/>
      <c r="I48" s="2"/>
      <c r="J48" s="2"/>
      <c r="K48" s="2"/>
      <c r="L48" s="2"/>
      <c r="M48" s="2"/>
      <c r="N48" s="2"/>
      <c r="O48" s="160"/>
      <c r="P48" s="154"/>
      <c r="Q48" s="159"/>
      <c r="R48" s="46"/>
      <c r="S48" s="46"/>
      <c r="T48" s="48"/>
    </row>
    <row r="49" s="19" customFormat="true" ht="12.75" hidden="false" customHeight="true" outlineLevel="0" collapsed="false">
      <c r="A49" s="38"/>
      <c r="B49" s="38"/>
      <c r="C49" s="38"/>
      <c r="D49" s="19" t="s">
        <v>22</v>
      </c>
      <c r="F49" s="32" t="n">
        <v>20425</v>
      </c>
      <c r="G49" s="32" t="e">
        <f aca="false">G25+G35</f>
        <v>#REF!</v>
      </c>
      <c r="H49" s="32"/>
      <c r="I49" s="32" t="n">
        <v>40330</v>
      </c>
      <c r="J49" s="32" t="n">
        <f aca="false">J25+J35</f>
        <v>36813</v>
      </c>
      <c r="K49" s="32"/>
      <c r="L49" s="32" t="n">
        <f aca="false">L25+L35</f>
        <v>27176</v>
      </c>
      <c r="M49" s="32" t="n">
        <v>25856</v>
      </c>
      <c r="N49" s="32"/>
      <c r="O49" s="32" t="n">
        <f aca="false">O25+O35</f>
        <v>38311</v>
      </c>
      <c r="P49" s="3"/>
      <c r="Q49" s="159"/>
      <c r="R49" s="46"/>
      <c r="S49" s="46"/>
      <c r="T49" s="1"/>
    </row>
    <row r="50" s="19" customFormat="true" ht="12.75" hidden="false" customHeight="true" outlineLevel="0" collapsed="false">
      <c r="A50" s="38"/>
      <c r="B50" s="38"/>
      <c r="C50" s="38"/>
      <c r="E50" s="48"/>
      <c r="F50" s="32"/>
      <c r="G50" s="32"/>
      <c r="H50" s="32"/>
      <c r="I50" s="32"/>
      <c r="J50" s="32"/>
      <c r="K50" s="32"/>
      <c r="L50" s="32"/>
      <c r="M50" s="32"/>
      <c r="N50" s="32"/>
      <c r="O50" s="32"/>
      <c r="P50" s="50"/>
      <c r="Q50" s="159"/>
      <c r="R50" s="46"/>
      <c r="S50" s="46"/>
      <c r="T50" s="1"/>
    </row>
    <row r="51" s="37" customFormat="true" ht="15.75" hidden="false" customHeight="false" outlineLevel="0" collapsed="false">
      <c r="A51" s="36"/>
      <c r="B51" s="36"/>
      <c r="C51" s="36"/>
      <c r="D51" s="37" t="s">
        <v>38</v>
      </c>
      <c r="F51" s="32"/>
      <c r="G51" s="32"/>
      <c r="H51" s="32"/>
      <c r="I51" s="32"/>
      <c r="J51" s="161"/>
      <c r="K51" s="56"/>
      <c r="L51" s="161"/>
      <c r="M51" s="161"/>
      <c r="N51" s="161"/>
      <c r="O51" s="161"/>
      <c r="P51" s="53"/>
      <c r="Q51" s="159"/>
      <c r="R51" s="46"/>
      <c r="S51" s="46"/>
      <c r="T51" s="19"/>
    </row>
    <row r="52" s="19" customFormat="true" ht="12.75" hidden="false" customHeight="true" outlineLevel="0" collapsed="false">
      <c r="A52" s="38"/>
      <c r="B52" s="38"/>
      <c r="C52" s="38"/>
      <c r="D52" s="19" t="s">
        <v>412</v>
      </c>
      <c r="F52" s="32" t="n">
        <v>329</v>
      </c>
      <c r="G52" s="32" t="n">
        <f aca="false">SUM(G53:G56)</f>
        <v>334</v>
      </c>
      <c r="H52" s="32"/>
      <c r="I52" s="32" t="n">
        <v>525</v>
      </c>
      <c r="J52" s="32" t="n">
        <v>526</v>
      </c>
      <c r="K52" s="32" t="n">
        <v>418</v>
      </c>
      <c r="L52" s="32" t="n">
        <v>727</v>
      </c>
      <c r="M52" s="32" t="n">
        <v>704</v>
      </c>
      <c r="N52" s="32"/>
      <c r="O52" s="32" t="n">
        <f aca="false">SUM(O53:O58)</f>
        <v>842</v>
      </c>
      <c r="P52" s="3"/>
      <c r="Q52" s="153"/>
      <c r="R52" s="46"/>
      <c r="S52" s="46"/>
      <c r="T52" s="1"/>
    </row>
    <row r="53" customFormat="false" ht="12.75" hidden="false" customHeight="true" outlineLevel="0" collapsed="false">
      <c r="A53" s="35" t="n">
        <v>2300</v>
      </c>
      <c r="B53" s="35" t="n">
        <v>2310</v>
      </c>
      <c r="C53" s="35" t="n">
        <v>5169</v>
      </c>
      <c r="D53" s="48" t="s">
        <v>39</v>
      </c>
      <c r="E53" s="48"/>
      <c r="F53" s="56" t="n">
        <v>10</v>
      </c>
      <c r="G53" s="56" t="n">
        <v>15</v>
      </c>
      <c r="H53" s="56"/>
      <c r="I53" s="56" t="n">
        <v>10</v>
      </c>
      <c r="J53" s="56" t="n">
        <v>10</v>
      </c>
      <c r="K53" s="56" t="n">
        <v>10</v>
      </c>
      <c r="L53" s="56" t="n">
        <v>10</v>
      </c>
      <c r="M53" s="56" t="n">
        <v>10</v>
      </c>
      <c r="N53" s="56" t="n">
        <v>3</v>
      </c>
      <c r="O53" s="56" t="n">
        <v>10</v>
      </c>
      <c r="Q53" s="159"/>
      <c r="R53" s="46"/>
      <c r="S53" s="46"/>
    </row>
    <row r="54" customFormat="false" ht="12.75" hidden="false" customHeight="true" outlineLevel="0" collapsed="false">
      <c r="A54" s="35" t="n">
        <v>2301</v>
      </c>
      <c r="B54" s="35" t="n">
        <v>2310</v>
      </c>
      <c r="C54" s="35" t="n">
        <v>5171</v>
      </c>
      <c r="D54" s="48" t="s">
        <v>41</v>
      </c>
      <c r="E54" s="48"/>
      <c r="F54" s="56" t="n">
        <v>80</v>
      </c>
      <c r="G54" s="56" t="n">
        <v>80</v>
      </c>
      <c r="H54" s="56"/>
      <c r="I54" s="56" t="n">
        <v>95</v>
      </c>
      <c r="J54" s="56" t="n">
        <v>95</v>
      </c>
      <c r="K54" s="56" t="n">
        <v>80</v>
      </c>
      <c r="L54" s="56" t="n">
        <v>95</v>
      </c>
      <c r="M54" s="56" t="n">
        <v>75</v>
      </c>
      <c r="N54" s="56" t="n">
        <v>59</v>
      </c>
      <c r="O54" s="56" t="n">
        <v>110</v>
      </c>
      <c r="Q54" s="159"/>
      <c r="R54" s="46"/>
      <c r="S54" s="46"/>
    </row>
    <row r="55" customFormat="false" ht="12.75" hidden="false" customHeight="true" outlineLevel="0" collapsed="false">
      <c r="A55" s="35" t="n">
        <v>2303</v>
      </c>
      <c r="B55" s="35" t="n">
        <v>2310</v>
      </c>
      <c r="C55" s="35" t="n">
        <v>5329</v>
      </c>
      <c r="D55" s="48" t="s">
        <v>42</v>
      </c>
      <c r="E55" s="48"/>
      <c r="F55" s="56" t="n">
        <v>189</v>
      </c>
      <c r="G55" s="56" t="n">
        <v>189</v>
      </c>
      <c r="H55" s="56"/>
      <c r="I55" s="56" t="n">
        <v>230</v>
      </c>
      <c r="J55" s="56" t="n">
        <v>231</v>
      </c>
      <c r="K55" s="56" t="n">
        <v>228</v>
      </c>
      <c r="L55" s="56" t="n">
        <v>232</v>
      </c>
      <c r="M55" s="56" t="n">
        <v>229</v>
      </c>
      <c r="N55" s="56" t="n">
        <v>230</v>
      </c>
      <c r="O55" s="56" t="n">
        <v>232</v>
      </c>
      <c r="Q55" s="159"/>
      <c r="R55" s="46"/>
      <c r="S55" s="46"/>
    </row>
    <row r="56" customFormat="false" ht="12.75" hidden="false" customHeight="true" outlineLevel="0" collapsed="false">
      <c r="A56" s="35" t="n">
        <v>2304</v>
      </c>
      <c r="B56" s="35" t="n">
        <v>2321</v>
      </c>
      <c r="C56" s="35" t="n">
        <v>5171</v>
      </c>
      <c r="D56" s="48" t="s">
        <v>43</v>
      </c>
      <c r="E56" s="48"/>
      <c r="F56" s="56" t="n">
        <v>50</v>
      </c>
      <c r="G56" s="56" t="n">
        <v>50</v>
      </c>
      <c r="H56" s="56"/>
      <c r="I56" s="56" t="n">
        <v>150</v>
      </c>
      <c r="J56" s="56" t="n">
        <v>150</v>
      </c>
      <c r="K56" s="56" t="n">
        <v>100</v>
      </c>
      <c r="L56" s="56" t="n">
        <v>250</v>
      </c>
      <c r="M56" s="56" t="n">
        <v>250</v>
      </c>
      <c r="N56" s="56" t="n">
        <v>150</v>
      </c>
      <c r="O56" s="56" t="n">
        <v>250</v>
      </c>
      <c r="Q56" s="159"/>
      <c r="R56" s="46"/>
      <c r="S56" s="46"/>
    </row>
    <row r="57" customFormat="false" ht="12.75" hidden="false" customHeight="true" outlineLevel="0" collapsed="false">
      <c r="A57" s="35"/>
      <c r="B57" s="35"/>
      <c r="C57" s="35"/>
      <c r="D57" s="48" t="s">
        <v>453</v>
      </c>
      <c r="E57" s="48"/>
      <c r="F57" s="56"/>
      <c r="G57" s="56"/>
      <c r="H57" s="56"/>
      <c r="I57" s="56" t="n">
        <v>40</v>
      </c>
      <c r="J57" s="56" t="n">
        <v>40</v>
      </c>
      <c r="K57" s="56"/>
      <c r="L57" s="56" t="n">
        <v>40</v>
      </c>
      <c r="M57" s="56" t="n">
        <v>40</v>
      </c>
      <c r="N57" s="56" t="n">
        <v>0</v>
      </c>
      <c r="O57" s="56" t="n">
        <v>140</v>
      </c>
      <c r="P57" s="3" t="s">
        <v>454</v>
      </c>
      <c r="Q57" s="159"/>
      <c r="R57" s="46"/>
      <c r="S57" s="46"/>
    </row>
    <row r="58" customFormat="false" ht="12.75" hidden="false" customHeight="true" outlineLevel="0" collapsed="false">
      <c r="A58" s="35"/>
      <c r="B58" s="35"/>
      <c r="C58" s="35"/>
      <c r="D58" s="48" t="s">
        <v>455</v>
      </c>
      <c r="E58" s="48"/>
      <c r="F58" s="56"/>
      <c r="G58" s="56"/>
      <c r="H58" s="56"/>
      <c r="I58" s="56"/>
      <c r="J58" s="56"/>
      <c r="K58" s="56"/>
      <c r="L58" s="56" t="n">
        <v>100</v>
      </c>
      <c r="M58" s="56" t="n">
        <v>100</v>
      </c>
      <c r="N58" s="56"/>
      <c r="O58" s="56" t="n">
        <v>100</v>
      </c>
      <c r="P58" s="3" t="s">
        <v>387</v>
      </c>
      <c r="Q58" s="159"/>
      <c r="R58" s="46"/>
      <c r="S58" s="46"/>
    </row>
    <row r="59" customFormat="false" ht="12.75" hidden="false" customHeight="true" outlineLevel="0" collapsed="false">
      <c r="A59" s="35"/>
      <c r="B59" s="35"/>
      <c r="C59" s="35"/>
      <c r="D59" s="48"/>
      <c r="E59" s="48"/>
      <c r="F59" s="56"/>
      <c r="G59" s="56"/>
      <c r="H59" s="56"/>
      <c r="I59" s="56"/>
      <c r="J59" s="56"/>
      <c r="K59" s="56"/>
      <c r="L59" s="56"/>
      <c r="M59" s="56"/>
      <c r="N59" s="56"/>
      <c r="O59" s="56"/>
      <c r="Q59" s="159"/>
      <c r="R59" s="46"/>
      <c r="S59" s="46"/>
    </row>
    <row r="60" s="19" customFormat="true" ht="12.75" hidden="false" customHeight="true" outlineLevel="0" collapsed="false">
      <c r="A60" s="38"/>
      <c r="B60" s="38"/>
      <c r="C60" s="38"/>
      <c r="D60" s="19" t="s">
        <v>456</v>
      </c>
      <c r="F60" s="32" t="n">
        <v>6657</v>
      </c>
      <c r="G60" s="32" t="e">
        <f aca="false">SUM(#REF!)</f>
        <v>#REF!</v>
      </c>
      <c r="H60" s="32"/>
      <c r="I60" s="32" t="n">
        <v>6350</v>
      </c>
      <c r="J60" s="32" t="n">
        <v>2250</v>
      </c>
      <c r="K60" s="32"/>
      <c r="L60" s="32" t="n">
        <v>15400</v>
      </c>
      <c r="M60" s="32" t="n">
        <v>15400</v>
      </c>
      <c r="N60" s="32"/>
      <c r="O60" s="32" t="n">
        <f aca="false">SUM(O61:O67)</f>
        <v>23042</v>
      </c>
      <c r="P60" s="3"/>
      <c r="Q60" s="159"/>
      <c r="R60" s="46"/>
      <c r="S60" s="46"/>
    </row>
    <row r="61" s="19" customFormat="true" ht="12.75" hidden="false" customHeight="true" outlineLevel="0" collapsed="false">
      <c r="A61" s="38"/>
      <c r="B61" s="38"/>
      <c r="C61" s="38"/>
      <c r="D61" s="48" t="s">
        <v>457</v>
      </c>
      <c r="F61" s="32"/>
      <c r="G61" s="32"/>
      <c r="H61" s="32"/>
      <c r="I61" s="2" t="n">
        <v>100</v>
      </c>
      <c r="J61" s="2" t="n">
        <v>100</v>
      </c>
      <c r="K61" s="2"/>
      <c r="L61" s="2" t="n">
        <v>100</v>
      </c>
      <c r="M61" s="2" t="n">
        <v>100</v>
      </c>
      <c r="N61" s="2" t="n">
        <v>72</v>
      </c>
      <c r="O61" s="2" t="n">
        <v>100</v>
      </c>
      <c r="P61" s="3"/>
      <c r="Q61" s="159"/>
      <c r="R61" s="46"/>
      <c r="S61" s="46"/>
    </row>
    <row r="62" s="19" customFormat="true" ht="25.5" hidden="false" customHeight="true" outlineLevel="0" collapsed="false">
      <c r="A62" s="38"/>
      <c r="B62" s="38"/>
      <c r="C62" s="38"/>
      <c r="D62" s="138" t="s">
        <v>458</v>
      </c>
      <c r="E62" s="162"/>
      <c r="F62" s="163"/>
      <c r="G62" s="163"/>
      <c r="H62" s="163"/>
      <c r="I62" s="160"/>
      <c r="J62" s="160"/>
      <c r="K62" s="160"/>
      <c r="L62" s="160" t="n">
        <v>13200</v>
      </c>
      <c r="M62" s="160" t="n">
        <v>13200</v>
      </c>
      <c r="N62" s="160"/>
      <c r="O62" s="160" t="n">
        <v>16500</v>
      </c>
      <c r="P62" s="156" t="s">
        <v>459</v>
      </c>
      <c r="Q62" s="159"/>
      <c r="R62" s="46"/>
      <c r="S62" s="46"/>
    </row>
    <row r="63" s="19" customFormat="true" ht="12.75" hidden="false" customHeight="false" outlineLevel="0" collapsed="false">
      <c r="A63" s="38"/>
      <c r="B63" s="38"/>
      <c r="C63" s="38"/>
      <c r="D63" s="138"/>
      <c r="E63" s="162"/>
      <c r="F63" s="163"/>
      <c r="G63" s="163"/>
      <c r="H63" s="163"/>
      <c r="I63" s="160"/>
      <c r="J63" s="160"/>
      <c r="K63" s="160"/>
      <c r="L63" s="108" t="s">
        <v>285</v>
      </c>
      <c r="M63" s="108" t="s">
        <v>410</v>
      </c>
      <c r="N63" s="152" t="s">
        <v>411</v>
      </c>
      <c r="O63" s="108" t="s">
        <v>289</v>
      </c>
      <c r="P63" s="109" t="s">
        <v>121</v>
      </c>
      <c r="Q63" s="159"/>
      <c r="R63" s="46"/>
      <c r="S63" s="46"/>
    </row>
    <row r="64" s="19" customFormat="true" ht="12.75" hidden="false" customHeight="true" outlineLevel="0" collapsed="false">
      <c r="A64" s="38"/>
      <c r="B64" s="38"/>
      <c r="C64" s="38"/>
      <c r="D64" s="138" t="s">
        <v>460</v>
      </c>
      <c r="E64" s="162"/>
      <c r="F64" s="32"/>
      <c r="G64" s="32"/>
      <c r="H64" s="32"/>
      <c r="I64" s="2"/>
      <c r="J64" s="2"/>
      <c r="K64" s="2"/>
      <c r="L64" s="2"/>
      <c r="M64" s="2"/>
      <c r="N64" s="2"/>
      <c r="O64" s="2" t="n">
        <v>4242</v>
      </c>
      <c r="P64" s="3" t="s">
        <v>461</v>
      </c>
      <c r="Q64" s="159"/>
      <c r="R64" s="46"/>
      <c r="S64" s="46"/>
    </row>
    <row r="65" s="19" customFormat="true" ht="12.75" hidden="false" customHeight="true" outlineLevel="0" collapsed="false">
      <c r="A65" s="38"/>
      <c r="B65" s="38"/>
      <c r="C65" s="38"/>
      <c r="D65" s="48" t="s">
        <v>462</v>
      </c>
      <c r="F65" s="32"/>
      <c r="G65" s="32"/>
      <c r="H65" s="32"/>
      <c r="I65" s="2"/>
      <c r="J65" s="2"/>
      <c r="K65" s="2"/>
      <c r="L65" s="2"/>
      <c r="M65" s="2"/>
      <c r="N65" s="2"/>
      <c r="O65" s="2" t="n">
        <v>1800</v>
      </c>
      <c r="P65" s="3" t="s">
        <v>463</v>
      </c>
      <c r="Q65" s="159"/>
      <c r="R65" s="46"/>
      <c r="S65" s="46"/>
    </row>
    <row r="66" s="19" customFormat="true" ht="12.75" hidden="false" customHeight="true" outlineLevel="0" collapsed="false">
      <c r="A66" s="38"/>
      <c r="B66" s="38"/>
      <c r="C66" s="38"/>
      <c r="D66" s="48" t="s">
        <v>464</v>
      </c>
      <c r="F66" s="32"/>
      <c r="G66" s="32"/>
      <c r="H66" s="32"/>
      <c r="I66" s="2"/>
      <c r="J66" s="2"/>
      <c r="K66" s="2"/>
      <c r="L66" s="2"/>
      <c r="M66" s="2"/>
      <c r="N66" s="2"/>
      <c r="O66" s="2" t="n">
        <v>200</v>
      </c>
      <c r="P66" s="3"/>
      <c r="Q66" s="159"/>
      <c r="R66" s="46"/>
      <c r="S66" s="46"/>
    </row>
    <row r="67" s="19" customFormat="true" ht="12.75" hidden="false" customHeight="true" outlineLevel="0" collapsed="false">
      <c r="A67" s="38"/>
      <c r="B67" s="38"/>
      <c r="C67" s="38"/>
      <c r="D67" s="48" t="s">
        <v>465</v>
      </c>
      <c r="F67" s="32"/>
      <c r="G67" s="32"/>
      <c r="H67" s="32"/>
      <c r="I67" s="2"/>
      <c r="J67" s="2"/>
      <c r="K67" s="2"/>
      <c r="L67" s="2"/>
      <c r="M67" s="2"/>
      <c r="N67" s="2"/>
      <c r="O67" s="2" t="n">
        <v>200</v>
      </c>
      <c r="P67" s="3"/>
      <c r="Q67" s="159"/>
      <c r="R67" s="46"/>
      <c r="S67" s="46"/>
    </row>
    <row r="68" s="19" customFormat="true" ht="12.75" hidden="false" customHeight="true" outlineLevel="0" collapsed="false">
      <c r="A68" s="38"/>
      <c r="B68" s="38"/>
      <c r="C68" s="38"/>
      <c r="D68" s="48"/>
      <c r="F68" s="32"/>
      <c r="G68" s="32"/>
      <c r="H68" s="32"/>
      <c r="I68" s="2"/>
      <c r="J68" s="2"/>
      <c r="K68" s="2"/>
      <c r="L68" s="2"/>
      <c r="M68" s="2"/>
      <c r="N68" s="2"/>
      <c r="O68" s="2"/>
      <c r="P68" s="3"/>
      <c r="Q68" s="159"/>
      <c r="R68" s="46"/>
      <c r="S68" s="46"/>
    </row>
    <row r="69" customFormat="false" ht="12.75" hidden="false" customHeight="true" outlineLevel="0" collapsed="false">
      <c r="A69" s="49"/>
      <c r="B69" s="38"/>
      <c r="C69" s="38"/>
      <c r="D69" s="19" t="s">
        <v>22</v>
      </c>
      <c r="E69" s="19"/>
      <c r="F69" s="32" t="n">
        <v>6986</v>
      </c>
      <c r="G69" s="32" t="e">
        <f aca="false">G52+G60</f>
        <v>#REF!</v>
      </c>
      <c r="H69" s="32"/>
      <c r="I69" s="32" t="n">
        <v>6875</v>
      </c>
      <c r="J69" s="32" t="n">
        <f aca="false">J52+J60</f>
        <v>2776</v>
      </c>
      <c r="K69" s="32"/>
      <c r="L69" s="32" t="n">
        <f aca="false">L52+L60</f>
        <v>16127</v>
      </c>
      <c r="M69" s="32" t="n">
        <v>16104</v>
      </c>
      <c r="N69" s="32"/>
      <c r="O69" s="32" t="n">
        <f aca="false">O52+O60</f>
        <v>23884</v>
      </c>
      <c r="Q69" s="159"/>
    </row>
    <row r="70" customFormat="false" ht="12.75" hidden="false" customHeight="true" outlineLevel="0" collapsed="false">
      <c r="A70" s="49"/>
      <c r="B70" s="38"/>
      <c r="C70" s="38"/>
      <c r="D70" s="19"/>
      <c r="E70" s="19"/>
      <c r="F70" s="32"/>
      <c r="G70" s="32"/>
      <c r="H70" s="32"/>
      <c r="I70" s="32"/>
      <c r="J70" s="32"/>
      <c r="K70" s="32"/>
      <c r="L70" s="108"/>
      <c r="M70" s="108"/>
      <c r="N70" s="152" t="s">
        <v>411</v>
      </c>
      <c r="O70" s="108"/>
      <c r="P70" s="109"/>
      <c r="Q70" s="159"/>
    </row>
    <row r="71" customFormat="false" ht="15.75" hidden="false" customHeight="true" outlineLevel="0" collapsed="false">
      <c r="A71" s="51"/>
      <c r="B71" s="36"/>
      <c r="C71" s="36"/>
      <c r="D71" s="37" t="s">
        <v>46</v>
      </c>
      <c r="E71" s="48"/>
      <c r="F71" s="32" t="s">
        <v>119</v>
      </c>
      <c r="G71" s="32" t="s">
        <v>120</v>
      </c>
      <c r="H71" s="32"/>
      <c r="I71" s="32"/>
      <c r="J71" s="32"/>
      <c r="K71" s="32" t="s">
        <v>409</v>
      </c>
      <c r="L71" s="108"/>
      <c r="M71" s="108"/>
      <c r="N71" s="152"/>
      <c r="O71" s="108"/>
      <c r="P71" s="109"/>
      <c r="Q71" s="32"/>
      <c r="R71" s="32" t="s">
        <v>119</v>
      </c>
      <c r="S71" s="32"/>
      <c r="T71" s="109"/>
    </row>
    <row r="72" customFormat="false" ht="12.75" hidden="false" customHeight="true" outlineLevel="0" collapsed="false">
      <c r="A72" s="49"/>
      <c r="B72" s="38"/>
      <c r="C72" s="38"/>
      <c r="D72" s="19" t="s">
        <v>18</v>
      </c>
      <c r="E72" s="19"/>
      <c r="F72" s="32" t="n">
        <v>61753</v>
      </c>
      <c r="G72" s="32" t="n">
        <f aca="false">SUM(G73:G74)</f>
        <v>5488</v>
      </c>
      <c r="H72" s="32"/>
      <c r="I72" s="32" t="n">
        <v>17001</v>
      </c>
      <c r="J72" s="32" t="n">
        <f aca="false">SUM(J73:J75)</f>
        <v>14003</v>
      </c>
      <c r="K72" s="32" t="n">
        <v>12772</v>
      </c>
      <c r="L72" s="32" t="n">
        <v>17633</v>
      </c>
      <c r="M72" s="32" t="n">
        <v>20529</v>
      </c>
      <c r="N72" s="32"/>
      <c r="O72" s="32" t="n">
        <f aca="false">SUM(O73:O76)</f>
        <v>17229</v>
      </c>
      <c r="Q72" s="153"/>
      <c r="R72" s="46"/>
      <c r="S72" s="46"/>
      <c r="T72" s="19"/>
    </row>
    <row r="73" s="19" customFormat="true" ht="12.75" hidden="false" customHeight="false" outlineLevel="0" collapsed="false">
      <c r="A73" s="49" t="n">
        <v>3100</v>
      </c>
      <c r="B73" s="35" t="n">
        <v>3111</v>
      </c>
      <c r="C73" s="35" t="n">
        <v>5331</v>
      </c>
      <c r="D73" s="138" t="s">
        <v>466</v>
      </c>
      <c r="E73" s="48"/>
      <c r="F73" s="56" t="n">
        <v>1280</v>
      </c>
      <c r="G73" s="56" t="n">
        <v>1290</v>
      </c>
      <c r="H73" s="56"/>
      <c r="I73" s="131" t="n">
        <v>3424</v>
      </c>
      <c r="J73" s="131" t="n">
        <v>3420</v>
      </c>
      <c r="K73" s="131" t="n">
        <v>1268</v>
      </c>
      <c r="L73" s="131" t="n">
        <v>5325</v>
      </c>
      <c r="M73" s="131" t="n">
        <v>5408</v>
      </c>
      <c r="N73" s="131" t="n">
        <v>3510</v>
      </c>
      <c r="O73" s="131" t="n">
        <v>5100</v>
      </c>
      <c r="P73" s="154" t="s">
        <v>467</v>
      </c>
      <c r="Q73" s="159"/>
      <c r="R73" s="46"/>
      <c r="S73" s="46"/>
      <c r="T73" s="1"/>
    </row>
    <row r="74" customFormat="false" ht="12" hidden="false" customHeight="true" outlineLevel="0" collapsed="false">
      <c r="A74" s="49"/>
      <c r="B74" s="35"/>
      <c r="C74" s="35"/>
      <c r="D74" s="48" t="s">
        <v>468</v>
      </c>
      <c r="E74" s="48"/>
      <c r="F74" s="56" t="n">
        <v>0</v>
      </c>
      <c r="G74" s="56" t="n">
        <v>4198</v>
      </c>
      <c r="H74" s="56"/>
      <c r="I74" s="56" t="n">
        <v>10684</v>
      </c>
      <c r="J74" s="56" t="n">
        <v>10578</v>
      </c>
      <c r="K74" s="56" t="n">
        <v>9165</v>
      </c>
      <c r="L74" s="56" t="n">
        <v>12303</v>
      </c>
      <c r="M74" s="56" t="n">
        <v>12560</v>
      </c>
      <c r="N74" s="56" t="n">
        <v>7866</v>
      </c>
      <c r="O74" s="56" t="n">
        <v>12100</v>
      </c>
      <c r="P74" s="3" t="s">
        <v>332</v>
      </c>
      <c r="Q74" s="159"/>
      <c r="R74" s="46"/>
      <c r="S74" s="46"/>
    </row>
    <row r="75" customFormat="false" ht="12.75" hidden="false" customHeight="true" outlineLevel="0" collapsed="false">
      <c r="A75" s="38"/>
      <c r="B75" s="52"/>
      <c r="C75" s="52"/>
      <c r="D75" s="39" t="s">
        <v>469</v>
      </c>
      <c r="E75" s="48"/>
      <c r="G75" s="56"/>
      <c r="H75" s="56"/>
      <c r="I75" s="56" t="n">
        <v>5</v>
      </c>
      <c r="J75" s="56" t="n">
        <v>5</v>
      </c>
      <c r="K75" s="56"/>
      <c r="L75" s="56" t="n">
        <v>5</v>
      </c>
      <c r="M75" s="56" t="n">
        <v>5</v>
      </c>
      <c r="N75" s="56" t="n">
        <v>5</v>
      </c>
      <c r="O75" s="56" t="n">
        <v>5</v>
      </c>
      <c r="P75" s="50"/>
      <c r="Q75" s="159"/>
      <c r="R75" s="46"/>
      <c r="S75" s="46"/>
    </row>
    <row r="76" customFormat="false" ht="12.75" hidden="false" customHeight="true" outlineLevel="0" collapsed="false">
      <c r="A76" s="38"/>
      <c r="B76" s="52"/>
      <c r="C76" s="52"/>
      <c r="D76" s="48" t="s">
        <v>470</v>
      </c>
      <c r="E76" s="19"/>
      <c r="F76" s="32"/>
      <c r="G76" s="32"/>
      <c r="H76" s="32"/>
      <c r="I76" s="32"/>
      <c r="J76" s="32"/>
      <c r="K76" s="32"/>
      <c r="L76" s="2" t="n">
        <v>135</v>
      </c>
      <c r="M76" s="2" t="n">
        <v>159</v>
      </c>
      <c r="N76" s="32"/>
      <c r="O76" s="2" t="n">
        <v>24</v>
      </c>
      <c r="P76" s="3" t="s">
        <v>471</v>
      </c>
      <c r="Q76" s="159"/>
      <c r="R76" s="46"/>
      <c r="S76" s="46"/>
    </row>
    <row r="77" customFormat="false" ht="12.75" hidden="false" customHeight="true" outlineLevel="0" collapsed="false">
      <c r="A77" s="38"/>
      <c r="B77" s="52"/>
      <c r="C77" s="52"/>
      <c r="D77" s="39"/>
      <c r="E77" s="48"/>
      <c r="G77" s="56"/>
      <c r="H77" s="56"/>
      <c r="I77" s="56"/>
      <c r="J77" s="56"/>
      <c r="K77" s="56"/>
      <c r="L77" s="108"/>
      <c r="M77" s="108"/>
      <c r="N77" s="152" t="s">
        <v>411</v>
      </c>
      <c r="O77" s="108"/>
      <c r="P77" s="109"/>
      <c r="Q77" s="159"/>
      <c r="R77" s="46"/>
      <c r="S77" s="46"/>
    </row>
    <row r="78" customFormat="false" ht="12.75" hidden="false" customHeight="true" outlineLevel="0" collapsed="false">
      <c r="A78" s="49"/>
      <c r="B78" s="38"/>
      <c r="C78" s="38"/>
      <c r="D78" s="19" t="s">
        <v>432</v>
      </c>
      <c r="E78" s="19"/>
      <c r="F78" s="32" t="n">
        <v>7870</v>
      </c>
      <c r="G78" s="32" t="e">
        <f aca="false">SUM(#REF!)</f>
        <v>#REF!</v>
      </c>
      <c r="H78" s="32"/>
      <c r="I78" s="32" t="n">
        <v>35920</v>
      </c>
      <c r="J78" s="32" t="n">
        <v>35920</v>
      </c>
      <c r="K78" s="32"/>
      <c r="L78" s="32" t="n">
        <v>3635</v>
      </c>
      <c r="M78" s="32" t="n">
        <v>2359</v>
      </c>
      <c r="N78" s="32"/>
      <c r="O78" s="32" t="n">
        <f aca="false">SUM(O79:O80)</f>
        <v>3200</v>
      </c>
      <c r="Q78" s="159"/>
      <c r="R78" s="46"/>
      <c r="S78" s="46"/>
    </row>
    <row r="79" customFormat="false" ht="12.75" hidden="false" customHeight="false" outlineLevel="0" collapsed="false">
      <c r="A79" s="49"/>
      <c r="B79" s="35"/>
      <c r="C79" s="35"/>
      <c r="D79" s="48" t="s">
        <v>472</v>
      </c>
      <c r="E79" s="48"/>
      <c r="G79" s="56"/>
      <c r="H79" s="56"/>
      <c r="I79" s="56" t="n">
        <v>6500</v>
      </c>
      <c r="J79" s="56"/>
      <c r="K79" s="56"/>
      <c r="L79" s="56" t="n">
        <v>2200</v>
      </c>
      <c r="M79" s="56" t="n">
        <v>2200</v>
      </c>
      <c r="N79" s="56" t="n">
        <v>9287</v>
      </c>
      <c r="O79" s="56" t="n">
        <v>2000</v>
      </c>
      <c r="P79" s="154" t="s">
        <v>473</v>
      </c>
      <c r="Q79" s="159"/>
      <c r="R79" s="46"/>
      <c r="S79" s="46"/>
    </row>
    <row r="80" customFormat="false" ht="12.75" hidden="false" customHeight="false" outlineLevel="0" collapsed="false">
      <c r="A80" s="49"/>
      <c r="B80" s="35"/>
      <c r="C80" s="35"/>
      <c r="D80" s="48" t="s">
        <v>474</v>
      </c>
      <c r="E80" s="48"/>
      <c r="G80" s="56"/>
      <c r="H80" s="56"/>
      <c r="I80" s="56"/>
      <c r="J80" s="56"/>
      <c r="K80" s="56"/>
      <c r="L80" s="56" t="n">
        <v>1300</v>
      </c>
      <c r="M80" s="56" t="n">
        <v>0</v>
      </c>
      <c r="N80" s="56"/>
      <c r="O80" s="56" t="n">
        <v>1200</v>
      </c>
      <c r="P80" s="154"/>
      <c r="Q80" s="159"/>
      <c r="R80" s="46"/>
      <c r="S80" s="46"/>
    </row>
    <row r="81" customFormat="false" ht="12.75" hidden="false" customHeight="false" outlineLevel="0" collapsed="false">
      <c r="A81" s="49"/>
      <c r="B81" s="35"/>
      <c r="C81" s="35"/>
      <c r="D81" s="48"/>
      <c r="E81" s="48"/>
      <c r="G81" s="56"/>
      <c r="H81" s="56"/>
      <c r="I81" s="56"/>
      <c r="J81" s="56"/>
      <c r="K81" s="56"/>
      <c r="L81" s="56"/>
      <c r="M81" s="56"/>
      <c r="N81" s="56"/>
      <c r="O81" s="56"/>
      <c r="P81" s="154"/>
      <c r="Q81" s="159"/>
      <c r="R81" s="46"/>
      <c r="S81" s="46"/>
    </row>
    <row r="82" customFormat="false" ht="12.75" hidden="false" customHeight="true" outlineLevel="0" collapsed="false">
      <c r="A82" s="49"/>
      <c r="B82" s="38"/>
      <c r="C82" s="38"/>
      <c r="D82" s="19" t="s">
        <v>22</v>
      </c>
      <c r="E82" s="19"/>
      <c r="F82" s="32" t="n">
        <v>69623</v>
      </c>
      <c r="G82" s="32" t="e">
        <f aca="false">G72+G78</f>
        <v>#REF!</v>
      </c>
      <c r="H82" s="32"/>
      <c r="I82" s="32" t="n">
        <v>52921</v>
      </c>
      <c r="J82" s="32" t="n">
        <f aca="false">J72+J78</f>
        <v>49923</v>
      </c>
      <c r="K82" s="32"/>
      <c r="L82" s="32" t="n">
        <v>21268</v>
      </c>
      <c r="M82" s="32" t="n">
        <v>22888</v>
      </c>
      <c r="N82" s="32"/>
      <c r="O82" s="32" t="n">
        <f aca="false">O72+O78</f>
        <v>20429</v>
      </c>
      <c r="Q82" s="159"/>
    </row>
    <row r="83" customFormat="false" ht="12.75" hidden="false" customHeight="true" outlineLevel="0" collapsed="false">
      <c r="D83" s="48"/>
      <c r="E83" s="48"/>
      <c r="L83" s="108"/>
      <c r="M83" s="108"/>
      <c r="N83" s="152" t="s">
        <v>411</v>
      </c>
      <c r="O83" s="108"/>
      <c r="P83" s="109"/>
      <c r="Q83" s="159"/>
    </row>
    <row r="84" customFormat="false" ht="15.75" hidden="false" customHeight="false" outlineLevel="0" collapsed="false">
      <c r="A84" s="51"/>
      <c r="B84" s="36"/>
      <c r="C84" s="36"/>
      <c r="D84" s="37" t="s">
        <v>63</v>
      </c>
      <c r="E84" s="37"/>
      <c r="F84" s="32"/>
      <c r="G84" s="32"/>
      <c r="H84" s="32"/>
      <c r="I84" s="32"/>
      <c r="J84" s="32"/>
      <c r="K84" s="32"/>
      <c r="L84" s="32"/>
      <c r="M84" s="32"/>
      <c r="N84" s="32"/>
      <c r="O84" s="32"/>
      <c r="Q84" s="159"/>
      <c r="R84" s="46"/>
      <c r="S84" s="46"/>
    </row>
    <row r="85" customFormat="false" ht="12.75" hidden="false" customHeight="true" outlineLevel="0" collapsed="false">
      <c r="A85" s="49"/>
      <c r="B85" s="38"/>
      <c r="C85" s="38"/>
      <c r="D85" s="19" t="s">
        <v>412</v>
      </c>
      <c r="E85" s="19"/>
      <c r="F85" s="32" t="n">
        <v>13524</v>
      </c>
      <c r="G85" s="32" t="n">
        <f aca="false">SUM(G86:G89)</f>
        <v>6882</v>
      </c>
      <c r="H85" s="32"/>
      <c r="I85" s="32" t="n">
        <v>16530</v>
      </c>
      <c r="J85" s="32" t="n">
        <f aca="false">SUM(J86:J97)</f>
        <v>15170</v>
      </c>
      <c r="K85" s="32" t="n">
        <v>14840</v>
      </c>
      <c r="L85" s="32" t="n">
        <v>14964</v>
      </c>
      <c r="M85" s="32" t="n">
        <v>12877</v>
      </c>
      <c r="N85" s="32"/>
      <c r="O85" s="32" t="n">
        <f aca="false">SUM(O86:O100)</f>
        <v>12945</v>
      </c>
      <c r="Q85" s="153"/>
      <c r="R85" s="46"/>
      <c r="S85" s="46"/>
      <c r="T85" s="19"/>
      <c r="U85" s="58"/>
      <c r="V85" s="59"/>
    </row>
    <row r="86" customFormat="false" ht="12.75" hidden="false" customHeight="false" outlineLevel="0" collapsed="false">
      <c r="A86" s="60" t="n">
        <v>3306</v>
      </c>
      <c r="B86" s="43" t="n">
        <v>3392</v>
      </c>
      <c r="C86" s="43" t="n">
        <v>5331</v>
      </c>
      <c r="D86" s="138" t="s">
        <v>475</v>
      </c>
      <c r="E86" s="138"/>
      <c r="F86" s="131" t="n">
        <v>6720</v>
      </c>
      <c r="G86" s="131" t="n">
        <v>6752</v>
      </c>
      <c r="H86" s="131"/>
      <c r="I86" s="131" t="n">
        <v>11489</v>
      </c>
      <c r="J86" s="131" t="n">
        <v>11992</v>
      </c>
      <c r="K86" s="131" t="n">
        <v>7184</v>
      </c>
      <c r="L86" s="131" t="n">
        <v>11884</v>
      </c>
      <c r="M86" s="131" t="n">
        <v>10884</v>
      </c>
      <c r="N86" s="131" t="n">
        <v>9718</v>
      </c>
      <c r="O86" s="131" t="n">
        <v>9900</v>
      </c>
      <c r="P86" s="154" t="s">
        <v>467</v>
      </c>
      <c r="Q86" s="159"/>
      <c r="R86" s="46"/>
      <c r="S86" s="46"/>
    </row>
    <row r="87" customFormat="false" ht="12.75" hidden="false" customHeight="true" outlineLevel="0" collapsed="false">
      <c r="A87" s="49" t="n">
        <v>3308</v>
      </c>
      <c r="B87" s="35" t="n">
        <v>3399</v>
      </c>
      <c r="C87" s="35" t="n">
        <v>5169</v>
      </c>
      <c r="D87" s="48" t="s">
        <v>76</v>
      </c>
      <c r="E87" s="48"/>
      <c r="F87" s="56" t="n">
        <v>50</v>
      </c>
      <c r="G87" s="56" t="n">
        <v>30</v>
      </c>
      <c r="H87" s="56"/>
      <c r="I87" s="56" t="n">
        <v>45</v>
      </c>
      <c r="J87" s="56" t="n">
        <v>45</v>
      </c>
      <c r="K87" s="56" t="n">
        <v>60</v>
      </c>
      <c r="L87" s="56" t="n">
        <v>45</v>
      </c>
      <c r="M87" s="56" t="n">
        <v>45</v>
      </c>
      <c r="N87" s="56" t="n">
        <v>45</v>
      </c>
      <c r="O87" s="56" t="n">
        <v>45</v>
      </c>
      <c r="Q87" s="159"/>
      <c r="R87" s="46"/>
      <c r="S87" s="46"/>
    </row>
    <row r="88" s="42" customFormat="true" ht="12.75" hidden="false" customHeight="true" outlineLevel="0" collapsed="false">
      <c r="A88" s="49" t="n">
        <v>3310</v>
      </c>
      <c r="B88" s="35" t="n">
        <v>3399</v>
      </c>
      <c r="C88" s="35" t="n">
        <v>5171</v>
      </c>
      <c r="D88" s="48" t="s">
        <v>78</v>
      </c>
      <c r="E88" s="48"/>
      <c r="F88" s="56" t="n">
        <v>5</v>
      </c>
      <c r="G88" s="56" t="n">
        <v>5</v>
      </c>
      <c r="H88" s="56"/>
      <c r="I88" s="56" t="n">
        <v>10</v>
      </c>
      <c r="J88" s="56" t="n">
        <v>10</v>
      </c>
      <c r="K88" s="56" t="n">
        <v>5</v>
      </c>
      <c r="L88" s="56" t="n">
        <v>10</v>
      </c>
      <c r="M88" s="56" t="n">
        <v>10</v>
      </c>
      <c r="N88" s="56" t="n">
        <v>10</v>
      </c>
      <c r="O88" s="56" t="n">
        <v>10</v>
      </c>
      <c r="P88" s="3"/>
      <c r="Q88" s="159"/>
      <c r="R88" s="46"/>
      <c r="S88" s="46"/>
      <c r="T88" s="1"/>
    </row>
    <row r="89" customFormat="false" ht="12.75" hidden="false" customHeight="true" outlineLevel="0" collapsed="false">
      <c r="A89" s="49" t="n">
        <v>3314</v>
      </c>
      <c r="B89" s="35" t="n">
        <v>3399</v>
      </c>
      <c r="C89" s="35" t="n">
        <v>5194</v>
      </c>
      <c r="D89" s="48" t="s">
        <v>81</v>
      </c>
      <c r="E89" s="48"/>
      <c r="F89" s="56" t="n">
        <v>82</v>
      </c>
      <c r="G89" s="56" t="n">
        <v>95</v>
      </c>
      <c r="H89" s="56"/>
      <c r="I89" s="56" t="n">
        <v>120</v>
      </c>
      <c r="J89" s="56" t="n">
        <v>118</v>
      </c>
      <c r="K89" s="56" t="n">
        <v>95</v>
      </c>
      <c r="L89" s="56" t="n">
        <v>120</v>
      </c>
      <c r="M89" s="56" t="n">
        <v>120</v>
      </c>
      <c r="N89" s="56" t="n">
        <v>63</v>
      </c>
      <c r="O89" s="56" t="n">
        <v>120</v>
      </c>
      <c r="Q89" s="159"/>
      <c r="R89" s="46"/>
      <c r="S89" s="46"/>
    </row>
    <row r="90" customFormat="false" ht="12.75" hidden="false" customHeight="true" outlineLevel="0" collapsed="false">
      <c r="A90" s="49"/>
      <c r="B90" s="35"/>
      <c r="C90" s="35"/>
      <c r="D90" s="48" t="s">
        <v>476</v>
      </c>
      <c r="E90" s="48"/>
      <c r="F90" s="56"/>
      <c r="G90" s="56"/>
      <c r="H90" s="56"/>
      <c r="I90" s="56" t="n">
        <v>1700</v>
      </c>
      <c r="J90" s="2" t="n">
        <v>2294</v>
      </c>
      <c r="K90" s="32"/>
      <c r="L90" s="2" t="n">
        <v>2000</v>
      </c>
      <c r="M90" s="2" t="n">
        <v>950</v>
      </c>
      <c r="N90" s="2" t="n">
        <v>4130</v>
      </c>
      <c r="O90" s="2" t="n">
        <v>1500</v>
      </c>
      <c r="P90" s="164"/>
      <c r="Q90" s="159"/>
      <c r="R90" s="46"/>
      <c r="S90" s="46"/>
    </row>
    <row r="91" customFormat="false" ht="12.75" hidden="false" customHeight="true" outlineLevel="0" collapsed="false">
      <c r="A91" s="49"/>
      <c r="B91" s="38"/>
      <c r="C91" s="38"/>
      <c r="D91" s="48" t="s">
        <v>477</v>
      </c>
      <c r="E91" s="19"/>
      <c r="F91" s="32"/>
      <c r="G91" s="32"/>
      <c r="H91" s="32"/>
      <c r="I91" s="2" t="n">
        <v>80</v>
      </c>
      <c r="J91" s="2" t="n">
        <v>100</v>
      </c>
      <c r="K91" s="32"/>
      <c r="L91" s="2" t="n">
        <v>80</v>
      </c>
      <c r="M91" s="2" t="n">
        <v>80</v>
      </c>
      <c r="N91" s="2" t="n">
        <v>87</v>
      </c>
      <c r="O91" s="2" t="n">
        <v>80</v>
      </c>
      <c r="Q91" s="159"/>
      <c r="R91" s="46"/>
      <c r="S91" s="46"/>
    </row>
    <row r="92" customFormat="false" ht="12.75" hidden="false" customHeight="true" outlineLevel="0" collapsed="false">
      <c r="A92" s="49"/>
      <c r="B92" s="38"/>
      <c r="C92" s="38"/>
      <c r="D92" s="48" t="s">
        <v>478</v>
      </c>
      <c r="E92" s="19"/>
      <c r="F92" s="32"/>
      <c r="G92" s="32"/>
      <c r="H92" s="32"/>
      <c r="I92" s="2" t="n">
        <v>50</v>
      </c>
      <c r="J92" s="2" t="n">
        <v>50</v>
      </c>
      <c r="K92" s="32"/>
      <c r="L92" s="2" t="n">
        <v>50</v>
      </c>
      <c r="M92" s="2" t="n">
        <v>50</v>
      </c>
      <c r="N92" s="2" t="n">
        <v>50</v>
      </c>
      <c r="O92" s="2" t="n">
        <v>50</v>
      </c>
      <c r="Q92" s="159"/>
      <c r="R92" s="46"/>
      <c r="S92" s="46"/>
    </row>
    <row r="93" customFormat="false" ht="12.75" hidden="false" customHeight="true" outlineLevel="0" collapsed="false">
      <c r="A93" s="49"/>
      <c r="B93" s="38"/>
      <c r="C93" s="38"/>
      <c r="D93" s="48" t="s">
        <v>479</v>
      </c>
      <c r="E93" s="19"/>
      <c r="F93" s="32"/>
      <c r="G93" s="32"/>
      <c r="H93" s="32"/>
      <c r="I93" s="2" t="n">
        <v>50</v>
      </c>
      <c r="J93" s="2" t="n">
        <v>50</v>
      </c>
      <c r="K93" s="32"/>
      <c r="L93" s="2" t="n">
        <v>50</v>
      </c>
      <c r="M93" s="2" t="n">
        <v>50</v>
      </c>
      <c r="N93" s="2" t="n">
        <v>50</v>
      </c>
      <c r="O93" s="2" t="n">
        <v>50</v>
      </c>
      <c r="Q93" s="159"/>
      <c r="R93" s="46"/>
      <c r="S93" s="46"/>
    </row>
    <row r="94" customFormat="false" ht="12.75" hidden="false" customHeight="true" outlineLevel="0" collapsed="false">
      <c r="A94" s="49"/>
      <c r="B94" s="38"/>
      <c r="C94" s="38"/>
      <c r="D94" s="48" t="s">
        <v>480</v>
      </c>
      <c r="E94" s="19"/>
      <c r="F94" s="32"/>
      <c r="G94" s="32"/>
      <c r="H94" s="32"/>
      <c r="I94" s="2" t="n">
        <v>150</v>
      </c>
      <c r="J94" s="2" t="n">
        <v>150</v>
      </c>
      <c r="K94" s="32"/>
      <c r="L94" s="2" t="n">
        <v>200</v>
      </c>
      <c r="M94" s="2" t="n">
        <v>100</v>
      </c>
      <c r="N94" s="2" t="n">
        <v>100</v>
      </c>
      <c r="O94" s="2" t="n">
        <v>200</v>
      </c>
      <c r="Q94" s="159"/>
      <c r="R94" s="46"/>
      <c r="S94" s="46"/>
    </row>
    <row r="95" customFormat="false" ht="12.75" hidden="false" customHeight="true" outlineLevel="0" collapsed="false">
      <c r="A95" s="49"/>
      <c r="B95" s="38"/>
      <c r="C95" s="38"/>
      <c r="D95" s="48" t="s">
        <v>481</v>
      </c>
      <c r="E95" s="19"/>
      <c r="F95" s="32"/>
      <c r="G95" s="32"/>
      <c r="H95" s="32"/>
      <c r="I95" s="2" t="n">
        <v>400</v>
      </c>
      <c r="J95" s="2" t="n">
        <v>305</v>
      </c>
      <c r="K95" s="32"/>
      <c r="L95" s="2" t="n">
        <v>400</v>
      </c>
      <c r="M95" s="2" t="n">
        <v>250</v>
      </c>
      <c r="N95" s="2" t="n">
        <v>0</v>
      </c>
      <c r="O95" s="2" t="n">
        <v>400</v>
      </c>
      <c r="Q95" s="159"/>
      <c r="R95" s="46"/>
      <c r="S95" s="46"/>
    </row>
    <row r="96" customFormat="false" ht="12.75" hidden="false" customHeight="true" outlineLevel="0" collapsed="false">
      <c r="A96" s="49"/>
      <c r="B96" s="38"/>
      <c r="C96" s="38"/>
      <c r="D96" s="48" t="s">
        <v>482</v>
      </c>
      <c r="E96" s="19"/>
      <c r="F96" s="32"/>
      <c r="G96" s="32"/>
      <c r="H96" s="32"/>
      <c r="I96" s="2" t="n">
        <v>20</v>
      </c>
      <c r="J96" s="2" t="n">
        <v>20</v>
      </c>
      <c r="K96" s="32"/>
      <c r="L96" s="2" t="n">
        <v>20</v>
      </c>
      <c r="M96" s="2" t="n">
        <v>20</v>
      </c>
      <c r="N96" s="2" t="n">
        <v>6</v>
      </c>
      <c r="O96" s="2" t="n">
        <v>25</v>
      </c>
      <c r="Q96" s="159"/>
      <c r="R96" s="46"/>
      <c r="S96" s="46"/>
    </row>
    <row r="97" customFormat="false" ht="12.75" hidden="false" customHeight="true" outlineLevel="0" collapsed="false">
      <c r="A97" s="49"/>
      <c r="B97" s="38"/>
      <c r="C97" s="38"/>
      <c r="D97" s="48" t="s">
        <v>483</v>
      </c>
      <c r="E97" s="19"/>
      <c r="F97" s="32"/>
      <c r="G97" s="32"/>
      <c r="H97" s="32"/>
      <c r="I97" s="2" t="n">
        <v>36</v>
      </c>
      <c r="J97" s="2" t="n">
        <v>36</v>
      </c>
      <c r="K97" s="32"/>
      <c r="L97" s="2" t="n">
        <v>55</v>
      </c>
      <c r="M97" s="2" t="n">
        <v>112</v>
      </c>
      <c r="N97" s="2" t="n">
        <v>60</v>
      </c>
      <c r="O97" s="2" t="n">
        <v>55</v>
      </c>
      <c r="Q97" s="159"/>
      <c r="R97" s="46"/>
      <c r="S97" s="46"/>
    </row>
    <row r="98" customFormat="false" ht="12.75" hidden="false" customHeight="true" outlineLevel="0" collapsed="false">
      <c r="A98" s="49"/>
      <c r="B98" s="38"/>
      <c r="C98" s="38"/>
      <c r="D98" s="48" t="s">
        <v>484</v>
      </c>
      <c r="E98" s="19"/>
      <c r="F98" s="32"/>
      <c r="G98" s="32"/>
      <c r="H98" s="32"/>
      <c r="I98" s="32"/>
      <c r="K98" s="32"/>
      <c r="L98" s="2" t="n">
        <v>100</v>
      </c>
      <c r="M98" s="2" t="n">
        <v>0</v>
      </c>
      <c r="O98" s="2" t="n">
        <v>100</v>
      </c>
      <c r="Q98" s="159"/>
      <c r="R98" s="46"/>
      <c r="S98" s="46"/>
    </row>
    <row r="99" customFormat="false" ht="12.75" hidden="false" customHeight="true" outlineLevel="0" collapsed="false">
      <c r="A99" s="49"/>
      <c r="B99" s="38"/>
      <c r="C99" s="38"/>
      <c r="D99" s="48" t="s">
        <v>485</v>
      </c>
      <c r="E99" s="19"/>
      <c r="F99" s="32"/>
      <c r="G99" s="32"/>
      <c r="H99" s="32"/>
      <c r="I99" s="32"/>
      <c r="K99" s="32"/>
      <c r="M99" s="2" t="n">
        <v>10</v>
      </c>
      <c r="O99" s="2" t="n">
        <v>10</v>
      </c>
      <c r="P99" s="3" t="s">
        <v>486</v>
      </c>
      <c r="Q99" s="159"/>
      <c r="R99" s="46"/>
      <c r="S99" s="46"/>
    </row>
    <row r="100" customFormat="false" ht="12.75" hidden="false" customHeight="true" outlineLevel="0" collapsed="false">
      <c r="A100" s="49"/>
      <c r="B100" s="38"/>
      <c r="C100" s="38"/>
      <c r="D100" s="48" t="s">
        <v>487</v>
      </c>
      <c r="E100" s="19"/>
      <c r="F100" s="32"/>
      <c r="G100" s="32"/>
      <c r="H100" s="32"/>
      <c r="I100" s="2" t="n">
        <v>850</v>
      </c>
      <c r="J100" s="2" t="n">
        <v>806</v>
      </c>
      <c r="K100" s="32"/>
      <c r="L100" s="2" t="n">
        <v>1100</v>
      </c>
      <c r="M100" s="2" t="n">
        <v>1050</v>
      </c>
      <c r="N100" s="2" t="n">
        <v>1081</v>
      </c>
      <c r="O100" s="2" t="n">
        <v>400</v>
      </c>
      <c r="P100" s="3" t="s">
        <v>488</v>
      </c>
      <c r="Q100" s="159"/>
      <c r="R100" s="46"/>
      <c r="S100" s="46"/>
    </row>
    <row r="101" customFormat="false" ht="12.75" hidden="false" customHeight="true" outlineLevel="0" collapsed="false">
      <c r="A101" s="49"/>
      <c r="B101" s="38"/>
      <c r="C101" s="38"/>
      <c r="D101" s="48"/>
      <c r="E101" s="19"/>
      <c r="F101" s="32"/>
      <c r="G101" s="32"/>
      <c r="H101" s="32"/>
      <c r="I101" s="32"/>
      <c r="K101" s="32"/>
      <c r="Q101" s="159"/>
      <c r="R101" s="46"/>
      <c r="S101" s="46"/>
    </row>
    <row r="102" customFormat="false" ht="12.75" hidden="false" customHeight="true" outlineLevel="0" collapsed="false">
      <c r="A102" s="49"/>
      <c r="B102" s="38"/>
      <c r="C102" s="38"/>
      <c r="D102" s="19" t="s">
        <v>456</v>
      </c>
      <c r="E102" s="19"/>
      <c r="F102" s="32"/>
      <c r="G102" s="32"/>
      <c r="H102" s="32"/>
      <c r="I102" s="32" t="n">
        <v>10780</v>
      </c>
      <c r="J102" s="32" t="n">
        <v>13560</v>
      </c>
      <c r="K102" s="32"/>
      <c r="L102" s="32" t="n">
        <v>15950</v>
      </c>
      <c r="M102" s="32" t="n">
        <v>17480</v>
      </c>
      <c r="N102" s="32"/>
      <c r="O102" s="32" t="n">
        <f aca="false">O103</f>
        <v>500</v>
      </c>
      <c r="Q102" s="159"/>
      <c r="R102" s="46"/>
      <c r="S102" s="46"/>
    </row>
    <row r="103" customFormat="false" ht="12.75" hidden="false" customHeight="true" outlineLevel="0" collapsed="false">
      <c r="A103" s="49"/>
      <c r="B103" s="38"/>
      <c r="C103" s="38"/>
      <c r="D103" s="48" t="s">
        <v>489</v>
      </c>
      <c r="E103" s="19"/>
      <c r="F103" s="32"/>
      <c r="G103" s="32"/>
      <c r="H103" s="32"/>
      <c r="I103" s="32"/>
      <c r="J103" s="32"/>
      <c r="K103" s="32"/>
      <c r="L103" s="2" t="n">
        <v>400</v>
      </c>
      <c r="M103" s="2" t="n">
        <v>0</v>
      </c>
      <c r="O103" s="2" t="n">
        <v>500</v>
      </c>
      <c r="Q103" s="159"/>
      <c r="R103" s="46"/>
      <c r="S103" s="46"/>
    </row>
    <row r="104" customFormat="false" ht="12.75" hidden="false" customHeight="true" outlineLevel="0" collapsed="false">
      <c r="A104" s="49"/>
      <c r="B104" s="38"/>
      <c r="C104" s="38"/>
      <c r="D104" s="48"/>
      <c r="E104" s="19"/>
      <c r="F104" s="32"/>
      <c r="G104" s="32"/>
      <c r="H104" s="32"/>
      <c r="I104" s="32"/>
      <c r="J104" s="32"/>
      <c r="K104" s="32"/>
      <c r="Q104" s="159"/>
      <c r="R104" s="46"/>
      <c r="S104" s="46"/>
    </row>
    <row r="105" customFormat="false" ht="12.75" hidden="false" customHeight="true" outlineLevel="0" collapsed="false">
      <c r="A105" s="49"/>
      <c r="B105" s="38"/>
      <c r="C105" s="38"/>
      <c r="D105" s="19" t="s">
        <v>22</v>
      </c>
      <c r="E105" s="19"/>
      <c r="F105" s="32" t="n">
        <v>15102</v>
      </c>
      <c r="G105" s="32" t="e">
        <f aca="false">G85+#REF!</f>
        <v>#REF!</v>
      </c>
      <c r="H105" s="32"/>
      <c r="I105" s="32" t="n">
        <v>27310</v>
      </c>
      <c r="J105" s="32" t="n">
        <f aca="false">J85+J102</f>
        <v>28730</v>
      </c>
      <c r="K105" s="32"/>
      <c r="L105" s="32" t="n">
        <f aca="false">L85+L102</f>
        <v>30914</v>
      </c>
      <c r="M105" s="32" t="n">
        <v>30357</v>
      </c>
      <c r="N105" s="32"/>
      <c r="O105" s="32" t="n">
        <f aca="false">O85+O102</f>
        <v>13445</v>
      </c>
      <c r="Q105" s="159"/>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A106" s="49"/>
      <c r="B106" s="38"/>
      <c r="C106" s="38"/>
      <c r="D106" s="19"/>
      <c r="E106" s="19"/>
      <c r="F106" s="32"/>
      <c r="G106" s="32"/>
      <c r="H106" s="32"/>
      <c r="I106" s="32"/>
      <c r="J106" s="32"/>
      <c r="K106" s="32"/>
      <c r="L106" s="32"/>
      <c r="M106" s="32"/>
      <c r="N106" s="32"/>
      <c r="O106" s="32"/>
      <c r="Q106" s="159"/>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75" hidden="false" customHeight="false" outlineLevel="0" collapsed="false">
      <c r="A107" s="51"/>
      <c r="B107" s="36"/>
      <c r="C107" s="36"/>
      <c r="D107" s="37" t="s">
        <v>85</v>
      </c>
      <c r="E107" s="37"/>
      <c r="F107" s="32"/>
      <c r="G107" s="32"/>
      <c r="H107" s="32"/>
      <c r="I107" s="32"/>
      <c r="J107" s="48"/>
      <c r="K107" s="32"/>
      <c r="L107" s="32"/>
      <c r="M107" s="32"/>
      <c r="N107" s="32"/>
      <c r="O107" s="32"/>
      <c r="P107" s="32"/>
      <c r="Q107" s="32"/>
      <c r="R107" s="32"/>
      <c r="S107" s="32"/>
      <c r="T107" s="5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49"/>
      <c r="B108" s="38"/>
      <c r="C108" s="38"/>
      <c r="D108" s="19" t="s">
        <v>412</v>
      </c>
      <c r="E108" s="19"/>
      <c r="F108" s="32" t="n">
        <v>6259</v>
      </c>
      <c r="G108" s="32" t="n">
        <f aca="false">SUM(G109:G117)</f>
        <v>7170</v>
      </c>
      <c r="H108" s="32"/>
      <c r="I108" s="32" t="n">
        <v>11716</v>
      </c>
      <c r="J108" s="32" t="n">
        <f aca="false">SUM(J109:J119)</f>
        <v>10828</v>
      </c>
      <c r="K108" s="32" t="n">
        <v>8444</v>
      </c>
      <c r="L108" s="32" t="n">
        <v>15944</v>
      </c>
      <c r="M108" s="32" t="n">
        <v>15267</v>
      </c>
      <c r="N108" s="32"/>
      <c r="O108" s="32" t="n">
        <f aca="false">SUM(O109:O121)</f>
        <v>13844</v>
      </c>
      <c r="Q108" s="153"/>
      <c r="R108" s="46"/>
      <c r="S108" s="46"/>
      <c r="T108" s="19"/>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s="19" customFormat="true" ht="12.75" hidden="false" customHeight="true" outlineLevel="0" collapsed="false">
      <c r="A109" s="49" t="n">
        <v>3400</v>
      </c>
      <c r="B109" s="35" t="n">
        <v>3419</v>
      </c>
      <c r="C109" s="35" t="n">
        <v>5229</v>
      </c>
      <c r="D109" s="138" t="s">
        <v>490</v>
      </c>
      <c r="E109" s="138"/>
      <c r="F109" s="131" t="n">
        <f aca="false">2462+2258</f>
        <v>4720</v>
      </c>
      <c r="G109" s="131" t="n">
        <v>6500</v>
      </c>
      <c r="H109" s="131"/>
      <c r="I109" s="131" t="n">
        <v>5890</v>
      </c>
      <c r="J109" s="131" t="n">
        <v>6245</v>
      </c>
      <c r="K109" s="131" t="n">
        <v>7140</v>
      </c>
      <c r="L109" s="131" t="n">
        <v>9462</v>
      </c>
      <c r="M109" s="131" t="n">
        <v>9462</v>
      </c>
      <c r="N109" s="131" t="n">
        <v>5850</v>
      </c>
      <c r="O109" s="131" t="n">
        <v>7516</v>
      </c>
      <c r="P109" s="154" t="s">
        <v>467</v>
      </c>
      <c r="Q109" s="159"/>
      <c r="R109" s="46"/>
      <c r="S109" s="46"/>
      <c r="T109" s="1"/>
    </row>
    <row r="110" s="19" customFormat="true" ht="12.75" hidden="false" customHeight="true" outlineLevel="0" collapsed="false">
      <c r="A110" s="49"/>
      <c r="B110" s="35"/>
      <c r="C110" s="35"/>
      <c r="D110" s="48" t="s">
        <v>491</v>
      </c>
      <c r="E110" s="48"/>
      <c r="F110" s="56"/>
      <c r="G110" s="56"/>
      <c r="H110" s="56"/>
      <c r="I110" s="56" t="n">
        <v>2878</v>
      </c>
      <c r="J110" s="56" t="n">
        <v>2870</v>
      </c>
      <c r="K110" s="56"/>
      <c r="L110" s="56" t="n">
        <v>3210</v>
      </c>
      <c r="M110" s="56" t="n">
        <v>2603</v>
      </c>
      <c r="N110" s="56" t="n">
        <v>2978</v>
      </c>
      <c r="O110" s="56" t="n">
        <v>3210</v>
      </c>
      <c r="P110" s="3"/>
      <c r="Q110" s="159"/>
      <c r="R110" s="46"/>
      <c r="S110" s="46"/>
      <c r="T110" s="1"/>
    </row>
    <row r="111" s="19" customFormat="true" ht="12.75" hidden="false" customHeight="true" outlineLevel="0" collapsed="false">
      <c r="A111" s="49"/>
      <c r="B111" s="35"/>
      <c r="C111" s="35"/>
      <c r="D111" s="48" t="s">
        <v>492</v>
      </c>
      <c r="E111" s="48"/>
      <c r="F111" s="56"/>
      <c r="G111" s="56"/>
      <c r="H111" s="56"/>
      <c r="I111" s="56" t="n">
        <v>537</v>
      </c>
      <c r="J111" s="136" t="n">
        <v>537</v>
      </c>
      <c r="K111" s="56"/>
      <c r="L111" s="136" t="n">
        <v>575</v>
      </c>
      <c r="M111" s="136" t="n">
        <v>505</v>
      </c>
      <c r="N111" s="136" t="n">
        <v>637</v>
      </c>
      <c r="O111" s="136" t="n">
        <v>575</v>
      </c>
      <c r="P111" s="165"/>
      <c r="Q111" s="159"/>
      <c r="R111" s="46"/>
      <c r="S111" s="46"/>
      <c r="T111" s="1"/>
    </row>
    <row r="112" customFormat="false" ht="12.75" hidden="false" customHeight="true" outlineLevel="0" collapsed="false">
      <c r="A112" s="35" t="n">
        <v>3402</v>
      </c>
      <c r="B112" s="35" t="n">
        <v>3421</v>
      </c>
      <c r="C112" s="35" t="n">
        <v>5229</v>
      </c>
      <c r="D112" s="48" t="s">
        <v>493</v>
      </c>
      <c r="E112" s="48"/>
      <c r="F112" s="56" t="n">
        <v>400</v>
      </c>
      <c r="G112" s="56" t="n">
        <v>400</v>
      </c>
      <c r="H112" s="56"/>
      <c r="I112" s="56" t="n">
        <v>700</v>
      </c>
      <c r="J112" s="56" t="n">
        <v>700</v>
      </c>
      <c r="K112" s="56" t="n">
        <v>550</v>
      </c>
      <c r="L112" s="56" t="n">
        <v>850</v>
      </c>
      <c r="M112" s="56" t="n">
        <v>850</v>
      </c>
      <c r="N112" s="56" t="n">
        <v>700</v>
      </c>
      <c r="O112" s="56" t="n">
        <v>850</v>
      </c>
      <c r="Q112" s="159"/>
      <c r="R112" s="46"/>
      <c r="S112" s="46"/>
      <c r="T112" s="37"/>
    </row>
    <row r="113" s="37" customFormat="true" ht="12.75" hidden="false" customHeight="true" outlineLevel="0" collapsed="false">
      <c r="A113" s="35"/>
      <c r="B113" s="35"/>
      <c r="C113" s="35"/>
      <c r="D113" s="48" t="s">
        <v>90</v>
      </c>
      <c r="E113" s="48"/>
      <c r="F113" s="56"/>
      <c r="G113" s="56"/>
      <c r="H113" s="56"/>
      <c r="I113" s="56" t="n">
        <v>180</v>
      </c>
      <c r="J113" s="56" t="n">
        <v>180</v>
      </c>
      <c r="K113" s="56"/>
      <c r="L113" s="56" t="n">
        <v>210</v>
      </c>
      <c r="M113" s="56" t="n">
        <v>210</v>
      </c>
      <c r="N113" s="56" t="n">
        <v>200</v>
      </c>
      <c r="O113" s="56" t="n">
        <v>210</v>
      </c>
      <c r="P113" s="3"/>
      <c r="Q113" s="159"/>
      <c r="R113" s="46"/>
      <c r="S113" s="46"/>
      <c r="T113" s="19"/>
    </row>
    <row r="114" s="19" customFormat="true" ht="12.75" hidden="false" customHeight="true" outlineLevel="0" collapsed="false">
      <c r="A114" s="35" t="n">
        <v>3403</v>
      </c>
      <c r="B114" s="35" t="n">
        <v>3421</v>
      </c>
      <c r="C114" s="35" t="n">
        <v>5171</v>
      </c>
      <c r="D114" s="48" t="s">
        <v>494</v>
      </c>
      <c r="E114" s="48"/>
      <c r="F114" s="56" t="n">
        <v>240</v>
      </c>
      <c r="G114" s="56" t="n">
        <v>240</v>
      </c>
      <c r="H114" s="56"/>
      <c r="I114" s="56" t="n">
        <v>50</v>
      </c>
      <c r="J114" s="56" t="n">
        <v>45</v>
      </c>
      <c r="K114" s="56" t="n">
        <v>179</v>
      </c>
      <c r="L114" s="56" t="n">
        <v>80</v>
      </c>
      <c r="M114" s="56" t="n">
        <v>130</v>
      </c>
      <c r="N114" s="56" t="n">
        <v>3</v>
      </c>
      <c r="O114" s="56" t="n">
        <v>100</v>
      </c>
      <c r="P114" s="3"/>
      <c r="Q114" s="159"/>
      <c r="R114" s="46"/>
      <c r="S114" s="46"/>
      <c r="T114" s="1"/>
    </row>
    <row r="115" s="19" customFormat="true" ht="12.75" hidden="true" customHeight="true" outlineLevel="0" collapsed="false">
      <c r="A115" s="35"/>
      <c r="B115" s="35"/>
      <c r="C115" s="35"/>
      <c r="D115" s="48"/>
      <c r="E115" s="48"/>
      <c r="F115" s="56"/>
      <c r="G115" s="56"/>
      <c r="H115" s="56"/>
      <c r="I115" s="56"/>
      <c r="J115" s="56"/>
      <c r="K115" s="56"/>
      <c r="L115" s="56"/>
      <c r="M115" s="56"/>
      <c r="N115" s="56"/>
      <c r="O115" s="56"/>
      <c r="P115" s="3"/>
      <c r="Q115" s="159"/>
      <c r="R115" s="46"/>
      <c r="S115" s="46"/>
      <c r="T115" s="1"/>
    </row>
    <row r="116" s="19" customFormat="true" ht="12.75" hidden="true" customHeight="true" outlineLevel="0" collapsed="false">
      <c r="A116" s="35"/>
      <c r="B116" s="35"/>
      <c r="C116" s="35"/>
      <c r="D116" s="48"/>
      <c r="E116" s="48"/>
      <c r="F116" s="56"/>
      <c r="G116" s="56"/>
      <c r="H116" s="56"/>
      <c r="I116" s="56"/>
      <c r="J116" s="161"/>
      <c r="K116" s="56"/>
      <c r="L116" s="161"/>
      <c r="M116" s="161"/>
      <c r="N116" s="161"/>
      <c r="O116" s="161"/>
      <c r="P116" s="53"/>
      <c r="Q116" s="159"/>
      <c r="R116" s="46"/>
      <c r="S116" s="46"/>
      <c r="T116" s="1"/>
    </row>
    <row r="117" customFormat="false" ht="12.75" hidden="false" customHeight="true" outlineLevel="0" collapsed="false">
      <c r="A117" s="49" t="n">
        <v>3408</v>
      </c>
      <c r="B117" s="35" t="n">
        <v>3419</v>
      </c>
      <c r="C117" s="35" t="n">
        <v>5229</v>
      </c>
      <c r="D117" s="48" t="s">
        <v>92</v>
      </c>
      <c r="E117" s="48"/>
      <c r="F117" s="56" t="n">
        <v>30</v>
      </c>
      <c r="G117" s="56" t="n">
        <v>30</v>
      </c>
      <c r="H117" s="56"/>
      <c r="I117" s="56" t="n">
        <v>40</v>
      </c>
      <c r="J117" s="56" t="n">
        <v>40</v>
      </c>
      <c r="K117" s="56" t="n">
        <v>40</v>
      </c>
      <c r="L117" s="56" t="n">
        <v>40</v>
      </c>
      <c r="M117" s="56" t="n">
        <v>40</v>
      </c>
      <c r="N117" s="56" t="n">
        <v>37</v>
      </c>
      <c r="O117" s="56" t="n">
        <v>40</v>
      </c>
      <c r="Q117" s="159"/>
      <c r="R117" s="46"/>
      <c r="S117" s="46"/>
    </row>
    <row r="118" customFormat="false" ht="12.75" hidden="false" customHeight="true" outlineLevel="0" collapsed="false">
      <c r="A118" s="49"/>
      <c r="B118" s="35"/>
      <c r="C118" s="35"/>
      <c r="D118" s="48" t="s">
        <v>495</v>
      </c>
      <c r="E118" s="48"/>
      <c r="F118" s="56"/>
      <c r="G118" s="56"/>
      <c r="H118" s="56"/>
      <c r="I118" s="56" t="n">
        <v>41</v>
      </c>
      <c r="J118" s="56" t="n">
        <v>41</v>
      </c>
      <c r="K118" s="56"/>
      <c r="L118" s="56" t="n">
        <v>47</v>
      </c>
      <c r="M118" s="56" t="n">
        <v>47</v>
      </c>
      <c r="N118" s="56" t="n">
        <v>32</v>
      </c>
      <c r="O118" s="56" t="n">
        <v>73</v>
      </c>
      <c r="Q118" s="159"/>
      <c r="R118" s="46"/>
      <c r="S118" s="46"/>
    </row>
    <row r="119" customFormat="false" ht="12.75" hidden="false" customHeight="true" outlineLevel="0" collapsed="false">
      <c r="A119" s="49"/>
      <c r="B119" s="35"/>
      <c r="C119" s="35"/>
      <c r="D119" s="48" t="s">
        <v>496</v>
      </c>
      <c r="E119" s="48"/>
      <c r="F119" s="56"/>
      <c r="G119" s="56"/>
      <c r="H119" s="56"/>
      <c r="I119" s="56" t="n">
        <v>170</v>
      </c>
      <c r="J119" s="56" t="n">
        <v>170</v>
      </c>
      <c r="K119" s="132"/>
      <c r="L119" s="136" t="n">
        <v>170</v>
      </c>
      <c r="M119" s="136" t="n">
        <v>50</v>
      </c>
      <c r="N119" s="136" t="n">
        <v>170</v>
      </c>
      <c r="O119" s="136" t="n">
        <v>170</v>
      </c>
      <c r="Q119" s="159"/>
      <c r="R119" s="46"/>
      <c r="S119" s="46"/>
    </row>
    <row r="120" customFormat="false" ht="12.75" hidden="false" customHeight="true" outlineLevel="0" collapsed="false">
      <c r="A120" s="49"/>
      <c r="B120" s="35"/>
      <c r="C120" s="35"/>
      <c r="D120" s="48" t="s">
        <v>497</v>
      </c>
      <c r="E120" s="19"/>
      <c r="F120" s="32"/>
      <c r="G120" s="32"/>
      <c r="H120" s="32"/>
      <c r="K120" s="32"/>
      <c r="O120" s="2" t="n">
        <v>700</v>
      </c>
      <c r="P120" s="3" t="s">
        <v>488</v>
      </c>
      <c r="Q120" s="159"/>
      <c r="R120" s="46"/>
      <c r="S120" s="46"/>
    </row>
    <row r="121" customFormat="false" ht="12.75" hidden="false" customHeight="true" outlineLevel="0" collapsed="false">
      <c r="A121" s="49"/>
      <c r="B121" s="35"/>
      <c r="C121" s="35"/>
      <c r="D121" s="48" t="s">
        <v>498</v>
      </c>
      <c r="E121" s="19"/>
      <c r="F121" s="32"/>
      <c r="G121" s="32"/>
      <c r="H121" s="32"/>
      <c r="K121" s="32"/>
      <c r="L121" s="2" t="n">
        <v>200</v>
      </c>
      <c r="M121" s="2" t="n">
        <v>200</v>
      </c>
      <c r="O121" s="2" t="n">
        <v>400</v>
      </c>
      <c r="P121" s="3" t="s">
        <v>499</v>
      </c>
      <c r="Q121" s="159"/>
      <c r="R121" s="46"/>
      <c r="S121" s="46"/>
    </row>
    <row r="122" customFormat="false" ht="12.75" hidden="false" customHeight="true" outlineLevel="0" collapsed="false">
      <c r="A122" s="49"/>
      <c r="B122" s="35"/>
      <c r="C122" s="35"/>
      <c r="D122" s="48"/>
      <c r="E122" s="48"/>
      <c r="F122" s="32"/>
      <c r="G122" s="32"/>
      <c r="H122" s="32"/>
      <c r="I122" s="32"/>
      <c r="J122" s="32"/>
      <c r="K122" s="32"/>
      <c r="L122" s="108"/>
      <c r="M122" s="108"/>
      <c r="N122" s="152" t="s">
        <v>411</v>
      </c>
      <c r="O122" s="108"/>
      <c r="P122" s="109"/>
      <c r="Q122" s="159"/>
      <c r="R122" s="46"/>
      <c r="S122" s="46"/>
    </row>
    <row r="123" customFormat="false" ht="12.75" hidden="false" customHeight="true" outlineLevel="0" collapsed="false">
      <c r="A123" s="35"/>
      <c r="B123" s="35"/>
      <c r="C123" s="35"/>
      <c r="D123" s="19" t="s">
        <v>432</v>
      </c>
      <c r="E123" s="48"/>
      <c r="F123" s="32" t="n">
        <v>24073</v>
      </c>
      <c r="G123" s="32" t="e">
        <f aca="false">SUM(#REF!)</f>
        <v>#REF!</v>
      </c>
      <c r="H123" s="32"/>
      <c r="I123" s="32" t="n">
        <v>7188</v>
      </c>
      <c r="J123" s="32" t="n">
        <v>7819</v>
      </c>
      <c r="K123" s="32"/>
      <c r="L123" s="32" t="n">
        <v>6550</v>
      </c>
      <c r="M123" s="32" t="n">
        <v>5860</v>
      </c>
      <c r="N123" s="32"/>
      <c r="O123" s="32" t="n">
        <f aca="false">SUM(O124:O129)</f>
        <v>10300</v>
      </c>
      <c r="Q123" s="159"/>
      <c r="R123" s="46"/>
      <c r="S123" s="46"/>
    </row>
    <row r="124" customFormat="false" ht="12.75" hidden="false" customHeight="true" outlineLevel="0" collapsed="false">
      <c r="A124" s="35"/>
      <c r="B124" s="35"/>
      <c r="C124" s="35"/>
      <c r="D124" s="48" t="s">
        <v>90</v>
      </c>
      <c r="E124" s="48"/>
      <c r="F124" s="32"/>
      <c r="G124" s="32"/>
      <c r="H124" s="32"/>
      <c r="I124" s="32"/>
      <c r="J124" s="32"/>
      <c r="K124" s="32"/>
      <c r="L124" s="2" t="n">
        <v>300</v>
      </c>
      <c r="M124" s="2" t="n">
        <v>50</v>
      </c>
      <c r="N124" s="32"/>
      <c r="O124" s="2" t="n">
        <v>220</v>
      </c>
      <c r="P124" s="3" t="s">
        <v>500</v>
      </c>
      <c r="Q124" s="159"/>
      <c r="R124" s="46"/>
      <c r="S124" s="46"/>
    </row>
    <row r="125" customFormat="false" ht="12.75" hidden="false" customHeight="true" outlineLevel="0" collapsed="false">
      <c r="A125" s="35"/>
      <c r="B125" s="35"/>
      <c r="C125" s="35"/>
      <c r="D125" s="48" t="s">
        <v>501</v>
      </c>
      <c r="E125" s="48"/>
      <c r="F125" s="32"/>
      <c r="G125" s="32"/>
      <c r="H125" s="32"/>
      <c r="I125" s="32"/>
      <c r="J125" s="32"/>
      <c r="K125" s="32"/>
      <c r="L125" s="2" t="n">
        <v>50</v>
      </c>
      <c r="M125" s="2" t="n">
        <v>0</v>
      </c>
      <c r="N125" s="32"/>
      <c r="O125" s="2" t="n">
        <v>0</v>
      </c>
      <c r="Q125" s="159"/>
      <c r="R125" s="46"/>
      <c r="S125" s="46"/>
    </row>
    <row r="126" customFormat="false" ht="12.75" hidden="false" customHeight="true" outlineLevel="0" collapsed="false">
      <c r="A126" s="35"/>
      <c r="B126" s="35"/>
      <c r="C126" s="35"/>
      <c r="D126" s="48" t="s">
        <v>502</v>
      </c>
      <c r="E126" s="48"/>
      <c r="F126" s="32"/>
      <c r="G126" s="32"/>
      <c r="H126" s="32"/>
      <c r="I126" s="32"/>
      <c r="J126" s="32"/>
      <c r="K126" s="32"/>
      <c r="L126" s="2" t="n">
        <v>4200</v>
      </c>
      <c r="M126" s="2" t="n">
        <v>4200</v>
      </c>
      <c r="N126" s="32"/>
      <c r="O126" s="2" t="n">
        <v>3200</v>
      </c>
      <c r="P126" s="3" t="s">
        <v>387</v>
      </c>
      <c r="Q126" s="159"/>
      <c r="R126" s="46"/>
      <c r="S126" s="46"/>
    </row>
    <row r="127" customFormat="false" ht="12.75" hidden="false" customHeight="true" outlineLevel="0" collapsed="false">
      <c r="A127" s="35"/>
      <c r="B127" s="35"/>
      <c r="C127" s="35"/>
      <c r="D127" s="48" t="s">
        <v>503</v>
      </c>
      <c r="E127" s="48"/>
      <c r="F127" s="32"/>
      <c r="G127" s="32"/>
      <c r="H127" s="32"/>
      <c r="I127" s="32"/>
      <c r="J127" s="32"/>
      <c r="K127" s="32"/>
      <c r="M127" s="2" t="n">
        <v>150</v>
      </c>
      <c r="N127" s="32"/>
      <c r="O127" s="2" t="n">
        <v>6500</v>
      </c>
      <c r="P127" s="3" t="s">
        <v>504</v>
      </c>
      <c r="Q127" s="159"/>
      <c r="R127" s="46"/>
      <c r="S127" s="46"/>
    </row>
    <row r="128" customFormat="false" ht="12.75" hidden="false" customHeight="true" outlineLevel="0" collapsed="false">
      <c r="A128" s="35"/>
      <c r="B128" s="35"/>
      <c r="C128" s="35"/>
      <c r="D128" s="48" t="s">
        <v>505</v>
      </c>
      <c r="E128" s="48"/>
      <c r="F128" s="32"/>
      <c r="G128" s="32"/>
      <c r="H128" s="32"/>
      <c r="I128" s="32"/>
      <c r="J128" s="32"/>
      <c r="K128" s="32"/>
      <c r="N128" s="32"/>
      <c r="O128" s="2" t="n">
        <v>300</v>
      </c>
      <c r="Q128" s="159"/>
      <c r="R128" s="46"/>
      <c r="S128" s="46"/>
    </row>
    <row r="129" customFormat="false" ht="12.75" hidden="false" customHeight="true" outlineLevel="0" collapsed="false">
      <c r="A129" s="35"/>
      <c r="B129" s="35"/>
      <c r="C129" s="35"/>
      <c r="D129" s="48" t="s">
        <v>506</v>
      </c>
      <c r="E129" s="48"/>
      <c r="F129" s="32"/>
      <c r="G129" s="32"/>
      <c r="H129" s="32"/>
      <c r="I129" s="32"/>
      <c r="J129" s="32"/>
      <c r="K129" s="32"/>
      <c r="N129" s="32"/>
      <c r="O129" s="2" t="n">
        <v>80</v>
      </c>
      <c r="P129" s="3" t="s">
        <v>387</v>
      </c>
      <c r="Q129" s="159"/>
      <c r="R129" s="46"/>
      <c r="S129" s="46"/>
    </row>
    <row r="130" customFormat="false" ht="12.75" hidden="false" customHeight="true" outlineLevel="0" collapsed="false">
      <c r="A130" s="35"/>
      <c r="B130" s="35"/>
      <c r="C130" s="35"/>
      <c r="D130" s="48"/>
      <c r="E130" s="48"/>
      <c r="F130" s="32"/>
      <c r="G130" s="32"/>
      <c r="H130" s="32"/>
      <c r="I130" s="32"/>
      <c r="J130" s="32"/>
      <c r="K130" s="32"/>
      <c r="N130" s="32"/>
      <c r="Q130" s="159"/>
      <c r="R130" s="46"/>
      <c r="S130" s="46"/>
    </row>
    <row r="131" customFormat="false" ht="12.75" hidden="false" customHeight="true" outlineLevel="0" collapsed="false">
      <c r="A131" s="38"/>
      <c r="B131" s="38"/>
      <c r="C131" s="38"/>
      <c r="D131" s="19" t="s">
        <v>22</v>
      </c>
      <c r="E131" s="19"/>
      <c r="F131" s="32" t="n">
        <v>30332</v>
      </c>
      <c r="G131" s="32" t="n">
        <v>12820</v>
      </c>
      <c r="H131" s="32"/>
      <c r="I131" s="32" t="n">
        <v>18904</v>
      </c>
      <c r="J131" s="32" t="n">
        <f aca="false">J108+J123</f>
        <v>18647</v>
      </c>
      <c r="K131" s="32"/>
      <c r="L131" s="32" t="n">
        <f aca="false">L108+L123</f>
        <v>22494</v>
      </c>
      <c r="M131" s="32" t="n">
        <v>21431</v>
      </c>
      <c r="N131" s="32"/>
      <c r="O131" s="32" t="n">
        <f aca="false">O108+O123</f>
        <v>24144</v>
      </c>
      <c r="Q131" s="159"/>
      <c r="R131" s="46"/>
      <c r="S131" s="46"/>
      <c r="T131" s="62"/>
      <c r="U131" s="58"/>
      <c r="V131" s="59"/>
    </row>
    <row r="132" customFormat="false" ht="12.75" hidden="false" customHeight="true" outlineLevel="0" collapsed="false">
      <c r="A132" s="38"/>
      <c r="B132" s="38"/>
      <c r="C132" s="38"/>
      <c r="D132" s="19"/>
      <c r="E132" s="19"/>
      <c r="F132" s="32"/>
      <c r="G132" s="32"/>
      <c r="H132" s="32"/>
      <c r="I132" s="32"/>
      <c r="J132" s="32"/>
      <c r="K132" s="32"/>
      <c r="L132" s="32"/>
      <c r="M132" s="32"/>
      <c r="N132" s="32"/>
      <c r="O132" s="32"/>
      <c r="Q132" s="159"/>
      <c r="R132" s="46"/>
      <c r="S132" s="46"/>
      <c r="T132" s="62"/>
      <c r="U132" s="58"/>
      <c r="V132" s="59"/>
    </row>
    <row r="133" customFormat="false" ht="12.75" hidden="false" customHeight="true" outlineLevel="0" collapsed="false">
      <c r="A133" s="38"/>
      <c r="B133" s="38"/>
      <c r="C133" s="38"/>
      <c r="D133" s="19"/>
      <c r="E133" s="19"/>
      <c r="F133" s="32"/>
      <c r="G133" s="32"/>
      <c r="H133" s="32"/>
      <c r="I133" s="32"/>
      <c r="J133" s="32"/>
      <c r="K133" s="32"/>
      <c r="L133" s="108" t="s">
        <v>285</v>
      </c>
      <c r="M133" s="108" t="s">
        <v>410</v>
      </c>
      <c r="N133" s="152" t="s">
        <v>411</v>
      </c>
      <c r="O133" s="108" t="s">
        <v>289</v>
      </c>
      <c r="P133" s="109" t="s">
        <v>121</v>
      </c>
      <c r="Q133" s="159"/>
      <c r="R133" s="46"/>
      <c r="S133" s="46"/>
      <c r="T133" s="62"/>
      <c r="U133" s="58"/>
      <c r="V133" s="59"/>
    </row>
    <row r="134" customFormat="false" ht="15.75" hidden="false" customHeight="false" outlineLevel="0" collapsed="false">
      <c r="A134" s="36"/>
      <c r="B134" s="36"/>
      <c r="C134" s="36"/>
      <c r="D134" s="37" t="s">
        <v>103</v>
      </c>
      <c r="E134" s="37"/>
      <c r="F134" s="32"/>
      <c r="G134" s="32"/>
      <c r="H134" s="32"/>
      <c r="I134" s="32"/>
      <c r="J134" s="32"/>
      <c r="K134" s="32" t="s">
        <v>409</v>
      </c>
      <c r="L134" s="108"/>
      <c r="M134" s="108"/>
      <c r="N134" s="152"/>
      <c r="O134" s="108"/>
      <c r="P134" s="109"/>
      <c r="Q134" s="159"/>
      <c r="R134" s="46"/>
      <c r="S134" s="46"/>
    </row>
    <row r="135" customFormat="false" ht="12.75" hidden="false" customHeight="true" outlineLevel="0" collapsed="false">
      <c r="A135" s="38"/>
      <c r="B135" s="38"/>
      <c r="C135" s="38"/>
      <c r="D135" s="19" t="s">
        <v>18</v>
      </c>
      <c r="E135" s="19"/>
      <c r="F135" s="32" t="n">
        <v>2904</v>
      </c>
      <c r="G135" s="32" t="e">
        <f aca="false">SUM(#REF!)</f>
        <v>#REF!</v>
      </c>
      <c r="H135" s="32"/>
      <c r="I135" s="32" t="n">
        <v>0</v>
      </c>
      <c r="J135" s="32" t="n">
        <v>0</v>
      </c>
      <c r="K135" s="32" t="n">
        <v>9713</v>
      </c>
      <c r="L135" s="32" t="n">
        <v>175</v>
      </c>
      <c r="M135" s="32" t="n">
        <v>965</v>
      </c>
      <c r="N135" s="32"/>
      <c r="O135" s="32" t="n">
        <f aca="false">SUM(O136:O139)</f>
        <v>5485</v>
      </c>
      <c r="Q135" s="153"/>
      <c r="R135" s="46"/>
      <c r="S135" s="46"/>
      <c r="T135" s="19"/>
      <c r="U135" s="58"/>
      <c r="V135" s="59"/>
    </row>
    <row r="136" customFormat="false" ht="12.75" hidden="false" customHeight="true" outlineLevel="0" collapsed="false">
      <c r="A136" s="38"/>
      <c r="B136" s="38"/>
      <c r="C136" s="38"/>
      <c r="D136" s="48" t="s">
        <v>507</v>
      </c>
      <c r="E136" s="19"/>
      <c r="F136" s="32"/>
      <c r="G136" s="32"/>
      <c r="H136" s="32"/>
      <c r="I136" s="32"/>
      <c r="J136" s="32"/>
      <c r="K136" s="32"/>
      <c r="L136" s="2" t="n">
        <v>175</v>
      </c>
      <c r="M136" s="2" t="n">
        <v>265</v>
      </c>
      <c r="N136" s="32"/>
      <c r="O136" s="2" t="n">
        <v>265</v>
      </c>
      <c r="P136" s="3" t="s">
        <v>508</v>
      </c>
      <c r="Q136" s="153"/>
      <c r="R136" s="46"/>
      <c r="S136" s="46"/>
      <c r="T136" s="19"/>
      <c r="U136" s="58"/>
      <c r="V136" s="59"/>
    </row>
    <row r="137" s="37" customFormat="true" ht="12.75" hidden="false" customHeight="true" outlineLevel="0" collapsed="false">
      <c r="A137" s="35"/>
      <c r="B137" s="35"/>
      <c r="C137" s="35"/>
      <c r="D137" s="125" t="s">
        <v>509</v>
      </c>
      <c r="E137" s="20"/>
      <c r="F137" s="83"/>
      <c r="G137" s="56"/>
      <c r="H137" s="56"/>
      <c r="I137" s="56"/>
      <c r="J137" s="56"/>
      <c r="K137" s="56"/>
      <c r="L137" s="56"/>
      <c r="M137" s="56"/>
      <c r="N137" s="56"/>
      <c r="O137" s="126" t="n">
        <v>20</v>
      </c>
      <c r="P137" s="3" t="s">
        <v>471</v>
      </c>
      <c r="Q137" s="159"/>
      <c r="R137" s="46"/>
      <c r="S137" s="46"/>
      <c r="T137" s="19"/>
    </row>
    <row r="138" s="37" customFormat="true" ht="50.25" hidden="false" customHeight="true" outlineLevel="0" collapsed="false">
      <c r="A138" s="35"/>
      <c r="B138" s="35"/>
      <c r="C138" s="35"/>
      <c r="D138" s="166" t="s">
        <v>510</v>
      </c>
      <c r="E138" s="122"/>
      <c r="F138" s="135"/>
      <c r="G138" s="131"/>
      <c r="H138" s="131"/>
      <c r="I138" s="131"/>
      <c r="J138" s="131"/>
      <c r="K138" s="131"/>
      <c r="L138" s="131"/>
      <c r="M138" s="131"/>
      <c r="N138" s="131"/>
      <c r="O138" s="167" t="n">
        <v>4500</v>
      </c>
      <c r="P138" s="154" t="s">
        <v>511</v>
      </c>
      <c r="Q138" s="159"/>
      <c r="R138" s="46"/>
      <c r="S138" s="46"/>
      <c r="T138" s="19"/>
    </row>
    <row r="139" s="37" customFormat="true" ht="12.75" hidden="false" customHeight="true" outlineLevel="0" collapsed="false">
      <c r="A139" s="35"/>
      <c r="B139" s="35"/>
      <c r="C139" s="35"/>
      <c r="D139" s="166" t="s">
        <v>512</v>
      </c>
      <c r="E139" s="122"/>
      <c r="F139" s="135"/>
      <c r="G139" s="131"/>
      <c r="H139" s="131"/>
      <c r="I139" s="131"/>
      <c r="J139" s="131"/>
      <c r="K139" s="131"/>
      <c r="L139" s="131"/>
      <c r="M139" s="131" t="n">
        <v>700</v>
      </c>
      <c r="N139" s="131"/>
      <c r="O139" s="167" t="n">
        <v>700</v>
      </c>
      <c r="P139" s="154" t="s">
        <v>387</v>
      </c>
      <c r="Q139" s="159"/>
      <c r="R139" s="46"/>
      <c r="S139" s="46"/>
      <c r="T139" s="19"/>
    </row>
    <row r="140" s="37" customFormat="true" ht="12.75" hidden="false" customHeight="true" outlineLevel="0" collapsed="false">
      <c r="A140" s="35"/>
      <c r="B140" s="35"/>
      <c r="C140" s="35"/>
      <c r="D140" s="125"/>
      <c r="E140" s="20"/>
      <c r="F140" s="83"/>
      <c r="G140" s="56"/>
      <c r="H140" s="56"/>
      <c r="I140" s="56"/>
      <c r="J140" s="56"/>
      <c r="K140" s="56"/>
      <c r="L140" s="56"/>
      <c r="M140" s="56"/>
      <c r="N140" s="56"/>
      <c r="O140" s="126"/>
      <c r="P140" s="3"/>
      <c r="Q140" s="159"/>
      <c r="R140" s="46"/>
      <c r="S140" s="46"/>
      <c r="T140" s="19"/>
    </row>
    <row r="141" customFormat="false" ht="12.75" hidden="false" customHeight="true" outlineLevel="0" collapsed="false">
      <c r="A141" s="38"/>
      <c r="B141" s="38"/>
      <c r="C141" s="38"/>
      <c r="D141" s="19" t="s">
        <v>432</v>
      </c>
      <c r="E141" s="19"/>
      <c r="F141" s="32" t="n">
        <v>0</v>
      </c>
      <c r="G141" s="32" t="n">
        <f aca="false">SUM(G148)</f>
        <v>0</v>
      </c>
      <c r="H141" s="32"/>
      <c r="I141" s="32" t="n">
        <v>10925</v>
      </c>
      <c r="J141" s="32" t="n">
        <v>24525</v>
      </c>
      <c r="K141" s="32" t="n">
        <v>19240</v>
      </c>
      <c r="L141" s="32" t="n">
        <v>26939</v>
      </c>
      <c r="M141" s="32" t="n">
        <v>21253</v>
      </c>
      <c r="N141" s="32"/>
      <c r="O141" s="32" t="n">
        <f aca="false">SUM(O142:O146)</f>
        <v>11300</v>
      </c>
      <c r="Q141" s="159"/>
      <c r="R141" s="46"/>
      <c r="S141" s="46"/>
    </row>
    <row r="142" s="48" customFormat="true" ht="12.75" hidden="false" customHeight="true" outlineLevel="0" collapsed="false">
      <c r="A142" s="49"/>
      <c r="B142" s="49"/>
      <c r="C142" s="49"/>
      <c r="D142" s="48" t="s">
        <v>513</v>
      </c>
      <c r="F142" s="2"/>
      <c r="G142" s="2"/>
      <c r="H142" s="2"/>
      <c r="I142" s="2"/>
      <c r="J142" s="2"/>
      <c r="K142" s="2"/>
      <c r="L142" s="2"/>
      <c r="M142" s="2"/>
      <c r="N142" s="2"/>
      <c r="O142" s="2" t="n">
        <v>1000</v>
      </c>
      <c r="P142" s="3"/>
      <c r="Q142" s="168"/>
      <c r="R142" s="169"/>
      <c r="S142" s="169"/>
    </row>
    <row r="143" s="48" customFormat="true" ht="12.75" hidden="false" customHeight="true" outlineLevel="0" collapsed="false">
      <c r="A143" s="49"/>
      <c r="B143" s="49"/>
      <c r="C143" s="49"/>
      <c r="D143" s="48" t="s">
        <v>514</v>
      </c>
      <c r="F143" s="2"/>
      <c r="G143" s="2"/>
      <c r="H143" s="2"/>
      <c r="I143" s="2"/>
      <c r="J143" s="2"/>
      <c r="K143" s="2"/>
      <c r="L143" s="2"/>
      <c r="M143" s="2"/>
      <c r="N143" s="2"/>
      <c r="O143" s="2" t="n">
        <v>1500</v>
      </c>
      <c r="P143" s="3"/>
      <c r="Q143" s="168"/>
      <c r="R143" s="169"/>
      <c r="S143" s="169"/>
    </row>
    <row r="144" s="48" customFormat="true" ht="12.75" hidden="false" customHeight="true" outlineLevel="0" collapsed="false">
      <c r="A144" s="49"/>
      <c r="B144" s="49"/>
      <c r="C144" s="49"/>
      <c r="D144" s="48" t="s">
        <v>515</v>
      </c>
      <c r="F144" s="2"/>
      <c r="G144" s="2"/>
      <c r="H144" s="2"/>
      <c r="I144" s="2"/>
      <c r="J144" s="2"/>
      <c r="K144" s="2"/>
      <c r="L144" s="2"/>
      <c r="M144" s="2"/>
      <c r="N144" s="2"/>
      <c r="O144" s="2" t="n">
        <v>3000</v>
      </c>
      <c r="P144" s="3"/>
      <c r="Q144" s="168"/>
      <c r="R144" s="169"/>
      <c r="S144" s="169"/>
    </row>
    <row r="145" s="48" customFormat="true" ht="12.75" hidden="false" customHeight="true" outlineLevel="0" collapsed="false">
      <c r="A145" s="49"/>
      <c r="B145" s="49"/>
      <c r="C145" s="49"/>
      <c r="D145" s="48" t="s">
        <v>516</v>
      </c>
      <c r="F145" s="2"/>
      <c r="G145" s="2"/>
      <c r="H145" s="2"/>
      <c r="I145" s="2"/>
      <c r="J145" s="2"/>
      <c r="K145" s="2"/>
      <c r="L145" s="2"/>
      <c r="M145" s="2"/>
      <c r="N145" s="2"/>
      <c r="O145" s="2" t="n">
        <v>2500</v>
      </c>
      <c r="P145" s="3"/>
      <c r="Q145" s="168"/>
      <c r="R145" s="169"/>
      <c r="S145" s="169"/>
    </row>
    <row r="146" customFormat="false" ht="12.75" hidden="false" customHeight="true" outlineLevel="0" collapsed="false">
      <c r="A146" s="38"/>
      <c r="B146" s="38"/>
      <c r="C146" s="38"/>
      <c r="D146" s="125" t="s">
        <v>517</v>
      </c>
      <c r="E146" s="20"/>
      <c r="F146" s="83"/>
      <c r="G146" s="56"/>
      <c r="H146" s="56"/>
      <c r="I146" s="56"/>
      <c r="J146" s="56"/>
      <c r="K146" s="56"/>
      <c r="L146" s="56" t="n">
        <v>800</v>
      </c>
      <c r="M146" s="56" t="n">
        <v>800</v>
      </c>
      <c r="N146" s="56"/>
      <c r="O146" s="126" t="n">
        <v>3300</v>
      </c>
      <c r="Q146" s="159"/>
      <c r="R146" s="46"/>
      <c r="S146" s="46"/>
    </row>
    <row r="147" customFormat="false" ht="12.75" hidden="false" customHeight="true" outlineLevel="0" collapsed="false">
      <c r="A147" s="38"/>
      <c r="B147" s="38"/>
      <c r="C147" s="38"/>
      <c r="D147" s="125"/>
      <c r="E147" s="20"/>
      <c r="F147" s="83"/>
      <c r="G147" s="56"/>
      <c r="H147" s="56"/>
      <c r="I147" s="56"/>
      <c r="J147" s="56"/>
      <c r="K147" s="56"/>
      <c r="L147" s="56"/>
      <c r="M147" s="56"/>
      <c r="N147" s="56"/>
      <c r="O147" s="126"/>
      <c r="Q147" s="159"/>
      <c r="R147" s="46"/>
      <c r="S147" s="46"/>
    </row>
    <row r="148" customFormat="false" ht="12.75" hidden="false" customHeight="true" outlineLevel="0" collapsed="false">
      <c r="A148" s="49"/>
      <c r="B148" s="49"/>
      <c r="C148" s="49"/>
      <c r="D148" s="19" t="s">
        <v>22</v>
      </c>
      <c r="E148" s="48"/>
      <c r="F148" s="56"/>
      <c r="G148" s="56"/>
      <c r="H148" s="56"/>
      <c r="I148" s="132" t="n">
        <v>10925</v>
      </c>
      <c r="J148" s="132" t="n">
        <f aca="false">J135+J141</f>
        <v>24525</v>
      </c>
      <c r="K148" s="56"/>
      <c r="L148" s="132" t="n">
        <f aca="false">L135+L141</f>
        <v>27114</v>
      </c>
      <c r="M148" s="132" t="n">
        <v>22218</v>
      </c>
      <c r="N148" s="132"/>
      <c r="O148" s="132" t="n">
        <f aca="false">O135+O141</f>
        <v>16785</v>
      </c>
      <c r="Q148" s="159"/>
      <c r="R148" s="46"/>
      <c r="S148" s="46"/>
    </row>
    <row r="149" customFormat="false" ht="12.75" hidden="false" customHeight="true" outlineLevel="0" collapsed="false">
      <c r="A149" s="49"/>
      <c r="B149" s="49"/>
      <c r="C149" s="49"/>
      <c r="D149" s="19"/>
      <c r="E149" s="48"/>
      <c r="F149" s="56"/>
      <c r="G149" s="56"/>
      <c r="H149" s="56"/>
      <c r="I149" s="132"/>
      <c r="J149" s="132"/>
      <c r="K149" s="56"/>
      <c r="L149" s="132"/>
      <c r="M149" s="132"/>
      <c r="N149" s="132"/>
      <c r="O149" s="132"/>
      <c r="Q149" s="159"/>
      <c r="R149" s="46"/>
      <c r="S149" s="46"/>
    </row>
    <row r="150" s="19" customFormat="true" ht="15.75" hidden="false" customHeight="false" outlineLevel="0" collapsed="false">
      <c r="A150" s="36"/>
      <c r="B150" s="36"/>
      <c r="C150" s="36"/>
      <c r="D150" s="37" t="s">
        <v>106</v>
      </c>
      <c r="E150" s="37"/>
      <c r="F150" s="32"/>
      <c r="G150" s="32"/>
      <c r="H150" s="32"/>
      <c r="I150" s="32"/>
      <c r="J150" s="32"/>
      <c r="K150" s="32"/>
      <c r="L150" s="108"/>
      <c r="M150" s="108"/>
      <c r="N150" s="152"/>
      <c r="O150" s="108"/>
      <c r="P150" s="109"/>
      <c r="Q150" s="32"/>
      <c r="R150" s="32"/>
      <c r="S150" s="32"/>
      <c r="T150" s="32"/>
      <c r="U150" s="32"/>
      <c r="V150" s="170"/>
      <c r="W150" s="32"/>
      <c r="X150" s="50"/>
    </row>
    <row r="151" s="48" customFormat="true" ht="12.75" hidden="false" customHeight="true" outlineLevel="0" collapsed="false">
      <c r="A151" s="38"/>
      <c r="B151" s="38"/>
      <c r="C151" s="38"/>
      <c r="D151" s="19" t="s">
        <v>412</v>
      </c>
      <c r="E151" s="19"/>
      <c r="F151" s="32" t="n">
        <v>24262</v>
      </c>
      <c r="G151" s="32" t="n">
        <f aca="false">SUM(G152:G177)</f>
        <v>12186</v>
      </c>
      <c r="H151" s="32"/>
      <c r="I151" s="32" t="n">
        <v>12745</v>
      </c>
      <c r="J151" s="32" t="n">
        <f aca="false">SUM(J152:J189)</f>
        <v>11112</v>
      </c>
      <c r="K151" s="32" t="n">
        <v>12643</v>
      </c>
      <c r="L151" s="32" t="n">
        <v>16704</v>
      </c>
      <c r="M151" s="32" t="n">
        <v>15657</v>
      </c>
      <c r="N151" s="32"/>
      <c r="O151" s="32" t="n">
        <f aca="false">SUM(O152:O194)</f>
        <v>14782</v>
      </c>
      <c r="P151" s="3"/>
      <c r="Q151" s="153"/>
      <c r="R151" s="46"/>
      <c r="S151" s="46"/>
      <c r="T151" s="19"/>
    </row>
    <row r="152" customFormat="false" ht="12.75" hidden="false" customHeight="true" outlineLevel="0" collapsed="false">
      <c r="A152" s="35" t="n">
        <v>3601</v>
      </c>
      <c r="B152" s="35" t="n">
        <v>3612</v>
      </c>
      <c r="C152" s="35" t="n">
        <v>5151</v>
      </c>
      <c r="D152" s="48" t="s">
        <v>107</v>
      </c>
      <c r="E152" s="48"/>
      <c r="F152" s="56" t="n">
        <v>3100</v>
      </c>
      <c r="G152" s="56" t="n">
        <v>855</v>
      </c>
      <c r="H152" s="56"/>
      <c r="I152" s="56" t="n">
        <v>750</v>
      </c>
      <c r="J152" s="56" t="n">
        <v>676</v>
      </c>
      <c r="K152" s="56" t="n">
        <v>900</v>
      </c>
      <c r="L152" s="56" t="n">
        <v>750</v>
      </c>
      <c r="M152" s="56" t="n">
        <v>675</v>
      </c>
      <c r="N152" s="56" t="n">
        <v>590</v>
      </c>
      <c r="O152" s="56" t="n">
        <v>675</v>
      </c>
      <c r="Q152" s="159"/>
      <c r="R152" s="46"/>
      <c r="S152" s="46"/>
      <c r="T152" s="37"/>
    </row>
    <row r="153" s="37" customFormat="true" ht="12.75" hidden="false" customHeight="true" outlineLevel="0" collapsed="false">
      <c r="A153" s="35" t="n">
        <v>3602</v>
      </c>
      <c r="B153" s="35" t="n">
        <v>3612</v>
      </c>
      <c r="C153" s="35" t="n">
        <v>5154</v>
      </c>
      <c r="D153" s="48" t="s">
        <v>109</v>
      </c>
      <c r="E153" s="48"/>
      <c r="F153" s="56" t="n">
        <v>310</v>
      </c>
      <c r="G153" s="56" t="n">
        <v>120</v>
      </c>
      <c r="H153" s="56"/>
      <c r="I153" s="56" t="n">
        <v>150</v>
      </c>
      <c r="J153" s="56" t="n">
        <v>42</v>
      </c>
      <c r="K153" s="56" t="n">
        <v>135</v>
      </c>
      <c r="L153" s="56" t="n">
        <v>150</v>
      </c>
      <c r="M153" s="56" t="n">
        <v>100</v>
      </c>
      <c r="N153" s="56" t="n">
        <v>58</v>
      </c>
      <c r="O153" s="56" t="n">
        <v>100</v>
      </c>
      <c r="P153" s="3"/>
      <c r="Q153" s="159"/>
      <c r="R153" s="46"/>
      <c r="S153" s="46"/>
      <c r="T153" s="19"/>
    </row>
    <row r="154" s="37" customFormat="true" ht="12.75" hidden="true" customHeight="true" outlineLevel="0" collapsed="false">
      <c r="A154" s="35"/>
      <c r="B154" s="35"/>
      <c r="C154" s="35"/>
      <c r="D154" s="48"/>
      <c r="E154" s="48"/>
      <c r="F154" s="56"/>
      <c r="G154" s="56"/>
      <c r="H154" s="56"/>
      <c r="I154" s="56"/>
      <c r="J154" s="56"/>
      <c r="K154" s="56"/>
      <c r="L154" s="56"/>
      <c r="M154" s="56"/>
      <c r="N154" s="56"/>
      <c r="O154" s="56"/>
      <c r="P154" s="3"/>
      <c r="Q154" s="159"/>
      <c r="R154" s="46"/>
      <c r="S154" s="46"/>
      <c r="T154" s="19"/>
    </row>
    <row r="155" s="37" customFormat="true" ht="12.75" hidden="false" customHeight="true" outlineLevel="0" collapsed="false">
      <c r="A155" s="35"/>
      <c r="B155" s="35"/>
      <c r="C155" s="35"/>
      <c r="D155" s="48" t="s">
        <v>518</v>
      </c>
      <c r="E155" s="48"/>
      <c r="F155" s="56"/>
      <c r="G155" s="56"/>
      <c r="H155" s="56"/>
      <c r="I155" s="56" t="n">
        <v>100</v>
      </c>
      <c r="J155" s="56" t="n">
        <v>112</v>
      </c>
      <c r="K155" s="56"/>
      <c r="L155" s="56" t="n">
        <v>50</v>
      </c>
      <c r="M155" s="56" t="n">
        <v>50</v>
      </c>
      <c r="N155" s="56" t="n">
        <v>6</v>
      </c>
      <c r="O155" s="56" t="n">
        <v>50</v>
      </c>
      <c r="P155" s="3"/>
      <c r="Q155" s="159"/>
      <c r="R155" s="46"/>
      <c r="S155" s="46"/>
      <c r="T155" s="19"/>
    </row>
    <row r="156" s="37" customFormat="true" ht="12.75" hidden="true" customHeight="true" outlineLevel="0" collapsed="false">
      <c r="A156" s="35"/>
      <c r="B156" s="35"/>
      <c r="C156" s="35"/>
      <c r="D156" s="48"/>
      <c r="E156" s="48"/>
      <c r="F156" s="56"/>
      <c r="G156" s="56"/>
      <c r="H156" s="56"/>
      <c r="I156" s="56"/>
      <c r="J156" s="56"/>
      <c r="K156" s="56"/>
      <c r="L156" s="56"/>
      <c r="M156" s="56"/>
      <c r="N156" s="56"/>
      <c r="O156" s="56"/>
      <c r="P156" s="3"/>
      <c r="Q156" s="159"/>
      <c r="R156" s="46"/>
      <c r="S156" s="46"/>
      <c r="T156" s="19"/>
    </row>
    <row r="157" s="37" customFormat="true" ht="12.75" hidden="true" customHeight="true" outlineLevel="0" collapsed="false">
      <c r="A157" s="35"/>
      <c r="B157" s="35"/>
      <c r="C157" s="35"/>
      <c r="E157" s="48"/>
      <c r="F157" s="56"/>
      <c r="G157" s="56"/>
      <c r="H157" s="56"/>
      <c r="I157" s="56"/>
      <c r="J157" s="161"/>
      <c r="K157" s="56"/>
      <c r="L157" s="161"/>
      <c r="M157" s="161"/>
      <c r="N157" s="161"/>
      <c r="O157" s="161"/>
      <c r="P157" s="53"/>
      <c r="Q157" s="159"/>
      <c r="R157" s="46"/>
      <c r="S157" s="46"/>
      <c r="T157" s="19"/>
    </row>
    <row r="158" s="37" customFormat="true" ht="12.75" hidden="true" customHeight="true" outlineLevel="0" collapsed="false">
      <c r="A158" s="35"/>
      <c r="B158" s="35"/>
      <c r="C158" s="35"/>
      <c r="D158" s="48"/>
      <c r="E158" s="48"/>
      <c r="F158" s="56"/>
      <c r="G158" s="56"/>
      <c r="H158" s="56"/>
      <c r="I158" s="56"/>
      <c r="J158" s="161"/>
      <c r="K158" s="56"/>
      <c r="L158" s="161"/>
      <c r="M158" s="161"/>
      <c r="N158" s="161"/>
      <c r="O158" s="161"/>
      <c r="P158" s="53"/>
      <c r="Q158" s="159"/>
      <c r="R158" s="46"/>
      <c r="S158" s="46"/>
      <c r="T158" s="19"/>
    </row>
    <row r="159" s="19" customFormat="true" ht="12.75" hidden="false" customHeight="true" outlineLevel="0" collapsed="false">
      <c r="A159" s="43" t="n">
        <v>3603</v>
      </c>
      <c r="B159" s="43" t="n">
        <v>3612</v>
      </c>
      <c r="C159" s="43" t="n">
        <v>5169</v>
      </c>
      <c r="D159" s="138" t="s">
        <v>110</v>
      </c>
      <c r="E159" s="138"/>
      <c r="F159" s="56" t="n">
        <v>350</v>
      </c>
      <c r="G159" s="56" t="n">
        <v>120</v>
      </c>
      <c r="H159" s="56"/>
      <c r="I159" s="56" t="n">
        <v>150</v>
      </c>
      <c r="J159" s="56" t="n">
        <v>227</v>
      </c>
      <c r="K159" s="56" t="n">
        <v>90</v>
      </c>
      <c r="L159" s="56" t="n">
        <v>200</v>
      </c>
      <c r="M159" s="56" t="n">
        <v>200</v>
      </c>
      <c r="N159" s="56" t="n">
        <v>141</v>
      </c>
      <c r="O159" s="56" t="n">
        <v>100</v>
      </c>
      <c r="P159" s="3"/>
      <c r="Q159" s="159"/>
      <c r="R159" s="46"/>
      <c r="S159" s="46"/>
      <c r="T159" s="1"/>
    </row>
    <row r="160" s="19" customFormat="true" ht="12.75" hidden="true" customHeight="true" outlineLevel="0" collapsed="false">
      <c r="A160" s="43"/>
      <c r="B160" s="43"/>
      <c r="C160" s="43"/>
      <c r="D160" s="138"/>
      <c r="E160" s="138"/>
      <c r="F160" s="56"/>
      <c r="G160" s="56"/>
      <c r="H160" s="56"/>
      <c r="I160" s="56"/>
      <c r="J160" s="161"/>
      <c r="K160" s="56"/>
      <c r="L160" s="161"/>
      <c r="M160" s="161"/>
      <c r="N160" s="161"/>
      <c r="O160" s="161"/>
      <c r="P160" s="53"/>
      <c r="Q160" s="159"/>
      <c r="R160" s="46"/>
      <c r="S160" s="46"/>
      <c r="T160" s="1"/>
    </row>
    <row r="161" customFormat="false" ht="12.75" hidden="false" customHeight="true" outlineLevel="0" collapsed="false">
      <c r="A161" s="35" t="n">
        <v>3604</v>
      </c>
      <c r="B161" s="35" t="n">
        <v>3612</v>
      </c>
      <c r="C161" s="35" t="n">
        <v>5152</v>
      </c>
      <c r="D161" s="48" t="s">
        <v>112</v>
      </c>
      <c r="E161" s="48"/>
      <c r="F161" s="56" t="n">
        <v>8850</v>
      </c>
      <c r="G161" s="56" t="n">
        <v>3500</v>
      </c>
      <c r="H161" s="56"/>
      <c r="I161" s="56" t="n">
        <v>1650</v>
      </c>
      <c r="J161" s="56" t="n">
        <v>1210</v>
      </c>
      <c r="K161" s="56" t="n">
        <v>2500</v>
      </c>
      <c r="L161" s="56" t="n">
        <v>1250</v>
      </c>
      <c r="M161" s="56" t="n">
        <v>1125</v>
      </c>
      <c r="N161" s="56" t="n">
        <v>883</v>
      </c>
      <c r="O161" s="56" t="n">
        <v>1100</v>
      </c>
      <c r="Q161" s="159"/>
      <c r="R161" s="46"/>
      <c r="S161" s="46"/>
    </row>
    <row r="162" customFormat="false" ht="12.75" hidden="false" customHeight="false" outlineLevel="0" collapsed="false">
      <c r="A162" s="35" t="n">
        <v>3605</v>
      </c>
      <c r="B162" s="35" t="n">
        <v>3612</v>
      </c>
      <c r="C162" s="35" t="n">
        <v>5171</v>
      </c>
      <c r="D162" s="48" t="s">
        <v>114</v>
      </c>
      <c r="E162" s="48"/>
      <c r="F162" s="56" t="n">
        <v>4000</v>
      </c>
      <c r="G162" s="56" t="n">
        <v>1500</v>
      </c>
      <c r="H162" s="56"/>
      <c r="I162" s="56" t="n">
        <v>750</v>
      </c>
      <c r="J162" s="56" t="n">
        <v>650</v>
      </c>
      <c r="K162" s="56" t="n">
        <v>1000</v>
      </c>
      <c r="L162" s="56" t="n">
        <v>750</v>
      </c>
      <c r="M162" s="56" t="n">
        <v>1050</v>
      </c>
      <c r="N162" s="56" t="n">
        <v>455</v>
      </c>
      <c r="O162" s="56" t="n">
        <v>750</v>
      </c>
      <c r="P162" s="154" t="s">
        <v>519</v>
      </c>
      <c r="Q162" s="159"/>
      <c r="R162" s="46"/>
      <c r="S162" s="46"/>
    </row>
    <row r="163" customFormat="false" ht="12.75" hidden="false" customHeight="true" outlineLevel="0" collapsed="false">
      <c r="A163" s="35" t="n">
        <v>3606</v>
      </c>
      <c r="B163" s="35" t="n">
        <v>3613</v>
      </c>
      <c r="C163" s="35" t="n">
        <v>5171</v>
      </c>
      <c r="D163" s="48" t="s">
        <v>520</v>
      </c>
      <c r="E163" s="48"/>
      <c r="F163" s="56" t="n">
        <v>260</v>
      </c>
      <c r="G163" s="56" t="n">
        <v>200</v>
      </c>
      <c r="H163" s="56"/>
      <c r="I163" s="56" t="n">
        <v>300</v>
      </c>
      <c r="J163" s="56" t="n">
        <v>299</v>
      </c>
      <c r="K163" s="56" t="n">
        <v>160</v>
      </c>
      <c r="L163" s="56" t="n">
        <v>400</v>
      </c>
      <c r="M163" s="56" t="n">
        <v>552</v>
      </c>
      <c r="N163" s="56" t="n">
        <v>241</v>
      </c>
      <c r="O163" s="56" t="n">
        <v>400</v>
      </c>
      <c r="P163" s="3" t="s">
        <v>521</v>
      </c>
      <c r="Q163" s="159"/>
      <c r="R163" s="46"/>
      <c r="S163" s="46"/>
      <c r="T163" s="42"/>
    </row>
    <row r="164" customFormat="false" ht="12.75" hidden="false" customHeight="true" outlineLevel="0" collapsed="false">
      <c r="A164" s="35"/>
      <c r="B164" s="35"/>
      <c r="C164" s="35"/>
      <c r="D164" s="48" t="s">
        <v>522</v>
      </c>
      <c r="E164" s="48"/>
      <c r="F164" s="56"/>
      <c r="G164" s="56"/>
      <c r="H164" s="56"/>
      <c r="I164" s="56" t="n">
        <v>300</v>
      </c>
      <c r="J164" s="56" t="n">
        <v>300</v>
      </c>
      <c r="K164" s="56"/>
      <c r="L164" s="56" t="n">
        <v>300</v>
      </c>
      <c r="M164" s="56" t="n">
        <v>270</v>
      </c>
      <c r="N164" s="56" t="n">
        <v>219</v>
      </c>
      <c r="O164" s="56" t="n">
        <v>300</v>
      </c>
      <c r="Q164" s="159"/>
      <c r="R164" s="46"/>
      <c r="S164" s="46"/>
      <c r="T164" s="42"/>
    </row>
    <row r="165" customFormat="false" ht="12.75" hidden="false" customHeight="true" outlineLevel="0" collapsed="false">
      <c r="A165" s="35"/>
      <c r="B165" s="35"/>
      <c r="C165" s="35"/>
      <c r="D165" s="48" t="s">
        <v>523</v>
      </c>
      <c r="E165" s="48"/>
      <c r="F165" s="56"/>
      <c r="G165" s="56"/>
      <c r="H165" s="56"/>
      <c r="I165" s="56" t="n">
        <v>20</v>
      </c>
      <c r="J165" s="56" t="n">
        <v>30</v>
      </c>
      <c r="K165" s="56"/>
      <c r="L165" s="56" t="n">
        <v>30</v>
      </c>
      <c r="M165" s="56" t="n">
        <v>27</v>
      </c>
      <c r="N165" s="56" t="n">
        <v>13</v>
      </c>
      <c r="O165" s="56" t="n">
        <v>30</v>
      </c>
      <c r="Q165" s="159"/>
      <c r="R165" s="46"/>
      <c r="S165" s="46"/>
      <c r="T165" s="42"/>
    </row>
    <row r="166" s="42" customFormat="true" ht="12.75" hidden="false" customHeight="true" outlineLevel="0" collapsed="false">
      <c r="A166" s="35" t="n">
        <v>3608</v>
      </c>
      <c r="B166" s="35" t="n">
        <v>3612</v>
      </c>
      <c r="C166" s="35" t="n">
        <v>5169</v>
      </c>
      <c r="D166" s="48" t="s">
        <v>117</v>
      </c>
      <c r="E166" s="48"/>
      <c r="F166" s="56" t="n">
        <v>1880</v>
      </c>
      <c r="G166" s="56" t="n">
        <v>1400</v>
      </c>
      <c r="H166" s="56"/>
      <c r="I166" s="56" t="n">
        <v>400</v>
      </c>
      <c r="J166" s="56" t="n">
        <v>400</v>
      </c>
      <c r="K166" s="56" t="n">
        <v>750</v>
      </c>
      <c r="L166" s="56" t="n">
        <v>360</v>
      </c>
      <c r="M166" s="56" t="n">
        <v>360</v>
      </c>
      <c r="N166" s="56" t="n">
        <v>347</v>
      </c>
      <c r="O166" s="56" t="n">
        <v>360</v>
      </c>
      <c r="P166" s="3"/>
      <c r="Q166" s="159"/>
      <c r="R166" s="46"/>
      <c r="S166" s="46"/>
      <c r="T166" s="1"/>
    </row>
    <row r="167" customFormat="false" ht="12.75" hidden="false" customHeight="true" outlineLevel="0" collapsed="false">
      <c r="A167" s="35" t="n">
        <v>3610</v>
      </c>
      <c r="B167" s="35" t="n">
        <v>3613</v>
      </c>
      <c r="C167" s="35" t="n">
        <v>5151</v>
      </c>
      <c r="D167" s="48" t="s">
        <v>122</v>
      </c>
      <c r="E167" s="48"/>
      <c r="F167" s="56" t="n">
        <v>65</v>
      </c>
      <c r="G167" s="56" t="n">
        <v>75</v>
      </c>
      <c r="H167" s="56"/>
      <c r="I167" s="56" t="n">
        <v>175</v>
      </c>
      <c r="J167" s="56" t="n">
        <v>158</v>
      </c>
      <c r="K167" s="56" t="n">
        <v>75</v>
      </c>
      <c r="L167" s="56" t="n">
        <v>175</v>
      </c>
      <c r="M167" s="56" t="n">
        <v>175</v>
      </c>
      <c r="N167" s="56" t="n">
        <v>146</v>
      </c>
      <c r="O167" s="56" t="n">
        <v>200</v>
      </c>
      <c r="Q167" s="159"/>
      <c r="R167" s="46"/>
      <c r="S167" s="46"/>
    </row>
    <row r="168" customFormat="false" ht="12.75" hidden="false" customHeight="true" outlineLevel="0" collapsed="false">
      <c r="A168" s="35" t="n">
        <v>3611</v>
      </c>
      <c r="B168" s="35" t="n">
        <v>3613</v>
      </c>
      <c r="C168" s="35" t="n">
        <v>5154</v>
      </c>
      <c r="D168" s="48" t="s">
        <v>124</v>
      </c>
      <c r="E168" s="48"/>
      <c r="F168" s="56" t="n">
        <v>100</v>
      </c>
      <c r="G168" s="56" t="n">
        <v>120</v>
      </c>
      <c r="H168" s="56"/>
      <c r="I168" s="56" t="n">
        <v>240</v>
      </c>
      <c r="J168" s="56" t="n">
        <v>240</v>
      </c>
      <c r="K168" s="56" t="n">
        <v>155</v>
      </c>
      <c r="L168" s="56" t="n">
        <v>240</v>
      </c>
      <c r="M168" s="56" t="n">
        <v>170</v>
      </c>
      <c r="N168" s="56" t="n">
        <v>67</v>
      </c>
      <c r="O168" s="56" t="n">
        <v>200</v>
      </c>
      <c r="Q168" s="159"/>
      <c r="R168" s="46"/>
      <c r="S168" s="46"/>
    </row>
    <row r="169" customFormat="false" ht="12.75" hidden="false" customHeight="true" outlineLevel="0" collapsed="false">
      <c r="A169" s="35" t="n">
        <v>3612</v>
      </c>
      <c r="B169" s="35" t="n">
        <v>3613</v>
      </c>
      <c r="C169" s="35" t="n">
        <v>5169</v>
      </c>
      <c r="D169" s="48" t="s">
        <v>126</v>
      </c>
      <c r="E169" s="48"/>
      <c r="F169" s="56" t="n">
        <v>90</v>
      </c>
      <c r="G169" s="56" t="n">
        <v>120</v>
      </c>
      <c r="H169" s="56"/>
      <c r="I169" s="56" t="n">
        <v>200</v>
      </c>
      <c r="J169" s="56" t="n">
        <v>200</v>
      </c>
      <c r="K169" s="56" t="n">
        <v>100</v>
      </c>
      <c r="L169" s="56" t="n">
        <v>200</v>
      </c>
      <c r="M169" s="56" t="n">
        <v>200</v>
      </c>
      <c r="N169" s="56" t="n">
        <v>130</v>
      </c>
      <c r="O169" s="56" t="n">
        <v>200</v>
      </c>
      <c r="Q169" s="159"/>
      <c r="R169" s="46"/>
      <c r="S169" s="46"/>
    </row>
    <row r="170" customFormat="false" ht="12.75" hidden="false" customHeight="true" outlineLevel="0" collapsed="false">
      <c r="A170" s="35" t="n">
        <v>3613</v>
      </c>
      <c r="B170" s="35" t="n">
        <v>3613</v>
      </c>
      <c r="C170" s="35" t="n">
        <v>5153</v>
      </c>
      <c r="D170" s="48" t="s">
        <v>127</v>
      </c>
      <c r="E170" s="48"/>
      <c r="F170" s="56" t="n">
        <v>100</v>
      </c>
      <c r="G170" s="56" t="n">
        <v>95</v>
      </c>
      <c r="H170" s="56"/>
      <c r="I170" s="56" t="n">
        <v>360</v>
      </c>
      <c r="J170" s="56" t="n">
        <v>316</v>
      </c>
      <c r="K170" s="56" t="n">
        <v>190</v>
      </c>
      <c r="L170" s="56" t="n">
        <v>360</v>
      </c>
      <c r="M170" s="56" t="n">
        <v>360</v>
      </c>
      <c r="N170" s="56" t="n">
        <v>242</v>
      </c>
      <c r="O170" s="56" t="n">
        <v>360</v>
      </c>
      <c r="Q170" s="159"/>
      <c r="R170" s="46"/>
      <c r="S170" s="46"/>
    </row>
    <row r="171" customFormat="false" ht="25.5" hidden="false" customHeight="true" outlineLevel="0" collapsed="false">
      <c r="A171" s="43" t="n">
        <v>3614</v>
      </c>
      <c r="B171" s="43" t="n">
        <v>3613</v>
      </c>
      <c r="C171" s="43" t="n">
        <v>5171</v>
      </c>
      <c r="D171" s="138" t="s">
        <v>128</v>
      </c>
      <c r="E171" s="138"/>
      <c r="F171" s="56" t="n">
        <v>548</v>
      </c>
      <c r="G171" s="56" t="n">
        <v>628</v>
      </c>
      <c r="H171" s="56"/>
      <c r="I171" s="56" t="n">
        <v>800</v>
      </c>
      <c r="J171" s="56" t="n">
        <v>1100</v>
      </c>
      <c r="K171" s="56" t="n">
        <v>840</v>
      </c>
      <c r="L171" s="131" t="n">
        <v>1000</v>
      </c>
      <c r="M171" s="131" t="n">
        <v>1163</v>
      </c>
      <c r="N171" s="131" t="n">
        <v>937</v>
      </c>
      <c r="O171" s="131" t="n">
        <v>1000</v>
      </c>
      <c r="P171" s="156" t="s">
        <v>524</v>
      </c>
      <c r="Q171" s="159"/>
      <c r="R171" s="46"/>
      <c r="S171" s="46"/>
    </row>
    <row r="172" customFormat="false" ht="12.75" hidden="false" customHeight="true" outlineLevel="0" collapsed="false">
      <c r="A172" s="1" t="n">
        <v>3616</v>
      </c>
      <c r="B172" s="1" t="n">
        <v>3631</v>
      </c>
      <c r="C172" s="1" t="n">
        <v>5154</v>
      </c>
      <c r="D172" s="48" t="s">
        <v>525</v>
      </c>
      <c r="E172" s="48"/>
      <c r="F172" s="2" t="n">
        <v>1652</v>
      </c>
      <c r="G172" s="2" t="n">
        <v>2358</v>
      </c>
      <c r="I172" s="2" t="n">
        <v>3700</v>
      </c>
      <c r="J172" s="2" t="n">
        <v>3551</v>
      </c>
      <c r="K172" s="2" t="n">
        <v>2358</v>
      </c>
      <c r="L172" s="2" t="n">
        <v>4200</v>
      </c>
      <c r="M172" s="2" t="n">
        <v>4200</v>
      </c>
      <c r="N172" s="2" t="n">
        <v>3323</v>
      </c>
      <c r="O172" s="2" t="n">
        <v>4200</v>
      </c>
      <c r="R172" s="46"/>
      <c r="S172" s="46"/>
    </row>
    <row r="173" customFormat="false" ht="12.75" hidden="false" customHeight="true" outlineLevel="0" collapsed="false">
      <c r="A173" s="35" t="n">
        <v>3617</v>
      </c>
      <c r="B173" s="35" t="n">
        <v>3632</v>
      </c>
      <c r="C173" s="35" t="n">
        <v>5171</v>
      </c>
      <c r="D173" s="48" t="s">
        <v>132</v>
      </c>
      <c r="E173" s="48"/>
      <c r="F173" s="56" t="n">
        <v>348</v>
      </c>
      <c r="G173" s="56" t="n">
        <v>358</v>
      </c>
      <c r="H173" s="56"/>
      <c r="I173" s="56" t="n">
        <v>500</v>
      </c>
      <c r="J173" s="56" t="n">
        <v>504</v>
      </c>
      <c r="K173" s="56" t="n">
        <v>358</v>
      </c>
      <c r="L173" s="56" t="n">
        <v>546</v>
      </c>
      <c r="M173" s="56" t="n">
        <v>547</v>
      </c>
      <c r="N173" s="56" t="n">
        <v>387</v>
      </c>
      <c r="O173" s="56" t="n">
        <v>562</v>
      </c>
      <c r="P173" s="3" t="s">
        <v>526</v>
      </c>
      <c r="Q173" s="159"/>
      <c r="R173" s="46"/>
      <c r="S173" s="46"/>
      <c r="T173" s="42"/>
    </row>
    <row r="174" s="42" customFormat="true" ht="12.75" hidden="false" customHeight="true" outlineLevel="0" collapsed="false">
      <c r="A174" s="35" t="n">
        <v>3622</v>
      </c>
      <c r="B174" s="35" t="n">
        <v>3699</v>
      </c>
      <c r="C174" s="35" t="n">
        <v>5362</v>
      </c>
      <c r="D174" s="48" t="s">
        <v>134</v>
      </c>
      <c r="E174" s="48"/>
      <c r="F174" s="56" t="n">
        <v>593</v>
      </c>
      <c r="G174" s="56" t="n">
        <v>450</v>
      </c>
      <c r="H174" s="56"/>
      <c r="I174" s="56" t="n">
        <v>50</v>
      </c>
      <c r="J174" s="56" t="n">
        <v>7</v>
      </c>
      <c r="K174" s="56" t="n">
        <v>470</v>
      </c>
      <c r="L174" s="56" t="n">
        <v>50</v>
      </c>
      <c r="M174" s="56" t="n">
        <v>30</v>
      </c>
      <c r="N174" s="56" t="n">
        <v>7</v>
      </c>
      <c r="O174" s="56" t="n">
        <v>30</v>
      </c>
      <c r="P174" s="3" t="s">
        <v>527</v>
      </c>
      <c r="Q174" s="159"/>
      <c r="R174" s="46"/>
      <c r="S174" s="46"/>
      <c r="T174" s="1"/>
    </row>
    <row r="175" customFormat="false" ht="12.75" hidden="false" customHeight="true" outlineLevel="0" collapsed="false">
      <c r="A175" s="35" t="n">
        <v>3625</v>
      </c>
      <c r="B175" s="35" t="n">
        <v>3639</v>
      </c>
      <c r="C175" s="35" t="n">
        <v>5169</v>
      </c>
      <c r="D175" s="48" t="s">
        <v>137</v>
      </c>
      <c r="E175" s="48"/>
      <c r="F175" s="56" t="n">
        <v>130</v>
      </c>
      <c r="G175" s="56" t="n">
        <v>140</v>
      </c>
      <c r="H175" s="56"/>
      <c r="I175" s="56" t="n">
        <v>120</v>
      </c>
      <c r="J175" s="56" t="n">
        <v>120</v>
      </c>
      <c r="K175" s="56" t="n">
        <v>130</v>
      </c>
      <c r="L175" s="56" t="n">
        <v>120</v>
      </c>
      <c r="M175" s="56" t="n">
        <v>120</v>
      </c>
      <c r="N175" s="56" t="n">
        <v>49</v>
      </c>
      <c r="O175" s="56" t="n">
        <v>120</v>
      </c>
      <c r="Q175" s="159"/>
      <c r="R175" s="46"/>
      <c r="S175" s="46"/>
    </row>
    <row r="176" customFormat="false" ht="12.75" hidden="false" customHeight="false" outlineLevel="0" collapsed="false">
      <c r="A176" s="35" t="n">
        <v>3626</v>
      </c>
      <c r="B176" s="35" t="n">
        <v>3639</v>
      </c>
      <c r="C176" s="35" t="s">
        <v>139</v>
      </c>
      <c r="D176" s="138" t="s">
        <v>140</v>
      </c>
      <c r="E176" s="138"/>
      <c r="F176" s="131" t="n">
        <v>105</v>
      </c>
      <c r="G176" s="131" t="n">
        <v>147</v>
      </c>
      <c r="H176" s="131"/>
      <c r="I176" s="131" t="n">
        <v>230</v>
      </c>
      <c r="J176" s="131" t="n">
        <v>357</v>
      </c>
      <c r="K176" s="131" t="n">
        <v>200</v>
      </c>
      <c r="L176" s="131" t="n">
        <v>400</v>
      </c>
      <c r="M176" s="131" t="n">
        <v>360</v>
      </c>
      <c r="N176" s="131" t="n">
        <v>345</v>
      </c>
      <c r="O176" s="131" t="n">
        <v>500</v>
      </c>
      <c r="P176" s="154"/>
      <c r="Q176" s="159"/>
      <c r="R176" s="46"/>
      <c r="S176" s="46"/>
    </row>
    <row r="177" customFormat="false" ht="12.75" hidden="false" customHeight="true" outlineLevel="0" collapsed="false">
      <c r="A177" s="35" t="n">
        <v>3630</v>
      </c>
      <c r="B177" s="35" t="n">
        <v>3612</v>
      </c>
      <c r="C177" s="35" t="n">
        <v>5169</v>
      </c>
      <c r="D177" s="48" t="s">
        <v>528</v>
      </c>
      <c r="E177" s="48"/>
      <c r="F177" s="2" t="n">
        <v>215</v>
      </c>
      <c r="I177" s="2" t="n">
        <v>20</v>
      </c>
      <c r="J177" s="2" t="n">
        <v>19</v>
      </c>
      <c r="L177" s="2" t="n">
        <v>80</v>
      </c>
      <c r="M177" s="2" t="n">
        <v>80</v>
      </c>
      <c r="N177" s="2" t="n">
        <v>19</v>
      </c>
      <c r="O177" s="2" t="n">
        <v>80</v>
      </c>
      <c r="Q177" s="171"/>
      <c r="R177" s="46"/>
      <c r="S177" s="46"/>
    </row>
    <row r="178" customFormat="false" ht="12.75" hidden="false" customHeight="true" outlineLevel="0" collapsed="false">
      <c r="A178" s="35"/>
      <c r="B178" s="35"/>
      <c r="C178" s="35"/>
      <c r="D178" s="48" t="s">
        <v>529</v>
      </c>
      <c r="E178" s="48"/>
      <c r="I178" s="2" t="n">
        <v>20</v>
      </c>
      <c r="J178" s="2" t="n">
        <v>20</v>
      </c>
      <c r="L178" s="2" t="n">
        <v>25</v>
      </c>
      <c r="M178" s="2" t="n">
        <v>25</v>
      </c>
      <c r="N178" s="2" t="n">
        <v>14</v>
      </c>
      <c r="O178" s="2" t="n">
        <v>25</v>
      </c>
      <c r="Q178" s="171"/>
      <c r="R178" s="46"/>
      <c r="S178" s="46"/>
    </row>
    <row r="179" customFormat="false" ht="12.75" hidden="false" customHeight="true" outlineLevel="0" collapsed="false">
      <c r="A179" s="35"/>
      <c r="B179" s="35"/>
      <c r="C179" s="35"/>
      <c r="D179" s="48" t="s">
        <v>530</v>
      </c>
      <c r="E179" s="48"/>
      <c r="I179" s="2" t="n">
        <v>75</v>
      </c>
      <c r="J179" s="2" t="n">
        <v>75</v>
      </c>
      <c r="L179" s="2" t="n">
        <v>75</v>
      </c>
      <c r="M179" s="2" t="n">
        <v>75</v>
      </c>
      <c r="N179" s="2" t="n">
        <v>42</v>
      </c>
      <c r="O179" s="2" t="n">
        <v>75</v>
      </c>
      <c r="Q179" s="171"/>
      <c r="R179" s="46"/>
      <c r="S179" s="46"/>
    </row>
    <row r="180" customFormat="false" ht="12.75" hidden="false" customHeight="true" outlineLevel="0" collapsed="false">
      <c r="A180" s="35" t="s">
        <v>531</v>
      </c>
      <c r="B180" s="35"/>
      <c r="C180" s="35"/>
      <c r="D180" s="48" t="s">
        <v>532</v>
      </c>
      <c r="E180" s="48"/>
      <c r="I180" s="2" t="n">
        <v>180</v>
      </c>
      <c r="J180" s="2" t="n">
        <v>180</v>
      </c>
      <c r="L180" s="2" t="n">
        <v>180</v>
      </c>
      <c r="M180" s="2" t="n">
        <v>180</v>
      </c>
      <c r="N180" s="2" t="n">
        <v>90</v>
      </c>
      <c r="O180" s="2" t="n">
        <v>180</v>
      </c>
      <c r="Q180" s="171"/>
      <c r="R180" s="46"/>
      <c r="S180" s="46"/>
    </row>
    <row r="181" customFormat="false" ht="12.75" hidden="false" customHeight="true" outlineLevel="0" collapsed="false">
      <c r="A181" s="35"/>
      <c r="B181" s="35"/>
      <c r="C181" s="35"/>
      <c r="D181" s="48" t="s">
        <v>533</v>
      </c>
      <c r="E181" s="48"/>
      <c r="F181" s="32"/>
      <c r="G181" s="32"/>
      <c r="H181" s="32"/>
      <c r="I181" s="2" t="n">
        <v>80</v>
      </c>
      <c r="J181" s="2" t="n">
        <v>0</v>
      </c>
      <c r="K181" s="32"/>
      <c r="L181" s="2" t="n">
        <v>103</v>
      </c>
      <c r="M181" s="2" t="n">
        <v>103</v>
      </c>
      <c r="N181" s="2" t="n">
        <v>0</v>
      </c>
      <c r="O181" s="2" t="n">
        <v>10</v>
      </c>
      <c r="Q181" s="159"/>
      <c r="R181" s="46"/>
      <c r="S181" s="46"/>
    </row>
    <row r="182" customFormat="false" ht="12.75" hidden="false" customHeight="true" outlineLevel="0" collapsed="false">
      <c r="A182" s="35"/>
      <c r="B182" s="35"/>
      <c r="C182" s="35"/>
      <c r="D182" s="48" t="s">
        <v>534</v>
      </c>
      <c r="E182" s="48"/>
      <c r="F182" s="32"/>
      <c r="G182" s="32"/>
      <c r="H182" s="32"/>
      <c r="I182" s="2" t="n">
        <v>10</v>
      </c>
      <c r="J182" s="2" t="n">
        <v>0</v>
      </c>
      <c r="K182" s="32"/>
      <c r="L182" s="2" t="n">
        <v>50</v>
      </c>
      <c r="M182" s="2" t="n">
        <v>50</v>
      </c>
      <c r="N182" s="2" t="n">
        <v>0</v>
      </c>
      <c r="O182" s="2" t="n">
        <v>5</v>
      </c>
      <c r="Q182" s="159"/>
      <c r="R182" s="46"/>
      <c r="S182" s="46"/>
    </row>
    <row r="183" customFormat="false" ht="12.75" hidden="true" customHeight="true" outlineLevel="0" collapsed="false">
      <c r="A183" s="35"/>
      <c r="B183" s="35"/>
      <c r="C183" s="35"/>
      <c r="D183" s="48"/>
      <c r="E183" s="48"/>
      <c r="F183" s="32"/>
      <c r="G183" s="32"/>
      <c r="H183" s="32"/>
      <c r="J183" s="32"/>
      <c r="K183" s="32"/>
      <c r="Q183" s="159"/>
      <c r="R183" s="46"/>
      <c r="S183" s="46"/>
    </row>
    <row r="184" customFormat="false" ht="12.75" hidden="true" customHeight="true" outlineLevel="0" collapsed="false">
      <c r="A184" s="35"/>
      <c r="B184" s="35"/>
      <c r="C184" s="35"/>
      <c r="D184" s="48"/>
      <c r="E184" s="48"/>
      <c r="F184" s="32"/>
      <c r="G184" s="32"/>
      <c r="H184" s="32"/>
      <c r="J184" s="32"/>
      <c r="K184" s="32"/>
      <c r="Q184" s="159"/>
      <c r="R184" s="46"/>
      <c r="S184" s="46"/>
    </row>
    <row r="185" customFormat="false" ht="12.75" hidden="true" customHeight="true" outlineLevel="0" collapsed="false">
      <c r="A185" s="35"/>
      <c r="B185" s="35"/>
      <c r="C185" s="35"/>
      <c r="D185" s="48"/>
      <c r="E185" s="48"/>
      <c r="F185" s="32"/>
      <c r="G185" s="32"/>
      <c r="H185" s="32"/>
      <c r="J185" s="32"/>
      <c r="K185" s="32"/>
      <c r="Q185" s="159"/>
      <c r="R185" s="46"/>
      <c r="S185" s="46"/>
    </row>
    <row r="186" customFormat="false" ht="12.75" hidden="false" customHeight="true" outlineLevel="0" collapsed="false">
      <c r="A186" s="35"/>
      <c r="B186" s="35"/>
      <c r="C186" s="35"/>
      <c r="D186" s="48" t="s">
        <v>535</v>
      </c>
      <c r="E186" s="48"/>
      <c r="F186" s="32"/>
      <c r="G186" s="32"/>
      <c r="H186" s="32"/>
      <c r="I186" s="2" t="n">
        <v>200</v>
      </c>
      <c r="J186" s="2" t="n">
        <v>191</v>
      </c>
      <c r="K186" s="32"/>
      <c r="L186" s="2" t="n">
        <v>350</v>
      </c>
      <c r="M186" s="2" t="n">
        <v>300</v>
      </c>
      <c r="N186" s="2" t="n">
        <v>261</v>
      </c>
      <c r="O186" s="2" t="n">
        <v>350</v>
      </c>
      <c r="Q186" s="159"/>
      <c r="R186" s="46"/>
      <c r="S186" s="46"/>
    </row>
    <row r="187" customFormat="false" ht="12.75" hidden="false" customHeight="true" outlineLevel="0" collapsed="false">
      <c r="A187" s="35"/>
      <c r="B187" s="35"/>
      <c r="C187" s="35"/>
      <c r="D187" s="48" t="s">
        <v>347</v>
      </c>
      <c r="E187" s="48"/>
      <c r="F187" s="32"/>
      <c r="G187" s="32"/>
      <c r="H187" s="32"/>
      <c r="I187" s="2" t="n">
        <v>10</v>
      </c>
      <c r="J187" s="2" t="n">
        <v>0</v>
      </c>
      <c r="K187" s="32"/>
      <c r="L187" s="2" t="n">
        <v>50</v>
      </c>
      <c r="M187" s="2" t="n">
        <v>50</v>
      </c>
      <c r="N187" s="2" t="n">
        <v>2</v>
      </c>
      <c r="O187" s="2" t="n">
        <v>50</v>
      </c>
      <c r="Q187" s="159"/>
      <c r="R187" s="46"/>
      <c r="S187" s="46"/>
    </row>
    <row r="188" customFormat="false" ht="12.75" hidden="false" customHeight="true" outlineLevel="0" collapsed="false">
      <c r="A188" s="35"/>
      <c r="B188" s="35"/>
      <c r="C188" s="35"/>
      <c r="D188" s="48" t="s">
        <v>536</v>
      </c>
      <c r="E188" s="48"/>
      <c r="F188" s="32"/>
      <c r="G188" s="32"/>
      <c r="H188" s="32"/>
      <c r="I188" s="2" t="n">
        <v>150</v>
      </c>
      <c r="J188" s="2" t="n">
        <v>0</v>
      </c>
      <c r="K188" s="32"/>
      <c r="L188" s="2" t="n">
        <v>290</v>
      </c>
      <c r="M188" s="2" t="n">
        <v>290</v>
      </c>
      <c r="N188" s="2" t="n">
        <v>0</v>
      </c>
      <c r="O188" s="2" t="n">
        <v>150</v>
      </c>
      <c r="P188" s="3" t="s">
        <v>537</v>
      </c>
      <c r="Q188" s="159"/>
      <c r="R188" s="46"/>
      <c r="S188" s="46"/>
    </row>
    <row r="189" customFormat="false" ht="12.75" hidden="false" customHeight="true" outlineLevel="0" collapsed="false">
      <c r="A189" s="35"/>
      <c r="B189" s="35"/>
      <c r="C189" s="35"/>
      <c r="D189" s="48" t="s">
        <v>538</v>
      </c>
      <c r="E189" s="48"/>
      <c r="F189" s="32"/>
      <c r="G189" s="32"/>
      <c r="H189" s="32"/>
      <c r="I189" s="2" t="n">
        <v>50</v>
      </c>
      <c r="J189" s="2" t="n">
        <v>128</v>
      </c>
      <c r="K189" s="32"/>
      <c r="L189" s="2" t="n">
        <v>100</v>
      </c>
      <c r="M189" s="2" t="n">
        <v>250</v>
      </c>
      <c r="N189" s="2" t="n">
        <v>250</v>
      </c>
      <c r="O189" s="2" t="n">
        <v>100</v>
      </c>
      <c r="Q189" s="159"/>
      <c r="R189" s="46"/>
      <c r="S189" s="46"/>
    </row>
    <row r="190" customFormat="false" ht="12.75" hidden="false" customHeight="true" outlineLevel="0" collapsed="false">
      <c r="A190" s="35"/>
      <c r="B190" s="35"/>
      <c r="C190" s="35"/>
      <c r="D190" s="48" t="s">
        <v>539</v>
      </c>
      <c r="E190" s="48"/>
      <c r="F190" s="32"/>
      <c r="G190" s="32"/>
      <c r="H190" s="32"/>
      <c r="I190" s="32"/>
      <c r="K190" s="32"/>
      <c r="L190" s="2" t="n">
        <v>120</v>
      </c>
      <c r="M190" s="2" t="n">
        <v>120</v>
      </c>
      <c r="N190" s="2" t="n">
        <v>117</v>
      </c>
      <c r="O190" s="2" t="n">
        <v>120</v>
      </c>
      <c r="Q190" s="159"/>
      <c r="R190" s="46"/>
      <c r="S190" s="46"/>
    </row>
    <row r="191" customFormat="false" ht="12.75" hidden="false" customHeight="true" outlineLevel="0" collapsed="false">
      <c r="A191" s="35"/>
      <c r="B191" s="35"/>
      <c r="C191" s="35"/>
      <c r="D191" s="48" t="s">
        <v>540</v>
      </c>
      <c r="E191" s="48"/>
      <c r="F191" s="32"/>
      <c r="G191" s="32"/>
      <c r="H191" s="32"/>
      <c r="I191" s="32"/>
      <c r="K191" s="32"/>
      <c r="L191" s="2" t="n">
        <v>600</v>
      </c>
      <c r="M191" s="2" t="n">
        <v>0</v>
      </c>
      <c r="O191" s="2" t="n">
        <v>250</v>
      </c>
      <c r="P191" s="3" t="s">
        <v>541</v>
      </c>
      <c r="Q191" s="159"/>
      <c r="R191" s="46"/>
      <c r="S191" s="46"/>
    </row>
    <row r="192" customFormat="false" ht="12.75" hidden="false" customHeight="true" outlineLevel="0" collapsed="false">
      <c r="A192" s="35"/>
      <c r="B192" s="35"/>
      <c r="C192" s="35"/>
      <c r="D192" s="48" t="s">
        <v>542</v>
      </c>
      <c r="E192" s="48"/>
      <c r="F192" s="32"/>
      <c r="G192" s="32"/>
      <c r="H192" s="32"/>
      <c r="I192" s="32"/>
      <c r="K192" s="32"/>
      <c r="L192" s="2" t="n">
        <v>50</v>
      </c>
      <c r="M192" s="2" t="n">
        <v>0</v>
      </c>
      <c r="O192" s="2" t="n">
        <v>100</v>
      </c>
      <c r="P192" s="3" t="s">
        <v>543</v>
      </c>
      <c r="Q192" s="159"/>
      <c r="R192" s="46"/>
      <c r="S192" s="46"/>
    </row>
    <row r="193" customFormat="false" ht="12.75" hidden="false" customHeight="true" outlineLevel="0" collapsed="false">
      <c r="A193" s="35"/>
      <c r="B193" s="35"/>
      <c r="C193" s="35"/>
      <c r="D193" s="48" t="s">
        <v>544</v>
      </c>
      <c r="E193" s="48"/>
      <c r="F193" s="32"/>
      <c r="G193" s="32"/>
      <c r="H193" s="32"/>
      <c r="I193" s="32"/>
      <c r="K193" s="32"/>
      <c r="O193" s="2" t="n">
        <v>2000</v>
      </c>
      <c r="Q193" s="159"/>
      <c r="R193" s="46"/>
      <c r="S193" s="46"/>
    </row>
    <row r="194" customFormat="false" ht="12.75" hidden="false" customHeight="true" outlineLevel="0" collapsed="false">
      <c r="A194" s="35"/>
      <c r="B194" s="35"/>
      <c r="C194" s="35"/>
      <c r="D194" s="48" t="s">
        <v>545</v>
      </c>
      <c r="E194" s="48"/>
      <c r="F194" s="32"/>
      <c r="G194" s="32"/>
      <c r="H194" s="32"/>
      <c r="I194" s="32"/>
      <c r="K194" s="32"/>
      <c r="O194" s="2" t="n">
        <v>50</v>
      </c>
      <c r="Q194" s="159"/>
      <c r="R194" s="46"/>
      <c r="S194" s="46"/>
    </row>
    <row r="195" customFormat="false" ht="12.75" hidden="false" customHeight="true" outlineLevel="0" collapsed="false">
      <c r="A195" s="35"/>
      <c r="B195" s="35"/>
      <c r="C195" s="35"/>
      <c r="D195" s="48"/>
      <c r="E195" s="48"/>
      <c r="F195" s="32"/>
      <c r="G195" s="32"/>
      <c r="H195" s="32"/>
      <c r="I195" s="32"/>
      <c r="K195" s="32"/>
      <c r="L195" s="108"/>
      <c r="M195" s="108"/>
      <c r="N195" s="152"/>
      <c r="O195" s="108"/>
      <c r="P195" s="109"/>
      <c r="Q195" s="159"/>
      <c r="R195" s="46"/>
      <c r="S195" s="46"/>
    </row>
    <row r="196" customFormat="false" ht="12.75" hidden="false" customHeight="true" outlineLevel="0" collapsed="false">
      <c r="A196" s="38"/>
      <c r="B196" s="38"/>
      <c r="C196" s="38"/>
      <c r="D196" s="19" t="s">
        <v>432</v>
      </c>
      <c r="E196" s="19"/>
      <c r="F196" s="32" t="n">
        <v>55933</v>
      </c>
      <c r="G196" s="32" t="n">
        <f aca="false">SUM(G197:G240)</f>
        <v>59194</v>
      </c>
      <c r="H196" s="32"/>
      <c r="I196" s="32" t="n">
        <v>28017</v>
      </c>
      <c r="J196" s="32" t="n">
        <v>29022</v>
      </c>
      <c r="K196" s="32"/>
      <c r="L196" s="32" t="n">
        <v>29677</v>
      </c>
      <c r="M196" s="32" t="n">
        <v>37433</v>
      </c>
      <c r="N196" s="32"/>
      <c r="O196" s="32" t="n">
        <f aca="false">SUM(O197:O268)</f>
        <v>43467</v>
      </c>
      <c r="Q196" s="159"/>
      <c r="R196" s="46"/>
      <c r="S196" s="46"/>
    </row>
    <row r="197" customFormat="false" ht="24.75" hidden="false" customHeight="true" outlineLevel="0" collapsed="false">
      <c r="A197" s="64" t="n">
        <v>3651</v>
      </c>
      <c r="B197" s="35" t="n">
        <v>3612</v>
      </c>
      <c r="C197" s="35" t="n">
        <v>6130</v>
      </c>
      <c r="D197" s="138" t="s">
        <v>546</v>
      </c>
      <c r="E197" s="138"/>
      <c r="F197" s="131" t="n">
        <v>1220</v>
      </c>
      <c r="G197" s="131" t="n">
        <v>26545</v>
      </c>
      <c r="H197" s="131"/>
      <c r="I197" s="131" t="n">
        <v>6000</v>
      </c>
      <c r="J197" s="131"/>
      <c r="K197" s="131" t="n">
        <v>13315</v>
      </c>
      <c r="L197" s="131" t="n">
        <v>1500</v>
      </c>
      <c r="M197" s="131" t="n">
        <v>17800</v>
      </c>
      <c r="N197" s="131" t="n">
        <v>2524</v>
      </c>
      <c r="O197" s="131" t="n">
        <v>21750</v>
      </c>
      <c r="P197" s="154" t="s">
        <v>547</v>
      </c>
      <c r="Q197" s="172"/>
      <c r="R197" s="65"/>
      <c r="S197" s="65"/>
    </row>
    <row r="198" customFormat="false" ht="12.75" hidden="true" customHeight="true" outlineLevel="0" collapsed="false">
      <c r="A198" s="64" t="n">
        <v>3658</v>
      </c>
      <c r="B198" s="64" t="n">
        <v>3634</v>
      </c>
      <c r="C198" s="35" t="n">
        <v>6113</v>
      </c>
      <c r="D198" s="48" t="s">
        <v>548</v>
      </c>
      <c r="E198" s="48"/>
      <c r="F198" s="56" t="n">
        <v>500</v>
      </c>
      <c r="G198" s="56" t="n">
        <v>60</v>
      </c>
      <c r="H198" s="56"/>
      <c r="I198" s="56"/>
      <c r="J198" s="56"/>
      <c r="K198" s="56"/>
      <c r="L198" s="56"/>
      <c r="M198" s="56"/>
      <c r="N198" s="56"/>
      <c r="O198" s="56"/>
      <c r="Q198" s="172"/>
      <c r="R198" s="65"/>
      <c r="S198" s="65"/>
      <c r="T198" s="19"/>
    </row>
    <row r="199" customFormat="false" ht="12.75" hidden="true" customHeight="true" outlineLevel="0" collapsed="false">
      <c r="A199" s="55" t="n">
        <v>3671</v>
      </c>
      <c r="B199" s="55" t="n">
        <v>3612</v>
      </c>
      <c r="C199" s="1" t="n">
        <v>6121</v>
      </c>
      <c r="D199" s="48"/>
      <c r="E199" s="48"/>
      <c r="F199" s="56" t="n">
        <v>2000</v>
      </c>
      <c r="G199" s="56" t="n">
        <v>2700</v>
      </c>
      <c r="H199" s="56"/>
      <c r="I199" s="56"/>
      <c r="J199" s="56"/>
      <c r="K199" s="56"/>
      <c r="L199" s="56"/>
      <c r="M199" s="56"/>
      <c r="N199" s="56"/>
      <c r="O199" s="56"/>
      <c r="Q199" s="172"/>
      <c r="R199" s="65"/>
      <c r="S199" s="65"/>
      <c r="T199" s="66"/>
      <c r="U199" s="58"/>
      <c r="V199" s="59"/>
    </row>
    <row r="200" customFormat="false" ht="12.75" hidden="true" customHeight="true" outlineLevel="0" collapsed="false">
      <c r="A200" s="55"/>
      <c r="B200" s="55"/>
      <c r="D200" s="48"/>
      <c r="E200" s="48"/>
      <c r="F200" s="56"/>
      <c r="G200" s="56"/>
      <c r="H200" s="56"/>
      <c r="I200" s="56"/>
      <c r="J200" s="56"/>
      <c r="K200" s="56"/>
      <c r="L200" s="56"/>
      <c r="M200" s="56"/>
      <c r="N200" s="56"/>
      <c r="O200" s="56"/>
      <c r="Q200" s="172"/>
      <c r="R200" s="65"/>
      <c r="S200" s="65"/>
      <c r="T200" s="66"/>
      <c r="U200" s="58"/>
      <c r="V200" s="59"/>
    </row>
    <row r="201" customFormat="false" ht="12.75" hidden="true" customHeight="true" outlineLevel="0" collapsed="false">
      <c r="A201" s="55"/>
      <c r="B201" s="55"/>
      <c r="D201" s="48"/>
      <c r="E201" s="48"/>
      <c r="F201" s="56"/>
      <c r="G201" s="56"/>
      <c r="H201" s="56"/>
      <c r="I201" s="56"/>
      <c r="J201" s="56"/>
      <c r="K201" s="56"/>
      <c r="L201" s="56"/>
      <c r="M201" s="56"/>
      <c r="N201" s="56"/>
      <c r="O201" s="56"/>
      <c r="Q201" s="172"/>
      <c r="R201" s="65"/>
      <c r="S201" s="65"/>
      <c r="T201" s="66"/>
      <c r="U201" s="58"/>
      <c r="V201" s="59"/>
    </row>
    <row r="202" customFormat="false" ht="12.75" hidden="true" customHeight="true" outlineLevel="0" collapsed="false">
      <c r="A202" s="55"/>
      <c r="B202" s="55"/>
      <c r="D202" s="48"/>
      <c r="E202" s="48"/>
      <c r="F202" s="56"/>
      <c r="G202" s="56"/>
      <c r="H202" s="56"/>
      <c r="I202" s="56"/>
      <c r="J202" s="56"/>
      <c r="K202" s="56"/>
      <c r="L202" s="56"/>
      <c r="M202" s="56"/>
      <c r="N202" s="56"/>
      <c r="O202" s="56"/>
      <c r="Q202" s="172"/>
      <c r="R202" s="65"/>
      <c r="S202" s="65"/>
      <c r="T202" s="66"/>
      <c r="U202" s="58"/>
      <c r="V202" s="59"/>
    </row>
    <row r="203" customFormat="false" ht="12.75" hidden="true" customHeight="true" outlineLevel="0" collapsed="false">
      <c r="A203" s="55"/>
      <c r="B203" s="55"/>
      <c r="D203" s="48"/>
      <c r="E203" s="48"/>
      <c r="F203" s="56"/>
      <c r="G203" s="56"/>
      <c r="H203" s="56"/>
      <c r="I203" s="56"/>
      <c r="J203" s="56"/>
      <c r="K203" s="56"/>
      <c r="L203" s="56"/>
      <c r="M203" s="56"/>
      <c r="N203" s="56"/>
      <c r="O203" s="56"/>
      <c r="Q203" s="172"/>
      <c r="R203" s="65"/>
      <c r="S203" s="65"/>
      <c r="T203" s="66"/>
      <c r="U203" s="58"/>
      <c r="V203" s="59"/>
    </row>
    <row r="204" customFormat="false" ht="12.75" hidden="true" customHeight="true" outlineLevel="0" collapsed="false">
      <c r="A204" s="55" t="n">
        <v>3672</v>
      </c>
      <c r="B204" s="55" t="n">
        <v>3612</v>
      </c>
      <c r="C204" s="1" t="n">
        <v>6121</v>
      </c>
      <c r="D204" s="48"/>
      <c r="E204" s="48"/>
      <c r="F204" s="56" t="n">
        <v>6000</v>
      </c>
      <c r="G204" s="56" t="n">
        <v>6000</v>
      </c>
      <c r="H204" s="56"/>
      <c r="I204" s="56"/>
      <c r="J204" s="56"/>
      <c r="K204" s="56"/>
      <c r="L204" s="56"/>
      <c r="M204" s="56"/>
      <c r="N204" s="56"/>
      <c r="O204" s="56"/>
      <c r="Q204" s="172"/>
      <c r="R204" s="65"/>
      <c r="S204" s="65"/>
      <c r="U204" s="58"/>
      <c r="V204" s="59"/>
    </row>
    <row r="205" customFormat="false" ht="12.75" hidden="true" customHeight="true" outlineLevel="0" collapsed="false">
      <c r="A205" s="49" t="n">
        <v>3675</v>
      </c>
      <c r="B205" s="35" t="n">
        <v>3635</v>
      </c>
      <c r="C205" s="35" t="n">
        <v>6119</v>
      </c>
      <c r="D205" s="48"/>
      <c r="E205" s="48"/>
      <c r="F205" s="71" t="n">
        <v>190</v>
      </c>
      <c r="G205" s="56" t="n">
        <v>200</v>
      </c>
      <c r="H205" s="56"/>
      <c r="I205" s="56"/>
      <c r="J205" s="56"/>
      <c r="K205" s="56"/>
      <c r="L205" s="56"/>
      <c r="M205" s="56"/>
      <c r="N205" s="56"/>
      <c r="O205" s="56"/>
      <c r="Q205" s="172"/>
      <c r="R205" s="65"/>
      <c r="S205" s="65"/>
      <c r="T205" s="66"/>
      <c r="U205" s="58"/>
      <c r="V205" s="59"/>
    </row>
    <row r="206" customFormat="false" ht="12.75" hidden="true" customHeight="true" outlineLevel="0" collapsed="false">
      <c r="B206" s="1" t="n">
        <v>3612</v>
      </c>
      <c r="C206" s="1" t="n">
        <v>6119</v>
      </c>
      <c r="D206" s="48"/>
      <c r="E206" s="48"/>
      <c r="G206" s="2" t="n">
        <v>150</v>
      </c>
    </row>
    <row r="207" customFormat="false" ht="12.75" hidden="true" customHeight="true" outlineLevel="0" collapsed="false">
      <c r="B207" s="1" t="n">
        <v>3612</v>
      </c>
      <c r="C207" s="1" t="n">
        <v>6119</v>
      </c>
      <c r="D207" s="48"/>
      <c r="E207" s="48"/>
      <c r="G207" s="2" t="n">
        <v>150</v>
      </c>
    </row>
    <row r="208" customFormat="false" ht="12.75" hidden="true" customHeight="true" outlineLevel="0" collapsed="false">
      <c r="B208" s="1" t="n">
        <v>3613</v>
      </c>
      <c r="C208" s="1" t="n">
        <v>6121</v>
      </c>
      <c r="D208" s="48"/>
      <c r="E208" s="48"/>
      <c r="G208" s="2" t="n">
        <v>60</v>
      </c>
    </row>
    <row r="209" customFormat="false" ht="12.75" hidden="true" customHeight="true" outlineLevel="0" collapsed="false">
      <c r="B209" s="1" t="n">
        <v>3613</v>
      </c>
      <c r="C209" s="1" t="n">
        <v>6121</v>
      </c>
      <c r="D209" s="48"/>
      <c r="E209" s="48"/>
      <c r="G209" s="2" t="n">
        <v>189</v>
      </c>
    </row>
    <row r="210" customFormat="false" ht="12.75" hidden="true" customHeight="true" outlineLevel="0" collapsed="false">
      <c r="B210" s="1" t="n">
        <v>3631</v>
      </c>
      <c r="C210" s="1" t="n">
        <v>6121</v>
      </c>
      <c r="D210" s="48"/>
      <c r="E210" s="48"/>
      <c r="G210" s="2" t="n">
        <v>390</v>
      </c>
    </row>
    <row r="211" customFormat="false" ht="12.75" hidden="true" customHeight="true" outlineLevel="0" collapsed="false">
      <c r="B211" s="1" t="n">
        <v>3632</v>
      </c>
      <c r="C211" s="1" t="n">
        <v>6121</v>
      </c>
      <c r="D211" s="48"/>
      <c r="E211" s="48"/>
      <c r="G211" s="2" t="n">
        <v>1250</v>
      </c>
    </row>
    <row r="212" customFormat="false" ht="12.75" hidden="true" customHeight="true" outlineLevel="0" collapsed="false">
      <c r="B212" s="1" t="n">
        <v>3612</v>
      </c>
      <c r="C212" s="1" t="n">
        <v>6121</v>
      </c>
      <c r="D212" s="48"/>
      <c r="E212" s="48"/>
      <c r="G212" s="2" t="n">
        <v>21500</v>
      </c>
    </row>
    <row r="213" customFormat="false" ht="12.75" hidden="true" customHeight="true" outlineLevel="0" collapsed="false">
      <c r="D213" s="48"/>
      <c r="E213" s="48"/>
    </row>
    <row r="214" customFormat="false" ht="12.75" hidden="true" customHeight="true" outlineLevel="0" collapsed="false">
      <c r="D214" s="48"/>
      <c r="E214" s="48"/>
    </row>
    <row r="215" customFormat="false" ht="12.75" hidden="true" customHeight="true" outlineLevel="0" collapsed="false">
      <c r="D215" s="48"/>
      <c r="E215" s="48"/>
    </row>
    <row r="216" customFormat="false" ht="12.75" hidden="true" customHeight="true" outlineLevel="0" collapsed="false">
      <c r="D216" s="48"/>
      <c r="E216" s="48"/>
      <c r="K216" s="2" t="n">
        <v>982</v>
      </c>
    </row>
    <row r="217" customFormat="false" ht="12.75" hidden="true" customHeight="true" outlineLevel="0" collapsed="false">
      <c r="D217" s="48"/>
      <c r="E217" s="48"/>
    </row>
    <row r="218" customFormat="false" ht="12.75" hidden="true" customHeight="true" outlineLevel="0" collapsed="false">
      <c r="D218" s="48"/>
      <c r="E218" s="48"/>
    </row>
    <row r="219" customFormat="false" ht="12.75" hidden="true" customHeight="true" outlineLevel="0" collapsed="false">
      <c r="D219" s="48"/>
      <c r="E219" s="48"/>
    </row>
    <row r="220" customFormat="false" ht="12.75" hidden="true" customHeight="true" outlineLevel="0" collapsed="false">
      <c r="D220" s="48"/>
      <c r="E220" s="48"/>
      <c r="J220" s="32"/>
      <c r="L220" s="32"/>
      <c r="M220" s="32"/>
      <c r="N220" s="32"/>
      <c r="O220" s="32"/>
      <c r="P220" s="53"/>
    </row>
    <row r="221" customFormat="false" ht="12.75" hidden="true" customHeight="true" outlineLevel="0" collapsed="false">
      <c r="D221" s="48"/>
      <c r="E221" s="48"/>
      <c r="L221" s="32"/>
      <c r="M221" s="32"/>
      <c r="N221" s="32"/>
      <c r="O221" s="32"/>
    </row>
    <row r="222" customFormat="false" ht="12.75" hidden="true" customHeight="true" outlineLevel="0" collapsed="false">
      <c r="D222" s="48"/>
      <c r="E222" s="48"/>
    </row>
    <row r="223" customFormat="false" ht="12.75" hidden="true" customHeight="true" outlineLevel="0" collapsed="false">
      <c r="D223" s="48"/>
      <c r="E223" s="48"/>
    </row>
    <row r="224" customFormat="false" ht="12.75" hidden="true" customHeight="true" outlineLevel="0" collapsed="false">
      <c r="D224" s="48"/>
      <c r="E224" s="48"/>
    </row>
    <row r="225" customFormat="false" ht="12.75" hidden="true" customHeight="true" outlineLevel="0" collapsed="false">
      <c r="D225" s="48"/>
      <c r="E225" s="48"/>
    </row>
    <row r="226" customFormat="false" ht="12.75" hidden="true" customHeight="true" outlineLevel="0" collapsed="false">
      <c r="D226" s="48"/>
      <c r="E226" s="48"/>
    </row>
    <row r="227" customFormat="false" ht="12.75" hidden="true" customHeight="true" outlineLevel="0" collapsed="false">
      <c r="D227" s="48"/>
      <c r="E227" s="48"/>
    </row>
    <row r="228" customFormat="false" ht="12.75" hidden="true" customHeight="true" outlineLevel="0" collapsed="false">
      <c r="D228" s="48"/>
      <c r="E228" s="48"/>
    </row>
    <row r="229" customFormat="false" ht="12.75" hidden="true" customHeight="true" outlineLevel="0" collapsed="false">
      <c r="D229" s="48"/>
      <c r="E229" s="48"/>
    </row>
    <row r="230" customFormat="false" ht="12.75" hidden="true" customHeight="true" outlineLevel="0" collapsed="false">
      <c r="D230" s="48"/>
      <c r="E230" s="48"/>
    </row>
    <row r="231" customFormat="false" ht="12.75" hidden="true" customHeight="true" outlineLevel="0" collapsed="false">
      <c r="D231" s="48"/>
      <c r="E231" s="48"/>
    </row>
    <row r="232" customFormat="false" ht="12.75" hidden="true" customHeight="true" outlineLevel="0" collapsed="false">
      <c r="D232" s="48"/>
      <c r="E232" s="48"/>
    </row>
    <row r="233" customFormat="false" ht="12.75" hidden="true" customHeight="true" outlineLevel="0" collapsed="false">
      <c r="D233" s="48"/>
      <c r="E233" s="48"/>
    </row>
    <row r="234" customFormat="false" ht="12.75" hidden="true" customHeight="true" outlineLevel="0" collapsed="false">
      <c r="D234" s="48"/>
      <c r="E234" s="48"/>
    </row>
    <row r="235" customFormat="false" ht="12.75" hidden="true" customHeight="true" outlineLevel="0" collapsed="false">
      <c r="D235" s="48"/>
      <c r="E235" s="48"/>
    </row>
    <row r="236" customFormat="false" ht="12.75" hidden="true" customHeight="true" outlineLevel="0" collapsed="false">
      <c r="D236" s="48"/>
      <c r="E236" s="48"/>
    </row>
    <row r="237" customFormat="false" ht="12.75" hidden="true" customHeight="true" outlineLevel="0" collapsed="false">
      <c r="D237" s="48"/>
      <c r="E237" s="48"/>
    </row>
    <row r="238" customFormat="false" ht="12.75" hidden="true" customHeight="true" outlineLevel="0" collapsed="false">
      <c r="D238" s="48"/>
      <c r="E238" s="48"/>
    </row>
    <row r="239" customFormat="false" ht="12.75" hidden="true" customHeight="true" outlineLevel="0" collapsed="false">
      <c r="D239" s="48"/>
      <c r="E239" s="48"/>
    </row>
    <row r="240" customFormat="false" ht="12.75" hidden="true" customHeight="true" outlineLevel="0" collapsed="false">
      <c r="D240" s="48"/>
      <c r="E240" s="48"/>
    </row>
    <row r="241" customFormat="false" ht="12.75" hidden="true" customHeight="true" outlineLevel="0" collapsed="false">
      <c r="D241" s="48"/>
      <c r="E241" s="48"/>
    </row>
    <row r="242" customFormat="false" ht="12.75" hidden="true" customHeight="true" outlineLevel="0" collapsed="false">
      <c r="D242" s="48"/>
      <c r="E242" s="48"/>
    </row>
    <row r="243" customFormat="false" ht="12.75" hidden="true" customHeight="true" outlineLevel="0" collapsed="false">
      <c r="D243" s="48"/>
      <c r="E243" s="48"/>
    </row>
    <row r="244" customFormat="false" ht="12.75" hidden="true" customHeight="true" outlineLevel="0" collapsed="false">
      <c r="D244" s="48"/>
      <c r="E244" s="48"/>
    </row>
    <row r="245" customFormat="false" ht="12.75" hidden="true" customHeight="true" outlineLevel="0" collapsed="false">
      <c r="D245" s="48"/>
      <c r="E245" s="48"/>
    </row>
    <row r="246" customFormat="false" ht="12.75" hidden="true" customHeight="true" outlineLevel="0" collapsed="false">
      <c r="D246" s="48"/>
      <c r="E246" s="48"/>
    </row>
    <row r="247" customFormat="false" ht="12.75" hidden="false" customHeight="true" outlineLevel="0" collapsed="false">
      <c r="D247" s="48" t="s">
        <v>164</v>
      </c>
      <c r="E247" s="48"/>
      <c r="I247" s="2" t="n">
        <v>1209</v>
      </c>
      <c r="L247" s="2" t="n">
        <v>1209</v>
      </c>
      <c r="M247" s="2" t="n">
        <v>1209</v>
      </c>
      <c r="N247" s="2" t="n">
        <v>907</v>
      </c>
      <c r="O247" s="2" t="n">
        <v>1209</v>
      </c>
    </row>
    <row r="248" customFormat="false" ht="12.75" hidden="true" customHeight="true" outlineLevel="0" collapsed="false">
      <c r="D248" s="48"/>
      <c r="E248" s="48"/>
    </row>
    <row r="249" customFormat="false" ht="12.75" hidden="true" customHeight="true" outlineLevel="0" collapsed="false">
      <c r="D249" s="48"/>
      <c r="E249" s="48"/>
    </row>
    <row r="250" customFormat="false" ht="12.75" hidden="true" customHeight="true" outlineLevel="0" collapsed="false">
      <c r="D250" s="48"/>
      <c r="E250" s="48"/>
    </row>
    <row r="251" customFormat="false" ht="12.75" hidden="true" customHeight="true" outlineLevel="0" collapsed="false">
      <c r="D251" s="48"/>
      <c r="E251" s="48"/>
      <c r="P251" s="53"/>
    </row>
    <row r="252" customFormat="false" ht="12.75" hidden="true" customHeight="true" outlineLevel="0" collapsed="false">
      <c r="D252" s="48"/>
      <c r="E252" s="48"/>
      <c r="P252" s="53"/>
    </row>
    <row r="253" customFormat="false" ht="12.75" hidden="true" customHeight="true" outlineLevel="0" collapsed="false">
      <c r="D253" s="48"/>
      <c r="E253" s="48"/>
    </row>
    <row r="254" customFormat="false" ht="12.75" hidden="true" customHeight="true" outlineLevel="0" collapsed="false">
      <c r="D254" s="48"/>
      <c r="E254" s="48"/>
    </row>
    <row r="255" customFormat="false" ht="12.75" hidden="true" customHeight="true" outlineLevel="0" collapsed="false">
      <c r="D255" s="48"/>
      <c r="E255" s="48"/>
    </row>
    <row r="256" customFormat="false" ht="12.75" hidden="false" customHeight="true" outlineLevel="0" collapsed="false">
      <c r="D256" s="48" t="s">
        <v>549</v>
      </c>
      <c r="E256" s="48"/>
      <c r="F256" s="32"/>
      <c r="G256" s="32"/>
      <c r="H256" s="32"/>
      <c r="I256" s="2" t="n">
        <v>300</v>
      </c>
      <c r="K256" s="32"/>
      <c r="L256" s="2" t="n">
        <v>200</v>
      </c>
      <c r="M256" s="2" t="n">
        <v>200</v>
      </c>
      <c r="N256" s="2" t="n">
        <v>466</v>
      </c>
      <c r="O256" s="2" t="n">
        <v>200</v>
      </c>
      <c r="P256" s="3" t="s">
        <v>387</v>
      </c>
    </row>
    <row r="257" customFormat="false" ht="12.75" hidden="true" customHeight="true" outlineLevel="0" collapsed="false">
      <c r="D257" s="48"/>
      <c r="E257" s="48"/>
      <c r="P257" s="53"/>
    </row>
    <row r="258" customFormat="false" ht="12.75" hidden="false" customHeight="true" outlineLevel="0" collapsed="false">
      <c r="D258" s="48" t="s">
        <v>550</v>
      </c>
      <c r="E258" s="48"/>
      <c r="I258" s="2" t="n">
        <v>100</v>
      </c>
      <c r="L258" s="2" t="n">
        <v>434</v>
      </c>
      <c r="M258" s="2" t="n">
        <v>434</v>
      </c>
      <c r="N258" s="2" t="n">
        <v>97</v>
      </c>
      <c r="O258" s="2" t="n">
        <v>558</v>
      </c>
      <c r="P258" s="3" t="s">
        <v>551</v>
      </c>
    </row>
    <row r="259" customFormat="false" ht="12.75" hidden="false" customHeight="false" outlineLevel="0" collapsed="false">
      <c r="D259" s="138" t="s">
        <v>552</v>
      </c>
      <c r="E259" s="48"/>
      <c r="I259" s="160" t="n">
        <v>1200</v>
      </c>
      <c r="J259" s="160"/>
      <c r="K259" s="160"/>
      <c r="L259" s="160" t="n">
        <v>500</v>
      </c>
      <c r="M259" s="160" t="n">
        <v>300</v>
      </c>
      <c r="N259" s="160" t="n">
        <v>130</v>
      </c>
      <c r="O259" s="160" t="n">
        <v>300</v>
      </c>
      <c r="P259" s="154"/>
    </row>
    <row r="260" customFormat="false" ht="12.75" hidden="false" customHeight="false" outlineLevel="0" collapsed="false">
      <c r="D260" s="48" t="s">
        <v>553</v>
      </c>
      <c r="E260" s="48"/>
      <c r="F260" s="32"/>
      <c r="G260" s="32"/>
      <c r="H260" s="32"/>
      <c r="I260" s="32"/>
      <c r="J260" s="32"/>
      <c r="K260" s="32"/>
      <c r="L260" s="2" t="n">
        <v>950</v>
      </c>
      <c r="M260" s="2" t="n">
        <v>950</v>
      </c>
      <c r="N260" s="32"/>
      <c r="O260" s="2" t="n">
        <v>900</v>
      </c>
      <c r="P260" s="154" t="s">
        <v>554</v>
      </c>
    </row>
    <row r="261" customFormat="false" ht="12.75" hidden="false" customHeight="false" outlineLevel="0" collapsed="false">
      <c r="D261" s="138" t="s">
        <v>555</v>
      </c>
      <c r="E261" s="48"/>
      <c r="I261" s="160"/>
      <c r="J261" s="160"/>
      <c r="K261" s="160"/>
      <c r="L261" s="160"/>
      <c r="M261" s="160"/>
      <c r="N261" s="160"/>
      <c r="O261" s="160" t="n">
        <v>250</v>
      </c>
      <c r="P261" s="154" t="s">
        <v>556</v>
      </c>
    </row>
    <row r="262" customFormat="false" ht="12.75" hidden="false" customHeight="false" outlineLevel="0" collapsed="false">
      <c r="D262" s="138" t="s">
        <v>391</v>
      </c>
      <c r="E262" s="48"/>
      <c r="O262" s="160" t="n">
        <v>13500</v>
      </c>
      <c r="P262" s="154" t="s">
        <v>557</v>
      </c>
    </row>
    <row r="263" customFormat="false" ht="12.75" hidden="false" customHeight="false" outlineLevel="0" collapsed="false">
      <c r="D263" s="138"/>
      <c r="E263" s="48"/>
      <c r="L263" s="108" t="s">
        <v>285</v>
      </c>
      <c r="M263" s="108" t="s">
        <v>410</v>
      </c>
      <c r="N263" s="152" t="s">
        <v>411</v>
      </c>
      <c r="O263" s="108" t="s">
        <v>289</v>
      </c>
      <c r="P263" s="109" t="s">
        <v>121</v>
      </c>
    </row>
    <row r="264" customFormat="false" ht="12.75" hidden="false" customHeight="false" outlineLevel="0" collapsed="false">
      <c r="D264" s="138" t="s">
        <v>558</v>
      </c>
      <c r="E264" s="48"/>
      <c r="L264" s="2" t="n">
        <v>684</v>
      </c>
      <c r="M264" s="2" t="n">
        <v>0</v>
      </c>
      <c r="O264" s="160" t="n">
        <v>1100</v>
      </c>
      <c r="P264" s="154"/>
    </row>
    <row r="265" customFormat="false" ht="12.75" hidden="false" customHeight="false" outlineLevel="0" collapsed="false">
      <c r="D265" s="138" t="s">
        <v>559</v>
      </c>
      <c r="E265" s="48"/>
      <c r="O265" s="160" t="n">
        <v>2300</v>
      </c>
      <c r="P265" s="154" t="s">
        <v>560</v>
      </c>
    </row>
    <row r="266" customFormat="false" ht="12.75" hidden="false" customHeight="false" outlineLevel="0" collapsed="false">
      <c r="D266" s="138" t="s">
        <v>561</v>
      </c>
      <c r="E266" s="48"/>
      <c r="M266" s="2" t="n">
        <v>200</v>
      </c>
      <c r="O266" s="160" t="n">
        <v>800</v>
      </c>
      <c r="P266" s="154" t="s">
        <v>562</v>
      </c>
    </row>
    <row r="267" customFormat="false" ht="12.75" hidden="false" customHeight="false" outlineLevel="0" collapsed="false">
      <c r="D267" s="138" t="s">
        <v>563</v>
      </c>
      <c r="E267" s="48"/>
      <c r="O267" s="160" t="n">
        <v>400</v>
      </c>
      <c r="P267" s="154" t="s">
        <v>564</v>
      </c>
    </row>
    <row r="268" customFormat="false" ht="12.75" hidden="false" customHeight="false" outlineLevel="0" collapsed="false">
      <c r="D268" s="138" t="s">
        <v>565</v>
      </c>
      <c r="E268" s="48"/>
      <c r="O268" s="160" t="n">
        <v>200</v>
      </c>
      <c r="P268" s="154"/>
    </row>
    <row r="269" customFormat="false" ht="12.75" hidden="false" customHeight="true" outlineLevel="0" collapsed="false">
      <c r="A269" s="35"/>
      <c r="D269" s="19" t="s">
        <v>183</v>
      </c>
      <c r="E269" s="48"/>
      <c r="F269" s="32"/>
      <c r="G269" s="32"/>
      <c r="H269" s="32"/>
      <c r="I269" s="32" t="n">
        <v>40762</v>
      </c>
      <c r="J269" s="32" t="n">
        <f aca="false">J151+J196</f>
        <v>40134</v>
      </c>
      <c r="K269" s="32"/>
      <c r="L269" s="32" t="n">
        <f aca="false">L151+L196</f>
        <v>46381</v>
      </c>
      <c r="M269" s="32" t="n">
        <v>53090</v>
      </c>
      <c r="N269" s="32"/>
      <c r="O269" s="32" t="n">
        <f aca="false">O151+O196</f>
        <v>58249</v>
      </c>
      <c r="P269" s="50"/>
      <c r="Q269" s="159"/>
    </row>
    <row r="270" customFormat="false" ht="12.75" hidden="false" customHeight="true" outlineLevel="0" collapsed="false">
      <c r="A270" s="35"/>
      <c r="D270" s="19"/>
      <c r="E270" s="48"/>
      <c r="F270" s="32"/>
      <c r="G270" s="32"/>
      <c r="H270" s="32"/>
      <c r="I270" s="32"/>
      <c r="J270" s="32"/>
      <c r="K270" s="32"/>
      <c r="L270" s="32"/>
      <c r="M270" s="32"/>
      <c r="N270" s="32"/>
      <c r="O270" s="32"/>
      <c r="P270" s="50"/>
      <c r="Q270" s="159"/>
    </row>
    <row r="271" customFormat="false" ht="15.75" hidden="false" customHeight="true" outlineLevel="0" collapsed="false">
      <c r="B271" s="36"/>
      <c r="C271" s="36"/>
      <c r="D271" s="37" t="s">
        <v>165</v>
      </c>
      <c r="E271" s="37"/>
      <c r="F271" s="32"/>
      <c r="G271" s="32"/>
      <c r="H271" s="32"/>
      <c r="I271" s="32"/>
      <c r="J271" s="32"/>
      <c r="K271" s="32" t="s">
        <v>409</v>
      </c>
      <c r="L271" s="108"/>
      <c r="M271" s="108"/>
      <c r="N271" s="152"/>
      <c r="O271" s="108"/>
      <c r="P271" s="109"/>
      <c r="Q271" s="1"/>
      <c r="R271" s="32"/>
      <c r="S271" s="32"/>
      <c r="T271" s="32"/>
      <c r="U271" s="2"/>
      <c r="V271" s="32"/>
      <c r="W271" s="2"/>
      <c r="X271" s="3"/>
    </row>
    <row r="272" customFormat="false" ht="12.75" hidden="false" customHeight="true" outlineLevel="0" collapsed="false">
      <c r="A272" s="35"/>
      <c r="B272" s="38"/>
      <c r="C272" s="38"/>
      <c r="D272" s="19" t="s">
        <v>412</v>
      </c>
      <c r="E272" s="19"/>
      <c r="F272" s="32" t="n">
        <v>12785</v>
      </c>
      <c r="G272" s="32" t="n">
        <f aca="false">SUM(G273:G292)</f>
        <v>13826</v>
      </c>
      <c r="H272" s="32"/>
      <c r="I272" s="32" t="n">
        <v>19245</v>
      </c>
      <c r="J272" s="32" t="n">
        <f aca="false">SUM(J273:J313)</f>
        <v>12888</v>
      </c>
      <c r="K272" s="32"/>
      <c r="L272" s="32" t="n">
        <v>17144</v>
      </c>
      <c r="M272" s="32" t="n">
        <v>20619</v>
      </c>
      <c r="N272" s="32"/>
      <c r="O272" s="32" t="n">
        <f aca="false">SUM(O273:O318)</f>
        <v>23211</v>
      </c>
      <c r="P272" s="53"/>
      <c r="Q272" s="153"/>
    </row>
    <row r="273" customFormat="false" ht="12.75" hidden="false" customHeight="true" outlineLevel="0" collapsed="false">
      <c r="A273" s="35"/>
      <c r="B273" s="43" t="n">
        <v>3722</v>
      </c>
      <c r="C273" s="43" t="n">
        <v>5169</v>
      </c>
      <c r="D273" s="138" t="s">
        <v>166</v>
      </c>
      <c r="E273" s="138"/>
      <c r="F273" s="131" t="n">
        <v>6027</v>
      </c>
      <c r="G273" s="56" t="n">
        <v>6513</v>
      </c>
      <c r="H273" s="56"/>
      <c r="I273" s="56" t="n">
        <v>7800</v>
      </c>
      <c r="J273" s="56" t="n">
        <v>7731</v>
      </c>
      <c r="K273" s="56" t="n">
        <v>6634</v>
      </c>
      <c r="L273" s="56" t="n">
        <v>10320</v>
      </c>
      <c r="M273" s="56" t="n">
        <v>10800</v>
      </c>
      <c r="N273" s="56" t="n">
        <v>7732</v>
      </c>
      <c r="O273" s="56" t="n">
        <v>11782</v>
      </c>
      <c r="P273" s="45" t="s">
        <v>566</v>
      </c>
      <c r="Q273" s="159"/>
      <c r="R273" s="46"/>
      <c r="S273" s="46"/>
    </row>
    <row r="274" customFormat="false" ht="12.75" hidden="false" customHeight="true" outlineLevel="0" collapsed="false">
      <c r="A274" s="43" t="n">
        <v>3701</v>
      </c>
      <c r="B274" s="35" t="n">
        <v>3723</v>
      </c>
      <c r="C274" s="35" t="n">
        <v>5169</v>
      </c>
      <c r="D274" s="48" t="s">
        <v>168</v>
      </c>
      <c r="E274" s="48"/>
      <c r="F274" s="56" t="n">
        <v>20</v>
      </c>
      <c r="G274" s="56" t="n">
        <v>770</v>
      </c>
      <c r="H274" s="56"/>
      <c r="I274" s="56" t="n">
        <v>500</v>
      </c>
      <c r="J274" s="56" t="n">
        <v>472</v>
      </c>
      <c r="K274" s="56" t="n">
        <v>500</v>
      </c>
      <c r="L274" s="56" t="n">
        <v>500</v>
      </c>
      <c r="M274" s="56" t="n">
        <v>400</v>
      </c>
      <c r="N274" s="56" t="n">
        <v>207</v>
      </c>
      <c r="O274" s="56" t="n">
        <v>500</v>
      </c>
      <c r="Q274" s="159"/>
      <c r="R274" s="46"/>
      <c r="S274" s="46"/>
    </row>
    <row r="275" customFormat="false" ht="12.75" hidden="false" customHeight="true" outlineLevel="0" collapsed="false">
      <c r="A275" s="35" t="n">
        <v>3702</v>
      </c>
      <c r="B275" s="35" t="n">
        <v>3745</v>
      </c>
      <c r="C275" s="35" t="n">
        <v>5171</v>
      </c>
      <c r="D275" s="48" t="s">
        <v>567</v>
      </c>
      <c r="E275" s="48"/>
      <c r="F275" s="56" t="n">
        <v>260</v>
      </c>
      <c r="G275" s="56" t="n">
        <v>260</v>
      </c>
      <c r="H275" s="56"/>
      <c r="I275" s="56" t="n">
        <v>300</v>
      </c>
      <c r="J275" s="56" t="n">
        <v>300</v>
      </c>
      <c r="K275" s="56" t="n">
        <v>260</v>
      </c>
      <c r="L275" s="56" t="n">
        <v>400</v>
      </c>
      <c r="M275" s="56" t="n">
        <v>360</v>
      </c>
      <c r="N275" s="56" t="n">
        <v>275</v>
      </c>
      <c r="O275" s="56" t="n">
        <v>400</v>
      </c>
      <c r="Q275" s="159"/>
      <c r="R275" s="46"/>
      <c r="S275" s="46"/>
    </row>
    <row r="276" customFormat="false" ht="12.75" hidden="false" customHeight="true" outlineLevel="0" collapsed="false">
      <c r="A276" s="35"/>
      <c r="B276" s="35"/>
      <c r="C276" s="35"/>
      <c r="D276" s="48" t="s">
        <v>172</v>
      </c>
      <c r="E276" s="48"/>
      <c r="F276" s="56"/>
      <c r="G276" s="56"/>
      <c r="H276" s="56"/>
      <c r="I276" s="56" t="n">
        <v>120</v>
      </c>
      <c r="J276" s="56" t="n">
        <v>120</v>
      </c>
      <c r="K276" s="56"/>
      <c r="L276" s="56" t="n">
        <v>170</v>
      </c>
      <c r="M276" s="56" t="n">
        <v>155</v>
      </c>
      <c r="N276" s="56" t="n">
        <v>95</v>
      </c>
      <c r="O276" s="56" t="n">
        <v>170</v>
      </c>
      <c r="Q276" s="159"/>
      <c r="R276" s="46"/>
      <c r="S276" s="46"/>
    </row>
    <row r="277" customFormat="false" ht="12.75" hidden="true" customHeight="true" outlineLevel="0" collapsed="false">
      <c r="A277" s="35"/>
      <c r="B277" s="35"/>
      <c r="C277" s="35"/>
      <c r="D277" s="48"/>
      <c r="E277" s="48"/>
      <c r="F277" s="56"/>
      <c r="G277" s="56"/>
      <c r="H277" s="56"/>
      <c r="I277" s="56"/>
      <c r="J277" s="56"/>
      <c r="K277" s="56"/>
      <c r="L277" s="56"/>
      <c r="M277" s="56"/>
      <c r="N277" s="56"/>
      <c r="O277" s="56"/>
      <c r="P277" s="53"/>
      <c r="Q277" s="159"/>
      <c r="R277" s="46"/>
      <c r="S277" s="46"/>
    </row>
    <row r="278" customFormat="false" ht="12.75" hidden="true" customHeight="true" outlineLevel="0" collapsed="false">
      <c r="A278" s="35" t="n">
        <v>3703</v>
      </c>
      <c r="B278" s="35" t="n">
        <v>3745</v>
      </c>
      <c r="C278" s="35" t="n">
        <v>5171</v>
      </c>
      <c r="D278" s="48"/>
      <c r="E278" s="48"/>
      <c r="F278" s="56" t="n">
        <v>50</v>
      </c>
      <c r="G278" s="56" t="n">
        <v>65</v>
      </c>
      <c r="H278" s="56"/>
      <c r="I278" s="56"/>
      <c r="J278" s="56"/>
      <c r="K278" s="56" t="n">
        <v>70</v>
      </c>
      <c r="L278" s="56"/>
      <c r="M278" s="56"/>
      <c r="N278" s="56"/>
      <c r="O278" s="56"/>
      <c r="Q278" s="159"/>
      <c r="R278" s="46"/>
      <c r="S278" s="46"/>
    </row>
    <row r="279" customFormat="false" ht="12.75" hidden="true" customHeight="true" outlineLevel="0" collapsed="false">
      <c r="A279" s="35"/>
      <c r="B279" s="35"/>
      <c r="C279" s="35"/>
      <c r="D279" s="48"/>
      <c r="E279" s="48"/>
      <c r="F279" s="56"/>
      <c r="G279" s="56"/>
      <c r="H279" s="56"/>
      <c r="I279" s="56"/>
      <c r="J279" s="56"/>
      <c r="K279" s="56"/>
      <c r="L279" s="56"/>
      <c r="M279" s="56"/>
      <c r="N279" s="56"/>
      <c r="O279" s="56"/>
      <c r="Q279" s="159"/>
      <c r="R279" s="46"/>
      <c r="S279" s="46"/>
    </row>
    <row r="280" customFormat="false" ht="12.75" hidden="true" customHeight="true" outlineLevel="0" collapsed="false">
      <c r="A280" s="35"/>
      <c r="B280" s="35" t="n">
        <v>3745</v>
      </c>
      <c r="C280" s="35" t="n">
        <v>5171</v>
      </c>
      <c r="D280" s="48"/>
      <c r="E280" s="48"/>
      <c r="F280" s="56" t="n">
        <v>5760</v>
      </c>
      <c r="G280" s="56" t="n">
        <v>5608</v>
      </c>
      <c r="H280" s="56"/>
      <c r="I280" s="56"/>
      <c r="J280" s="56"/>
      <c r="K280" s="56" t="n">
        <v>5608</v>
      </c>
      <c r="L280" s="56"/>
      <c r="M280" s="56"/>
      <c r="N280" s="56"/>
      <c r="O280" s="56"/>
      <c r="Q280" s="159"/>
      <c r="R280" s="46"/>
      <c r="S280" s="46"/>
    </row>
    <row r="281" customFormat="false" ht="12.75" hidden="true" customHeight="true" outlineLevel="0" collapsed="false">
      <c r="A281" s="35"/>
      <c r="B281" s="35"/>
      <c r="C281" s="35"/>
      <c r="D281" s="48"/>
      <c r="E281" s="48"/>
      <c r="F281" s="56"/>
      <c r="G281" s="56"/>
      <c r="H281" s="56"/>
      <c r="I281" s="56"/>
      <c r="J281" s="56"/>
      <c r="K281" s="56"/>
      <c r="L281" s="56"/>
      <c r="M281" s="56"/>
      <c r="N281" s="56"/>
      <c r="O281" s="56"/>
      <c r="Q281" s="159"/>
      <c r="R281" s="46"/>
      <c r="S281" s="46"/>
    </row>
    <row r="282" customFormat="false" ht="12.75" hidden="true" customHeight="true" outlineLevel="0" collapsed="false">
      <c r="A282" s="35"/>
      <c r="B282" s="35"/>
      <c r="C282" s="35"/>
      <c r="D282" s="48"/>
      <c r="E282" s="48"/>
      <c r="F282" s="56"/>
      <c r="G282" s="56"/>
      <c r="H282" s="56"/>
      <c r="I282" s="56"/>
      <c r="J282" s="161"/>
      <c r="K282" s="56"/>
      <c r="L282" s="161"/>
      <c r="M282" s="161"/>
      <c r="N282" s="161"/>
      <c r="O282" s="161"/>
      <c r="P282" s="53"/>
      <c r="Q282" s="159"/>
      <c r="R282" s="46"/>
      <c r="S282" s="46"/>
    </row>
    <row r="283" customFormat="false" ht="12.75" hidden="false" customHeight="true" outlineLevel="0" collapsed="false">
      <c r="A283" s="35"/>
      <c r="B283" s="35"/>
      <c r="C283" s="35"/>
      <c r="D283" s="48" t="s">
        <v>568</v>
      </c>
      <c r="E283" s="48"/>
      <c r="F283" s="56"/>
      <c r="G283" s="56"/>
      <c r="H283" s="56"/>
      <c r="I283" s="56" t="n">
        <v>3500</v>
      </c>
      <c r="J283" s="136" t="n">
        <v>3500</v>
      </c>
      <c r="K283" s="56"/>
      <c r="L283" s="136" t="n">
        <v>4334</v>
      </c>
      <c r="M283" s="136" t="n">
        <v>3934</v>
      </c>
      <c r="N283" s="136" t="n">
        <v>3165</v>
      </c>
      <c r="O283" s="136" t="n">
        <v>4334</v>
      </c>
      <c r="Q283" s="159"/>
      <c r="R283" s="46"/>
      <c r="S283" s="46"/>
    </row>
    <row r="284" customFormat="false" ht="12.75" hidden="false" customHeight="true" outlineLevel="0" collapsed="false">
      <c r="A284" s="35" t="n">
        <v>3705</v>
      </c>
      <c r="B284" s="35" t="n">
        <v>3745</v>
      </c>
      <c r="C284" s="35" t="n">
        <v>5171</v>
      </c>
      <c r="D284" s="48" t="s">
        <v>176</v>
      </c>
      <c r="E284" s="48"/>
      <c r="F284" s="56" t="n">
        <v>170</v>
      </c>
      <c r="G284" s="56" t="n">
        <v>270</v>
      </c>
      <c r="H284" s="56"/>
      <c r="I284" s="56" t="n">
        <v>350</v>
      </c>
      <c r="J284" s="56" t="n">
        <v>350</v>
      </c>
      <c r="K284" s="56" t="n">
        <v>381</v>
      </c>
      <c r="L284" s="56" t="n">
        <v>400</v>
      </c>
      <c r="M284" s="56" t="n">
        <v>350</v>
      </c>
      <c r="N284" s="56" t="n">
        <v>267</v>
      </c>
      <c r="O284" s="56" t="n">
        <v>485</v>
      </c>
      <c r="P284" s="3" t="s">
        <v>569</v>
      </c>
      <c r="Q284" s="159"/>
      <c r="T284" s="0"/>
    </row>
    <row r="285" customFormat="false" ht="12.75" hidden="true" customHeight="true" outlineLevel="0" collapsed="false">
      <c r="A285" s="35"/>
      <c r="B285" s="35"/>
      <c r="C285" s="35"/>
      <c r="D285" s="48"/>
      <c r="E285" s="48"/>
      <c r="F285" s="56"/>
      <c r="G285" s="56"/>
      <c r="H285" s="56"/>
      <c r="I285" s="56"/>
      <c r="J285" s="161"/>
      <c r="K285" s="56"/>
      <c r="L285" s="161"/>
      <c r="M285" s="161"/>
      <c r="N285" s="161"/>
      <c r="O285" s="161"/>
      <c r="P285" s="53"/>
      <c r="Q285" s="159"/>
      <c r="T285" s="0"/>
    </row>
    <row r="286" customFormat="false" ht="12.75" hidden="false" customHeight="false" outlineLevel="0" collapsed="false">
      <c r="A286" s="35" t="n">
        <v>3706</v>
      </c>
      <c r="B286" s="35" t="n">
        <v>3745</v>
      </c>
      <c r="C286" s="35" t="n">
        <v>5171</v>
      </c>
      <c r="D286" s="138" t="s">
        <v>178</v>
      </c>
      <c r="E286" s="138"/>
      <c r="F286" s="131" t="n">
        <v>130</v>
      </c>
      <c r="G286" s="131" t="n">
        <v>150</v>
      </c>
      <c r="H286" s="131"/>
      <c r="I286" s="131" t="n">
        <v>120</v>
      </c>
      <c r="J286" s="131" t="n">
        <v>120</v>
      </c>
      <c r="K286" s="131" t="n">
        <v>100</v>
      </c>
      <c r="L286" s="131" t="n">
        <v>120</v>
      </c>
      <c r="M286" s="131" t="n">
        <v>120</v>
      </c>
      <c r="N286" s="131" t="n">
        <v>118</v>
      </c>
      <c r="O286" s="131" t="n">
        <v>300</v>
      </c>
      <c r="P286" s="154"/>
      <c r="Q286" s="159"/>
      <c r="R286" s="46"/>
      <c r="S286" s="46"/>
    </row>
    <row r="287" customFormat="false" ht="12.75" hidden="true" customHeight="true" outlineLevel="0" collapsed="false">
      <c r="A287" s="35"/>
      <c r="B287" s="35"/>
      <c r="C287" s="35"/>
      <c r="D287" s="48"/>
      <c r="E287" s="48"/>
      <c r="F287" s="56"/>
      <c r="G287" s="56"/>
      <c r="H287" s="56"/>
      <c r="I287" s="56"/>
      <c r="J287" s="56" t="n">
        <v>70</v>
      </c>
      <c r="K287" s="56"/>
      <c r="L287" s="56"/>
      <c r="M287" s="56"/>
      <c r="N287" s="56"/>
      <c r="O287" s="56"/>
      <c r="Q287" s="159"/>
      <c r="R287" s="46"/>
      <c r="S287" s="46"/>
    </row>
    <row r="288" customFormat="false" ht="12.75" hidden="true" customHeight="true" outlineLevel="0" collapsed="false">
      <c r="A288" s="35"/>
      <c r="B288" s="35"/>
      <c r="C288" s="35"/>
      <c r="D288" s="48"/>
      <c r="E288" s="48"/>
      <c r="F288" s="56"/>
      <c r="G288" s="56"/>
      <c r="H288" s="56"/>
      <c r="I288" s="56"/>
      <c r="J288" s="56"/>
      <c r="K288" s="56"/>
      <c r="L288" s="56"/>
      <c r="M288" s="56"/>
      <c r="N288" s="56"/>
      <c r="O288" s="56"/>
      <c r="Q288" s="159"/>
      <c r="R288" s="46"/>
      <c r="S288" s="46"/>
    </row>
    <row r="289" customFormat="false" ht="12.75" hidden="true" customHeight="true" outlineLevel="0" collapsed="false">
      <c r="A289" s="35"/>
      <c r="B289" s="35"/>
      <c r="C289" s="35"/>
      <c r="D289" s="48"/>
      <c r="E289" s="48"/>
      <c r="F289" s="56"/>
      <c r="G289" s="56"/>
      <c r="H289" s="56"/>
      <c r="I289" s="56"/>
      <c r="J289" s="56"/>
      <c r="K289" s="56"/>
      <c r="L289" s="56"/>
      <c r="M289" s="56"/>
      <c r="N289" s="56"/>
      <c r="O289" s="56"/>
      <c r="Q289" s="159"/>
      <c r="R289" s="46"/>
      <c r="S289" s="46"/>
    </row>
    <row r="290" customFormat="false" ht="12.75" hidden="true" customHeight="true" outlineLevel="0" collapsed="false">
      <c r="A290" s="35"/>
      <c r="B290" s="35"/>
      <c r="C290" s="35"/>
      <c r="D290" s="48"/>
      <c r="E290" s="48"/>
      <c r="F290" s="56"/>
      <c r="G290" s="56"/>
      <c r="H290" s="56"/>
      <c r="I290" s="56"/>
      <c r="J290" s="56"/>
      <c r="K290" s="56"/>
      <c r="L290" s="56"/>
      <c r="M290" s="56"/>
      <c r="N290" s="56"/>
      <c r="O290" s="56"/>
      <c r="Q290" s="159"/>
      <c r="R290" s="46"/>
      <c r="S290" s="46"/>
    </row>
    <row r="291" customFormat="false" ht="12.75" hidden="true" customHeight="true" outlineLevel="0" collapsed="false">
      <c r="A291" s="35" t="n">
        <v>3708</v>
      </c>
      <c r="B291" s="35" t="n">
        <v>3745</v>
      </c>
      <c r="C291" s="35" t="n">
        <v>5909</v>
      </c>
      <c r="D291" s="48"/>
      <c r="E291" s="48"/>
      <c r="F291" s="56" t="n">
        <v>105</v>
      </c>
      <c r="G291" s="56" t="n">
        <v>40</v>
      </c>
      <c r="H291" s="56"/>
      <c r="I291" s="56"/>
      <c r="J291" s="56"/>
      <c r="K291" s="56"/>
      <c r="L291" s="56"/>
      <c r="M291" s="56"/>
      <c r="N291" s="56"/>
      <c r="O291" s="56"/>
      <c r="Q291" s="159"/>
      <c r="R291" s="46"/>
      <c r="S291" s="46"/>
    </row>
    <row r="292" customFormat="false" ht="12.75" hidden="true" customHeight="true" outlineLevel="0" collapsed="false">
      <c r="A292" s="35" t="n">
        <v>3710</v>
      </c>
      <c r="B292" s="1" t="n">
        <v>3722</v>
      </c>
      <c r="C292" s="1" t="n">
        <v>5169</v>
      </c>
      <c r="D292" s="48"/>
      <c r="E292" s="48"/>
      <c r="F292" s="56" t="n">
        <v>233</v>
      </c>
      <c r="G292" s="56" t="n">
        <v>150</v>
      </c>
      <c r="H292" s="56"/>
      <c r="I292" s="56"/>
      <c r="J292" s="56"/>
      <c r="K292" s="56"/>
      <c r="L292" s="56"/>
      <c r="M292" s="56"/>
      <c r="N292" s="56"/>
      <c r="O292" s="56"/>
      <c r="Q292" s="159"/>
      <c r="R292" s="46"/>
      <c r="S292" s="46"/>
    </row>
    <row r="293" customFormat="false" ht="12.75" hidden="true" customHeight="true" outlineLevel="0" collapsed="false">
      <c r="A293" s="35"/>
      <c r="D293" s="48"/>
      <c r="E293" s="48"/>
      <c r="F293" s="56"/>
      <c r="G293" s="56"/>
      <c r="H293" s="56"/>
      <c r="I293" s="56"/>
      <c r="J293" s="56"/>
      <c r="K293" s="56" t="n">
        <v>12</v>
      </c>
      <c r="L293" s="56"/>
      <c r="M293" s="56"/>
      <c r="N293" s="56"/>
      <c r="O293" s="56"/>
      <c r="Q293" s="159"/>
      <c r="R293" s="46"/>
      <c r="S293" s="46"/>
    </row>
    <row r="294" customFormat="false" ht="12.75" hidden="true" customHeight="true" outlineLevel="0" collapsed="false">
      <c r="A294" s="1" t="n">
        <v>3711</v>
      </c>
      <c r="B294" s="30"/>
      <c r="C294" s="30"/>
      <c r="D294" s="48"/>
      <c r="E294" s="48"/>
      <c r="F294" s="32"/>
      <c r="G294" s="32"/>
      <c r="H294" s="32"/>
      <c r="I294" s="32"/>
      <c r="J294" s="32"/>
      <c r="K294" s="32"/>
      <c r="L294" s="32"/>
      <c r="M294" s="32"/>
      <c r="N294" s="32"/>
      <c r="O294" s="32"/>
      <c r="P294" s="50"/>
      <c r="Q294" s="159"/>
      <c r="R294" s="46"/>
      <c r="S294" s="46"/>
    </row>
    <row r="295" customFormat="false" ht="12.75" hidden="true" customHeight="true" outlineLevel="0" collapsed="false">
      <c r="A295" s="30"/>
      <c r="B295" s="35"/>
      <c r="C295" s="35"/>
      <c r="D295" s="19"/>
      <c r="E295" s="48"/>
      <c r="F295" s="32" t="n">
        <v>25868</v>
      </c>
      <c r="G295" s="32" t="n">
        <f aca="false">SUM(G299)</f>
        <v>0</v>
      </c>
      <c r="H295" s="32"/>
      <c r="I295" s="32"/>
      <c r="J295" s="32"/>
      <c r="K295" s="32"/>
      <c r="L295" s="32"/>
      <c r="M295" s="32"/>
      <c r="N295" s="32"/>
      <c r="O295" s="32"/>
      <c r="Q295" s="159"/>
      <c r="R295" s="46"/>
      <c r="S295" s="46"/>
    </row>
    <row r="296" customFormat="false" ht="12.75" hidden="true" customHeight="true" outlineLevel="0" collapsed="false">
      <c r="A296" s="30"/>
      <c r="B296" s="35"/>
      <c r="C296" s="35"/>
      <c r="D296" s="48"/>
      <c r="E296" s="48"/>
      <c r="F296" s="32"/>
      <c r="G296" s="32"/>
      <c r="H296" s="32"/>
      <c r="I296" s="32"/>
      <c r="J296" s="32"/>
      <c r="K296" s="32"/>
      <c r="Q296" s="159"/>
      <c r="R296" s="46"/>
      <c r="S296" s="46"/>
    </row>
    <row r="297" customFormat="false" ht="12.75" hidden="true" customHeight="true" outlineLevel="0" collapsed="false">
      <c r="A297" s="30"/>
      <c r="B297" s="35"/>
      <c r="C297" s="35"/>
      <c r="D297" s="48"/>
      <c r="E297" s="48"/>
      <c r="F297" s="32"/>
      <c r="G297" s="32"/>
      <c r="H297" s="32"/>
      <c r="I297" s="32"/>
      <c r="J297" s="32"/>
      <c r="K297" s="32"/>
      <c r="Q297" s="159"/>
      <c r="R297" s="46"/>
      <c r="S297" s="46"/>
    </row>
    <row r="298" customFormat="false" ht="12.75" hidden="true" customHeight="true" outlineLevel="0" collapsed="false">
      <c r="A298" s="30"/>
      <c r="B298" s="35"/>
      <c r="C298" s="35"/>
      <c r="D298" s="48"/>
      <c r="E298" s="48"/>
      <c r="F298" s="32"/>
      <c r="G298" s="32"/>
      <c r="H298" s="32"/>
      <c r="I298" s="32"/>
      <c r="J298" s="32"/>
      <c r="K298" s="32"/>
      <c r="Q298" s="159"/>
      <c r="R298" s="46"/>
      <c r="S298" s="46"/>
    </row>
    <row r="299" customFormat="false" ht="12.75" hidden="true" customHeight="true" outlineLevel="0" collapsed="false">
      <c r="A299" s="68"/>
      <c r="B299" s="35"/>
      <c r="C299" s="35"/>
      <c r="D299" s="48"/>
      <c r="E299" s="48"/>
      <c r="G299" s="56"/>
      <c r="H299" s="56"/>
      <c r="I299" s="56"/>
      <c r="J299" s="56"/>
      <c r="K299" s="56"/>
      <c r="L299" s="56"/>
      <c r="M299" s="56"/>
      <c r="N299" s="56"/>
      <c r="O299" s="56"/>
      <c r="Q299" s="159"/>
      <c r="R299" s="46"/>
      <c r="S299" s="46"/>
    </row>
    <row r="300" customFormat="false" ht="12.75" hidden="true" customHeight="true" outlineLevel="0" collapsed="false">
      <c r="A300" s="68"/>
      <c r="B300" s="35"/>
      <c r="C300" s="35"/>
      <c r="D300" s="48"/>
      <c r="E300" s="48"/>
      <c r="G300" s="56"/>
      <c r="H300" s="56"/>
      <c r="I300" s="56"/>
      <c r="J300" s="56"/>
      <c r="K300" s="56"/>
      <c r="L300" s="56"/>
      <c r="M300" s="56"/>
      <c r="N300" s="56"/>
      <c r="O300" s="56"/>
      <c r="Q300" s="159"/>
      <c r="R300" s="46"/>
      <c r="S300" s="46"/>
    </row>
    <row r="301" customFormat="false" ht="12.75" hidden="true" customHeight="true" outlineLevel="0" collapsed="false">
      <c r="A301" s="0"/>
      <c r="B301" s="38"/>
      <c r="C301" s="38"/>
      <c r="D301" s="19"/>
      <c r="E301" s="19"/>
      <c r="F301" s="32" t="n">
        <v>38653</v>
      </c>
      <c r="G301" s="32" t="n">
        <f aca="false">(G272+G295)</f>
        <v>13826</v>
      </c>
      <c r="H301" s="32"/>
      <c r="I301" s="32"/>
      <c r="J301" s="32"/>
      <c r="K301" s="32"/>
      <c r="L301" s="32"/>
      <c r="M301" s="32"/>
      <c r="N301" s="32"/>
      <c r="O301" s="32"/>
      <c r="R301" s="46"/>
      <c r="S301" s="46"/>
      <c r="T301" s="0"/>
      <c r="U301" s="69"/>
      <c r="V301" s="70"/>
      <c r="W301" s="62"/>
      <c r="X301" s="58"/>
      <c r="Y301" s="59"/>
    </row>
    <row r="302" customFormat="false" ht="12.75" hidden="true" customHeight="true" outlineLevel="0" collapsed="false">
      <c r="A302" s="0"/>
      <c r="B302" s="38"/>
      <c r="C302" s="38"/>
      <c r="D302" s="19"/>
      <c r="E302" s="19"/>
      <c r="F302" s="32"/>
      <c r="G302" s="32"/>
      <c r="H302" s="32"/>
      <c r="I302" s="32"/>
      <c r="J302" s="32"/>
      <c r="K302" s="32"/>
      <c r="L302" s="32"/>
      <c r="M302" s="32"/>
      <c r="N302" s="32"/>
      <c r="O302" s="32"/>
      <c r="R302" s="46"/>
      <c r="S302" s="46"/>
      <c r="T302" s="0"/>
      <c r="U302" s="69"/>
      <c r="V302" s="70"/>
      <c r="W302" s="62"/>
      <c r="X302" s="58"/>
      <c r="Y302" s="59"/>
    </row>
    <row r="303" customFormat="false" ht="12.75" hidden="true" customHeight="true" outlineLevel="0" collapsed="false">
      <c r="A303" s="0"/>
      <c r="B303" s="38"/>
      <c r="C303" s="38"/>
      <c r="D303" s="19"/>
      <c r="E303" s="19"/>
      <c r="F303" s="32"/>
      <c r="G303" s="32"/>
      <c r="H303" s="32"/>
      <c r="I303" s="32"/>
      <c r="J303" s="32"/>
      <c r="K303" s="32"/>
      <c r="L303" s="32"/>
      <c r="M303" s="32"/>
      <c r="N303" s="32"/>
      <c r="O303" s="32"/>
      <c r="R303" s="46"/>
      <c r="S303" s="46"/>
      <c r="T303" s="0"/>
      <c r="U303" s="69"/>
      <c r="V303" s="70"/>
      <c r="W303" s="62"/>
      <c r="X303" s="58"/>
      <c r="Y303" s="59"/>
    </row>
    <row r="304" customFormat="false" ht="12.75" hidden="true" customHeight="true" outlineLevel="0" collapsed="false">
      <c r="A304" s="0"/>
      <c r="B304" s="38"/>
      <c r="C304" s="38"/>
      <c r="D304" s="19"/>
      <c r="E304" s="19"/>
      <c r="F304" s="32"/>
      <c r="G304" s="32"/>
      <c r="H304" s="32"/>
      <c r="I304" s="32"/>
      <c r="J304" s="32"/>
      <c r="K304" s="32"/>
      <c r="L304" s="32"/>
      <c r="M304" s="32"/>
      <c r="N304" s="32"/>
      <c r="O304" s="32"/>
      <c r="R304" s="46"/>
      <c r="S304" s="46"/>
      <c r="T304" s="0"/>
      <c r="U304" s="69"/>
      <c r="V304" s="70"/>
      <c r="W304" s="62"/>
      <c r="X304" s="58"/>
      <c r="Y304" s="59"/>
    </row>
    <row r="305" customFormat="false" ht="12.75" hidden="true" customHeight="true" outlineLevel="0" collapsed="false">
      <c r="A305" s="0"/>
      <c r="B305" s="38"/>
      <c r="C305" s="38"/>
      <c r="D305" s="19"/>
      <c r="E305" s="19"/>
      <c r="F305" s="32"/>
      <c r="G305" s="32"/>
      <c r="H305" s="32"/>
      <c r="I305" s="32"/>
      <c r="J305" s="32"/>
      <c r="K305" s="32"/>
      <c r="L305" s="32"/>
      <c r="M305" s="32"/>
      <c r="N305" s="32"/>
      <c r="O305" s="32"/>
      <c r="R305" s="46"/>
      <c r="S305" s="46"/>
      <c r="T305" s="0"/>
      <c r="U305" s="69"/>
      <c r="V305" s="70"/>
      <c r="W305" s="62"/>
      <c r="X305" s="58"/>
      <c r="Y305" s="59"/>
    </row>
    <row r="306" customFormat="false" ht="12.75" hidden="true" customHeight="true" outlineLevel="0" collapsed="false">
      <c r="A306" s="68"/>
      <c r="D306" s="48"/>
      <c r="E306" s="48"/>
      <c r="F306" s="32" t="s">
        <v>119</v>
      </c>
      <c r="G306" s="32" t="s">
        <v>120</v>
      </c>
      <c r="H306" s="32"/>
      <c r="I306" s="32"/>
      <c r="J306" s="32"/>
      <c r="K306" s="32"/>
      <c r="L306" s="32"/>
      <c r="M306" s="32"/>
      <c r="N306" s="32"/>
      <c r="O306" s="32"/>
      <c r="P306" s="50"/>
      <c r="Q306" s="159"/>
      <c r="R306" s="46"/>
      <c r="S306" s="46"/>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true" outlineLevel="0" collapsed="false">
      <c r="A307" s="68"/>
      <c r="D307" s="48"/>
      <c r="E307" s="48"/>
      <c r="F307" s="32"/>
      <c r="G307" s="32"/>
      <c r="H307" s="32"/>
      <c r="I307" s="32"/>
      <c r="K307" s="32"/>
      <c r="P307" s="50"/>
      <c r="Q307" s="159"/>
      <c r="R307" s="46"/>
      <c r="S307" s="46"/>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8"/>
      <c r="D308" s="138" t="s">
        <v>570</v>
      </c>
      <c r="E308" s="138"/>
      <c r="F308" s="163"/>
      <c r="G308" s="163"/>
      <c r="H308" s="163"/>
      <c r="I308" s="160" t="n">
        <v>10</v>
      </c>
      <c r="J308" s="160" t="n">
        <v>10</v>
      </c>
      <c r="K308" s="163"/>
      <c r="L308" s="160" t="n">
        <v>40</v>
      </c>
      <c r="M308" s="160" t="n">
        <v>40</v>
      </c>
      <c r="N308" s="160" t="n">
        <v>25</v>
      </c>
      <c r="O308" s="160" t="n">
        <v>40</v>
      </c>
      <c r="P308" s="164"/>
      <c r="Q308" s="159"/>
      <c r="R308" s="46"/>
      <c r="S308" s="46"/>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true" outlineLevel="0" collapsed="false">
      <c r="A309" s="68"/>
      <c r="D309" s="48" t="s">
        <v>571</v>
      </c>
      <c r="E309" s="48"/>
      <c r="F309" s="32"/>
      <c r="G309" s="32"/>
      <c r="H309" s="32"/>
      <c r="I309" s="2" t="n">
        <v>50</v>
      </c>
      <c r="J309" s="2" t="n">
        <v>50</v>
      </c>
      <c r="K309" s="32"/>
      <c r="L309" s="2" t="n">
        <v>50</v>
      </c>
      <c r="M309" s="2" t="n">
        <v>50</v>
      </c>
      <c r="N309" s="2" t="n">
        <v>24</v>
      </c>
      <c r="O309" s="2" t="n">
        <v>50</v>
      </c>
      <c r="P309" s="3" t="s">
        <v>508</v>
      </c>
      <c r="Q309" s="159"/>
      <c r="R309" s="46"/>
      <c r="S309" s="46"/>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true" outlineLevel="0" collapsed="false">
      <c r="A310" s="68"/>
      <c r="D310" s="48" t="s">
        <v>572</v>
      </c>
      <c r="E310" s="48"/>
      <c r="F310" s="32"/>
      <c r="G310" s="32"/>
      <c r="H310" s="32"/>
      <c r="I310" s="2" t="n">
        <v>120</v>
      </c>
      <c r="J310" s="2" t="n">
        <v>119</v>
      </c>
      <c r="K310" s="32"/>
      <c r="L310" s="2" t="n">
        <v>120</v>
      </c>
      <c r="M310" s="2" t="n">
        <v>120</v>
      </c>
      <c r="N310" s="2" t="n">
        <v>119</v>
      </c>
      <c r="O310" s="2" t="n">
        <v>120</v>
      </c>
      <c r="P310" s="164" t="s">
        <v>332</v>
      </c>
      <c r="Q310" s="159"/>
      <c r="R310" s="46"/>
      <c r="S310" s="46"/>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true" outlineLevel="0" collapsed="false">
      <c r="A311" s="68"/>
      <c r="D311" s="48" t="s">
        <v>573</v>
      </c>
      <c r="E311" s="48"/>
      <c r="F311" s="32"/>
      <c r="G311" s="32"/>
      <c r="H311" s="32"/>
      <c r="I311" s="2" t="n">
        <v>35</v>
      </c>
      <c r="J311" s="2" t="n">
        <v>35</v>
      </c>
      <c r="K311" s="32"/>
      <c r="L311" s="2" t="n">
        <v>45</v>
      </c>
      <c r="M311" s="2" t="n">
        <v>45</v>
      </c>
      <c r="N311" s="2" t="n">
        <v>0</v>
      </c>
      <c r="O311" s="2" t="n">
        <v>45</v>
      </c>
      <c r="P311" s="50"/>
      <c r="Q311" s="159"/>
      <c r="R311" s="46"/>
      <c r="S311" s="46"/>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8"/>
      <c r="D312" s="138" t="s">
        <v>574</v>
      </c>
      <c r="E312" s="138"/>
      <c r="F312" s="163"/>
      <c r="G312" s="163"/>
      <c r="H312" s="163"/>
      <c r="I312" s="160" t="n">
        <v>20</v>
      </c>
      <c r="J312" s="160" t="n">
        <v>11</v>
      </c>
      <c r="K312" s="163"/>
      <c r="L312" s="160" t="n">
        <v>60</v>
      </c>
      <c r="M312" s="160" t="n">
        <v>60</v>
      </c>
      <c r="N312" s="160" t="n">
        <v>24</v>
      </c>
      <c r="O312" s="160" t="n">
        <v>100</v>
      </c>
      <c r="P312" s="164"/>
      <c r="Q312" s="159"/>
      <c r="R312" s="46"/>
      <c r="S312" s="46"/>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D313" s="138" t="s">
        <v>575</v>
      </c>
      <c r="E313" s="138"/>
      <c r="F313" s="163"/>
      <c r="G313" s="163"/>
      <c r="H313" s="163"/>
      <c r="I313" s="160"/>
      <c r="J313" s="160"/>
      <c r="K313" s="163"/>
      <c r="L313" s="160" t="n">
        <v>15</v>
      </c>
      <c r="M313" s="160" t="n">
        <v>15</v>
      </c>
      <c r="N313" s="160"/>
      <c r="O313" s="160" t="n">
        <v>15</v>
      </c>
      <c r="P313" s="164" t="s">
        <v>576</v>
      </c>
      <c r="Q313" s="159"/>
      <c r="R313" s="46"/>
      <c r="S313" s="46"/>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D314" s="138" t="s">
        <v>577</v>
      </c>
      <c r="E314" s="48"/>
      <c r="F314" s="32"/>
      <c r="G314" s="32"/>
      <c r="H314" s="32"/>
      <c r="K314" s="32"/>
      <c r="L314" s="160" t="n">
        <v>20</v>
      </c>
      <c r="M314" s="160" t="n">
        <v>20</v>
      </c>
      <c r="N314" s="160" t="n">
        <v>0</v>
      </c>
      <c r="O314" s="160" t="n">
        <v>20</v>
      </c>
      <c r="P314" s="164"/>
      <c r="Q314" s="159"/>
      <c r="R314" s="46"/>
      <c r="S314" s="46"/>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D315" s="138" t="s">
        <v>578</v>
      </c>
      <c r="E315" s="48"/>
      <c r="F315" s="32"/>
      <c r="G315" s="32"/>
      <c r="H315" s="32"/>
      <c r="K315" s="32"/>
      <c r="L315" s="160" t="n">
        <v>350</v>
      </c>
      <c r="M315" s="160" t="n">
        <v>350</v>
      </c>
      <c r="N315" s="160"/>
      <c r="O315" s="160" t="n">
        <v>350</v>
      </c>
      <c r="P315" s="164" t="s">
        <v>508</v>
      </c>
      <c r="Q315" s="159"/>
      <c r="R315" s="46"/>
      <c r="S315" s="46"/>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true" outlineLevel="0" collapsed="false">
      <c r="A316" s="68"/>
      <c r="D316" s="138" t="s">
        <v>579</v>
      </c>
      <c r="E316" s="138"/>
      <c r="F316" s="163"/>
      <c r="G316" s="163"/>
      <c r="H316" s="163"/>
      <c r="I316" s="163"/>
      <c r="J316" s="163"/>
      <c r="K316" s="163"/>
      <c r="L316" s="160" t="n">
        <v>4000</v>
      </c>
      <c r="M316" s="160" t="n">
        <v>3600</v>
      </c>
      <c r="N316" s="163" t="n">
        <v>0</v>
      </c>
      <c r="O316" s="160" t="n">
        <v>3600</v>
      </c>
      <c r="P316" s="164" t="s">
        <v>580</v>
      </c>
      <c r="Q316" s="159"/>
      <c r="R316" s="46"/>
      <c r="S316" s="46"/>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true" outlineLevel="0" collapsed="false">
      <c r="A317" s="68"/>
      <c r="D317" s="138" t="s">
        <v>581</v>
      </c>
      <c r="E317" s="138"/>
      <c r="F317" s="163"/>
      <c r="G317" s="163"/>
      <c r="H317" s="163"/>
      <c r="I317" s="163"/>
      <c r="J317" s="163"/>
      <c r="K317" s="163"/>
      <c r="L317" s="160"/>
      <c r="M317" s="160"/>
      <c r="N317" s="163"/>
      <c r="O317" s="160" t="n">
        <v>700</v>
      </c>
      <c r="P317" s="164" t="s">
        <v>582</v>
      </c>
      <c r="Q317" s="159"/>
      <c r="R317" s="46"/>
      <c r="S317" s="46"/>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true" outlineLevel="0" collapsed="false">
      <c r="A318" s="68"/>
      <c r="D318" s="138" t="s">
        <v>583</v>
      </c>
      <c r="E318" s="138"/>
      <c r="F318" s="163"/>
      <c r="G318" s="163"/>
      <c r="H318" s="163"/>
      <c r="I318" s="163"/>
      <c r="J318" s="163"/>
      <c r="K318" s="163"/>
      <c r="L318" s="160"/>
      <c r="M318" s="160"/>
      <c r="N318" s="163"/>
      <c r="O318" s="160" t="n">
        <v>200</v>
      </c>
      <c r="P318" s="164"/>
      <c r="Q318" s="159"/>
      <c r="R318" s="46"/>
      <c r="S318" s="46"/>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true" outlineLevel="0" collapsed="false">
      <c r="A319" s="68"/>
      <c r="D319" s="138"/>
      <c r="E319" s="138"/>
      <c r="F319" s="163"/>
      <c r="G319" s="163"/>
      <c r="H319" s="163"/>
      <c r="I319" s="163"/>
      <c r="J319" s="163"/>
      <c r="K319" s="163"/>
      <c r="L319" s="160"/>
      <c r="M319" s="160"/>
      <c r="N319" s="163"/>
      <c r="O319" s="160"/>
      <c r="P319" s="164"/>
      <c r="Q319" s="159"/>
      <c r="R319" s="46"/>
      <c r="S319" s="46"/>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true" outlineLevel="0" collapsed="false">
      <c r="A320" s="68"/>
      <c r="D320" s="19" t="s">
        <v>37</v>
      </c>
      <c r="E320" s="48"/>
      <c r="F320" s="32"/>
      <c r="G320" s="32"/>
      <c r="H320" s="32"/>
      <c r="I320" s="32" t="n">
        <v>749</v>
      </c>
      <c r="J320" s="32" t="n">
        <v>749</v>
      </c>
      <c r="K320" s="32"/>
      <c r="L320" s="32" t="n">
        <v>4200</v>
      </c>
      <c r="M320" s="32" t="n">
        <v>865</v>
      </c>
      <c r="N320" s="32"/>
      <c r="O320" s="32" t="n">
        <f aca="false">O321</f>
        <v>0</v>
      </c>
      <c r="P320" s="164"/>
      <c r="Q320" s="159"/>
      <c r="R320" s="46"/>
      <c r="S320" s="46"/>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true" outlineLevel="0" collapsed="false">
      <c r="A321" s="68"/>
      <c r="D321" s="48"/>
      <c r="E321" s="48"/>
      <c r="F321" s="32"/>
      <c r="G321" s="32"/>
      <c r="H321" s="32"/>
      <c r="I321" s="32"/>
      <c r="J321" s="32"/>
      <c r="K321" s="32"/>
      <c r="L321" s="32"/>
      <c r="M321" s="32"/>
      <c r="N321" s="32"/>
      <c r="P321" s="164"/>
      <c r="Q321" s="159"/>
      <c r="R321" s="46"/>
      <c r="S321" s="46"/>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true" outlineLevel="0" collapsed="false">
      <c r="A322" s="68"/>
      <c r="D322" s="48"/>
      <c r="E322" s="48"/>
      <c r="F322" s="32"/>
      <c r="G322" s="32"/>
      <c r="H322" s="32"/>
      <c r="I322" s="32"/>
      <c r="K322" s="32"/>
      <c r="P322" s="164"/>
      <c r="Q322" s="159"/>
      <c r="R322" s="46"/>
      <c r="S322" s="46"/>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true" outlineLevel="0" collapsed="false">
      <c r="A323" s="68"/>
      <c r="D323" s="19" t="s">
        <v>22</v>
      </c>
      <c r="E323" s="48"/>
      <c r="F323" s="32"/>
      <c r="G323" s="32"/>
      <c r="H323" s="32"/>
      <c r="I323" s="32" t="n">
        <v>19994</v>
      </c>
      <c r="J323" s="32" t="n">
        <f aca="false">J272+J320</f>
        <v>13637</v>
      </c>
      <c r="K323" s="32"/>
      <c r="L323" s="32" t="n">
        <v>21344</v>
      </c>
      <c r="M323" s="32" t="n">
        <v>20619</v>
      </c>
      <c r="N323" s="32"/>
      <c r="O323" s="32" t="n">
        <f aca="false">O272+O320</f>
        <v>23211</v>
      </c>
      <c r="P323" s="50"/>
      <c r="Q323" s="159"/>
      <c r="R323" s="46"/>
      <c r="S323" s="46"/>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true" outlineLevel="0" collapsed="false">
      <c r="A324" s="68"/>
      <c r="D324" s="19"/>
      <c r="E324" s="48"/>
      <c r="F324" s="32"/>
      <c r="G324" s="32"/>
      <c r="H324" s="32"/>
      <c r="I324" s="32"/>
      <c r="J324" s="32"/>
      <c r="K324" s="32" t="s">
        <v>119</v>
      </c>
      <c r="L324" s="32"/>
      <c r="M324" s="32"/>
      <c r="N324" s="32"/>
      <c r="O324" s="32"/>
      <c r="P324" s="50"/>
      <c r="Q324" s="159"/>
      <c r="R324" s="46"/>
      <c r="S324" s="46"/>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true" outlineLevel="0" collapsed="false">
      <c r="A325" s="68"/>
      <c r="D325" s="48"/>
      <c r="E325" s="48"/>
      <c r="F325" s="32"/>
      <c r="G325" s="32"/>
      <c r="H325" s="32"/>
      <c r="I325" s="32"/>
      <c r="J325" s="32"/>
      <c r="K325" s="32"/>
      <c r="L325" s="32"/>
      <c r="M325" s="32"/>
      <c r="N325" s="32"/>
      <c r="O325" s="32"/>
      <c r="P325" s="50"/>
      <c r="Q325" s="159"/>
      <c r="R325" s="46"/>
      <c r="S325" s="46"/>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75" hidden="true" customHeight="true" outlineLevel="0" collapsed="false">
      <c r="B326" s="36"/>
      <c r="C326" s="36"/>
      <c r="D326" s="37"/>
      <c r="E326" s="37"/>
      <c r="F326" s="32" t="s">
        <v>185</v>
      </c>
      <c r="G326" s="32" t="s">
        <v>185</v>
      </c>
      <c r="H326" s="32"/>
      <c r="I326" s="32"/>
      <c r="J326" s="32"/>
      <c r="K326" s="32"/>
      <c r="L326" s="32"/>
      <c r="M326" s="32"/>
      <c r="N326" s="32"/>
      <c r="O326" s="32"/>
      <c r="Q326" s="159"/>
      <c r="R326" s="46"/>
      <c r="S326" s="46"/>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true" outlineLevel="0" collapsed="false">
      <c r="A327" s="35"/>
      <c r="B327" s="38"/>
      <c r="C327" s="38"/>
      <c r="D327" s="19"/>
      <c r="E327" s="19"/>
      <c r="F327" s="32" t="n">
        <v>48094</v>
      </c>
      <c r="G327" s="32" t="n">
        <f aca="false">SUM(G328:G328)</f>
        <v>55250</v>
      </c>
      <c r="H327" s="32"/>
      <c r="I327" s="32"/>
      <c r="J327" s="32"/>
      <c r="K327" s="32"/>
      <c r="L327" s="32"/>
      <c r="M327" s="32"/>
      <c r="N327" s="32"/>
      <c r="O327" s="32"/>
      <c r="Q327" s="153"/>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true" outlineLevel="0" collapsed="false">
      <c r="A328" s="35"/>
      <c r="B328" s="35" t="s">
        <v>186</v>
      </c>
      <c r="C328" s="35" t="n">
        <v>5410</v>
      </c>
      <c r="D328" s="48"/>
      <c r="E328" s="48"/>
      <c r="F328" s="56" t="n">
        <v>48094</v>
      </c>
      <c r="G328" s="56" t="n">
        <v>55250</v>
      </c>
      <c r="H328" s="56"/>
      <c r="I328" s="56"/>
      <c r="J328" s="56"/>
      <c r="K328" s="56"/>
      <c r="L328" s="56"/>
      <c r="M328" s="56"/>
      <c r="N328" s="56"/>
      <c r="O328" s="56"/>
      <c r="Q328" s="159"/>
      <c r="R328" s="46"/>
      <c r="S328" s="46"/>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true" outlineLevel="0" collapsed="false">
      <c r="A329" s="49" t="n">
        <v>4100</v>
      </c>
      <c r="B329" s="35"/>
      <c r="C329" s="35"/>
      <c r="D329" s="48" t="s">
        <v>189</v>
      </c>
      <c r="E329" s="48"/>
      <c r="Q329" s="159"/>
      <c r="R329" s="46"/>
      <c r="S329" s="46"/>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true" outlineLevel="0" collapsed="false">
      <c r="A330" s="49"/>
      <c r="B330" s="35"/>
      <c r="C330" s="35"/>
      <c r="D330" s="48"/>
      <c r="E330" s="48"/>
      <c r="Q330" s="159"/>
      <c r="R330" s="46"/>
      <c r="S330" s="46"/>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true" outlineLevel="0" collapsed="false">
      <c r="A331" s="49"/>
      <c r="B331" s="38"/>
      <c r="C331" s="38"/>
      <c r="D331" s="19"/>
      <c r="E331" s="19"/>
      <c r="F331" s="32" t="n">
        <v>48094</v>
      </c>
      <c r="G331" s="32" t="n">
        <f aca="false">SUM(G327)</f>
        <v>55250</v>
      </c>
      <c r="H331" s="32"/>
      <c r="I331" s="32"/>
      <c r="J331" s="32"/>
      <c r="K331" s="32"/>
      <c r="L331" s="32"/>
      <c r="M331" s="32"/>
      <c r="N331" s="32"/>
      <c r="O331" s="32"/>
      <c r="Q331" s="159"/>
      <c r="R331" s="46"/>
      <c r="S331" s="46"/>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true" outlineLevel="0" collapsed="false">
      <c r="A332" s="49"/>
      <c r="B332" s="38"/>
      <c r="C332" s="38"/>
      <c r="D332" s="19"/>
      <c r="E332" s="19"/>
      <c r="F332" s="32"/>
      <c r="G332" s="32"/>
      <c r="H332" s="32"/>
      <c r="I332" s="32"/>
      <c r="J332" s="32"/>
      <c r="K332" s="32"/>
      <c r="L332" s="32"/>
      <c r="M332" s="32"/>
      <c r="N332" s="32"/>
      <c r="O332" s="32"/>
      <c r="Q332" s="159"/>
      <c r="R332" s="46"/>
      <c r="S332" s="46"/>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true" outlineLevel="0" collapsed="false">
      <c r="A333" s="49"/>
      <c r="B333" s="38"/>
      <c r="C333" s="38"/>
      <c r="D333" s="19"/>
      <c r="E333" s="19"/>
      <c r="F333" s="32"/>
      <c r="G333" s="32"/>
      <c r="H333" s="32"/>
      <c r="I333" s="32"/>
      <c r="J333" s="32"/>
      <c r="K333" s="32"/>
      <c r="L333" s="32"/>
      <c r="M333" s="32"/>
      <c r="N333" s="32"/>
      <c r="O333" s="32"/>
      <c r="Q333" s="159"/>
      <c r="R333" s="46"/>
      <c r="S333" s="46"/>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true" outlineLevel="0" collapsed="false">
      <c r="A334" s="49"/>
      <c r="B334" s="38"/>
      <c r="C334" s="38"/>
      <c r="D334" s="19"/>
      <c r="E334" s="19"/>
      <c r="F334" s="32"/>
      <c r="G334" s="32"/>
      <c r="H334" s="32"/>
      <c r="I334" s="32"/>
      <c r="J334" s="32"/>
      <c r="K334" s="32"/>
      <c r="L334" s="32"/>
      <c r="M334" s="32"/>
      <c r="N334" s="32"/>
      <c r="O334" s="32"/>
      <c r="Q334" s="159"/>
      <c r="R334" s="46"/>
      <c r="S334" s="46"/>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true" outlineLevel="0" collapsed="false">
      <c r="A335" s="49"/>
      <c r="B335" s="36"/>
      <c r="C335" s="36"/>
      <c r="D335" s="48"/>
      <c r="E335" s="48"/>
      <c r="F335" s="32"/>
      <c r="G335" s="32"/>
      <c r="H335" s="32"/>
      <c r="I335" s="32"/>
      <c r="J335" s="32"/>
      <c r="K335" s="32"/>
      <c r="L335" s="32"/>
      <c r="M335" s="32"/>
      <c r="N335" s="32"/>
      <c r="O335" s="32"/>
      <c r="Q335" s="159"/>
      <c r="R335" s="46"/>
      <c r="S335" s="46"/>
    </row>
    <row r="336" customFormat="false" ht="15.75" hidden="false" customHeight="true" outlineLevel="0" collapsed="false">
      <c r="A336" s="49"/>
      <c r="B336" s="36"/>
      <c r="C336" s="36"/>
      <c r="D336" s="37" t="s">
        <v>191</v>
      </c>
      <c r="E336" s="37"/>
      <c r="F336" s="32"/>
      <c r="G336" s="32"/>
      <c r="H336" s="32"/>
      <c r="I336" s="32"/>
      <c r="J336" s="32"/>
      <c r="K336" s="32" t="s">
        <v>119</v>
      </c>
      <c r="L336" s="32"/>
      <c r="M336" s="32"/>
      <c r="N336" s="32"/>
      <c r="O336" s="32"/>
      <c r="P336" s="50"/>
      <c r="Q336" s="159"/>
      <c r="R336" s="46"/>
      <c r="S336" s="46"/>
    </row>
    <row r="337" customFormat="false" ht="12.75" hidden="false" customHeight="true" outlineLevel="0" collapsed="false">
      <c r="A337" s="49"/>
      <c r="B337" s="38"/>
      <c r="C337" s="38"/>
      <c r="D337" s="19" t="s">
        <v>18</v>
      </c>
      <c r="E337" s="19" t="s">
        <v>584</v>
      </c>
      <c r="F337" s="32" t="n">
        <v>18323</v>
      </c>
      <c r="G337" s="32" t="n">
        <f aca="false">SUM(G338:G348)</f>
        <v>18932</v>
      </c>
      <c r="H337" s="32"/>
      <c r="I337" s="32" t="n">
        <v>29246</v>
      </c>
      <c r="J337" s="32" t="n">
        <f aca="false">SUM(J340:J356)</f>
        <v>30112</v>
      </c>
      <c r="K337" s="32"/>
      <c r="L337" s="32" t="n">
        <v>48353</v>
      </c>
      <c r="M337" s="32" t="n">
        <v>47821</v>
      </c>
      <c r="N337" s="32"/>
      <c r="O337" s="32" t="n">
        <f aca="false">SUM(O340:O356)</f>
        <v>50623</v>
      </c>
      <c r="Q337" s="153"/>
      <c r="R337" s="46"/>
      <c r="S337" s="46"/>
    </row>
    <row r="338" customFormat="false" ht="12.75" hidden="true" customHeight="true" outlineLevel="0" collapsed="false">
      <c r="A338" s="49" t="n">
        <v>4300</v>
      </c>
      <c r="B338" s="35" t="n">
        <v>4317</v>
      </c>
      <c r="C338" s="35" t="n">
        <v>5331</v>
      </c>
      <c r="D338" s="48" t="s">
        <v>192</v>
      </c>
      <c r="E338" s="48"/>
      <c r="F338" s="56" t="n">
        <v>853</v>
      </c>
      <c r="G338" s="56" t="n">
        <v>887</v>
      </c>
      <c r="H338" s="56"/>
      <c r="I338" s="56"/>
      <c r="J338" s="56"/>
      <c r="K338" s="56"/>
      <c r="L338" s="56"/>
      <c r="M338" s="56"/>
      <c r="N338" s="56"/>
      <c r="O338" s="56"/>
      <c r="P338" s="57"/>
      <c r="Q338" s="159"/>
      <c r="R338" s="46"/>
      <c r="S338" s="46"/>
      <c r="T338" s="19"/>
    </row>
    <row r="339" s="19" customFormat="true" ht="12.75" hidden="true" customHeight="true" outlineLevel="0" collapsed="false">
      <c r="A339" s="49" t="n">
        <v>4301</v>
      </c>
      <c r="B339" s="35" t="n">
        <v>4314</v>
      </c>
      <c r="C339" s="35" t="n">
        <v>5331</v>
      </c>
      <c r="D339" s="48" t="s">
        <v>193</v>
      </c>
      <c r="E339" s="48"/>
      <c r="F339" s="56" t="n">
        <v>1130</v>
      </c>
      <c r="G339" s="56" t="n">
        <v>1141</v>
      </c>
      <c r="H339" s="56"/>
      <c r="I339" s="56"/>
      <c r="J339" s="56"/>
      <c r="K339" s="56"/>
      <c r="L339" s="56"/>
      <c r="M339" s="56"/>
      <c r="N339" s="56"/>
      <c r="O339" s="56"/>
      <c r="P339" s="57"/>
      <c r="Q339" s="159"/>
      <c r="R339" s="46"/>
      <c r="S339" s="46"/>
    </row>
    <row r="340" s="37" customFormat="true" ht="12.75" hidden="false" customHeight="true" outlineLevel="0" collapsed="false">
      <c r="A340" s="49" t="n">
        <v>4303</v>
      </c>
      <c r="B340" s="35" t="n">
        <v>4316</v>
      </c>
      <c r="C340" s="35" t="n">
        <v>5331</v>
      </c>
      <c r="D340" s="48" t="s">
        <v>585</v>
      </c>
      <c r="E340" s="48"/>
      <c r="F340" s="56" t="n">
        <v>16270</v>
      </c>
      <c r="G340" s="56" t="n">
        <v>16797</v>
      </c>
      <c r="H340" s="56"/>
      <c r="I340" s="56" t="n">
        <v>11651</v>
      </c>
      <c r="J340" s="56" t="n">
        <v>8143</v>
      </c>
      <c r="K340" s="56"/>
      <c r="L340" s="56" t="n">
        <v>15863</v>
      </c>
      <c r="M340" s="56" t="n">
        <v>15863</v>
      </c>
      <c r="N340" s="56" t="n">
        <v>10750</v>
      </c>
      <c r="O340" s="56" t="n">
        <v>17863</v>
      </c>
      <c r="P340" s="3"/>
      <c r="Q340" s="159"/>
      <c r="R340" s="46"/>
      <c r="S340" s="46"/>
      <c r="T340" s="19"/>
    </row>
    <row r="341" s="37" customFormat="true" ht="12.75" hidden="false" customHeight="true" outlineLevel="0" collapsed="false">
      <c r="A341" s="49"/>
      <c r="B341" s="35"/>
      <c r="C341" s="35"/>
      <c r="D341" s="48" t="s">
        <v>586</v>
      </c>
      <c r="E341" s="48"/>
      <c r="F341" s="56"/>
      <c r="G341" s="56"/>
      <c r="H341" s="56"/>
      <c r="I341" s="56" t="n">
        <v>14731</v>
      </c>
      <c r="J341" s="56" t="n">
        <v>20845</v>
      </c>
      <c r="K341" s="56"/>
      <c r="L341" s="56" t="n">
        <v>30160</v>
      </c>
      <c r="M341" s="56" t="n">
        <v>30160</v>
      </c>
      <c r="N341" s="56" t="n">
        <v>25310</v>
      </c>
      <c r="O341" s="56" t="n">
        <v>30320</v>
      </c>
      <c r="P341" s="57"/>
      <c r="Q341" s="159"/>
      <c r="R341" s="46"/>
      <c r="S341" s="46"/>
      <c r="T341" s="19"/>
    </row>
    <row r="342" s="37" customFormat="true" ht="12.75" hidden="true" customHeight="true" outlineLevel="0" collapsed="false">
      <c r="A342" s="49"/>
      <c r="B342" s="35"/>
      <c r="C342" s="35"/>
      <c r="D342" s="48"/>
      <c r="E342" s="48"/>
      <c r="F342" s="56"/>
      <c r="G342" s="56"/>
      <c r="H342" s="56"/>
      <c r="I342" s="56"/>
      <c r="J342" s="56"/>
      <c r="K342" s="56"/>
      <c r="L342" s="56"/>
      <c r="M342" s="56"/>
      <c r="N342" s="56"/>
      <c r="O342" s="56"/>
      <c r="P342" s="57"/>
      <c r="Q342" s="159"/>
      <c r="R342" s="46"/>
      <c r="S342" s="46"/>
      <c r="T342" s="19"/>
    </row>
    <row r="343" s="37" customFormat="true" ht="12.75" hidden="true" customHeight="true" outlineLevel="0" collapsed="false">
      <c r="A343" s="49"/>
      <c r="B343" s="35"/>
      <c r="C343" s="35"/>
      <c r="D343" s="48"/>
      <c r="E343" s="48"/>
      <c r="F343" s="56"/>
      <c r="G343" s="56"/>
      <c r="H343" s="56"/>
      <c r="I343" s="56"/>
      <c r="J343" s="161"/>
      <c r="K343" s="56"/>
      <c r="L343" s="161"/>
      <c r="M343" s="161"/>
      <c r="N343" s="161"/>
      <c r="O343" s="161"/>
      <c r="P343" s="53"/>
      <c r="Q343" s="159"/>
      <c r="R343" s="46"/>
      <c r="S343" s="46"/>
      <c r="T343" s="19"/>
    </row>
    <row r="344" customFormat="false" ht="12.75" hidden="true" customHeight="true" outlineLevel="0" collapsed="false">
      <c r="A344" s="49" t="n">
        <v>4305</v>
      </c>
      <c r="B344" s="35" t="n">
        <v>4333</v>
      </c>
      <c r="C344" s="35" t="n">
        <v>5229</v>
      </c>
      <c r="D344" s="48"/>
      <c r="E344" s="48"/>
      <c r="F344" s="56" t="n">
        <v>36</v>
      </c>
      <c r="G344" s="56" t="n">
        <v>72</v>
      </c>
      <c r="H344" s="56"/>
      <c r="I344" s="56"/>
      <c r="J344" s="56"/>
      <c r="K344" s="56"/>
      <c r="L344" s="56"/>
      <c r="M344" s="56"/>
      <c r="N344" s="56"/>
      <c r="O344" s="56"/>
      <c r="Q344" s="159"/>
      <c r="R344" s="46"/>
      <c r="S344" s="46"/>
    </row>
    <row r="345" customFormat="false" ht="12.75" hidden="true" customHeight="true" outlineLevel="0" collapsed="false">
      <c r="A345" s="49" t="n">
        <v>4306</v>
      </c>
      <c r="B345" s="35" t="n">
        <v>4339</v>
      </c>
      <c r="C345" s="35" t="n">
        <v>5169</v>
      </c>
      <c r="D345" s="48"/>
      <c r="E345" s="48"/>
      <c r="F345" s="56" t="n">
        <v>10</v>
      </c>
      <c r="G345" s="56" t="n">
        <v>30</v>
      </c>
      <c r="H345" s="56"/>
      <c r="I345" s="56"/>
      <c r="J345" s="56"/>
      <c r="K345" s="56"/>
      <c r="L345" s="56"/>
      <c r="M345" s="56"/>
      <c r="N345" s="56"/>
      <c r="O345" s="56"/>
      <c r="Q345" s="159"/>
      <c r="R345" s="46"/>
      <c r="S345" s="46"/>
    </row>
    <row r="346" customFormat="false" ht="12.75" hidden="true" customHeight="true" outlineLevel="0" collapsed="false">
      <c r="A346" s="49"/>
      <c r="B346" s="35"/>
      <c r="C346" s="35"/>
      <c r="D346" s="48"/>
      <c r="E346" s="48"/>
      <c r="F346" s="56"/>
      <c r="G346" s="56"/>
      <c r="H346" s="56"/>
      <c r="I346" s="56"/>
      <c r="J346" s="56"/>
      <c r="K346" s="56"/>
      <c r="L346" s="56"/>
      <c r="M346" s="56"/>
      <c r="N346" s="56"/>
      <c r="O346" s="56"/>
      <c r="Q346" s="159"/>
      <c r="R346" s="46"/>
      <c r="S346" s="46"/>
    </row>
    <row r="347" customFormat="false" ht="12.75" hidden="true" customHeight="true" outlineLevel="0" collapsed="false">
      <c r="A347" s="49"/>
      <c r="B347" s="35"/>
      <c r="C347" s="35"/>
      <c r="D347" s="48"/>
      <c r="E347" s="48"/>
      <c r="F347" s="56"/>
      <c r="G347" s="56"/>
      <c r="H347" s="56"/>
      <c r="I347" s="56"/>
      <c r="J347" s="56"/>
      <c r="K347" s="56"/>
      <c r="L347" s="56"/>
      <c r="M347" s="56"/>
      <c r="N347" s="56"/>
      <c r="O347" s="56"/>
      <c r="Q347" s="159"/>
      <c r="R347" s="46"/>
      <c r="S347" s="46"/>
    </row>
    <row r="348" customFormat="false" ht="12.75" hidden="true" customHeight="true" outlineLevel="0" collapsed="false">
      <c r="A348" s="49" t="n">
        <v>4309</v>
      </c>
      <c r="B348" s="35" t="n">
        <v>4399</v>
      </c>
      <c r="C348" s="35" t="n">
        <v>5028</v>
      </c>
      <c r="D348" s="48"/>
      <c r="E348" s="48"/>
      <c r="F348" s="2" t="n">
        <v>3</v>
      </c>
      <c r="G348" s="56" t="n">
        <v>5</v>
      </c>
      <c r="H348" s="56"/>
      <c r="I348" s="56"/>
      <c r="J348" s="56"/>
      <c r="K348" s="56"/>
      <c r="L348" s="56"/>
      <c r="M348" s="56"/>
      <c r="N348" s="56"/>
      <c r="O348" s="56"/>
      <c r="Q348" s="159"/>
      <c r="R348" s="46"/>
      <c r="S348" s="46"/>
    </row>
    <row r="349" customFormat="false" ht="12.75" hidden="true" customHeight="true" outlineLevel="0" collapsed="false">
      <c r="A349" s="49"/>
      <c r="B349" s="38"/>
      <c r="C349" s="38"/>
      <c r="D349" s="19"/>
      <c r="E349" s="19"/>
      <c r="F349" s="32" t="n">
        <v>3163</v>
      </c>
      <c r="G349" s="32" t="n">
        <v>0</v>
      </c>
      <c r="H349" s="32"/>
      <c r="I349" s="32"/>
      <c r="J349" s="32"/>
      <c r="K349" s="32"/>
      <c r="L349" s="32" t="n">
        <f aca="false">L351</f>
        <v>0</v>
      </c>
      <c r="M349" s="32"/>
      <c r="N349" s="32"/>
      <c r="O349" s="32"/>
      <c r="Q349" s="159"/>
      <c r="R349" s="46"/>
      <c r="S349" s="46"/>
    </row>
    <row r="350" customFormat="false" ht="12.75" hidden="true" customHeight="true" outlineLevel="0" collapsed="false">
      <c r="A350" s="49"/>
      <c r="B350" s="38"/>
      <c r="C350" s="38"/>
      <c r="D350" s="48"/>
      <c r="E350" s="48"/>
      <c r="F350" s="32"/>
      <c r="G350" s="32"/>
      <c r="H350" s="32"/>
      <c r="I350" s="32"/>
      <c r="K350" s="32"/>
      <c r="L350" s="32"/>
      <c r="M350" s="32"/>
      <c r="N350" s="32"/>
      <c r="O350" s="32"/>
      <c r="Q350" s="159"/>
      <c r="R350" s="46"/>
      <c r="S350" s="46"/>
    </row>
    <row r="351" customFormat="false" ht="12.75" hidden="true" customHeight="true" outlineLevel="0" collapsed="false">
      <c r="A351" s="49"/>
      <c r="B351" s="38"/>
      <c r="C351" s="38"/>
      <c r="D351" s="48"/>
      <c r="E351" s="48"/>
      <c r="F351" s="32"/>
      <c r="G351" s="32"/>
      <c r="H351" s="32"/>
      <c r="I351" s="32"/>
      <c r="K351" s="32"/>
      <c r="Q351" s="159"/>
      <c r="R351" s="46"/>
      <c r="S351" s="46"/>
    </row>
    <row r="352" customFormat="false" ht="12.75" hidden="true" customHeight="true" outlineLevel="0" collapsed="false">
      <c r="A352" s="49"/>
      <c r="B352" s="38"/>
      <c r="C352" s="38"/>
      <c r="D352" s="48"/>
      <c r="E352" s="19"/>
      <c r="F352" s="32"/>
      <c r="G352" s="32"/>
      <c r="H352" s="32"/>
      <c r="I352" s="32"/>
      <c r="K352" s="32"/>
      <c r="L352" s="32"/>
      <c r="M352" s="32"/>
      <c r="N352" s="32"/>
      <c r="O352" s="32"/>
      <c r="Q352" s="159"/>
      <c r="R352" s="46"/>
      <c r="S352" s="46"/>
    </row>
    <row r="353" customFormat="false" ht="12.75" hidden="true" customHeight="true" outlineLevel="0" collapsed="false">
      <c r="A353" s="49"/>
      <c r="B353" s="38"/>
      <c r="C353" s="38"/>
      <c r="D353" s="48"/>
      <c r="E353" s="19"/>
      <c r="F353" s="32"/>
      <c r="G353" s="32"/>
      <c r="H353" s="32"/>
      <c r="I353" s="32"/>
      <c r="K353" s="32"/>
      <c r="L353" s="32"/>
      <c r="M353" s="32"/>
      <c r="N353" s="32"/>
      <c r="O353" s="32"/>
      <c r="Q353" s="159"/>
      <c r="R353" s="46"/>
      <c r="S353" s="46"/>
    </row>
    <row r="354" customFormat="false" ht="12.75" hidden="false" customHeight="true" outlineLevel="0" collapsed="false">
      <c r="A354" s="49"/>
      <c r="B354" s="38"/>
      <c r="C354" s="38"/>
      <c r="D354" s="48" t="s">
        <v>587</v>
      </c>
      <c r="E354" s="19"/>
      <c r="F354" s="32"/>
      <c r="G354" s="32"/>
      <c r="H354" s="32"/>
      <c r="I354" s="2" t="n">
        <v>1588</v>
      </c>
      <c r="J354" s="2" t="n">
        <v>217</v>
      </c>
      <c r="K354" s="32"/>
      <c r="L354" s="2" t="n">
        <v>720</v>
      </c>
      <c r="M354" s="2" t="n">
        <v>225</v>
      </c>
      <c r="N354" s="2" t="n">
        <v>133</v>
      </c>
      <c r="O354" s="2" t="n">
        <v>810</v>
      </c>
      <c r="Q354" s="159"/>
      <c r="R354" s="46"/>
      <c r="S354" s="46"/>
    </row>
    <row r="355" customFormat="false" ht="12.75" hidden="false" customHeight="true" outlineLevel="0" collapsed="false">
      <c r="A355" s="49"/>
      <c r="B355" s="38"/>
      <c r="C355" s="38"/>
      <c r="D355" s="48" t="s">
        <v>588</v>
      </c>
      <c r="E355" s="20"/>
      <c r="F355" s="32"/>
      <c r="G355" s="32"/>
      <c r="H355" s="32"/>
      <c r="I355" s="2" t="n">
        <v>860</v>
      </c>
      <c r="J355" s="2" t="n">
        <v>726</v>
      </c>
      <c r="K355" s="32"/>
      <c r="L355" s="2" t="n">
        <v>1358</v>
      </c>
      <c r="M355" s="2" t="n">
        <v>1353</v>
      </c>
      <c r="N355" s="2" t="n">
        <v>600</v>
      </c>
      <c r="O355" s="2" t="n">
        <v>1322</v>
      </c>
      <c r="P355" s="3" t="s">
        <v>589</v>
      </c>
      <c r="Q355" s="159"/>
      <c r="R355" s="46"/>
      <c r="S355" s="46"/>
    </row>
    <row r="356" customFormat="false" ht="12.75" hidden="false" customHeight="true" outlineLevel="0" collapsed="false">
      <c r="A356" s="49"/>
      <c r="B356" s="38"/>
      <c r="C356" s="38"/>
      <c r="D356" s="48" t="s">
        <v>590</v>
      </c>
      <c r="E356" s="20"/>
      <c r="F356" s="32"/>
      <c r="G356" s="32"/>
      <c r="H356" s="32"/>
      <c r="I356" s="2" t="n">
        <v>405</v>
      </c>
      <c r="J356" s="2" t="n">
        <v>181</v>
      </c>
      <c r="K356" s="32"/>
      <c r="L356" s="2" t="n">
        <v>252</v>
      </c>
      <c r="M356" s="2" t="n">
        <v>220</v>
      </c>
      <c r="N356" s="2" t="n">
        <v>206</v>
      </c>
      <c r="O356" s="2" t="n">
        <v>308</v>
      </c>
      <c r="P356" s="3" t="s">
        <v>591</v>
      </c>
      <c r="Q356" s="159"/>
      <c r="R356" s="46"/>
      <c r="S356" s="46"/>
    </row>
    <row r="357" customFormat="false" ht="12.75" hidden="false" customHeight="true" outlineLevel="0" collapsed="false">
      <c r="A357" s="49"/>
      <c r="B357" s="38"/>
      <c r="C357" s="38"/>
      <c r="D357" s="48"/>
      <c r="E357" s="19"/>
      <c r="F357" s="32"/>
      <c r="G357" s="32"/>
      <c r="H357" s="32"/>
      <c r="I357" s="32"/>
      <c r="K357" s="32"/>
      <c r="L357" s="32"/>
      <c r="M357" s="32"/>
      <c r="N357" s="32"/>
      <c r="P357" s="50"/>
      <c r="Q357" s="159"/>
      <c r="R357" s="46"/>
      <c r="S357" s="46"/>
    </row>
    <row r="358" customFormat="false" ht="12.75" hidden="false" customHeight="true" outlineLevel="0" collapsed="false">
      <c r="A358" s="49"/>
      <c r="B358" s="38"/>
      <c r="C358" s="38"/>
      <c r="D358" s="19" t="s">
        <v>432</v>
      </c>
      <c r="E358" s="19"/>
      <c r="F358" s="32"/>
      <c r="G358" s="32"/>
      <c r="H358" s="32"/>
      <c r="I358" s="32" t="n">
        <v>600</v>
      </c>
      <c r="J358" s="32" t="n">
        <v>1115</v>
      </c>
      <c r="K358" s="32"/>
      <c r="L358" s="32" t="n">
        <v>1583</v>
      </c>
      <c r="M358" s="32" t="n">
        <v>2200</v>
      </c>
      <c r="N358" s="32"/>
      <c r="O358" s="32" t="n">
        <f aca="false">SUM(O359:O362)</f>
        <v>1410</v>
      </c>
      <c r="Q358" s="159"/>
      <c r="R358" s="46"/>
      <c r="S358" s="46"/>
    </row>
    <row r="359" customFormat="false" ht="12.75" hidden="true" customHeight="true" outlineLevel="0" collapsed="false">
      <c r="A359" s="49"/>
      <c r="B359" s="38"/>
      <c r="C359" s="38"/>
      <c r="D359" s="48"/>
      <c r="E359" s="19"/>
      <c r="F359" s="32"/>
      <c r="G359" s="32"/>
      <c r="H359" s="32"/>
      <c r="I359" s="32"/>
      <c r="K359" s="32"/>
      <c r="L359" s="32"/>
      <c r="M359" s="32"/>
      <c r="N359" s="32"/>
      <c r="O359" s="32"/>
      <c r="Q359" s="159"/>
      <c r="R359" s="46"/>
      <c r="S359" s="46"/>
    </row>
    <row r="360" customFormat="false" ht="12.75" hidden="false" customHeight="true" outlineLevel="0" collapsed="false">
      <c r="A360" s="49"/>
      <c r="B360" s="38"/>
      <c r="C360" s="38"/>
      <c r="D360" s="48" t="s">
        <v>592</v>
      </c>
      <c r="E360" s="19"/>
      <c r="F360" s="32"/>
      <c r="G360" s="32"/>
      <c r="H360" s="32"/>
      <c r="I360" s="32"/>
      <c r="K360" s="32"/>
      <c r="L360" s="2" t="n">
        <v>1583</v>
      </c>
      <c r="M360" s="2" t="n">
        <v>2000</v>
      </c>
      <c r="N360" s="32"/>
      <c r="O360" s="2" t="n">
        <v>1100</v>
      </c>
      <c r="P360" s="3" t="s">
        <v>387</v>
      </c>
      <c r="Q360" s="159"/>
      <c r="R360" s="46"/>
      <c r="S360" s="46"/>
    </row>
    <row r="361" customFormat="false" ht="12.75" hidden="false" customHeight="true" outlineLevel="0" collapsed="false">
      <c r="A361" s="49"/>
      <c r="B361" s="38"/>
      <c r="C361" s="38"/>
      <c r="D361" s="48" t="s">
        <v>593</v>
      </c>
      <c r="E361" s="48" t="s">
        <v>594</v>
      </c>
      <c r="F361" s="32"/>
      <c r="G361" s="32"/>
      <c r="H361" s="32"/>
      <c r="I361" s="32"/>
      <c r="K361" s="32"/>
      <c r="L361" s="32"/>
      <c r="M361" s="32"/>
      <c r="N361" s="32"/>
      <c r="O361" s="2" t="n">
        <v>150</v>
      </c>
      <c r="Q361" s="159"/>
      <c r="R361" s="46"/>
      <c r="S361" s="46"/>
    </row>
    <row r="362" customFormat="false" ht="12.75" hidden="false" customHeight="true" outlineLevel="0" collapsed="false">
      <c r="A362" s="49"/>
      <c r="B362" s="38"/>
      <c r="C362" s="38"/>
      <c r="D362" s="48" t="s">
        <v>595</v>
      </c>
      <c r="E362" s="19"/>
      <c r="F362" s="32"/>
      <c r="G362" s="32"/>
      <c r="H362" s="32"/>
      <c r="I362" s="32"/>
      <c r="K362" s="32"/>
      <c r="L362" s="32"/>
      <c r="M362" s="32"/>
      <c r="N362" s="32"/>
      <c r="O362" s="2" t="n">
        <v>160</v>
      </c>
      <c r="Q362" s="159"/>
      <c r="R362" s="46"/>
      <c r="S362" s="46"/>
    </row>
    <row r="363" customFormat="false" ht="12.75" hidden="false" customHeight="true" outlineLevel="0" collapsed="false">
      <c r="A363" s="49"/>
      <c r="B363" s="38"/>
      <c r="C363" s="38"/>
      <c r="D363" s="48"/>
      <c r="E363" s="19"/>
      <c r="F363" s="32"/>
      <c r="G363" s="32"/>
      <c r="H363" s="32"/>
      <c r="I363" s="32"/>
      <c r="K363" s="32"/>
      <c r="L363" s="32"/>
      <c r="M363" s="32"/>
      <c r="N363" s="32"/>
      <c r="O363" s="32"/>
      <c r="Q363" s="159"/>
      <c r="R363" s="46"/>
      <c r="S363" s="46"/>
    </row>
    <row r="364" customFormat="false" ht="12.75" hidden="false" customHeight="true" outlineLevel="0" collapsed="false">
      <c r="A364" s="49"/>
      <c r="B364" s="38"/>
      <c r="C364" s="38"/>
      <c r="D364" s="19" t="s">
        <v>22</v>
      </c>
      <c r="E364" s="19"/>
      <c r="F364" s="32" t="n">
        <v>21486</v>
      </c>
      <c r="G364" s="32" t="n">
        <f aca="false">SUM(G337+G349)</f>
        <v>18932</v>
      </c>
      <c r="H364" s="32"/>
      <c r="I364" s="32" t="n">
        <v>29846</v>
      </c>
      <c r="J364" s="32" t="n">
        <f aca="false">J337+J358</f>
        <v>31227</v>
      </c>
      <c r="K364" s="32"/>
      <c r="L364" s="32" t="n">
        <f aca="false">L337+L358</f>
        <v>49936</v>
      </c>
      <c r="M364" s="32" t="n">
        <v>44792</v>
      </c>
      <c r="N364" s="32"/>
      <c r="O364" s="32" t="n">
        <f aca="false">O337+O358</f>
        <v>52033</v>
      </c>
      <c r="Q364" s="159"/>
      <c r="R364" s="46"/>
      <c r="S364" s="46"/>
    </row>
    <row r="365" customFormat="false" ht="12.75" hidden="true" customHeight="true" outlineLevel="0" collapsed="false">
      <c r="A365" s="49"/>
      <c r="B365" s="38"/>
      <c r="C365" s="38"/>
      <c r="D365" s="19"/>
      <c r="E365" s="19"/>
      <c r="F365" s="32"/>
      <c r="G365" s="32"/>
      <c r="H365" s="32"/>
      <c r="I365" s="32"/>
      <c r="J365" s="32"/>
      <c r="K365" s="32"/>
      <c r="L365" s="32"/>
      <c r="M365" s="32"/>
      <c r="N365" s="32"/>
      <c r="O365" s="32"/>
      <c r="Q365" s="159"/>
      <c r="R365" s="46"/>
      <c r="S365" s="46"/>
    </row>
    <row r="366" customFormat="false" ht="12.75" hidden="true" customHeight="true" outlineLevel="0" collapsed="false">
      <c r="A366" s="49"/>
      <c r="B366" s="38"/>
      <c r="C366" s="38"/>
      <c r="D366" s="19"/>
      <c r="E366" s="19"/>
      <c r="F366" s="32"/>
      <c r="G366" s="32"/>
      <c r="H366" s="32"/>
      <c r="I366" s="32"/>
      <c r="J366" s="32"/>
      <c r="K366" s="32"/>
      <c r="L366" s="32"/>
      <c r="M366" s="32"/>
      <c r="N366" s="32"/>
      <c r="O366" s="32"/>
      <c r="Q366" s="159"/>
      <c r="R366" s="46"/>
      <c r="S366" s="46"/>
    </row>
    <row r="367" customFormat="false" ht="12.75" hidden="true" customHeight="true" outlineLevel="0" collapsed="false">
      <c r="A367" s="49"/>
      <c r="B367" s="38"/>
      <c r="C367" s="38"/>
      <c r="D367" s="19"/>
      <c r="E367" s="19"/>
      <c r="F367" s="32"/>
      <c r="G367" s="32"/>
      <c r="H367" s="32"/>
      <c r="I367" s="32"/>
      <c r="J367" s="32"/>
      <c r="K367" s="32"/>
      <c r="L367" s="32"/>
      <c r="M367" s="32"/>
      <c r="N367" s="32"/>
      <c r="O367" s="32"/>
      <c r="Q367" s="159"/>
      <c r="R367" s="46"/>
      <c r="S367" s="46"/>
    </row>
    <row r="368" customFormat="false" ht="12.75" hidden="true" customHeight="true" outlineLevel="0" collapsed="false">
      <c r="A368" s="49"/>
      <c r="B368" s="38"/>
      <c r="C368" s="38"/>
      <c r="D368" s="19"/>
      <c r="E368" s="19"/>
      <c r="F368" s="32"/>
      <c r="G368" s="32"/>
      <c r="H368" s="32"/>
      <c r="I368" s="32"/>
      <c r="J368" s="32"/>
      <c r="K368" s="32"/>
      <c r="L368" s="32"/>
      <c r="M368" s="32"/>
      <c r="N368" s="32"/>
      <c r="O368" s="32"/>
      <c r="Q368" s="159"/>
      <c r="R368" s="46"/>
      <c r="S368" s="46"/>
    </row>
    <row r="369" customFormat="false" ht="12.75" hidden="true" customHeight="true" outlineLevel="0" collapsed="false">
      <c r="A369" s="49"/>
      <c r="B369" s="38"/>
      <c r="C369" s="38"/>
      <c r="D369" s="19"/>
      <c r="E369" s="19"/>
      <c r="F369" s="32"/>
      <c r="G369" s="32"/>
      <c r="H369" s="32"/>
      <c r="I369" s="32"/>
      <c r="J369" s="32"/>
      <c r="K369" s="32"/>
      <c r="L369" s="32"/>
      <c r="M369" s="32"/>
      <c r="N369" s="32"/>
      <c r="O369" s="32"/>
      <c r="Q369" s="159"/>
      <c r="R369" s="46"/>
      <c r="S369" s="46"/>
    </row>
    <row r="370" customFormat="false" ht="12.75" hidden="true" customHeight="true" outlineLevel="0" collapsed="false">
      <c r="A370" s="49"/>
      <c r="B370" s="38"/>
      <c r="C370" s="38"/>
      <c r="D370" s="19"/>
      <c r="E370" s="19"/>
      <c r="F370" s="32"/>
      <c r="G370" s="32"/>
      <c r="H370" s="32"/>
      <c r="I370" s="32"/>
      <c r="J370" s="32"/>
      <c r="K370" s="32"/>
      <c r="L370" s="32"/>
      <c r="M370" s="32"/>
      <c r="N370" s="32"/>
      <c r="O370" s="32"/>
      <c r="Q370" s="159"/>
      <c r="R370" s="46"/>
      <c r="S370" s="46"/>
    </row>
    <row r="371" customFormat="false" ht="12.75" hidden="true" customHeight="true" outlineLevel="0" collapsed="false">
      <c r="A371" s="49"/>
      <c r="B371" s="38"/>
      <c r="C371" s="38"/>
      <c r="D371" s="19"/>
      <c r="E371" s="19"/>
      <c r="F371" s="32"/>
      <c r="G371" s="32"/>
      <c r="H371" s="32"/>
      <c r="I371" s="32"/>
      <c r="J371" s="32"/>
      <c r="K371" s="32"/>
      <c r="L371" s="32"/>
      <c r="M371" s="32"/>
      <c r="N371" s="32"/>
      <c r="O371" s="32"/>
      <c r="Q371" s="159"/>
      <c r="R371" s="46"/>
      <c r="S371" s="46"/>
    </row>
    <row r="372" customFormat="false" ht="12.75" hidden="true" customHeight="true" outlineLevel="0" collapsed="false">
      <c r="A372" s="49"/>
      <c r="B372" s="38"/>
      <c r="C372" s="38"/>
      <c r="D372" s="19"/>
      <c r="E372" s="19"/>
      <c r="F372" s="32"/>
      <c r="G372" s="32"/>
      <c r="H372" s="32"/>
      <c r="I372" s="32"/>
      <c r="J372" s="32"/>
      <c r="K372" s="32"/>
      <c r="L372" s="32"/>
      <c r="M372" s="32"/>
      <c r="N372" s="32"/>
      <c r="O372" s="32"/>
      <c r="Q372" s="159"/>
      <c r="R372" s="46"/>
      <c r="S372" s="46"/>
    </row>
    <row r="373" customFormat="false" ht="12.75" hidden="true" customHeight="true" outlineLevel="0" collapsed="false">
      <c r="A373" s="49"/>
      <c r="B373" s="38"/>
      <c r="C373" s="38"/>
      <c r="D373" s="19"/>
      <c r="E373" s="19"/>
      <c r="F373" s="32"/>
      <c r="G373" s="32"/>
      <c r="H373" s="32"/>
      <c r="I373" s="32"/>
      <c r="J373" s="32"/>
      <c r="K373" s="32"/>
      <c r="L373" s="32"/>
      <c r="M373" s="32"/>
      <c r="N373" s="32"/>
      <c r="O373" s="32"/>
      <c r="Q373" s="159"/>
      <c r="R373" s="46"/>
      <c r="S373" s="46"/>
    </row>
    <row r="374" customFormat="false" ht="12.75" hidden="true" customHeight="true" outlineLevel="0" collapsed="false">
      <c r="A374" s="49"/>
      <c r="B374" s="38"/>
      <c r="C374" s="38"/>
      <c r="D374" s="19"/>
      <c r="E374" s="19"/>
      <c r="F374" s="32"/>
      <c r="G374" s="32"/>
      <c r="H374" s="32"/>
      <c r="I374" s="32"/>
      <c r="J374" s="32"/>
      <c r="K374" s="32"/>
      <c r="L374" s="32"/>
      <c r="M374" s="32"/>
      <c r="N374" s="32"/>
      <c r="O374" s="32"/>
      <c r="Q374" s="159"/>
      <c r="R374" s="46"/>
      <c r="S374" s="46"/>
    </row>
    <row r="375" customFormat="false" ht="12.75" hidden="true" customHeight="true" outlineLevel="0" collapsed="false">
      <c r="A375" s="49"/>
      <c r="B375" s="35"/>
      <c r="C375" s="35"/>
      <c r="D375" s="48"/>
      <c r="E375" s="48"/>
      <c r="F375" s="32"/>
      <c r="G375" s="32"/>
      <c r="H375" s="32"/>
      <c r="I375" s="32"/>
      <c r="J375" s="32"/>
      <c r="K375" s="32"/>
      <c r="L375" s="32"/>
      <c r="M375" s="32"/>
      <c r="N375" s="32"/>
      <c r="O375" s="32"/>
      <c r="P375" s="50"/>
      <c r="Q375" s="159"/>
      <c r="R375" s="46"/>
      <c r="S375" s="46"/>
    </row>
    <row r="376" customFormat="false" ht="12.75" hidden="false" customHeight="true" outlineLevel="0" collapsed="false">
      <c r="A376" s="49"/>
      <c r="B376" s="35"/>
      <c r="C376" s="35"/>
      <c r="D376" s="48"/>
      <c r="E376" s="48"/>
      <c r="F376" s="32" t="s">
        <v>119</v>
      </c>
      <c r="G376" s="32" t="s">
        <v>120</v>
      </c>
      <c r="H376" s="32"/>
      <c r="I376" s="32"/>
      <c r="J376" s="32"/>
      <c r="K376" s="32" t="s">
        <v>119</v>
      </c>
      <c r="L376" s="32"/>
      <c r="M376" s="32"/>
      <c r="N376" s="32"/>
      <c r="O376" s="32"/>
      <c r="P376" s="50"/>
      <c r="Q376" s="159"/>
      <c r="R376" s="46"/>
      <c r="S376" s="46"/>
    </row>
    <row r="377" customFormat="false" ht="15.75" hidden="false" customHeight="true" outlineLevel="0" collapsed="false">
      <c r="A377" s="49"/>
      <c r="B377" s="36"/>
      <c r="C377" s="36"/>
      <c r="D377" s="37" t="s">
        <v>203</v>
      </c>
      <c r="E377" s="37"/>
      <c r="F377" s="32"/>
      <c r="G377" s="32"/>
      <c r="H377" s="32"/>
      <c r="I377" s="32"/>
      <c r="J377" s="161"/>
      <c r="K377" s="56"/>
      <c r="L377" s="161"/>
      <c r="M377" s="161"/>
      <c r="N377" s="161"/>
      <c r="O377" s="161"/>
      <c r="P377" s="53"/>
      <c r="Q377" s="159"/>
      <c r="R377" s="46"/>
      <c r="S377" s="46"/>
    </row>
    <row r="378" customFormat="false" ht="12.75" hidden="false" customHeight="true" outlineLevel="0" collapsed="false">
      <c r="A378" s="49"/>
      <c r="B378" s="38"/>
      <c r="C378" s="38"/>
      <c r="D378" s="19" t="s">
        <v>18</v>
      </c>
      <c r="E378" s="19"/>
      <c r="F378" s="32" t="n">
        <v>135</v>
      </c>
      <c r="G378" s="32" t="n">
        <f aca="false">SUM(G379:G379)</f>
        <v>95</v>
      </c>
      <c r="H378" s="32"/>
      <c r="I378" s="32" t="n">
        <v>200</v>
      </c>
      <c r="J378" s="32" t="n">
        <v>200</v>
      </c>
      <c r="K378" s="32"/>
      <c r="L378" s="32" t="n">
        <v>200</v>
      </c>
      <c r="M378" s="32" t="n">
        <v>800</v>
      </c>
      <c r="N378" s="32"/>
      <c r="O378" s="32" t="n">
        <v>400</v>
      </c>
      <c r="Q378" s="153"/>
      <c r="R378" s="46"/>
      <c r="S378" s="46"/>
      <c r="T378" s="55"/>
    </row>
    <row r="379" s="55" customFormat="true" ht="12.75" hidden="false" customHeight="true" outlineLevel="0" collapsed="false">
      <c r="A379" s="49" t="n">
        <v>5200</v>
      </c>
      <c r="B379" s="35" t="n">
        <v>5212</v>
      </c>
      <c r="C379" s="35" t="s">
        <v>68</v>
      </c>
      <c r="D379" s="48" t="s">
        <v>204</v>
      </c>
      <c r="E379" s="48"/>
      <c r="F379" s="56" t="n">
        <v>135</v>
      </c>
      <c r="G379" s="56" t="n">
        <v>95</v>
      </c>
      <c r="H379" s="56"/>
      <c r="I379" s="56" t="n">
        <v>200</v>
      </c>
      <c r="J379" s="56" t="n">
        <v>200</v>
      </c>
      <c r="K379" s="56"/>
      <c r="L379" s="56" t="n">
        <v>200</v>
      </c>
      <c r="M379" s="56" t="n">
        <v>800</v>
      </c>
      <c r="N379" s="56" t="n">
        <v>134</v>
      </c>
      <c r="O379" s="56" t="n">
        <v>400</v>
      </c>
      <c r="P379" s="3" t="s">
        <v>596</v>
      </c>
      <c r="Q379" s="159"/>
      <c r="R379" s="46"/>
      <c r="S379" s="46"/>
      <c r="T379" s="1"/>
    </row>
    <row r="380" s="55" customFormat="true" ht="12.75" hidden="true" customHeight="true" outlineLevel="0" collapsed="false">
      <c r="A380" s="49"/>
      <c r="B380" s="35"/>
      <c r="C380" s="35"/>
      <c r="D380" s="48"/>
      <c r="E380" s="48"/>
      <c r="F380" s="56"/>
      <c r="G380" s="56"/>
      <c r="H380" s="56"/>
      <c r="I380" s="56"/>
      <c r="J380" s="56"/>
      <c r="K380" s="56"/>
      <c r="L380" s="56"/>
      <c r="M380" s="56"/>
      <c r="N380" s="56"/>
      <c r="O380" s="56"/>
      <c r="P380" s="3"/>
      <c r="Q380" s="159"/>
      <c r="R380" s="46"/>
      <c r="S380" s="46"/>
      <c r="T380" s="1"/>
    </row>
    <row r="381" s="55" customFormat="true" ht="12.75" hidden="true" customHeight="true" outlineLevel="0" collapsed="false">
      <c r="A381" s="49"/>
      <c r="B381" s="35"/>
      <c r="C381" s="35"/>
      <c r="D381" s="48"/>
      <c r="E381" s="48"/>
      <c r="F381" s="56"/>
      <c r="G381" s="56"/>
      <c r="H381" s="56"/>
      <c r="I381" s="56"/>
      <c r="J381" s="56"/>
      <c r="K381" s="56"/>
      <c r="L381" s="56"/>
      <c r="M381" s="56"/>
      <c r="N381" s="56"/>
      <c r="O381" s="56"/>
      <c r="P381" s="3"/>
      <c r="Q381" s="159"/>
      <c r="R381" s="46"/>
      <c r="S381" s="46"/>
      <c r="T381" s="1"/>
    </row>
    <row r="382" s="55" customFormat="true" ht="12.75" hidden="false" customHeight="true" outlineLevel="0" collapsed="false">
      <c r="A382" s="49"/>
      <c r="B382" s="35"/>
      <c r="C382" s="35"/>
      <c r="D382" s="48"/>
      <c r="E382" s="48"/>
      <c r="F382" s="56"/>
      <c r="G382" s="56"/>
      <c r="H382" s="56"/>
      <c r="I382" s="56"/>
      <c r="J382" s="56"/>
      <c r="K382" s="56"/>
      <c r="L382" s="56"/>
      <c r="M382" s="56"/>
      <c r="N382" s="56"/>
      <c r="O382" s="56"/>
      <c r="P382" s="3"/>
      <c r="Q382" s="159"/>
      <c r="R382" s="46"/>
      <c r="S382" s="46"/>
      <c r="T382" s="1"/>
    </row>
    <row r="383" s="55" customFormat="true" ht="12.75" hidden="false" customHeight="true" outlineLevel="0" collapsed="false">
      <c r="A383" s="49"/>
      <c r="B383" s="35"/>
      <c r="C383" s="35"/>
      <c r="D383" s="19" t="s">
        <v>597</v>
      </c>
      <c r="E383" s="48"/>
      <c r="F383" s="56"/>
      <c r="G383" s="56"/>
      <c r="H383" s="56"/>
      <c r="I383" s="56"/>
      <c r="J383" s="56"/>
      <c r="K383" s="56"/>
      <c r="L383" s="56"/>
      <c r="M383" s="56"/>
      <c r="N383" s="56"/>
      <c r="O383" s="132" t="n">
        <f aca="false">O384</f>
        <v>1131</v>
      </c>
      <c r="P383" s="3"/>
      <c r="Q383" s="159"/>
      <c r="R383" s="46"/>
      <c r="S383" s="46"/>
      <c r="T383" s="1"/>
    </row>
    <row r="384" s="55" customFormat="true" ht="12.75" hidden="false" customHeight="true" outlineLevel="0" collapsed="false">
      <c r="A384" s="49"/>
      <c r="B384" s="35"/>
      <c r="C384" s="35"/>
      <c r="D384" s="48" t="s">
        <v>598</v>
      </c>
      <c r="E384" s="48"/>
      <c r="F384" s="56"/>
      <c r="G384" s="56"/>
      <c r="H384" s="56"/>
      <c r="I384" s="56"/>
      <c r="J384" s="56"/>
      <c r="K384" s="56"/>
      <c r="L384" s="56"/>
      <c r="M384" s="56"/>
      <c r="N384" s="56"/>
      <c r="O384" s="56" t="n">
        <v>1131</v>
      </c>
      <c r="P384" s="3" t="s">
        <v>599</v>
      </c>
      <c r="Q384" s="159"/>
      <c r="R384" s="46"/>
      <c r="S384" s="46"/>
      <c r="T384" s="1"/>
    </row>
    <row r="385" s="55" customFormat="true" ht="12.75" hidden="false" customHeight="true" outlineLevel="0" collapsed="false">
      <c r="A385" s="49"/>
      <c r="B385" s="35"/>
      <c r="C385" s="35"/>
      <c r="D385" s="48"/>
      <c r="E385" s="48"/>
      <c r="F385" s="56"/>
      <c r="G385" s="56"/>
      <c r="H385" s="56"/>
      <c r="I385" s="56"/>
      <c r="J385" s="56"/>
      <c r="K385" s="56"/>
      <c r="L385" s="56"/>
      <c r="M385" s="56"/>
      <c r="N385" s="56"/>
      <c r="O385" s="56"/>
      <c r="P385" s="3"/>
      <c r="Q385" s="159"/>
      <c r="R385" s="46"/>
      <c r="S385" s="46"/>
      <c r="T385" s="1"/>
    </row>
    <row r="386" s="55" customFormat="true" ht="12.75" hidden="false" customHeight="true" outlineLevel="0" collapsed="false">
      <c r="A386" s="49"/>
      <c r="B386" s="35"/>
      <c r="C386" s="35"/>
      <c r="D386" s="19" t="s">
        <v>22</v>
      </c>
      <c r="E386" s="48"/>
      <c r="F386" s="56"/>
      <c r="G386" s="56"/>
      <c r="H386" s="56"/>
      <c r="I386" s="132" t="n">
        <v>200</v>
      </c>
      <c r="J386" s="132" t="n">
        <v>200</v>
      </c>
      <c r="K386" s="56"/>
      <c r="L386" s="132" t="n">
        <v>200</v>
      </c>
      <c r="M386" s="132" t="n">
        <v>800</v>
      </c>
      <c r="N386" s="132"/>
      <c r="O386" s="132" t="n">
        <f aca="false">O378+O383</f>
        <v>1531</v>
      </c>
      <c r="P386" s="3"/>
      <c r="Q386" s="159"/>
      <c r="R386" s="46"/>
      <c r="S386" s="46"/>
      <c r="T386" s="1"/>
    </row>
    <row r="387" s="55" customFormat="true" ht="12.75" hidden="true" customHeight="true" outlineLevel="0" collapsed="false">
      <c r="A387" s="49"/>
      <c r="B387" s="35"/>
      <c r="C387" s="35"/>
      <c r="D387" s="19"/>
      <c r="E387" s="48"/>
      <c r="F387" s="56"/>
      <c r="G387" s="56"/>
      <c r="H387" s="56"/>
      <c r="I387" s="56"/>
      <c r="J387" s="132"/>
      <c r="K387" s="56"/>
      <c r="L387" s="132"/>
      <c r="M387" s="132"/>
      <c r="N387" s="132"/>
      <c r="O387" s="132"/>
      <c r="P387" s="3"/>
      <c r="Q387" s="159"/>
      <c r="R387" s="46"/>
      <c r="S387" s="46"/>
      <c r="T387" s="1"/>
    </row>
    <row r="388" customFormat="false" ht="12.75" hidden="true" customHeight="true" outlineLevel="0" collapsed="false">
      <c r="A388" s="49"/>
      <c r="B388" s="38"/>
      <c r="C388" s="38"/>
      <c r="D388" s="19"/>
      <c r="E388" s="19"/>
      <c r="F388" s="32" t="n">
        <v>135</v>
      </c>
      <c r="G388" s="32" t="n">
        <f aca="false">SUM(G378)</f>
        <v>95</v>
      </c>
      <c r="H388" s="32"/>
      <c r="I388" s="32"/>
      <c r="J388" s="32"/>
      <c r="K388" s="32"/>
      <c r="L388" s="32"/>
      <c r="M388" s="32"/>
      <c r="N388" s="32"/>
      <c r="O388" s="32"/>
      <c r="Q388" s="159"/>
      <c r="R388" s="46"/>
      <c r="S388" s="46"/>
    </row>
    <row r="389" customFormat="false" ht="12.75" hidden="true" customHeight="true" outlineLevel="0" collapsed="false">
      <c r="A389" s="49"/>
      <c r="D389" s="48"/>
      <c r="E389" s="48"/>
      <c r="Q389" s="159"/>
      <c r="R389" s="46"/>
      <c r="S389" s="46"/>
    </row>
    <row r="390" customFormat="false" ht="12.75" hidden="true" customHeight="true" outlineLevel="0" collapsed="false">
      <c r="A390" s="49"/>
      <c r="D390" s="48"/>
      <c r="E390" s="48"/>
      <c r="Q390" s="159"/>
      <c r="R390" s="46"/>
      <c r="S390" s="46"/>
    </row>
    <row r="391" customFormat="false" ht="12.75" hidden="true" customHeight="true" outlineLevel="0" collapsed="false">
      <c r="A391" s="49"/>
      <c r="D391" s="48"/>
      <c r="E391" s="48"/>
      <c r="Q391" s="159"/>
      <c r="R391" s="46"/>
      <c r="S391" s="46"/>
    </row>
    <row r="392" customFormat="false" ht="12.75" hidden="false" customHeight="true" outlineLevel="0" collapsed="false">
      <c r="A392" s="49"/>
      <c r="D392" s="48"/>
      <c r="E392" s="48"/>
      <c r="F392" s="32" t="s">
        <v>119</v>
      </c>
      <c r="G392" s="32" t="s">
        <v>120</v>
      </c>
      <c r="H392" s="32"/>
      <c r="I392" s="32"/>
      <c r="J392" s="32"/>
      <c r="K392" s="32" t="s">
        <v>119</v>
      </c>
      <c r="L392" s="32"/>
      <c r="M392" s="32"/>
      <c r="N392" s="32"/>
      <c r="O392" s="32"/>
      <c r="P392" s="50"/>
      <c r="Q392" s="159"/>
      <c r="R392" s="46"/>
      <c r="S392" s="46"/>
    </row>
    <row r="393" customFormat="false" ht="15.75" hidden="false" customHeight="true" outlineLevel="0" collapsed="false">
      <c r="B393" s="36"/>
      <c r="C393" s="36"/>
      <c r="D393" s="37" t="s">
        <v>205</v>
      </c>
      <c r="E393" s="37"/>
      <c r="F393" s="32"/>
      <c r="G393" s="32"/>
      <c r="H393" s="32"/>
      <c r="I393" s="32"/>
      <c r="J393" s="33"/>
      <c r="K393" s="32"/>
      <c r="L393" s="32"/>
      <c r="M393" s="32"/>
      <c r="N393" s="32"/>
      <c r="O393" s="32"/>
      <c r="P393" s="109"/>
      <c r="Q393" s="32"/>
      <c r="R393" s="32"/>
      <c r="S393" s="32"/>
      <c r="T393" s="50"/>
      <c r="U393" s="56"/>
      <c r="V393" s="161"/>
      <c r="W393" s="53"/>
    </row>
    <row r="394" s="19" customFormat="true" ht="12.75" hidden="false" customHeight="true" outlineLevel="0" collapsed="false">
      <c r="A394" s="49"/>
      <c r="B394" s="38"/>
      <c r="C394" s="38"/>
      <c r="D394" s="19" t="s">
        <v>412</v>
      </c>
      <c r="F394" s="32" t="n">
        <v>3992</v>
      </c>
      <c r="G394" s="32" t="n">
        <f aca="false">SUM(G395:G400)</f>
        <v>4587</v>
      </c>
      <c r="H394" s="32"/>
      <c r="I394" s="32" t="n">
        <v>8787</v>
      </c>
      <c r="J394" s="32" t="n">
        <f aca="false">SUM(J395:J401)</f>
        <v>9007</v>
      </c>
      <c r="K394" s="32"/>
      <c r="L394" s="32" t="n">
        <v>13112</v>
      </c>
      <c r="M394" s="32" t="n">
        <v>13284</v>
      </c>
      <c r="N394" s="32"/>
      <c r="O394" s="32" t="n">
        <f aca="false">SUM(O395:O403)</f>
        <v>13386</v>
      </c>
      <c r="P394" s="3"/>
      <c r="Q394" s="153"/>
      <c r="R394" s="46"/>
      <c r="S394" s="46"/>
      <c r="T394" s="1"/>
    </row>
    <row r="395" customFormat="false" ht="12.75" hidden="false" customHeight="true" outlineLevel="0" collapsed="false">
      <c r="A395" s="49" t="n">
        <v>5300</v>
      </c>
      <c r="B395" s="35" t="n">
        <v>5311</v>
      </c>
      <c r="C395" s="35" t="s">
        <v>68</v>
      </c>
      <c r="D395" s="138" t="s">
        <v>600</v>
      </c>
      <c r="E395" s="138"/>
      <c r="F395" s="131" t="n">
        <v>570</v>
      </c>
      <c r="G395" s="131" t="n">
        <v>490</v>
      </c>
      <c r="H395" s="131"/>
      <c r="I395" s="131" t="n">
        <v>600</v>
      </c>
      <c r="J395" s="131" t="n">
        <v>600</v>
      </c>
      <c r="K395" s="131"/>
      <c r="L395" s="131" t="n">
        <v>1000</v>
      </c>
      <c r="M395" s="131" t="n">
        <v>1000</v>
      </c>
      <c r="N395" s="131" t="n">
        <v>600</v>
      </c>
      <c r="O395" s="131" t="n">
        <v>1000</v>
      </c>
      <c r="P395" s="173"/>
      <c r="Q395" s="159"/>
      <c r="R395" s="46"/>
      <c r="S395" s="46"/>
      <c r="T395" s="37"/>
    </row>
    <row r="396" s="37" customFormat="true" ht="12.75" hidden="false" customHeight="true" outlineLevel="0" collapsed="false">
      <c r="A396" s="49" t="n">
        <v>5301</v>
      </c>
      <c r="B396" s="35" t="n">
        <v>5311</v>
      </c>
      <c r="C396" s="35" t="n">
        <v>5011</v>
      </c>
      <c r="D396" s="48" t="s">
        <v>207</v>
      </c>
      <c r="E396" s="48"/>
      <c r="F396" s="56" t="n">
        <v>2463</v>
      </c>
      <c r="G396" s="56" t="n">
        <v>2650</v>
      </c>
      <c r="H396" s="56"/>
      <c r="I396" s="56" t="n">
        <v>5930</v>
      </c>
      <c r="J396" s="56" t="n">
        <v>5926</v>
      </c>
      <c r="K396" s="56"/>
      <c r="L396" s="56" t="n">
        <v>8700</v>
      </c>
      <c r="M396" s="56" t="n">
        <v>8800</v>
      </c>
      <c r="N396" s="56" t="n">
        <v>4535</v>
      </c>
      <c r="O396" s="56" t="n">
        <v>8800</v>
      </c>
      <c r="P396" s="3"/>
      <c r="Q396" s="159"/>
      <c r="R396" s="46"/>
      <c r="S396" s="46"/>
      <c r="T396" s="19"/>
    </row>
    <row r="397" s="19" customFormat="true" ht="12.75" hidden="false" customHeight="true" outlineLevel="0" collapsed="false">
      <c r="A397" s="49" t="n">
        <v>5302</v>
      </c>
      <c r="B397" s="35" t="n">
        <v>5311</v>
      </c>
      <c r="C397" s="35" t="n">
        <v>5031.32</v>
      </c>
      <c r="D397" s="48" t="s">
        <v>601</v>
      </c>
      <c r="E397" s="48"/>
      <c r="F397" s="56" t="n">
        <v>872</v>
      </c>
      <c r="G397" s="56" t="n">
        <v>940</v>
      </c>
      <c r="H397" s="56"/>
      <c r="I397" s="56" t="n">
        <v>2045</v>
      </c>
      <c r="J397" s="56" t="n">
        <v>2040</v>
      </c>
      <c r="K397" s="56"/>
      <c r="L397" s="56" t="n">
        <v>2975</v>
      </c>
      <c r="M397" s="56" t="n">
        <v>3009</v>
      </c>
      <c r="N397" s="56" t="n">
        <v>1573</v>
      </c>
      <c r="O397" s="56" t="n">
        <v>3009</v>
      </c>
      <c r="P397" s="57"/>
      <c r="Q397" s="159"/>
      <c r="R397" s="46"/>
      <c r="S397" s="46"/>
      <c r="T397" s="1"/>
    </row>
    <row r="398" customFormat="false" ht="12.75" hidden="false" customHeight="true" outlineLevel="0" collapsed="false">
      <c r="A398" s="49"/>
      <c r="B398" s="35" t="n">
        <v>5311</v>
      </c>
      <c r="C398" s="35" t="n">
        <v>5169</v>
      </c>
      <c r="D398" s="48" t="s">
        <v>210</v>
      </c>
      <c r="E398" s="48"/>
      <c r="F398" s="56"/>
      <c r="G398" s="56" t="n">
        <v>20</v>
      </c>
      <c r="H398" s="56"/>
      <c r="I398" s="56" t="n">
        <v>20</v>
      </c>
      <c r="J398" s="56" t="n">
        <v>66</v>
      </c>
      <c r="K398" s="56"/>
      <c r="L398" s="56" t="n">
        <v>50</v>
      </c>
      <c r="M398" s="56" t="n">
        <v>50</v>
      </c>
      <c r="N398" s="56" t="n">
        <v>0</v>
      </c>
      <c r="O398" s="56" t="n">
        <v>50</v>
      </c>
      <c r="P398" s="57"/>
      <c r="Q398" s="159"/>
      <c r="R398" s="46"/>
      <c r="S398" s="46"/>
      <c r="T398" s="19"/>
    </row>
    <row r="399" s="19" customFormat="true" ht="12.75" hidden="false" customHeight="true" outlineLevel="0" collapsed="false">
      <c r="A399" s="49"/>
      <c r="B399" s="48" t="n">
        <v>5311</v>
      </c>
      <c r="C399" s="48" t="n">
        <v>5171</v>
      </c>
      <c r="D399" s="48" t="s">
        <v>602</v>
      </c>
      <c r="G399" s="72" t="n">
        <v>100</v>
      </c>
      <c r="H399" s="72"/>
      <c r="I399" s="72" t="n">
        <v>155</v>
      </c>
      <c r="J399" s="72" t="n">
        <v>355</v>
      </c>
      <c r="K399" s="72"/>
      <c r="L399" s="72" t="n">
        <v>300</v>
      </c>
      <c r="M399" s="72" t="n">
        <v>300</v>
      </c>
      <c r="N399" s="72" t="n">
        <v>110</v>
      </c>
      <c r="O399" s="72" t="n">
        <v>400</v>
      </c>
      <c r="P399" s="174" t="s">
        <v>603</v>
      </c>
      <c r="Q399" s="159"/>
      <c r="R399" s="46"/>
      <c r="S399" s="46"/>
      <c r="T399" s="1"/>
    </row>
    <row r="400" s="19" customFormat="true" ht="12.75" hidden="false" customHeight="true" outlineLevel="0" collapsed="false">
      <c r="A400" s="49"/>
      <c r="B400" s="48"/>
      <c r="C400" s="48"/>
      <c r="D400" s="48" t="s">
        <v>214</v>
      </c>
      <c r="G400" s="72" t="n">
        <v>387</v>
      </c>
      <c r="H400" s="72"/>
      <c r="I400" s="72" t="n">
        <v>35</v>
      </c>
      <c r="J400" s="72" t="n">
        <v>19</v>
      </c>
      <c r="K400" s="72"/>
      <c r="L400" s="72" t="n">
        <v>35</v>
      </c>
      <c r="M400" s="72" t="n">
        <v>35</v>
      </c>
      <c r="N400" s="72" t="n">
        <v>14</v>
      </c>
      <c r="O400" s="72" t="n">
        <v>35</v>
      </c>
      <c r="P400" s="57"/>
      <c r="Q400" s="159"/>
      <c r="R400" s="46"/>
      <c r="S400" s="46"/>
      <c r="T400" s="1"/>
    </row>
    <row r="401" s="19" customFormat="true" ht="12.75" hidden="false" customHeight="true" outlineLevel="0" collapsed="false">
      <c r="A401" s="49"/>
      <c r="B401" s="48"/>
      <c r="C401" s="48"/>
      <c r="D401" s="48" t="s">
        <v>604</v>
      </c>
      <c r="G401" s="72"/>
      <c r="H401" s="72"/>
      <c r="I401" s="72" t="n">
        <v>2</v>
      </c>
      <c r="J401" s="72" t="n">
        <v>1</v>
      </c>
      <c r="K401" s="72"/>
      <c r="L401" s="72" t="n">
        <v>2</v>
      </c>
      <c r="M401" s="72" t="n">
        <v>2</v>
      </c>
      <c r="N401" s="72" t="n">
        <v>1</v>
      </c>
      <c r="O401" s="72" t="n">
        <v>4</v>
      </c>
      <c r="P401" s="57" t="s">
        <v>605</v>
      </c>
      <c r="Q401" s="159"/>
      <c r="R401" s="46"/>
      <c r="S401" s="46"/>
      <c r="T401" s="1"/>
    </row>
    <row r="402" s="19" customFormat="true" ht="12.75" hidden="false" customHeight="true" outlineLevel="0" collapsed="false">
      <c r="A402" s="49"/>
      <c r="B402" s="48"/>
      <c r="C402" s="48"/>
      <c r="D402" s="48" t="s">
        <v>606</v>
      </c>
      <c r="G402" s="72"/>
      <c r="H402" s="72"/>
      <c r="I402" s="72"/>
      <c r="J402" s="72"/>
      <c r="K402" s="72"/>
      <c r="L402" s="72" t="n">
        <v>50</v>
      </c>
      <c r="M402" s="72" t="n">
        <v>50</v>
      </c>
      <c r="N402" s="72"/>
      <c r="O402" s="72" t="n">
        <v>50</v>
      </c>
      <c r="P402" s="57"/>
      <c r="Q402" s="159"/>
      <c r="R402" s="46"/>
      <c r="S402" s="46"/>
      <c r="T402" s="1"/>
    </row>
    <row r="403" s="19" customFormat="true" ht="12.75" hidden="false" customHeight="true" outlineLevel="0" collapsed="false">
      <c r="A403" s="49"/>
      <c r="B403" s="48"/>
      <c r="C403" s="48"/>
      <c r="D403" s="48" t="s">
        <v>607</v>
      </c>
      <c r="G403" s="72"/>
      <c r="H403" s="72"/>
      <c r="I403" s="72"/>
      <c r="J403" s="72"/>
      <c r="K403" s="72"/>
      <c r="L403" s="72"/>
      <c r="M403" s="72" t="n">
        <v>38</v>
      </c>
      <c r="N403" s="72"/>
      <c r="O403" s="72" t="n">
        <v>38</v>
      </c>
      <c r="P403" s="57"/>
      <c r="Q403" s="159"/>
      <c r="R403" s="46"/>
      <c r="S403" s="46"/>
      <c r="T403" s="1"/>
    </row>
    <row r="404" s="19" customFormat="true" ht="12.75" hidden="false" customHeight="true" outlineLevel="0" collapsed="false">
      <c r="A404" s="49"/>
      <c r="B404" s="48"/>
      <c r="C404" s="48"/>
      <c r="D404" s="48"/>
      <c r="G404" s="72"/>
      <c r="H404" s="72"/>
      <c r="I404" s="72"/>
      <c r="J404" s="72"/>
      <c r="K404" s="72"/>
      <c r="L404" s="108" t="s">
        <v>285</v>
      </c>
      <c r="M404" s="108" t="s">
        <v>410</v>
      </c>
      <c r="N404" s="152" t="s">
        <v>411</v>
      </c>
      <c r="O404" s="108" t="s">
        <v>289</v>
      </c>
      <c r="P404" s="109" t="s">
        <v>121</v>
      </c>
      <c r="Q404" s="159"/>
      <c r="R404" s="46"/>
      <c r="S404" s="46"/>
      <c r="T404" s="1"/>
    </row>
    <row r="405" s="37" customFormat="true" ht="12.75" hidden="false" customHeight="true" outlineLevel="0" collapsed="false">
      <c r="A405" s="19"/>
      <c r="B405" s="38"/>
      <c r="C405" s="38"/>
      <c r="D405" s="19" t="s">
        <v>37</v>
      </c>
      <c r="E405" s="19"/>
      <c r="F405" s="32" t="n">
        <v>1068</v>
      </c>
      <c r="G405" s="32" t="e">
        <f aca="false">SUM(#REF!)</f>
        <v>#REF!</v>
      </c>
      <c r="H405" s="32"/>
      <c r="I405" s="32" t="n">
        <v>1000</v>
      </c>
      <c r="J405" s="32" t="n">
        <v>1000</v>
      </c>
      <c r="K405" s="32"/>
      <c r="L405" s="32" t="n">
        <v>480</v>
      </c>
      <c r="M405" s="32" t="n">
        <v>442</v>
      </c>
      <c r="N405" s="32"/>
      <c r="O405" s="32" t="n">
        <f aca="false">SUM(O406:O410)</f>
        <v>2292</v>
      </c>
      <c r="P405" s="57"/>
      <c r="Q405" s="175"/>
      <c r="R405" s="46"/>
      <c r="S405" s="46"/>
      <c r="T405" s="19"/>
    </row>
    <row r="406" s="37" customFormat="true" ht="12.75" hidden="false" customHeight="true" outlineLevel="0" collapsed="false">
      <c r="A406" s="19"/>
      <c r="B406" s="38"/>
      <c r="C406" s="38"/>
      <c r="D406" s="48" t="s">
        <v>608</v>
      </c>
      <c r="E406" s="19"/>
      <c r="F406" s="32"/>
      <c r="G406" s="32"/>
      <c r="H406" s="32"/>
      <c r="I406" s="32"/>
      <c r="J406" s="32"/>
      <c r="K406" s="32"/>
      <c r="L406" s="2" t="n">
        <v>200</v>
      </c>
      <c r="M406" s="2" t="n">
        <v>750</v>
      </c>
      <c r="N406" s="2"/>
      <c r="O406" s="2" t="n">
        <v>0</v>
      </c>
      <c r="P406" s="57"/>
      <c r="Q406" s="175"/>
      <c r="R406" s="46"/>
      <c r="S406" s="46"/>
      <c r="T406" s="19"/>
    </row>
    <row r="407" s="19" customFormat="true" ht="12.75" hidden="true" customHeight="true" outlineLevel="0" collapsed="false">
      <c r="A407" s="49"/>
      <c r="B407" s="1"/>
      <c r="C407" s="1"/>
      <c r="D407" s="48"/>
      <c r="E407" s="48"/>
      <c r="F407" s="2"/>
      <c r="G407" s="2"/>
      <c r="H407" s="2"/>
      <c r="I407" s="2"/>
      <c r="J407" s="2"/>
      <c r="K407" s="2"/>
      <c r="L407" s="2"/>
      <c r="M407" s="2"/>
      <c r="N407" s="2"/>
      <c r="O407" s="2"/>
      <c r="P407" s="57"/>
      <c r="Q407" s="159"/>
      <c r="R407" s="46"/>
      <c r="S407" s="46"/>
    </row>
    <row r="408" s="19" customFormat="true" ht="12.75" hidden="false" customHeight="true" outlineLevel="0" collapsed="false">
      <c r="A408" s="49"/>
      <c r="B408" s="1"/>
      <c r="C408" s="1"/>
      <c r="D408" s="48" t="s">
        <v>609</v>
      </c>
      <c r="E408" s="48"/>
      <c r="F408" s="2"/>
      <c r="G408" s="2"/>
      <c r="H408" s="2"/>
      <c r="I408" s="2"/>
      <c r="J408" s="2"/>
      <c r="K408" s="2"/>
      <c r="L408" s="2" t="n">
        <v>180</v>
      </c>
      <c r="M408" s="2" t="n">
        <v>142</v>
      </c>
      <c r="N408" s="2"/>
      <c r="O408" s="2" t="n">
        <v>142</v>
      </c>
      <c r="P408" s="57"/>
      <c r="Q408" s="159"/>
      <c r="R408" s="46"/>
      <c r="S408" s="46"/>
    </row>
    <row r="409" s="19" customFormat="true" ht="12.75" hidden="false" customHeight="true" outlineLevel="0" collapsed="false">
      <c r="A409" s="49"/>
      <c r="B409" s="1"/>
      <c r="C409" s="1"/>
      <c r="D409" s="48" t="s">
        <v>610</v>
      </c>
      <c r="E409" s="48"/>
      <c r="F409" s="2"/>
      <c r="G409" s="2"/>
      <c r="H409" s="2"/>
      <c r="I409" s="2"/>
      <c r="J409" s="2"/>
      <c r="K409" s="2"/>
      <c r="L409" s="2" t="n">
        <v>100</v>
      </c>
      <c r="M409" s="2" t="n">
        <v>100</v>
      </c>
      <c r="N409" s="2"/>
      <c r="O409" s="2" t="n">
        <v>2000</v>
      </c>
      <c r="P409" s="57"/>
      <c r="Q409" s="159"/>
      <c r="R409" s="46"/>
      <c r="S409" s="46"/>
    </row>
    <row r="410" s="181" customFormat="true" ht="37.5" hidden="false" customHeight="true" outlineLevel="0" collapsed="false">
      <c r="A410" s="176"/>
      <c r="B410" s="177"/>
      <c r="C410" s="177"/>
      <c r="D410" s="138" t="s">
        <v>611</v>
      </c>
      <c r="E410" s="138"/>
      <c r="F410" s="160"/>
      <c r="G410" s="160"/>
      <c r="H410" s="160"/>
      <c r="I410" s="160"/>
      <c r="J410" s="160"/>
      <c r="K410" s="160"/>
      <c r="L410" s="160"/>
      <c r="M410" s="160"/>
      <c r="N410" s="160"/>
      <c r="O410" s="160" t="n">
        <v>150</v>
      </c>
      <c r="P410" s="178" t="s">
        <v>612</v>
      </c>
      <c r="Q410" s="179"/>
      <c r="R410" s="180"/>
      <c r="S410" s="180"/>
    </row>
    <row r="411" s="181" customFormat="true" ht="12.75" hidden="false" customHeight="true" outlineLevel="0" collapsed="false">
      <c r="A411" s="176"/>
      <c r="B411" s="177"/>
      <c r="C411" s="177"/>
      <c r="D411" s="182"/>
      <c r="E411" s="182"/>
      <c r="F411" s="2"/>
      <c r="G411" s="2"/>
      <c r="H411" s="2"/>
      <c r="I411" s="2"/>
      <c r="J411" s="2"/>
      <c r="K411" s="2"/>
      <c r="L411" s="2"/>
      <c r="M411" s="2"/>
      <c r="N411" s="2"/>
      <c r="O411" s="2"/>
      <c r="P411" s="183"/>
      <c r="Q411" s="179"/>
      <c r="R411" s="180"/>
      <c r="S411" s="180"/>
    </row>
    <row r="412" customFormat="false" ht="12.75" hidden="false" customHeight="true" outlineLevel="0" collapsed="false">
      <c r="B412" s="38"/>
      <c r="C412" s="38"/>
      <c r="D412" s="19" t="s">
        <v>22</v>
      </c>
      <c r="E412" s="19"/>
      <c r="F412" s="32" t="n">
        <v>5060</v>
      </c>
      <c r="G412" s="32" t="e">
        <f aca="false">G394+G405</f>
        <v>#REF!</v>
      </c>
      <c r="H412" s="32"/>
      <c r="I412" s="32" t="n">
        <v>9787</v>
      </c>
      <c r="J412" s="32" t="n">
        <f aca="false">J394+J405</f>
        <v>10007</v>
      </c>
      <c r="K412" s="32"/>
      <c r="L412" s="32" t="n">
        <f aca="false">L394+L405</f>
        <v>13592</v>
      </c>
      <c r="M412" s="32" t="n">
        <v>12983</v>
      </c>
      <c r="N412" s="32"/>
      <c r="O412" s="32" t="n">
        <f aca="false">O394+O405</f>
        <v>15678</v>
      </c>
      <c r="P412" s="57"/>
      <c r="R412" s="46"/>
      <c r="S412" s="46"/>
      <c r="T412" s="55"/>
    </row>
    <row r="413" customFormat="false" ht="12.75" hidden="false" customHeight="true" outlineLevel="0" collapsed="false">
      <c r="B413" s="38"/>
      <c r="C413" s="38"/>
      <c r="D413" s="19"/>
      <c r="E413" s="19"/>
      <c r="F413" s="32"/>
      <c r="G413" s="32"/>
      <c r="H413" s="32"/>
      <c r="I413" s="32" t="s">
        <v>407</v>
      </c>
      <c r="J413" s="32" t="s">
        <v>408</v>
      </c>
      <c r="K413" s="32" t="s">
        <v>409</v>
      </c>
      <c r="L413" s="108"/>
      <c r="M413" s="108"/>
      <c r="N413" s="152" t="s">
        <v>411</v>
      </c>
      <c r="O413" s="108"/>
      <c r="P413" s="184"/>
      <c r="R413" s="46"/>
      <c r="S413" s="46"/>
      <c r="T413" s="55"/>
    </row>
    <row r="414" s="55" customFormat="true" ht="15.75" hidden="false" customHeight="true" outlineLevel="0" collapsed="false">
      <c r="A414" s="49"/>
      <c r="B414" s="74"/>
      <c r="C414" s="35"/>
      <c r="D414" s="37" t="s">
        <v>217</v>
      </c>
      <c r="E414" s="37"/>
      <c r="F414" s="32"/>
      <c r="G414" s="32"/>
      <c r="H414" s="32"/>
      <c r="I414" s="32"/>
      <c r="J414" s="32"/>
      <c r="K414" s="32"/>
      <c r="L414" s="32"/>
      <c r="M414" s="32"/>
      <c r="N414" s="32"/>
      <c r="O414" s="32"/>
      <c r="P414" s="57"/>
      <c r="Q414" s="159"/>
      <c r="R414" s="46"/>
      <c r="S414" s="46"/>
    </row>
    <row r="415" s="55" customFormat="true" ht="12.75" hidden="false" customHeight="true" outlineLevel="0" collapsed="false">
      <c r="A415" s="76"/>
      <c r="B415" s="52"/>
      <c r="C415" s="52"/>
      <c r="D415" s="19" t="s">
        <v>18</v>
      </c>
      <c r="E415" s="19"/>
      <c r="F415" s="32" t="n">
        <v>539</v>
      </c>
      <c r="G415" s="32" t="e">
        <f aca="false">SUM(G416:G424)</f>
        <v>#REF!</v>
      </c>
      <c r="H415" s="32"/>
      <c r="I415" s="32" t="n">
        <v>650</v>
      </c>
      <c r="J415" s="32" t="n">
        <v>946</v>
      </c>
      <c r="K415" s="32"/>
      <c r="L415" s="32" t="n">
        <f aca="false">L416</f>
        <v>950</v>
      </c>
      <c r="M415" s="32" t="n">
        <v>870</v>
      </c>
      <c r="N415" s="32"/>
      <c r="O415" s="32" t="n">
        <f aca="false">SUM(O416:O419)</f>
        <v>870</v>
      </c>
      <c r="P415" s="57"/>
      <c r="Q415" s="153"/>
      <c r="R415" s="46"/>
      <c r="S415" s="46"/>
      <c r="T415" s="1"/>
    </row>
    <row r="416" customFormat="false" ht="12.75" hidden="false" customHeight="true" outlineLevel="0" collapsed="false">
      <c r="A416" s="49" t="n">
        <v>5500</v>
      </c>
      <c r="B416" s="49" t="n">
        <v>5512</v>
      </c>
      <c r="C416" s="35" t="s">
        <v>68</v>
      </c>
      <c r="D416" s="48" t="s">
        <v>613</v>
      </c>
      <c r="E416" s="48"/>
      <c r="F416" s="56" t="n">
        <v>539</v>
      </c>
      <c r="G416" s="56" t="n">
        <v>450</v>
      </c>
      <c r="H416" s="56"/>
      <c r="I416" s="56" t="n">
        <v>650</v>
      </c>
      <c r="J416" s="56" t="n">
        <v>946</v>
      </c>
      <c r="K416" s="56"/>
      <c r="L416" s="56" t="n">
        <v>950</v>
      </c>
      <c r="M416" s="56" t="n">
        <v>870</v>
      </c>
      <c r="N416" s="56" t="n">
        <v>882</v>
      </c>
      <c r="O416" s="56" t="n">
        <v>870</v>
      </c>
      <c r="P416" s="57"/>
      <c r="Q416" s="159"/>
    </row>
    <row r="417" customFormat="false" ht="12.75" hidden="true" customHeight="true" outlineLevel="0" collapsed="false">
      <c r="A417" s="49"/>
      <c r="B417" s="49"/>
      <c r="C417" s="35"/>
      <c r="D417" s="48"/>
      <c r="E417" s="48"/>
      <c r="F417" s="56"/>
      <c r="G417" s="56"/>
      <c r="H417" s="56"/>
      <c r="I417" s="56"/>
      <c r="J417" s="56"/>
      <c r="K417" s="56"/>
      <c r="L417" s="56"/>
      <c r="M417" s="56"/>
      <c r="N417" s="56"/>
      <c r="O417" s="56"/>
      <c r="P417" s="57"/>
      <c r="Q417" s="159"/>
    </row>
    <row r="418" customFormat="false" ht="12.75" hidden="true" customHeight="true" outlineLevel="0" collapsed="false">
      <c r="A418" s="49"/>
      <c r="B418" s="49"/>
      <c r="C418" s="35"/>
      <c r="D418" s="19"/>
      <c r="E418" s="48"/>
      <c r="F418" s="56"/>
      <c r="G418" s="56"/>
      <c r="H418" s="56"/>
      <c r="I418" s="56"/>
      <c r="J418" s="132"/>
      <c r="K418" s="56"/>
      <c r="L418" s="132"/>
      <c r="M418" s="132"/>
      <c r="N418" s="132"/>
      <c r="O418" s="132"/>
      <c r="P418" s="57"/>
      <c r="Q418" s="159"/>
    </row>
    <row r="419" customFormat="false" ht="12.75" hidden="true" customHeight="true" outlineLevel="0" collapsed="false">
      <c r="A419" s="49"/>
      <c r="B419" s="49"/>
      <c r="C419" s="35"/>
      <c r="D419" s="48"/>
      <c r="E419" s="48"/>
      <c r="F419" s="56"/>
      <c r="G419" s="56"/>
      <c r="H419" s="56"/>
      <c r="I419" s="56"/>
      <c r="J419" s="56"/>
      <c r="K419" s="56"/>
      <c r="L419" s="56"/>
      <c r="M419" s="56"/>
      <c r="N419" s="56"/>
      <c r="O419" s="56"/>
      <c r="P419" s="57"/>
      <c r="Q419" s="159"/>
    </row>
    <row r="420" customFormat="false" ht="12.75" hidden="false" customHeight="true" outlineLevel="0" collapsed="false">
      <c r="A420" s="49"/>
      <c r="B420" s="49"/>
      <c r="C420" s="35"/>
      <c r="D420" s="48"/>
      <c r="E420" s="48"/>
      <c r="F420" s="56"/>
      <c r="G420" s="56"/>
      <c r="H420" s="56"/>
      <c r="I420" s="32"/>
      <c r="J420" s="32"/>
      <c r="K420" s="32" t="s">
        <v>409</v>
      </c>
      <c r="L420" s="108"/>
      <c r="M420" s="108"/>
      <c r="N420" s="152" t="s">
        <v>411</v>
      </c>
      <c r="O420" s="108"/>
      <c r="P420" s="109"/>
      <c r="Q420" s="159"/>
    </row>
    <row r="421" customFormat="false" ht="12.75" hidden="false" customHeight="true" outlineLevel="0" collapsed="false">
      <c r="A421" s="49"/>
      <c r="B421" s="49"/>
      <c r="C421" s="35"/>
      <c r="D421" s="19" t="s">
        <v>37</v>
      </c>
      <c r="E421" s="19"/>
      <c r="F421" s="32" t="n">
        <v>1068</v>
      </c>
      <c r="G421" s="32" t="e">
        <f aca="false">SUM(#REF!)</f>
        <v>#REF!</v>
      </c>
      <c r="H421" s="32"/>
      <c r="I421" s="32"/>
      <c r="J421" s="32"/>
      <c r="K421" s="32"/>
      <c r="L421" s="32" t="n">
        <v>0</v>
      </c>
      <c r="M421" s="32" t="n">
        <v>80</v>
      </c>
      <c r="N421" s="32"/>
      <c r="O421" s="32" t="n">
        <v>80</v>
      </c>
      <c r="P421" s="57"/>
      <c r="Q421" s="159"/>
    </row>
    <row r="422" customFormat="false" ht="12.75" hidden="false" customHeight="true" outlineLevel="0" collapsed="false">
      <c r="A422" s="49"/>
      <c r="B422" s="49"/>
      <c r="C422" s="35"/>
      <c r="D422" s="48" t="s">
        <v>614</v>
      </c>
      <c r="E422" s="19"/>
      <c r="F422" s="32"/>
      <c r="G422" s="32"/>
      <c r="H422" s="32"/>
      <c r="I422" s="32"/>
      <c r="J422" s="32"/>
      <c r="K422" s="32"/>
      <c r="L422" s="32"/>
      <c r="M422" s="2" t="n">
        <v>80</v>
      </c>
      <c r="N422" s="32"/>
      <c r="O422" s="2" t="n">
        <v>80</v>
      </c>
      <c r="P422" s="57" t="s">
        <v>615</v>
      </c>
      <c r="Q422" s="159"/>
    </row>
    <row r="423" customFormat="false" ht="12.75" hidden="false" customHeight="true" outlineLevel="0" collapsed="false">
      <c r="A423" s="49"/>
      <c r="B423" s="49"/>
      <c r="C423" s="35"/>
      <c r="D423" s="19"/>
      <c r="E423" s="19"/>
      <c r="F423" s="32"/>
      <c r="G423" s="32"/>
      <c r="H423" s="32"/>
      <c r="I423" s="32"/>
      <c r="J423" s="32"/>
      <c r="K423" s="32"/>
      <c r="L423" s="32"/>
      <c r="M423" s="32"/>
      <c r="N423" s="32"/>
      <c r="O423" s="32"/>
      <c r="P423" s="57"/>
      <c r="Q423" s="159"/>
    </row>
    <row r="424" customFormat="false" ht="12.75" hidden="false" customHeight="true" outlineLevel="0" collapsed="false">
      <c r="A424" s="49"/>
      <c r="B424" s="49"/>
      <c r="C424" s="35"/>
      <c r="D424" s="19" t="s">
        <v>22</v>
      </c>
      <c r="E424" s="48"/>
      <c r="F424" s="56"/>
      <c r="G424" s="56"/>
      <c r="H424" s="56"/>
      <c r="I424" s="132" t="n">
        <v>650</v>
      </c>
      <c r="J424" s="132" t="n">
        <v>946</v>
      </c>
      <c r="K424" s="56"/>
      <c r="L424" s="132" t="n">
        <v>950</v>
      </c>
      <c r="M424" s="132" t="n">
        <v>950</v>
      </c>
      <c r="N424" s="132"/>
      <c r="O424" s="132" t="n">
        <v>950</v>
      </c>
      <c r="Q424" s="159"/>
      <c r="R424" s="46"/>
      <c r="S424" s="46"/>
    </row>
    <row r="425" customFormat="false" ht="12.75" hidden="true" customHeight="true" outlineLevel="0" collapsed="false">
      <c r="A425" s="38"/>
      <c r="B425" s="49"/>
      <c r="C425" s="35"/>
      <c r="D425" s="19"/>
      <c r="E425" s="48"/>
      <c r="F425" s="32" t="n">
        <v>0</v>
      </c>
      <c r="G425" s="32" t="n">
        <f aca="false">SUM(G426)</f>
        <v>0</v>
      </c>
      <c r="H425" s="32"/>
      <c r="I425" s="32"/>
      <c r="J425" s="32"/>
      <c r="K425" s="32"/>
      <c r="L425" s="32"/>
      <c r="M425" s="32"/>
      <c r="N425" s="32"/>
      <c r="O425" s="32"/>
      <c r="Q425" s="159"/>
      <c r="R425" s="46"/>
      <c r="S425" s="46"/>
    </row>
    <row r="426" customFormat="false" ht="12.75" hidden="true" customHeight="true" outlineLevel="0" collapsed="false">
      <c r="A426" s="38"/>
      <c r="B426" s="36"/>
      <c r="C426" s="36"/>
      <c r="D426" s="48"/>
      <c r="E426" s="37"/>
      <c r="F426" s="56"/>
      <c r="G426" s="56"/>
      <c r="H426" s="56"/>
      <c r="I426" s="56"/>
      <c r="J426" s="56"/>
      <c r="K426" s="56"/>
      <c r="L426" s="56"/>
      <c r="M426" s="56"/>
      <c r="N426" s="56"/>
      <c r="O426" s="56"/>
      <c r="Q426" s="159"/>
      <c r="R426" s="46"/>
      <c r="S426" s="46"/>
    </row>
    <row r="427" customFormat="false" ht="12.75" hidden="true" customHeight="true" outlineLevel="0" collapsed="false">
      <c r="A427" s="38"/>
      <c r="B427" s="36"/>
      <c r="C427" s="36"/>
      <c r="D427" s="48"/>
      <c r="E427" s="37"/>
      <c r="F427" s="56"/>
      <c r="G427" s="56"/>
      <c r="H427" s="56"/>
      <c r="I427" s="56"/>
      <c r="J427" s="56"/>
      <c r="K427" s="56"/>
      <c r="L427" s="56"/>
      <c r="M427" s="56"/>
      <c r="N427" s="56"/>
      <c r="O427" s="56"/>
      <c r="Q427" s="159"/>
      <c r="R427" s="46"/>
      <c r="S427" s="46"/>
    </row>
    <row r="428" customFormat="false" ht="12.75" hidden="true" customHeight="true" outlineLevel="0" collapsed="false">
      <c r="A428" s="49"/>
      <c r="B428" s="52"/>
      <c r="C428" s="52"/>
      <c r="D428" s="19"/>
      <c r="E428" s="19"/>
      <c r="F428" s="32" t="n">
        <v>539</v>
      </c>
      <c r="G428" s="32" t="e">
        <f aca="false">G415+G425</f>
        <v>#REF!</v>
      </c>
      <c r="H428" s="32"/>
      <c r="I428" s="32"/>
      <c r="J428" s="32"/>
      <c r="K428" s="32"/>
      <c r="L428" s="32"/>
      <c r="M428" s="32"/>
      <c r="N428" s="32"/>
      <c r="O428" s="32"/>
      <c r="Q428" s="159"/>
      <c r="R428" s="46"/>
      <c r="S428" s="46"/>
    </row>
    <row r="429" customFormat="false" ht="12.75" hidden="false" customHeight="true" outlineLevel="0" collapsed="false">
      <c r="A429" s="49"/>
      <c r="B429" s="52"/>
      <c r="C429" s="52"/>
      <c r="D429" s="19"/>
      <c r="E429" s="19"/>
      <c r="F429" s="32"/>
      <c r="G429" s="32"/>
      <c r="H429" s="32"/>
      <c r="I429" s="32"/>
      <c r="J429" s="32"/>
      <c r="K429" s="32" t="s">
        <v>409</v>
      </c>
      <c r="L429" s="108"/>
      <c r="M429" s="108"/>
      <c r="N429" s="152" t="s">
        <v>411</v>
      </c>
      <c r="O429" s="108"/>
      <c r="P429" s="109"/>
      <c r="Q429" s="159"/>
      <c r="R429" s="46"/>
      <c r="S429" s="46"/>
    </row>
    <row r="430" s="19" customFormat="true" ht="15.75" hidden="false" customHeight="true" outlineLevel="0" collapsed="false">
      <c r="A430" s="1"/>
      <c r="B430" s="36"/>
      <c r="C430" s="36"/>
      <c r="D430" s="37" t="s">
        <v>220</v>
      </c>
      <c r="E430" s="37"/>
      <c r="F430" s="32"/>
      <c r="G430" s="32"/>
      <c r="H430" s="32"/>
      <c r="I430" s="32"/>
      <c r="J430" s="32"/>
      <c r="K430" s="32"/>
      <c r="L430" s="32"/>
      <c r="M430" s="32"/>
      <c r="N430" s="32"/>
      <c r="O430" s="32"/>
      <c r="P430" s="3"/>
      <c r="Q430" s="159"/>
      <c r="R430" s="46"/>
      <c r="S430" s="46"/>
      <c r="T430" s="1"/>
    </row>
    <row r="431" customFormat="false" ht="12.75" hidden="false" customHeight="true" outlineLevel="0" collapsed="false">
      <c r="A431" s="49"/>
      <c r="B431" s="38"/>
      <c r="C431" s="38"/>
      <c r="D431" s="19" t="s">
        <v>412</v>
      </c>
      <c r="E431" s="19"/>
      <c r="F431" s="32" t="n">
        <v>57550</v>
      </c>
      <c r="G431" s="32" t="n">
        <f aca="false">SUM(G432:G467)</f>
        <v>54368</v>
      </c>
      <c r="H431" s="32"/>
      <c r="I431" s="32" t="n">
        <v>89464</v>
      </c>
      <c r="J431" s="32" t="n">
        <f aca="false">SUM(J432:J471)</f>
        <v>79920</v>
      </c>
      <c r="K431" s="32"/>
      <c r="L431" s="32" t="n">
        <v>103558</v>
      </c>
      <c r="M431" s="32" t="n">
        <v>101387</v>
      </c>
      <c r="N431" s="32"/>
      <c r="O431" s="32" t="n">
        <f aca="false">SUM(O432:O474)</f>
        <v>98547</v>
      </c>
      <c r="Q431" s="153"/>
      <c r="R431" s="46"/>
      <c r="S431" s="46"/>
    </row>
    <row r="432" customFormat="false" ht="12.75" hidden="false" customHeight="true" outlineLevel="0" collapsed="false">
      <c r="A432" s="49" t="n">
        <v>6100</v>
      </c>
      <c r="B432" s="35" t="n">
        <v>6112</v>
      </c>
      <c r="C432" s="35" t="n">
        <v>5023</v>
      </c>
      <c r="D432" s="138" t="s">
        <v>221</v>
      </c>
      <c r="E432" s="138"/>
      <c r="F432" s="131" t="n">
        <v>1458</v>
      </c>
      <c r="G432" s="131" t="n">
        <v>1458</v>
      </c>
      <c r="H432" s="131"/>
      <c r="I432" s="131" t="n">
        <v>2180</v>
      </c>
      <c r="J432" s="131" t="n">
        <v>2120</v>
      </c>
      <c r="K432" s="131"/>
      <c r="L432" s="131" t="n">
        <v>3150</v>
      </c>
      <c r="M432" s="131" t="n">
        <v>3200</v>
      </c>
      <c r="N432" s="131" t="n">
        <v>2164</v>
      </c>
      <c r="O432" s="56" t="n">
        <v>3200</v>
      </c>
      <c r="Q432" s="159"/>
      <c r="R432" s="46"/>
      <c r="S432" s="46"/>
      <c r="T432" s="37"/>
    </row>
    <row r="433" s="186" customFormat="true" ht="12.75" hidden="false" customHeight="true" outlineLevel="0" collapsed="false">
      <c r="A433" s="176" t="n">
        <v>6101</v>
      </c>
      <c r="B433" s="185" t="n">
        <v>6112</v>
      </c>
      <c r="C433" s="185" t="n">
        <v>5031.2</v>
      </c>
      <c r="D433" s="138" t="s">
        <v>222</v>
      </c>
      <c r="E433" s="138"/>
      <c r="F433" s="131" t="n">
        <v>337</v>
      </c>
      <c r="G433" s="131" t="n">
        <v>337</v>
      </c>
      <c r="H433" s="131"/>
      <c r="I433" s="131" t="n">
        <v>546</v>
      </c>
      <c r="J433" s="131" t="n">
        <v>544</v>
      </c>
      <c r="K433" s="131"/>
      <c r="L433" s="131" t="n">
        <v>713</v>
      </c>
      <c r="M433" s="131" t="n">
        <v>725</v>
      </c>
      <c r="N433" s="131" t="n">
        <v>478</v>
      </c>
      <c r="O433" s="131" t="n">
        <v>725</v>
      </c>
      <c r="P433" s="154"/>
      <c r="Q433" s="179"/>
      <c r="R433" s="180"/>
      <c r="S433" s="180"/>
      <c r="T433" s="177"/>
    </row>
    <row r="434" customFormat="false" ht="24" hidden="false" customHeight="false" outlineLevel="0" collapsed="false">
      <c r="A434" s="49" t="n">
        <v>6103</v>
      </c>
      <c r="B434" s="35" t="n">
        <v>6171</v>
      </c>
      <c r="C434" s="35" t="n">
        <v>5011</v>
      </c>
      <c r="D434" s="138" t="s">
        <v>224</v>
      </c>
      <c r="E434" s="48"/>
      <c r="F434" s="56" t="n">
        <v>27937</v>
      </c>
      <c r="G434" s="56" t="n">
        <v>28337</v>
      </c>
      <c r="H434" s="56"/>
      <c r="I434" s="131" t="n">
        <v>40560</v>
      </c>
      <c r="J434" s="131" t="n">
        <v>39900</v>
      </c>
      <c r="K434" s="131"/>
      <c r="L434" s="131" t="n">
        <v>50060</v>
      </c>
      <c r="M434" s="131" t="n">
        <v>49460</v>
      </c>
      <c r="N434" s="131" t="n">
        <v>31948</v>
      </c>
      <c r="O434" s="131" t="n">
        <v>49060</v>
      </c>
      <c r="P434" s="154" t="s">
        <v>616</v>
      </c>
      <c r="Q434" s="159"/>
      <c r="R434" s="46"/>
      <c r="S434" s="46"/>
      <c r="T434" s="19"/>
    </row>
    <row r="435" customFormat="false" ht="12.75" hidden="false" customHeight="true" outlineLevel="0" collapsed="false">
      <c r="A435" s="49"/>
      <c r="B435" s="35"/>
      <c r="C435" s="35"/>
      <c r="D435" s="48" t="s">
        <v>378</v>
      </c>
      <c r="E435" s="48"/>
      <c r="F435" s="56"/>
      <c r="G435" s="56"/>
      <c r="H435" s="56"/>
      <c r="I435" s="56" t="n">
        <v>2380</v>
      </c>
      <c r="J435" s="56" t="n">
        <v>1446</v>
      </c>
      <c r="K435" s="56"/>
      <c r="L435" s="56" t="n">
        <v>1540</v>
      </c>
      <c r="M435" s="56" t="n">
        <v>1540</v>
      </c>
      <c r="N435" s="56" t="n">
        <v>964</v>
      </c>
      <c r="O435" s="56" t="n">
        <v>1540</v>
      </c>
      <c r="P435" s="154"/>
      <c r="Q435" s="159"/>
      <c r="R435" s="46"/>
      <c r="S435" s="46"/>
      <c r="T435" s="19"/>
    </row>
    <row r="436" s="19" customFormat="true" ht="12.75" hidden="false" customHeight="true" outlineLevel="0" collapsed="false">
      <c r="A436" s="49" t="n">
        <v>6104</v>
      </c>
      <c r="B436" s="35" t="n">
        <v>6171</v>
      </c>
      <c r="C436" s="35" t="n">
        <v>5019</v>
      </c>
      <c r="D436" s="48" t="s">
        <v>617</v>
      </c>
      <c r="E436" s="48"/>
      <c r="F436" s="56" t="n">
        <v>10</v>
      </c>
      <c r="G436" s="56" t="n">
        <v>10</v>
      </c>
      <c r="H436" s="56"/>
      <c r="I436" s="56" t="n">
        <v>30</v>
      </c>
      <c r="J436" s="56" t="n">
        <v>14</v>
      </c>
      <c r="K436" s="56"/>
      <c r="L436" s="56" t="n">
        <v>30</v>
      </c>
      <c r="M436" s="56" t="n">
        <v>0</v>
      </c>
      <c r="N436" s="56" t="n">
        <v>9</v>
      </c>
      <c r="O436" s="56" t="n">
        <v>10</v>
      </c>
      <c r="P436" s="3"/>
      <c r="Q436" s="159"/>
      <c r="R436" s="46"/>
      <c r="S436" s="46"/>
      <c r="T436" s="37"/>
    </row>
    <row r="437" s="37" customFormat="true" ht="12.75" hidden="false" customHeight="true" outlineLevel="0" collapsed="false">
      <c r="A437" s="49" t="n">
        <v>6105</v>
      </c>
      <c r="B437" s="35" t="n">
        <v>6171</v>
      </c>
      <c r="C437" s="35" t="n">
        <v>5021</v>
      </c>
      <c r="D437" s="138" t="s">
        <v>226</v>
      </c>
      <c r="E437" s="138"/>
      <c r="F437" s="131" t="n">
        <v>650</v>
      </c>
      <c r="G437" s="131" t="n">
        <v>450</v>
      </c>
      <c r="H437" s="131"/>
      <c r="I437" s="131" t="n">
        <v>1310</v>
      </c>
      <c r="J437" s="131" t="n">
        <v>1242</v>
      </c>
      <c r="K437" s="131"/>
      <c r="L437" s="131" t="n">
        <v>1800</v>
      </c>
      <c r="M437" s="131" t="n">
        <v>1800</v>
      </c>
      <c r="N437" s="131" t="n">
        <v>895</v>
      </c>
      <c r="O437" s="131" t="n">
        <v>1800</v>
      </c>
      <c r="P437" s="154"/>
      <c r="Q437" s="159"/>
      <c r="R437" s="46"/>
      <c r="S437" s="46"/>
      <c r="T437" s="19"/>
    </row>
    <row r="438" customFormat="false" ht="12.75" hidden="false" customHeight="true" outlineLevel="0" collapsed="false">
      <c r="A438" s="49" t="n">
        <v>6107</v>
      </c>
      <c r="B438" s="35" t="n">
        <v>6171</v>
      </c>
      <c r="C438" s="35" t="n">
        <v>5031.2</v>
      </c>
      <c r="D438" s="48" t="s">
        <v>618</v>
      </c>
      <c r="E438" s="48"/>
      <c r="F438" s="56" t="n">
        <v>10005</v>
      </c>
      <c r="G438" s="56" t="n">
        <v>10025</v>
      </c>
      <c r="H438" s="56"/>
      <c r="I438" s="56" t="n">
        <v>13930</v>
      </c>
      <c r="J438" s="56" t="n">
        <v>13733</v>
      </c>
      <c r="K438" s="56"/>
      <c r="L438" s="56" t="n">
        <v>17328</v>
      </c>
      <c r="M438" s="56" t="n">
        <v>17125</v>
      </c>
      <c r="N438" s="56" t="n">
        <v>10945</v>
      </c>
      <c r="O438" s="56" t="n">
        <v>17159</v>
      </c>
      <c r="P438" s="3" t="s">
        <v>619</v>
      </c>
      <c r="Q438" s="159"/>
      <c r="R438" s="46"/>
      <c r="S438" s="46"/>
    </row>
    <row r="439" customFormat="false" ht="12.75" hidden="false" customHeight="true" outlineLevel="0" collapsed="false">
      <c r="A439" s="49" t="n">
        <v>6108</v>
      </c>
      <c r="B439" s="35" t="n">
        <v>6171</v>
      </c>
      <c r="C439" s="35" t="n">
        <v>5038</v>
      </c>
      <c r="D439" s="48" t="s">
        <v>620</v>
      </c>
      <c r="E439" s="48"/>
      <c r="F439" s="56" t="n">
        <v>120</v>
      </c>
      <c r="G439" s="56" t="n">
        <v>120</v>
      </c>
      <c r="H439" s="56"/>
      <c r="I439" s="56" t="n">
        <v>188</v>
      </c>
      <c r="J439" s="56" t="n">
        <v>171</v>
      </c>
      <c r="K439" s="56"/>
      <c r="L439" s="56" t="n">
        <v>250</v>
      </c>
      <c r="M439" s="56" t="n">
        <v>248</v>
      </c>
      <c r="N439" s="56" t="n">
        <v>195</v>
      </c>
      <c r="O439" s="56" t="n">
        <v>248</v>
      </c>
      <c r="P439" s="154"/>
      <c r="Q439" s="159"/>
      <c r="R439" s="46"/>
      <c r="S439" s="46"/>
    </row>
    <row r="440" customFormat="false" ht="48.75" hidden="false" customHeight="true" outlineLevel="0" collapsed="false">
      <c r="A440" s="49" t="n">
        <v>6109</v>
      </c>
      <c r="B440" s="35" t="n">
        <v>6171</v>
      </c>
      <c r="C440" s="35" t="n">
        <v>5134</v>
      </c>
      <c r="D440" s="138" t="s">
        <v>621</v>
      </c>
      <c r="E440" s="138"/>
      <c r="F440" s="131" t="n">
        <v>50</v>
      </c>
      <c r="G440" s="131" t="n">
        <v>50</v>
      </c>
      <c r="H440" s="131"/>
      <c r="I440" s="131" t="n">
        <v>110</v>
      </c>
      <c r="J440" s="131" t="n">
        <v>108</v>
      </c>
      <c r="K440" s="131"/>
      <c r="L440" s="131" t="n">
        <v>110</v>
      </c>
      <c r="M440" s="131" t="n">
        <v>80</v>
      </c>
      <c r="N440" s="131" t="n">
        <v>73</v>
      </c>
      <c r="O440" s="131" t="n">
        <v>118</v>
      </c>
      <c r="P440" s="154" t="s">
        <v>622</v>
      </c>
      <c r="Q440" s="159"/>
      <c r="R440" s="46"/>
      <c r="S440" s="46"/>
      <c r="T440" s="48"/>
    </row>
    <row r="441" s="48" customFormat="true" ht="24.75" hidden="false" customHeight="true" outlineLevel="0" collapsed="false">
      <c r="A441" s="49" t="n">
        <v>6110</v>
      </c>
      <c r="B441" s="35" t="n">
        <v>6171</v>
      </c>
      <c r="C441" s="35" t="n">
        <v>5136</v>
      </c>
      <c r="D441" s="138" t="s">
        <v>230</v>
      </c>
      <c r="F441" s="56" t="n">
        <v>130</v>
      </c>
      <c r="G441" s="56" t="n">
        <v>130</v>
      </c>
      <c r="H441" s="56"/>
      <c r="I441" s="131" t="n">
        <v>85</v>
      </c>
      <c r="J441" s="131" t="n">
        <v>74</v>
      </c>
      <c r="K441" s="131"/>
      <c r="L441" s="131" t="n">
        <v>100</v>
      </c>
      <c r="M441" s="131" t="n">
        <v>70</v>
      </c>
      <c r="N441" s="131" t="n">
        <v>48</v>
      </c>
      <c r="O441" s="131" t="n">
        <v>70</v>
      </c>
      <c r="P441" s="154" t="s">
        <v>623</v>
      </c>
      <c r="Q441" s="159"/>
      <c r="R441" s="46"/>
      <c r="S441" s="46"/>
      <c r="T441" s="1"/>
    </row>
    <row r="442" customFormat="false" ht="72" hidden="false" customHeight="true" outlineLevel="0" collapsed="false">
      <c r="A442" s="49"/>
      <c r="B442" s="35" t="n">
        <v>6171</v>
      </c>
      <c r="C442" s="35" t="n">
        <v>5137</v>
      </c>
      <c r="D442" s="138" t="s">
        <v>624</v>
      </c>
      <c r="E442" s="48"/>
      <c r="F442" s="56" t="n">
        <v>1106</v>
      </c>
      <c r="G442" s="56" t="n">
        <v>1110</v>
      </c>
      <c r="H442" s="56"/>
      <c r="I442" s="131" t="n">
        <v>1664</v>
      </c>
      <c r="J442" s="131" t="n">
        <v>1664</v>
      </c>
      <c r="K442" s="131"/>
      <c r="L442" s="131" t="n">
        <v>800</v>
      </c>
      <c r="M442" s="131" t="n">
        <v>600</v>
      </c>
      <c r="N442" s="131" t="n">
        <v>1017</v>
      </c>
      <c r="O442" s="131" t="n">
        <v>650</v>
      </c>
      <c r="P442" s="154" t="s">
        <v>625</v>
      </c>
      <c r="Q442" s="159"/>
      <c r="R442" s="46"/>
      <c r="S442" s="46"/>
      <c r="T442" s="19"/>
    </row>
    <row r="443" s="19" customFormat="true" ht="50.25" hidden="false" customHeight="true" outlineLevel="0" collapsed="false">
      <c r="A443" s="49" t="n">
        <v>6111</v>
      </c>
      <c r="B443" s="35" t="n">
        <v>6171</v>
      </c>
      <c r="C443" s="78" t="n">
        <v>5139</v>
      </c>
      <c r="D443" s="138" t="s">
        <v>233</v>
      </c>
      <c r="E443" s="187"/>
      <c r="F443" s="56" t="n">
        <v>825</v>
      </c>
      <c r="G443" s="56" t="n">
        <v>825</v>
      </c>
      <c r="H443" s="56"/>
      <c r="I443" s="131" t="n">
        <v>1814</v>
      </c>
      <c r="J443" s="131" t="n">
        <v>1808</v>
      </c>
      <c r="K443" s="131"/>
      <c r="L443" s="131" t="n">
        <v>1900</v>
      </c>
      <c r="M443" s="131" t="n">
        <v>2000</v>
      </c>
      <c r="N443" s="131" t="n">
        <v>1530</v>
      </c>
      <c r="O443" s="131" t="n">
        <v>2000</v>
      </c>
      <c r="P443" s="154" t="s">
        <v>626</v>
      </c>
      <c r="Q443" s="159"/>
      <c r="R443" s="46"/>
      <c r="S443" s="46"/>
      <c r="T443" s="48"/>
    </row>
    <row r="444" s="48" customFormat="true" ht="12.75" hidden="false" customHeight="true" outlineLevel="0" collapsed="false">
      <c r="A444" s="49" t="n">
        <v>6112</v>
      </c>
      <c r="B444" s="35" t="n">
        <v>6171</v>
      </c>
      <c r="C444" s="78" t="n">
        <v>5141</v>
      </c>
      <c r="D444" s="138" t="s">
        <v>235</v>
      </c>
      <c r="E444" s="187"/>
      <c r="F444" s="56" t="n">
        <v>1040</v>
      </c>
      <c r="G444" s="56" t="n">
        <v>1200</v>
      </c>
      <c r="H444" s="56"/>
      <c r="I444" s="56" t="n">
        <v>48</v>
      </c>
      <c r="J444" s="56" t="n">
        <v>48</v>
      </c>
      <c r="K444" s="56"/>
      <c r="L444" s="56" t="n">
        <v>14</v>
      </c>
      <c r="M444" s="56" t="n">
        <v>14</v>
      </c>
      <c r="N444" s="56" t="n">
        <v>32</v>
      </c>
      <c r="O444" s="56" t="n">
        <v>2</v>
      </c>
      <c r="P444" s="3" t="s">
        <v>627</v>
      </c>
      <c r="Q444" s="159"/>
      <c r="R444" s="46"/>
      <c r="S444" s="46"/>
    </row>
    <row r="445" s="48" customFormat="true" ht="12.75" hidden="false" customHeight="true" outlineLevel="0" collapsed="false">
      <c r="A445" s="49" t="n">
        <v>6113</v>
      </c>
      <c r="B445" s="35" t="n">
        <v>6171</v>
      </c>
      <c r="C445" s="35" t="n">
        <v>5151</v>
      </c>
      <c r="D445" s="48" t="s">
        <v>236</v>
      </c>
      <c r="F445" s="56" t="n">
        <v>190</v>
      </c>
      <c r="G445" s="56" t="n">
        <v>190</v>
      </c>
      <c r="H445" s="56"/>
      <c r="I445" s="56" t="n">
        <v>280</v>
      </c>
      <c r="J445" s="56" t="n">
        <v>280</v>
      </c>
      <c r="K445" s="56"/>
      <c r="L445" s="56" t="n">
        <v>265</v>
      </c>
      <c r="M445" s="56" t="n">
        <v>265</v>
      </c>
      <c r="N445" s="56" t="n">
        <v>196</v>
      </c>
      <c r="O445" s="56" t="n">
        <v>260</v>
      </c>
      <c r="P445" s="3"/>
      <c r="Q445" s="159"/>
      <c r="R445" s="46"/>
      <c r="S445" s="46"/>
      <c r="T445" s="19"/>
      <c r="V445" s="154"/>
    </row>
    <row r="446" s="19" customFormat="true" ht="12.75" hidden="false" customHeight="true" outlineLevel="0" collapsed="false">
      <c r="A446" s="49" t="n">
        <v>6115</v>
      </c>
      <c r="B446" s="35" t="n">
        <v>6171</v>
      </c>
      <c r="C446" s="35" t="n">
        <v>5154</v>
      </c>
      <c r="D446" s="48" t="s">
        <v>628</v>
      </c>
      <c r="E446" s="48"/>
      <c r="F446" s="56" t="n">
        <v>890</v>
      </c>
      <c r="G446" s="56" t="n">
        <v>890</v>
      </c>
      <c r="H446" s="56"/>
      <c r="I446" s="56" t="n">
        <v>2200</v>
      </c>
      <c r="J446" s="56" t="n">
        <v>1552</v>
      </c>
      <c r="K446" s="56"/>
      <c r="L446" s="56" t="n">
        <v>2050</v>
      </c>
      <c r="M446" s="56" t="n">
        <v>2030</v>
      </c>
      <c r="N446" s="56" t="n">
        <v>1484</v>
      </c>
      <c r="O446" s="56" t="n">
        <v>2000</v>
      </c>
      <c r="P446" s="3" t="s">
        <v>629</v>
      </c>
      <c r="Q446" s="159"/>
      <c r="R446" s="46"/>
      <c r="S446" s="46"/>
      <c r="T446" s="1"/>
    </row>
    <row r="447" customFormat="false" ht="12.75" hidden="false" customHeight="true" outlineLevel="0" collapsed="false">
      <c r="A447" s="49" t="n">
        <v>6116</v>
      </c>
      <c r="B447" s="35" t="n">
        <v>6171</v>
      </c>
      <c r="C447" s="35" t="n">
        <v>5156</v>
      </c>
      <c r="D447" s="48" t="s">
        <v>630</v>
      </c>
      <c r="E447" s="48"/>
      <c r="F447" s="56" t="n">
        <v>280</v>
      </c>
      <c r="G447" s="56" t="n">
        <v>280</v>
      </c>
      <c r="H447" s="56"/>
      <c r="I447" s="56" t="n">
        <v>400</v>
      </c>
      <c r="J447" s="56" t="n">
        <v>335</v>
      </c>
      <c r="K447" s="56"/>
      <c r="L447" s="56" t="n">
        <v>350</v>
      </c>
      <c r="M447" s="56" t="n">
        <v>280</v>
      </c>
      <c r="N447" s="56" t="n">
        <v>198</v>
      </c>
      <c r="O447" s="56" t="n">
        <v>280</v>
      </c>
      <c r="Q447" s="159"/>
      <c r="R447" s="46"/>
      <c r="S447" s="46"/>
      <c r="T447" s="19"/>
    </row>
    <row r="448" s="19" customFormat="true" ht="12.75" hidden="false" customHeight="true" outlineLevel="0" collapsed="false">
      <c r="A448" s="49" t="n">
        <v>6117</v>
      </c>
      <c r="B448" s="35" t="n">
        <v>6171</v>
      </c>
      <c r="C448" s="35" t="n">
        <v>5161</v>
      </c>
      <c r="D448" s="48" t="s">
        <v>241</v>
      </c>
      <c r="E448" s="48"/>
      <c r="F448" s="56" t="n">
        <v>1330</v>
      </c>
      <c r="G448" s="56" t="n">
        <v>1330</v>
      </c>
      <c r="H448" s="56"/>
      <c r="I448" s="56" t="n">
        <v>1100</v>
      </c>
      <c r="J448" s="56" t="n">
        <v>1086</v>
      </c>
      <c r="K448" s="56"/>
      <c r="L448" s="56" t="n">
        <v>800</v>
      </c>
      <c r="M448" s="56" t="n">
        <v>800</v>
      </c>
      <c r="N448" s="56" t="n">
        <v>677</v>
      </c>
      <c r="O448" s="56" t="n">
        <v>900</v>
      </c>
      <c r="P448" s="3" t="s">
        <v>631</v>
      </c>
      <c r="Q448" s="159"/>
      <c r="R448" s="46"/>
      <c r="S448" s="46"/>
      <c r="T448" s="1"/>
    </row>
    <row r="449" customFormat="false" ht="24" hidden="false" customHeight="false" outlineLevel="0" collapsed="false">
      <c r="A449" s="49" t="n">
        <v>6118</v>
      </c>
      <c r="B449" s="35" t="n">
        <v>6171</v>
      </c>
      <c r="C449" s="35" t="n">
        <v>5162</v>
      </c>
      <c r="D449" s="138" t="s">
        <v>242</v>
      </c>
      <c r="E449" s="48"/>
      <c r="F449" s="56" t="n">
        <v>1000</v>
      </c>
      <c r="G449" s="56" t="n">
        <v>1000</v>
      </c>
      <c r="H449" s="56"/>
      <c r="I449" s="131" t="n">
        <v>1665</v>
      </c>
      <c r="J449" s="131" t="n">
        <v>1663</v>
      </c>
      <c r="K449" s="56"/>
      <c r="L449" s="131" t="n">
        <v>1700</v>
      </c>
      <c r="M449" s="131" t="n">
        <v>1720</v>
      </c>
      <c r="N449" s="131" t="n">
        <v>1383</v>
      </c>
      <c r="O449" s="131" t="n">
        <v>1720</v>
      </c>
      <c r="P449" s="156" t="s">
        <v>632</v>
      </c>
      <c r="Q449" s="159"/>
      <c r="R449" s="46"/>
      <c r="S449" s="46"/>
      <c r="T449" s="75"/>
    </row>
    <row r="450" s="77" customFormat="true" ht="12.75" hidden="false" customHeight="true" outlineLevel="0" collapsed="false">
      <c r="A450" s="49" t="n">
        <v>6120</v>
      </c>
      <c r="B450" s="35" t="n">
        <v>6171</v>
      </c>
      <c r="C450" s="35" t="n">
        <v>5163</v>
      </c>
      <c r="D450" s="48" t="s">
        <v>244</v>
      </c>
      <c r="E450" s="48"/>
      <c r="F450" s="56" t="n">
        <v>681</v>
      </c>
      <c r="G450" s="56" t="n">
        <v>681</v>
      </c>
      <c r="H450" s="56"/>
      <c r="I450" s="56" t="n">
        <v>850</v>
      </c>
      <c r="J450" s="56" t="n">
        <v>785</v>
      </c>
      <c r="K450" s="56"/>
      <c r="L450" s="56" t="n">
        <v>960</v>
      </c>
      <c r="M450" s="56" t="n">
        <v>860</v>
      </c>
      <c r="N450" s="56" t="n">
        <v>705</v>
      </c>
      <c r="O450" s="56" t="n">
        <v>850</v>
      </c>
      <c r="P450" s="3"/>
      <c r="Q450" s="159"/>
      <c r="R450" s="46"/>
      <c r="S450" s="46"/>
      <c r="T450" s="1"/>
    </row>
    <row r="451" customFormat="false" ht="12.75" hidden="false" customHeight="true" outlineLevel="0" collapsed="false">
      <c r="A451" s="49" t="n">
        <v>6121</v>
      </c>
      <c r="B451" s="35" t="n">
        <v>6171</v>
      </c>
      <c r="C451" s="35" t="n">
        <v>5163</v>
      </c>
      <c r="D451" s="138" t="s">
        <v>246</v>
      </c>
      <c r="E451" s="138"/>
      <c r="F451" s="131" t="n">
        <v>100</v>
      </c>
      <c r="G451" s="131" t="n">
        <v>100</v>
      </c>
      <c r="H451" s="131"/>
      <c r="I451" s="131" t="n">
        <v>130</v>
      </c>
      <c r="J451" s="131" t="n">
        <v>127</v>
      </c>
      <c r="K451" s="131"/>
      <c r="L451" s="131" t="n">
        <v>180</v>
      </c>
      <c r="M451" s="131" t="n">
        <v>180</v>
      </c>
      <c r="N451" s="131" t="n">
        <v>111</v>
      </c>
      <c r="O451" s="131" t="n">
        <v>180</v>
      </c>
      <c r="P451" s="156" t="s">
        <v>633</v>
      </c>
      <c r="Q451" s="159"/>
      <c r="R451" s="46"/>
      <c r="S451" s="46"/>
    </row>
    <row r="452" customFormat="false" ht="25.5" hidden="false" customHeight="true" outlineLevel="0" collapsed="false">
      <c r="A452" s="49" t="n">
        <v>6123</v>
      </c>
      <c r="B452" s="35" t="n">
        <v>6171</v>
      </c>
      <c r="C452" s="35" t="n">
        <v>5167</v>
      </c>
      <c r="D452" s="138" t="s">
        <v>248</v>
      </c>
      <c r="E452" s="138"/>
      <c r="F452" s="131" t="n">
        <v>560</v>
      </c>
      <c r="G452" s="131" t="n">
        <v>560</v>
      </c>
      <c r="H452" s="131"/>
      <c r="I452" s="131" t="n">
        <v>650</v>
      </c>
      <c r="J452" s="131" t="n">
        <v>645</v>
      </c>
      <c r="K452" s="131"/>
      <c r="L452" s="131" t="n">
        <v>742</v>
      </c>
      <c r="M452" s="131" t="n">
        <v>542</v>
      </c>
      <c r="N452" s="131" t="n">
        <v>441</v>
      </c>
      <c r="O452" s="131" t="n">
        <v>820</v>
      </c>
      <c r="P452" s="154" t="s">
        <v>634</v>
      </c>
      <c r="Q452" s="159"/>
      <c r="R452" s="46"/>
      <c r="S452" s="46"/>
      <c r="W452" s="177"/>
    </row>
    <row r="453" customFormat="false" ht="99" hidden="false" customHeight="true" outlineLevel="0" collapsed="false">
      <c r="A453" s="49" t="n">
        <v>6126</v>
      </c>
      <c r="B453" s="35" t="n">
        <v>6171</v>
      </c>
      <c r="C453" s="35" t="n">
        <v>5169</v>
      </c>
      <c r="D453" s="138" t="s">
        <v>635</v>
      </c>
      <c r="E453" s="138"/>
      <c r="F453" s="131" t="n">
        <v>1280</v>
      </c>
      <c r="G453" s="131" t="n">
        <v>1280</v>
      </c>
      <c r="H453" s="131"/>
      <c r="I453" s="131" t="n">
        <v>5450</v>
      </c>
      <c r="J453" s="131" t="n">
        <v>4522</v>
      </c>
      <c r="K453" s="131"/>
      <c r="L453" s="131" t="n">
        <v>6046</v>
      </c>
      <c r="M453" s="131" t="n">
        <v>6046</v>
      </c>
      <c r="N453" s="131" t="n">
        <v>4123</v>
      </c>
      <c r="O453" s="131" t="n">
        <v>6046</v>
      </c>
      <c r="P453" s="156" t="s">
        <v>636</v>
      </c>
      <c r="Q453" s="159"/>
      <c r="R453" s="46"/>
      <c r="S453" s="46"/>
      <c r="T453" s="48"/>
    </row>
    <row r="454" s="48" customFormat="true" ht="24" hidden="false" customHeight="true" outlineLevel="0" collapsed="false">
      <c r="A454" s="49" t="n">
        <v>6127</v>
      </c>
      <c r="B454" s="35" t="n">
        <v>6171</v>
      </c>
      <c r="C454" s="43" t="n">
        <v>5171</v>
      </c>
      <c r="D454" s="138" t="s">
        <v>251</v>
      </c>
      <c r="E454" s="138"/>
      <c r="F454" s="56" t="n">
        <v>1230</v>
      </c>
      <c r="G454" s="56" t="n">
        <v>1200</v>
      </c>
      <c r="H454" s="56"/>
      <c r="I454" s="131" t="n">
        <v>2980</v>
      </c>
      <c r="J454" s="131" t="n">
        <v>2417</v>
      </c>
      <c r="K454" s="131"/>
      <c r="L454" s="131" t="n">
        <v>1805</v>
      </c>
      <c r="M454" s="131" t="n">
        <v>1205</v>
      </c>
      <c r="N454" s="131" t="n">
        <v>723</v>
      </c>
      <c r="O454" s="131" t="n">
        <v>1205</v>
      </c>
      <c r="P454" s="154" t="s">
        <v>637</v>
      </c>
      <c r="Q454" s="159"/>
      <c r="R454" s="46"/>
      <c r="S454" s="46"/>
    </row>
    <row r="455" s="48" customFormat="true" ht="24" hidden="false" customHeight="true" outlineLevel="0" collapsed="false">
      <c r="A455" s="49"/>
      <c r="B455" s="35"/>
      <c r="C455" s="43"/>
      <c r="D455" s="138"/>
      <c r="E455" s="138"/>
      <c r="F455" s="56"/>
      <c r="G455" s="56"/>
      <c r="H455" s="56"/>
      <c r="I455" s="131"/>
      <c r="J455" s="131"/>
      <c r="K455" s="131"/>
      <c r="L455" s="131"/>
      <c r="M455" s="131"/>
      <c r="N455" s="131"/>
      <c r="O455" s="131"/>
      <c r="P455" s="154"/>
      <c r="Q455" s="159"/>
      <c r="R455" s="46"/>
      <c r="S455" s="46"/>
    </row>
    <row r="456" s="48" customFormat="true" ht="12.75" hidden="false" customHeight="false" outlineLevel="0" collapsed="false">
      <c r="A456" s="49"/>
      <c r="B456" s="35"/>
      <c r="C456" s="43"/>
      <c r="D456" s="138"/>
      <c r="E456" s="138"/>
      <c r="F456" s="56"/>
      <c r="G456" s="56"/>
      <c r="H456" s="56"/>
      <c r="I456" s="131"/>
      <c r="J456" s="131"/>
      <c r="K456" s="131"/>
      <c r="L456" s="131"/>
      <c r="M456" s="131"/>
      <c r="N456" s="131"/>
      <c r="O456" s="131"/>
      <c r="P456" s="154"/>
      <c r="Q456" s="159"/>
      <c r="R456" s="46"/>
      <c r="S456" s="46"/>
    </row>
    <row r="457" s="48" customFormat="true" ht="12.75" hidden="false" customHeight="false" outlineLevel="0" collapsed="false">
      <c r="A457" s="49"/>
      <c r="B457" s="35"/>
      <c r="C457" s="43"/>
      <c r="D457" s="138"/>
      <c r="E457" s="138"/>
      <c r="F457" s="56"/>
      <c r="G457" s="56"/>
      <c r="H457" s="56"/>
      <c r="I457" s="131"/>
      <c r="J457" s="131"/>
      <c r="K457" s="131"/>
      <c r="L457" s="108" t="s">
        <v>285</v>
      </c>
      <c r="M457" s="108" t="s">
        <v>410</v>
      </c>
      <c r="N457" s="152" t="s">
        <v>411</v>
      </c>
      <c r="O457" s="108" t="s">
        <v>289</v>
      </c>
      <c r="P457" s="109" t="s">
        <v>121</v>
      </c>
      <c r="Q457" s="159"/>
      <c r="R457" s="46"/>
      <c r="S457" s="46"/>
    </row>
    <row r="458" s="48" customFormat="true" ht="12.75" hidden="false" customHeight="true" outlineLevel="0" collapsed="false">
      <c r="A458" s="49" t="n">
        <v>6129</v>
      </c>
      <c r="B458" s="35" t="n">
        <v>6171</v>
      </c>
      <c r="C458" s="35" t="n">
        <v>5172</v>
      </c>
      <c r="D458" s="138" t="s">
        <v>252</v>
      </c>
      <c r="E458" s="138"/>
      <c r="F458" s="131" t="n">
        <v>289</v>
      </c>
      <c r="G458" s="131" t="n">
        <v>500</v>
      </c>
      <c r="H458" s="131"/>
      <c r="I458" s="131" t="n">
        <v>350</v>
      </c>
      <c r="J458" s="131" t="n">
        <v>329</v>
      </c>
      <c r="K458" s="131"/>
      <c r="L458" s="131" t="n">
        <v>180</v>
      </c>
      <c r="M458" s="131" t="n">
        <v>50</v>
      </c>
      <c r="N458" s="131" t="n">
        <v>89</v>
      </c>
      <c r="O458" s="131" t="n">
        <v>450</v>
      </c>
      <c r="P458" s="156" t="s">
        <v>638</v>
      </c>
      <c r="Q458" s="159"/>
      <c r="R458" s="46"/>
      <c r="S458" s="46"/>
      <c r="T458" s="1"/>
    </row>
    <row r="459" customFormat="false" ht="25.5" hidden="false" customHeight="true" outlineLevel="0" collapsed="false">
      <c r="A459" s="49" t="n">
        <v>6130</v>
      </c>
      <c r="B459" s="35" t="n">
        <v>6171</v>
      </c>
      <c r="C459" s="35" t="n">
        <v>5173</v>
      </c>
      <c r="D459" s="138" t="s">
        <v>253</v>
      </c>
      <c r="E459" s="138"/>
      <c r="F459" s="131" t="n">
        <v>220</v>
      </c>
      <c r="G459" s="131" t="n">
        <v>220</v>
      </c>
      <c r="H459" s="131"/>
      <c r="I459" s="131" t="n">
        <v>360</v>
      </c>
      <c r="J459" s="131" t="n">
        <v>277</v>
      </c>
      <c r="K459" s="131"/>
      <c r="L459" s="131" t="n">
        <v>450</v>
      </c>
      <c r="M459" s="131" t="n">
        <v>250</v>
      </c>
      <c r="N459" s="131" t="n">
        <v>245</v>
      </c>
      <c r="O459" s="131" t="n">
        <v>410</v>
      </c>
      <c r="P459" s="154" t="s">
        <v>639</v>
      </c>
      <c r="Q459" s="159"/>
      <c r="R459" s="46"/>
      <c r="S459" s="46"/>
      <c r="T459" s="77"/>
    </row>
    <row r="460" s="77" customFormat="true" ht="12.75" hidden="false" customHeight="true" outlineLevel="0" collapsed="false">
      <c r="A460" s="49" t="n">
        <v>6131</v>
      </c>
      <c r="B460" s="35" t="n">
        <v>6171</v>
      </c>
      <c r="C460" s="35" t="n">
        <v>5175</v>
      </c>
      <c r="D460" s="48" t="s">
        <v>254</v>
      </c>
      <c r="E460" s="48"/>
      <c r="F460" s="56" t="n">
        <v>100</v>
      </c>
      <c r="G460" s="56" t="n">
        <v>100</v>
      </c>
      <c r="H460" s="56"/>
      <c r="I460" s="56" t="n">
        <v>130</v>
      </c>
      <c r="J460" s="56" t="n">
        <v>130</v>
      </c>
      <c r="K460" s="56"/>
      <c r="L460" s="56" t="n">
        <v>140</v>
      </c>
      <c r="M460" s="56" t="n">
        <v>70</v>
      </c>
      <c r="N460" s="56" t="n">
        <v>79</v>
      </c>
      <c r="O460" s="56" t="n">
        <v>70</v>
      </c>
      <c r="P460" s="3"/>
      <c r="Q460" s="159"/>
      <c r="R460" s="46"/>
      <c r="S460" s="46"/>
    </row>
    <row r="461" s="77" customFormat="true" ht="25.5" hidden="false" customHeight="true" outlineLevel="0" collapsed="false">
      <c r="A461" s="49" t="n">
        <v>6132</v>
      </c>
      <c r="B461" s="35" t="n">
        <v>6171</v>
      </c>
      <c r="C461" s="35" t="n">
        <v>5194</v>
      </c>
      <c r="D461" s="138" t="s">
        <v>255</v>
      </c>
      <c r="E461" s="138"/>
      <c r="F461" s="131" t="n">
        <v>20</v>
      </c>
      <c r="G461" s="131" t="n">
        <v>30</v>
      </c>
      <c r="H461" s="131"/>
      <c r="I461" s="131" t="n">
        <v>35</v>
      </c>
      <c r="J461" s="131" t="n">
        <v>35</v>
      </c>
      <c r="K461" s="131"/>
      <c r="L461" s="131" t="n">
        <v>145</v>
      </c>
      <c r="M461" s="131" t="n">
        <v>60</v>
      </c>
      <c r="N461" s="131" t="n">
        <v>57</v>
      </c>
      <c r="O461" s="131" t="n">
        <v>60</v>
      </c>
      <c r="P461" s="154" t="s">
        <v>640</v>
      </c>
      <c r="Q461" s="159"/>
      <c r="R461" s="46"/>
      <c r="S461" s="46"/>
      <c r="T461" s="37"/>
    </row>
    <row r="462" s="37" customFormat="true" ht="13.5" hidden="false" customHeight="true" outlineLevel="0" collapsed="false">
      <c r="A462" s="49" t="n">
        <v>6133</v>
      </c>
      <c r="B462" s="35" t="n">
        <v>6171</v>
      </c>
      <c r="C462" s="35" t="n">
        <v>5229</v>
      </c>
      <c r="D462" s="138" t="s">
        <v>256</v>
      </c>
      <c r="E462" s="48"/>
      <c r="F462" s="56" t="n">
        <v>275</v>
      </c>
      <c r="G462" s="56" t="n">
        <v>70</v>
      </c>
      <c r="H462" s="56"/>
      <c r="I462" s="131" t="n">
        <v>121</v>
      </c>
      <c r="J462" s="131" t="n">
        <v>122</v>
      </c>
      <c r="K462" s="131"/>
      <c r="L462" s="131" t="n">
        <v>160</v>
      </c>
      <c r="M462" s="131" t="n">
        <v>160</v>
      </c>
      <c r="N462" s="131" t="n">
        <v>146</v>
      </c>
      <c r="O462" s="131" t="n">
        <v>160</v>
      </c>
      <c r="P462" s="154"/>
      <c r="Q462" s="159"/>
      <c r="R462" s="46"/>
      <c r="S462" s="46"/>
      <c r="T462" s="1"/>
    </row>
    <row r="463" customFormat="false" ht="38.25" hidden="false" customHeight="true" outlineLevel="0" collapsed="false">
      <c r="A463" s="49" t="n">
        <v>6135</v>
      </c>
      <c r="B463" s="35" t="n">
        <v>6171</v>
      </c>
      <c r="C463" s="35" t="n">
        <v>5362</v>
      </c>
      <c r="D463" s="48" t="s">
        <v>641</v>
      </c>
      <c r="E463" s="48"/>
      <c r="F463" s="56" t="n">
        <v>90</v>
      </c>
      <c r="G463" s="56" t="n">
        <v>90</v>
      </c>
      <c r="H463" s="56"/>
      <c r="I463" s="56" t="n">
        <v>80</v>
      </c>
      <c r="J463" s="56" t="n">
        <v>33</v>
      </c>
      <c r="K463" s="56"/>
      <c r="L463" s="56" t="n">
        <v>80</v>
      </c>
      <c r="M463" s="56" t="n">
        <v>80</v>
      </c>
      <c r="N463" s="56" t="n">
        <v>69</v>
      </c>
      <c r="O463" s="56" t="n">
        <v>200</v>
      </c>
      <c r="P463" s="154" t="s">
        <v>642</v>
      </c>
      <c r="Q463" s="159"/>
      <c r="R463" s="46"/>
      <c r="S463" s="46"/>
    </row>
    <row r="464" customFormat="false" ht="12.75" hidden="false" customHeight="true" outlineLevel="0" collapsed="false">
      <c r="A464" s="49"/>
      <c r="B464" s="35"/>
      <c r="C464" s="35"/>
      <c r="D464" s="48" t="s">
        <v>643</v>
      </c>
      <c r="E464" s="48"/>
      <c r="F464" s="56"/>
      <c r="G464" s="56"/>
      <c r="H464" s="56"/>
      <c r="I464" s="56" t="n">
        <v>85</v>
      </c>
      <c r="J464" s="56" t="n">
        <v>30</v>
      </c>
      <c r="K464" s="56"/>
      <c r="L464" s="56" t="n">
        <v>100</v>
      </c>
      <c r="M464" s="56" t="n">
        <v>60</v>
      </c>
      <c r="N464" s="56" t="n">
        <v>0</v>
      </c>
      <c r="O464" s="56" t="n">
        <v>167</v>
      </c>
      <c r="P464" s="48" t="s">
        <v>644</v>
      </c>
      <c r="Q464" s="48"/>
      <c r="R464" s="56"/>
      <c r="S464" s="56"/>
      <c r="T464" s="56"/>
      <c r="U464" s="56"/>
      <c r="V464" s="56"/>
      <c r="W464" s="56"/>
      <c r="X464" s="56"/>
      <c r="Y464" s="56"/>
      <c r="Z464" s="56"/>
      <c r="AA464" s="56" t="n">
        <v>67</v>
      </c>
    </row>
    <row r="465" customFormat="false" ht="12.75" hidden="false" customHeight="false" outlineLevel="0" collapsed="false">
      <c r="A465" s="49" t="n">
        <v>6137</v>
      </c>
      <c r="B465" s="35" t="n">
        <v>6171</v>
      </c>
      <c r="C465" s="35" t="n">
        <v>5169</v>
      </c>
      <c r="D465" s="138" t="s">
        <v>260</v>
      </c>
      <c r="E465" s="138"/>
      <c r="F465" s="131" t="n">
        <v>1368</v>
      </c>
      <c r="G465" s="131" t="n">
        <v>1395</v>
      </c>
      <c r="H465" s="131"/>
      <c r="I465" s="131" t="n">
        <v>1927</v>
      </c>
      <c r="J465" s="131" t="n">
        <v>1719</v>
      </c>
      <c r="K465" s="131"/>
      <c r="L465" s="131" t="n">
        <v>2153</v>
      </c>
      <c r="M465" s="131" t="n">
        <v>2832</v>
      </c>
      <c r="N465" s="131" t="n">
        <v>1405</v>
      </c>
      <c r="O465" s="131" t="n">
        <v>2465</v>
      </c>
      <c r="P465" s="154" t="s">
        <v>645</v>
      </c>
      <c r="Q465" s="159"/>
      <c r="R465" s="46"/>
      <c r="S465" s="46"/>
    </row>
    <row r="466" customFormat="false" ht="12.75" hidden="false" customHeight="false" outlineLevel="0" collapsed="false">
      <c r="A466" s="49" t="n">
        <v>6138</v>
      </c>
      <c r="B466" s="35" t="n">
        <v>6171</v>
      </c>
      <c r="C466" s="35" t="n">
        <v>5429</v>
      </c>
      <c r="D466" s="48" t="s">
        <v>646</v>
      </c>
      <c r="E466" s="71"/>
      <c r="F466" s="56" t="n">
        <v>85</v>
      </c>
      <c r="G466" s="56" t="n">
        <v>85</v>
      </c>
      <c r="H466" s="56"/>
      <c r="I466" s="56" t="n">
        <v>98</v>
      </c>
      <c r="J466" s="56" t="n">
        <v>37</v>
      </c>
      <c r="K466" s="56"/>
      <c r="L466" s="56" t="n">
        <v>98</v>
      </c>
      <c r="M466" s="56" t="n">
        <v>98</v>
      </c>
      <c r="N466" s="56" t="n">
        <v>34</v>
      </c>
      <c r="O466" s="56" t="n">
        <v>95</v>
      </c>
      <c r="P466" s="154"/>
      <c r="Q466" s="159"/>
      <c r="R466" s="46"/>
      <c r="S466" s="46"/>
    </row>
    <row r="467" customFormat="false" ht="12.75" hidden="false" customHeight="false" outlineLevel="0" collapsed="false">
      <c r="A467" s="49"/>
      <c r="B467" s="35" t="n">
        <v>6171</v>
      </c>
      <c r="C467" s="35"/>
      <c r="D467" s="138" t="s">
        <v>262</v>
      </c>
      <c r="E467" s="162"/>
      <c r="F467" s="163"/>
      <c r="G467" s="160" t="n">
        <v>315</v>
      </c>
      <c r="H467" s="160"/>
      <c r="I467" s="160" t="n">
        <v>530</v>
      </c>
      <c r="J467" s="160" t="n">
        <v>574</v>
      </c>
      <c r="K467" s="160"/>
      <c r="L467" s="160" t="n">
        <v>430</v>
      </c>
      <c r="M467" s="160" t="n">
        <v>230</v>
      </c>
      <c r="N467" s="160" t="n">
        <v>255</v>
      </c>
      <c r="O467" s="160" t="n">
        <v>300</v>
      </c>
      <c r="P467" s="154" t="s">
        <v>647</v>
      </c>
      <c r="Q467" s="159"/>
      <c r="R467" s="46"/>
      <c r="S467" s="46"/>
    </row>
    <row r="468" customFormat="false" ht="26.25" hidden="false" customHeight="true" outlineLevel="0" collapsed="false">
      <c r="A468" s="49"/>
      <c r="B468" s="35"/>
      <c r="C468" s="35"/>
      <c r="D468" s="138" t="s">
        <v>648</v>
      </c>
      <c r="E468" s="162"/>
      <c r="F468" s="163"/>
      <c r="G468" s="160"/>
      <c r="H468" s="160"/>
      <c r="I468" s="160" t="n">
        <v>250</v>
      </c>
      <c r="J468" s="160" t="n">
        <v>250</v>
      </c>
      <c r="K468" s="160"/>
      <c r="L468" s="160" t="n">
        <v>250</v>
      </c>
      <c r="M468" s="160" t="n">
        <v>0</v>
      </c>
      <c r="N468" s="160" t="n">
        <v>206</v>
      </c>
      <c r="O468" s="160" t="n">
        <v>132</v>
      </c>
      <c r="P468" s="156" t="s">
        <v>649</v>
      </c>
      <c r="Q468" s="159"/>
      <c r="R468" s="46"/>
      <c r="S468" s="46"/>
    </row>
    <row r="469" customFormat="false" ht="12.75" hidden="false" customHeight="false" outlineLevel="0" collapsed="false">
      <c r="A469" s="49"/>
      <c r="B469" s="35"/>
      <c r="C469" s="35"/>
      <c r="D469" s="138" t="s">
        <v>650</v>
      </c>
      <c r="E469" s="162"/>
      <c r="F469" s="163"/>
      <c r="G469" s="160"/>
      <c r="H469" s="160"/>
      <c r="I469" s="160" t="n">
        <v>61</v>
      </c>
      <c r="J469" s="160" t="n">
        <v>61</v>
      </c>
      <c r="K469" s="160"/>
      <c r="L469" s="160" t="n">
        <v>100</v>
      </c>
      <c r="M469" s="160" t="n">
        <v>30</v>
      </c>
      <c r="N469" s="160" t="n">
        <v>36</v>
      </c>
      <c r="O469" s="160" t="n">
        <v>70</v>
      </c>
      <c r="P469" s="154" t="s">
        <v>651</v>
      </c>
      <c r="Q469" s="159"/>
      <c r="R469" s="46"/>
      <c r="S469" s="46"/>
    </row>
    <row r="470" customFormat="false" ht="12.75" hidden="false" customHeight="true" outlineLevel="0" collapsed="false">
      <c r="A470" s="49"/>
      <c r="B470" s="35"/>
      <c r="C470" s="35"/>
      <c r="D470" s="48" t="s">
        <v>652</v>
      </c>
      <c r="E470" s="19"/>
      <c r="F470" s="32"/>
      <c r="I470" s="2" t="n">
        <v>300</v>
      </c>
      <c r="J470" s="2" t="n">
        <v>0</v>
      </c>
      <c r="L470" s="2" t="n">
        <v>300</v>
      </c>
      <c r="M470" s="2" t="n">
        <v>0</v>
      </c>
      <c r="N470" s="2" t="n">
        <v>0</v>
      </c>
      <c r="O470" s="2" t="n">
        <v>100</v>
      </c>
      <c r="Q470" s="159"/>
      <c r="R470" s="46"/>
      <c r="S470" s="46"/>
    </row>
    <row r="471" customFormat="false" ht="12.75" hidden="false" customHeight="true" outlineLevel="0" collapsed="false">
      <c r="A471" s="49"/>
      <c r="B471" s="35"/>
      <c r="C471" s="35"/>
      <c r="D471" s="138" t="s">
        <v>653</v>
      </c>
      <c r="E471" s="162"/>
      <c r="F471" s="163"/>
      <c r="G471" s="160"/>
      <c r="H471" s="160"/>
      <c r="I471" s="160" t="n">
        <v>1100</v>
      </c>
      <c r="J471" s="160" t="n">
        <v>39</v>
      </c>
      <c r="K471" s="160"/>
      <c r="L471" s="160" t="n">
        <v>293</v>
      </c>
      <c r="M471" s="160" t="n">
        <v>0</v>
      </c>
      <c r="N471" s="160" t="n">
        <v>254</v>
      </c>
      <c r="O471" s="160" t="n">
        <v>160</v>
      </c>
      <c r="P471" s="154"/>
      <c r="Q471" s="159"/>
      <c r="R471" s="46"/>
      <c r="S471" s="46"/>
      <c r="AE471" s="32"/>
      <c r="AF471" s="32"/>
      <c r="AG471" s="32"/>
      <c r="AH471" s="32"/>
      <c r="AI471" s="32"/>
      <c r="AJ471" s="170"/>
      <c r="AK471" s="32"/>
      <c r="AL471" s="50"/>
    </row>
    <row r="472" customFormat="false" ht="12.75" hidden="false" customHeight="false" outlineLevel="0" collapsed="false">
      <c r="A472" s="49"/>
      <c r="B472" s="35"/>
      <c r="C472" s="35"/>
      <c r="D472" s="138" t="s">
        <v>389</v>
      </c>
      <c r="E472" s="19"/>
      <c r="F472" s="32"/>
      <c r="L472" s="2" t="n">
        <v>3784</v>
      </c>
      <c r="M472" s="2" t="n">
        <v>3984</v>
      </c>
      <c r="O472" s="2" t="n">
        <v>2165</v>
      </c>
      <c r="P472" s="154" t="s">
        <v>387</v>
      </c>
      <c r="Q472" s="159"/>
      <c r="R472" s="46"/>
      <c r="S472" s="46"/>
      <c r="AE472" s="32"/>
      <c r="AF472" s="32"/>
      <c r="AG472" s="32"/>
      <c r="AH472" s="32"/>
      <c r="AI472" s="32"/>
      <c r="AJ472" s="170"/>
      <c r="AK472" s="32"/>
      <c r="AL472" s="50"/>
    </row>
    <row r="473" customFormat="false" ht="12.75" hidden="false" customHeight="false" outlineLevel="0" collapsed="false">
      <c r="A473" s="49"/>
      <c r="B473" s="35"/>
      <c r="C473" s="35"/>
      <c r="D473" s="138" t="s">
        <v>654</v>
      </c>
      <c r="E473" s="19"/>
      <c r="F473" s="32"/>
      <c r="L473" s="2" t="n">
        <v>300</v>
      </c>
      <c r="M473" s="2" t="n">
        <v>300</v>
      </c>
      <c r="O473" s="2" t="n">
        <v>300</v>
      </c>
      <c r="P473" s="154" t="s">
        <v>655</v>
      </c>
      <c r="Q473" s="159"/>
      <c r="R473" s="46"/>
      <c r="S473" s="46"/>
      <c r="AE473" s="32"/>
      <c r="AF473" s="32"/>
      <c r="AG473" s="32"/>
      <c r="AH473" s="32"/>
      <c r="AI473" s="32"/>
      <c r="AJ473" s="170"/>
      <c r="AK473" s="32"/>
      <c r="AL473" s="50"/>
    </row>
    <row r="474" customFormat="false" ht="12.75" hidden="false" customHeight="true" outlineLevel="0" collapsed="false">
      <c r="A474" s="49"/>
      <c r="B474" s="35"/>
      <c r="C474" s="35"/>
      <c r="D474" s="138" t="s">
        <v>656</v>
      </c>
      <c r="E474" s="19"/>
      <c r="F474" s="32"/>
      <c r="O474" s="2" t="n">
        <v>400</v>
      </c>
      <c r="Q474" s="159"/>
      <c r="R474" s="46"/>
      <c r="S474" s="46"/>
    </row>
    <row r="475" customFormat="false" ht="12.75" hidden="false" customHeight="true" outlineLevel="0" collapsed="false">
      <c r="A475" s="49"/>
      <c r="B475" s="35"/>
      <c r="C475" s="35"/>
      <c r="D475" s="138"/>
      <c r="E475" s="19"/>
      <c r="F475" s="32"/>
      <c r="Q475" s="159"/>
      <c r="R475" s="46"/>
      <c r="S475" s="46"/>
    </row>
    <row r="476" customFormat="false" ht="12.75" hidden="false" customHeight="true" outlineLevel="0" collapsed="false">
      <c r="A476" s="49"/>
      <c r="B476" s="38"/>
      <c r="C476" s="38"/>
      <c r="D476" s="19" t="s">
        <v>432</v>
      </c>
      <c r="E476" s="19"/>
      <c r="F476" s="32" t="n">
        <v>10299</v>
      </c>
      <c r="G476" s="32" t="n">
        <f aca="false">SUM(G477:G480)</f>
        <v>4798</v>
      </c>
      <c r="H476" s="32"/>
      <c r="I476" s="32" t="n">
        <v>1305</v>
      </c>
      <c r="J476" s="32" t="n">
        <v>11972</v>
      </c>
      <c r="K476" s="32"/>
      <c r="L476" s="32" t="n">
        <v>3613</v>
      </c>
      <c r="M476" s="32" t="n">
        <v>566</v>
      </c>
      <c r="N476" s="32"/>
      <c r="O476" s="32" t="n">
        <f aca="false">SUM(O500:O501)</f>
        <v>2079</v>
      </c>
      <c r="Q476" s="159"/>
      <c r="R476" s="46"/>
      <c r="S476" s="46"/>
      <c r="T476" s="55"/>
    </row>
    <row r="477" customFormat="false" ht="12.75" hidden="true" customHeight="true" outlineLevel="0" collapsed="false">
      <c r="A477" s="80" t="n">
        <v>6166</v>
      </c>
      <c r="B477" s="49" t="n">
        <v>6171</v>
      </c>
      <c r="C477" s="49" t="n">
        <v>6121</v>
      </c>
      <c r="D477" s="48"/>
      <c r="E477" s="19"/>
      <c r="F477" s="56" t="n">
        <v>300</v>
      </c>
      <c r="G477" s="56" t="n">
        <v>210</v>
      </c>
      <c r="H477" s="56"/>
      <c r="I477" s="56"/>
      <c r="J477" s="56"/>
      <c r="K477" s="56"/>
      <c r="L477" s="56"/>
      <c r="M477" s="56"/>
      <c r="N477" s="56"/>
      <c r="O477" s="56"/>
      <c r="Q477" s="159"/>
      <c r="R477" s="46"/>
      <c r="S477" s="46"/>
    </row>
    <row r="478" customFormat="false" ht="12.75" hidden="true" customHeight="true" outlineLevel="0" collapsed="false">
      <c r="A478" s="80"/>
      <c r="B478" s="49" t="n">
        <v>6171</v>
      </c>
      <c r="C478" s="49" t="n">
        <v>6121</v>
      </c>
      <c r="D478" s="48"/>
      <c r="E478" s="19"/>
      <c r="F478" s="56"/>
      <c r="G478" s="56" t="n">
        <v>3380</v>
      </c>
      <c r="H478" s="56"/>
      <c r="I478" s="56"/>
      <c r="J478" s="56"/>
      <c r="K478" s="56"/>
      <c r="L478" s="56"/>
      <c r="M478" s="56"/>
      <c r="N478" s="56"/>
      <c r="O478" s="56"/>
      <c r="Q478" s="159"/>
      <c r="R478" s="46"/>
      <c r="S478" s="46"/>
    </row>
    <row r="479" customFormat="false" ht="12.75" hidden="true" customHeight="true" outlineLevel="0" collapsed="false">
      <c r="A479" s="80"/>
      <c r="B479" s="1" t="n">
        <v>6171</v>
      </c>
      <c r="C479" s="1" t="n">
        <v>6121</v>
      </c>
      <c r="D479" s="48"/>
      <c r="E479" s="48"/>
      <c r="G479" s="2" t="n">
        <v>100</v>
      </c>
      <c r="Q479" s="172"/>
      <c r="R479" s="65"/>
      <c r="S479" s="65"/>
    </row>
    <row r="480" customFormat="false" ht="12.75" hidden="true" customHeight="true" outlineLevel="0" collapsed="false">
      <c r="A480" s="81"/>
      <c r="B480" s="1" t="n">
        <v>6171</v>
      </c>
      <c r="C480" s="1" t="n">
        <v>6121</v>
      </c>
      <c r="D480" s="48"/>
      <c r="E480" s="48"/>
      <c r="G480" s="2" t="n">
        <v>1108</v>
      </c>
    </row>
    <row r="481" customFormat="false" ht="12.75" hidden="true" customHeight="true" outlineLevel="0" collapsed="false">
      <c r="A481" s="81"/>
      <c r="D481" s="48"/>
      <c r="E481" s="48"/>
    </row>
    <row r="482" customFormat="false" ht="12.75" hidden="true" customHeight="true" outlineLevel="0" collapsed="false">
      <c r="A482" s="81"/>
      <c r="D482" s="48"/>
      <c r="E482" s="48"/>
    </row>
    <row r="483" customFormat="false" ht="12.75" hidden="true" customHeight="true" outlineLevel="0" collapsed="false">
      <c r="A483" s="81"/>
      <c r="D483" s="48"/>
      <c r="E483" s="48"/>
    </row>
    <row r="484" customFormat="false" ht="12.75" hidden="true" customHeight="true" outlineLevel="0" collapsed="false">
      <c r="A484" s="81"/>
      <c r="D484" s="48"/>
      <c r="E484" s="48"/>
    </row>
    <row r="485" customFormat="false" ht="12.75" hidden="true" customHeight="true" outlineLevel="0" collapsed="false">
      <c r="A485" s="81"/>
      <c r="D485" s="48"/>
      <c r="E485" s="48"/>
    </row>
    <row r="486" customFormat="false" ht="12.75" hidden="true" customHeight="true" outlineLevel="0" collapsed="false">
      <c r="A486" s="81"/>
      <c r="D486" s="48"/>
      <c r="E486" s="48"/>
    </row>
    <row r="487" customFormat="false" ht="12.75" hidden="true" customHeight="true" outlineLevel="0" collapsed="false">
      <c r="A487" s="81"/>
      <c r="D487" s="48"/>
      <c r="E487" s="48"/>
    </row>
    <row r="488" customFormat="false" ht="12.75" hidden="true" customHeight="true" outlineLevel="0" collapsed="false">
      <c r="A488" s="81"/>
      <c r="D488" s="48"/>
      <c r="E488" s="48"/>
    </row>
    <row r="489" customFormat="false" ht="12.75" hidden="true" customHeight="true" outlineLevel="0" collapsed="false">
      <c r="D489" s="48"/>
      <c r="E489" s="48"/>
    </row>
    <row r="490" customFormat="false" ht="12.75" hidden="true" customHeight="true" outlineLevel="0" collapsed="false">
      <c r="D490" s="48"/>
      <c r="E490" s="48"/>
    </row>
    <row r="491" customFormat="false" ht="12.75" hidden="true" customHeight="true" outlineLevel="0" collapsed="false">
      <c r="D491" s="48"/>
      <c r="E491" s="48"/>
    </row>
    <row r="492" customFormat="false" ht="12.75" hidden="true" customHeight="true" outlineLevel="0" collapsed="false">
      <c r="D492" s="48"/>
      <c r="E492" s="48"/>
    </row>
    <row r="493" customFormat="false" ht="12.75" hidden="true" customHeight="true" outlineLevel="0" collapsed="false">
      <c r="D493" s="48"/>
      <c r="E493" s="48"/>
    </row>
    <row r="494" customFormat="false" ht="12.75" hidden="true" customHeight="true" outlineLevel="0" collapsed="false">
      <c r="D494" s="48"/>
      <c r="E494" s="48"/>
    </row>
    <row r="495" customFormat="false" ht="12.75" hidden="true" customHeight="true" outlineLevel="0" collapsed="false">
      <c r="D495" s="48"/>
      <c r="E495" s="48"/>
    </row>
    <row r="496" customFormat="false" ht="12.75" hidden="true" customHeight="true" outlineLevel="0" collapsed="false">
      <c r="D496" s="48"/>
      <c r="E496" s="48"/>
    </row>
    <row r="497" customFormat="false" ht="12.75" hidden="true" customHeight="true" outlineLevel="0" collapsed="false">
      <c r="D497" s="48"/>
      <c r="E497" s="48"/>
    </row>
    <row r="498" customFormat="false" ht="12.75" hidden="true" customHeight="true" outlineLevel="0" collapsed="false">
      <c r="D498" s="48"/>
      <c r="E498" s="48"/>
    </row>
    <row r="499" customFormat="false" ht="12.75" hidden="true" customHeight="true" outlineLevel="0" collapsed="false">
      <c r="D499" s="48"/>
      <c r="E499" s="48"/>
    </row>
    <row r="500" customFormat="false" ht="12.75" hidden="false" customHeight="false" outlineLevel="0" collapsed="false">
      <c r="D500" s="138" t="s">
        <v>657</v>
      </c>
      <c r="E500" s="138"/>
      <c r="F500" s="160"/>
      <c r="G500" s="160"/>
      <c r="H500" s="160"/>
      <c r="I500" s="160" t="n">
        <v>115</v>
      </c>
      <c r="J500" s="160"/>
      <c r="K500" s="160"/>
      <c r="L500" s="160" t="n">
        <v>149</v>
      </c>
      <c r="M500" s="160" t="n">
        <v>149</v>
      </c>
      <c r="N500" s="160" t="n">
        <v>103</v>
      </c>
      <c r="O500" s="160" t="n">
        <v>79</v>
      </c>
      <c r="P500" s="3" t="s">
        <v>627</v>
      </c>
    </row>
    <row r="501" customFormat="false" ht="12.75" hidden="false" customHeight="false" outlineLevel="0" collapsed="false">
      <c r="D501" s="138" t="s">
        <v>658</v>
      </c>
      <c r="E501" s="138"/>
      <c r="F501" s="160"/>
      <c r="G501" s="160"/>
      <c r="H501" s="160"/>
      <c r="I501" s="160"/>
      <c r="J501" s="160"/>
      <c r="K501" s="160"/>
      <c r="L501" s="160"/>
      <c r="M501" s="160"/>
      <c r="N501" s="160"/>
      <c r="O501" s="160" t="n">
        <v>2000</v>
      </c>
      <c r="P501" s="154" t="s">
        <v>659</v>
      </c>
    </row>
    <row r="502" customFormat="false" ht="12.75" hidden="false" customHeight="true" outlineLevel="0" collapsed="false">
      <c r="D502" s="48"/>
      <c r="E502" s="48"/>
    </row>
    <row r="503" customFormat="false" ht="12.75" hidden="false" customHeight="true" outlineLevel="0" collapsed="false">
      <c r="B503" s="82"/>
      <c r="C503" s="38"/>
      <c r="D503" s="19" t="s">
        <v>22</v>
      </c>
      <c r="E503" s="19"/>
      <c r="F503" s="32" t="n">
        <v>67849</v>
      </c>
      <c r="G503" s="32" t="n">
        <f aca="false">SUM(G431+G476)</f>
        <v>59166</v>
      </c>
      <c r="H503" s="32"/>
      <c r="I503" s="32" t="n">
        <v>90769</v>
      </c>
      <c r="J503" s="32" t="n">
        <f aca="false">J431+J476</f>
        <v>91892</v>
      </c>
      <c r="K503" s="32"/>
      <c r="L503" s="32" t="n">
        <f aca="false">L431+L476</f>
        <v>107171</v>
      </c>
      <c r="M503" s="32" t="n">
        <v>107641</v>
      </c>
      <c r="N503" s="32"/>
      <c r="O503" s="32" t="n">
        <f aca="false">O431+O476</f>
        <v>100626</v>
      </c>
    </row>
    <row r="504" customFormat="false" ht="12.75" hidden="true" customHeight="true" outlineLevel="0" collapsed="false">
      <c r="B504" s="82"/>
      <c r="C504" s="38"/>
      <c r="D504" s="19"/>
      <c r="E504" s="19"/>
      <c r="F504" s="32"/>
      <c r="G504" s="32"/>
      <c r="H504" s="32"/>
      <c r="I504" s="32"/>
      <c r="J504" s="32"/>
      <c r="K504" s="32"/>
      <c r="L504" s="32"/>
      <c r="M504" s="32"/>
      <c r="N504" s="32"/>
      <c r="O504" s="32"/>
    </row>
    <row r="505" customFormat="false" ht="12.75" hidden="true" customHeight="true" outlineLevel="0" collapsed="false">
      <c r="B505" s="82"/>
      <c r="C505" s="38"/>
      <c r="D505" s="19"/>
      <c r="E505" s="19"/>
      <c r="F505" s="32"/>
      <c r="G505" s="32"/>
      <c r="H505" s="32"/>
      <c r="I505" s="32"/>
      <c r="J505" s="32"/>
      <c r="K505" s="32"/>
      <c r="L505" s="32"/>
      <c r="M505" s="32"/>
      <c r="N505" s="32"/>
      <c r="O505" s="32"/>
    </row>
    <row r="506" customFormat="false" ht="12.75" hidden="false" customHeight="true" outlineLevel="0" collapsed="false">
      <c r="A506" s="74" t="s">
        <v>62</v>
      </c>
      <c r="B506" s="30" t="s">
        <v>14</v>
      </c>
      <c r="C506" s="38" t="s">
        <v>15</v>
      </c>
      <c r="D506" s="48"/>
      <c r="E506" s="48"/>
      <c r="F506" s="32"/>
      <c r="G506" s="32"/>
      <c r="H506" s="32"/>
      <c r="I506" s="32"/>
      <c r="J506" s="32"/>
      <c r="K506" s="32"/>
      <c r="L506" s="32"/>
      <c r="M506" s="32"/>
      <c r="N506" s="32"/>
      <c r="O506" s="32"/>
      <c r="P506" s="50"/>
      <c r="Q506" s="159"/>
    </row>
    <row r="507" customFormat="false" ht="15.75" hidden="false" customHeight="true" outlineLevel="0" collapsed="false">
      <c r="B507" s="36"/>
      <c r="C507" s="36"/>
      <c r="D507" s="37" t="s">
        <v>265</v>
      </c>
      <c r="E507" s="37"/>
      <c r="F507" s="32"/>
      <c r="G507" s="32"/>
      <c r="H507" s="32"/>
      <c r="I507" s="32"/>
      <c r="J507" s="32"/>
      <c r="K507" s="32"/>
      <c r="L507" s="32"/>
      <c r="M507" s="32"/>
      <c r="N507" s="32"/>
      <c r="O507" s="32"/>
      <c r="Q507" s="159"/>
    </row>
    <row r="508" customFormat="false" ht="12.75" hidden="false" customHeight="true" outlineLevel="0" collapsed="false">
      <c r="A508" s="35"/>
      <c r="B508" s="38"/>
      <c r="C508" s="38"/>
      <c r="D508" s="19" t="s">
        <v>18</v>
      </c>
      <c r="E508" s="19"/>
      <c r="F508" s="32" t="n">
        <v>8668</v>
      </c>
      <c r="G508" s="32" t="n">
        <f aca="false">SUM(G509)</f>
        <v>10000</v>
      </c>
      <c r="H508" s="32"/>
      <c r="I508" s="32" t="n">
        <v>6725</v>
      </c>
      <c r="J508" s="32" t="n">
        <f aca="false">SUM(J509:J511)</f>
        <v>5378</v>
      </c>
      <c r="K508" s="32"/>
      <c r="L508" s="32" t="n">
        <f aca="false">SUM(L509:L511)</f>
        <v>5213</v>
      </c>
      <c r="M508" s="32" t="n">
        <v>3638</v>
      </c>
      <c r="N508" s="32"/>
      <c r="O508" s="32" t="n">
        <f aca="false">SUM(O509:O511)</f>
        <v>6765</v>
      </c>
      <c r="Q508" s="159"/>
    </row>
    <row r="509" customFormat="false" ht="12.75" hidden="false" customHeight="true" outlineLevel="0" collapsed="false">
      <c r="A509" s="35" t="n">
        <v>6300</v>
      </c>
      <c r="B509" s="35" t="n">
        <v>6399</v>
      </c>
      <c r="C509" s="35" t="n">
        <v>5362</v>
      </c>
      <c r="D509" s="48" t="s">
        <v>266</v>
      </c>
      <c r="E509" s="48"/>
      <c r="F509" s="2" t="n">
        <v>8668</v>
      </c>
      <c r="G509" s="56" t="n">
        <v>10000</v>
      </c>
      <c r="H509" s="56"/>
      <c r="I509" s="56" t="n">
        <v>7225</v>
      </c>
      <c r="J509" s="56" t="n">
        <v>5930</v>
      </c>
      <c r="K509" s="56"/>
      <c r="L509" s="56" t="n">
        <v>6207</v>
      </c>
      <c r="M509" s="56" t="n">
        <v>5891</v>
      </c>
      <c r="N509" s="56" t="n">
        <v>4205</v>
      </c>
      <c r="O509" s="56" t="n">
        <v>6765</v>
      </c>
      <c r="P509" s="83"/>
      <c r="Q509" s="159"/>
    </row>
    <row r="510" customFormat="false" ht="12.75" hidden="true" customHeight="true" outlineLevel="0" collapsed="false">
      <c r="A510" s="35"/>
      <c r="B510" s="35"/>
      <c r="C510" s="35"/>
      <c r="D510" s="48"/>
      <c r="E510" s="48"/>
      <c r="F510" s="56"/>
      <c r="G510" s="56"/>
      <c r="H510" s="56"/>
      <c r="I510" s="56"/>
      <c r="J510" s="56"/>
      <c r="K510" s="56"/>
      <c r="L510" s="56"/>
      <c r="M510" s="56"/>
      <c r="N510" s="56"/>
      <c r="O510" s="56"/>
      <c r="Q510" s="159"/>
      <c r="R510" s="46"/>
      <c r="S510" s="46"/>
    </row>
    <row r="511" customFormat="false" ht="12.75" hidden="false" customHeight="true" outlineLevel="0" collapsed="false">
      <c r="A511" s="35"/>
      <c r="B511" s="35"/>
      <c r="C511" s="35"/>
      <c r="D511" s="48" t="s">
        <v>660</v>
      </c>
      <c r="E511" s="48"/>
      <c r="F511" s="71"/>
      <c r="G511" s="71"/>
      <c r="H511" s="71"/>
      <c r="I511" s="71" t="n">
        <v>-500</v>
      </c>
      <c r="J511" s="71" t="n">
        <v>-552</v>
      </c>
      <c r="K511" s="71"/>
      <c r="L511" s="71" t="n">
        <v>-994</v>
      </c>
      <c r="M511" s="71" t="n">
        <v>-994</v>
      </c>
      <c r="N511" s="71" t="n">
        <v>-165</v>
      </c>
      <c r="O511" s="71" t="n">
        <v>0</v>
      </c>
      <c r="Q511" s="159"/>
      <c r="R511" s="46"/>
      <c r="S511" s="46"/>
    </row>
    <row r="512" customFormat="false" ht="12.75" hidden="false" customHeight="true" outlineLevel="0" collapsed="false">
      <c r="A512" s="35"/>
      <c r="B512" s="38"/>
      <c r="C512" s="38"/>
      <c r="D512" s="19" t="s">
        <v>22</v>
      </c>
      <c r="E512" s="19"/>
      <c r="F512" s="32" t="n">
        <v>8668</v>
      </c>
      <c r="G512" s="32" t="n">
        <f aca="false">SUM(G508)</f>
        <v>10000</v>
      </c>
      <c r="H512" s="32"/>
      <c r="I512" s="32" t="n">
        <v>6725</v>
      </c>
      <c r="J512" s="32" t="n">
        <f aca="false">J508</f>
        <v>5378</v>
      </c>
      <c r="K512" s="32"/>
      <c r="L512" s="32" t="n">
        <f aca="false">L508</f>
        <v>5213</v>
      </c>
      <c r="M512" s="32" t="n">
        <v>3638</v>
      </c>
      <c r="N512" s="32"/>
      <c r="O512" s="32" t="n">
        <f aca="false">O508</f>
        <v>6765</v>
      </c>
      <c r="Q512" s="159"/>
      <c r="R512" s="46"/>
      <c r="S512" s="46"/>
    </row>
    <row r="513" customFormat="false" ht="12.75" hidden="false" customHeight="true" outlineLevel="0" collapsed="false">
      <c r="A513" s="35"/>
      <c r="B513" s="38"/>
      <c r="C513" s="38"/>
      <c r="D513" s="19"/>
      <c r="E513" s="19"/>
      <c r="F513" s="32"/>
      <c r="G513" s="32"/>
      <c r="H513" s="32"/>
      <c r="I513" s="32"/>
      <c r="J513" s="32"/>
      <c r="K513" s="32"/>
      <c r="L513" s="32"/>
      <c r="M513" s="32"/>
      <c r="N513" s="32"/>
      <c r="O513" s="32"/>
      <c r="Q513" s="159"/>
      <c r="R513" s="46"/>
      <c r="S513" s="46"/>
    </row>
    <row r="514" customFormat="false" ht="15.75" hidden="false" customHeight="true" outlineLevel="0" collapsed="false">
      <c r="A514" s="38"/>
      <c r="B514" s="36"/>
      <c r="C514" s="36"/>
      <c r="D514" s="37" t="s">
        <v>267</v>
      </c>
      <c r="E514" s="37"/>
      <c r="F514" s="32"/>
      <c r="G514" s="32"/>
      <c r="H514" s="32"/>
      <c r="I514" s="32"/>
      <c r="J514" s="32"/>
      <c r="K514" s="32"/>
      <c r="L514" s="32"/>
      <c r="M514" s="32"/>
      <c r="N514" s="32"/>
      <c r="O514" s="32"/>
      <c r="Q514" s="159"/>
      <c r="R514" s="46"/>
      <c r="S514" s="46"/>
    </row>
    <row r="515" customFormat="false" ht="12.75" hidden="false" customHeight="true" outlineLevel="0" collapsed="false">
      <c r="A515" s="38"/>
      <c r="B515" s="38"/>
      <c r="C515" s="38"/>
      <c r="D515" s="19" t="s">
        <v>18</v>
      </c>
      <c r="E515" s="19"/>
      <c r="F515" s="32" t="n">
        <v>2130</v>
      </c>
      <c r="G515" s="32" t="n">
        <f aca="false">SUM(G516:G516)</f>
        <v>0</v>
      </c>
      <c r="H515" s="32"/>
      <c r="I515" s="32" t="n">
        <v>3</v>
      </c>
      <c r="J515" s="32" t="n">
        <v>49</v>
      </c>
      <c r="K515" s="32"/>
      <c r="L515" s="32" t="n">
        <v>0</v>
      </c>
      <c r="M515" s="32" t="n">
        <v>165</v>
      </c>
      <c r="N515" s="32"/>
      <c r="O515" s="32" t="n">
        <v>0</v>
      </c>
      <c r="Q515" s="159"/>
      <c r="R515" s="46"/>
      <c r="S515" s="46"/>
    </row>
    <row r="516" customFormat="false" ht="12.75" hidden="false" customHeight="true" outlineLevel="0" collapsed="false">
      <c r="A516" s="49" t="n">
        <v>6400</v>
      </c>
      <c r="B516" s="35" t="n">
        <v>6402</v>
      </c>
      <c r="C516" s="35" t="n">
        <v>5366</v>
      </c>
      <c r="D516" s="48" t="s">
        <v>268</v>
      </c>
      <c r="E516" s="48"/>
      <c r="F516" s="56" t="n">
        <v>2130</v>
      </c>
      <c r="G516" s="56"/>
      <c r="H516" s="56"/>
      <c r="I516" s="56" t="n">
        <v>3</v>
      </c>
      <c r="J516" s="56" t="n">
        <v>49</v>
      </c>
      <c r="K516" s="56"/>
      <c r="L516" s="56" t="n">
        <v>0</v>
      </c>
      <c r="M516" s="56" t="n">
        <v>165</v>
      </c>
      <c r="N516" s="56" t="n">
        <v>30</v>
      </c>
      <c r="O516" s="56" t="n">
        <v>0</v>
      </c>
      <c r="Q516" s="159"/>
      <c r="R516" s="46"/>
      <c r="S516" s="46"/>
    </row>
    <row r="517" s="19" customFormat="true" ht="12.75" hidden="false" customHeight="true" outlineLevel="0" collapsed="false">
      <c r="A517" s="49"/>
      <c r="B517" s="38"/>
      <c r="C517" s="38"/>
      <c r="D517" s="19" t="s">
        <v>22</v>
      </c>
      <c r="F517" s="32" t="n">
        <v>2130</v>
      </c>
      <c r="G517" s="32" t="n">
        <f aca="false">G515</f>
        <v>0</v>
      </c>
      <c r="H517" s="32"/>
      <c r="I517" s="32" t="n">
        <v>3</v>
      </c>
      <c r="J517" s="32" t="n">
        <v>49</v>
      </c>
      <c r="K517" s="32"/>
      <c r="L517" s="32" t="n">
        <v>0</v>
      </c>
      <c r="M517" s="32" t="n">
        <v>165</v>
      </c>
      <c r="N517" s="32"/>
      <c r="O517" s="32" t="n">
        <v>0</v>
      </c>
      <c r="P517" s="3"/>
      <c r="Q517" s="159"/>
      <c r="R517" s="46"/>
      <c r="S517" s="46"/>
    </row>
    <row r="518" s="19" customFormat="true" ht="12.75" hidden="false" customHeight="true" outlineLevel="0" collapsed="false">
      <c r="A518" s="35"/>
      <c r="B518" s="35"/>
      <c r="C518" s="35"/>
      <c r="D518" s="48"/>
      <c r="E518" s="48"/>
      <c r="F518" s="2"/>
      <c r="G518" s="2"/>
      <c r="H518" s="2"/>
      <c r="I518" s="2"/>
      <c r="J518" s="188"/>
      <c r="K518" s="188"/>
      <c r="L518" s="188"/>
      <c r="M518" s="188"/>
      <c r="N518" s="188"/>
      <c r="O518" s="188"/>
      <c r="P518" s="3"/>
      <c r="Q518" s="159"/>
      <c r="R518" s="46"/>
      <c r="S518" s="46"/>
    </row>
    <row r="519" s="48" customFormat="true" ht="15" hidden="false" customHeight="true" outlineLevel="0" collapsed="false">
      <c r="A519" s="35"/>
      <c r="B519" s="84"/>
      <c r="C519" s="84"/>
      <c r="D519" s="85" t="s">
        <v>269</v>
      </c>
      <c r="E519" s="85"/>
      <c r="F519" s="86" t="n">
        <v>270453</v>
      </c>
      <c r="G519" s="86" t="e">
        <f aca="false">SUM(G4+G25+G52+G72+G85+G108+G135+G151+G272+G327+G337+G394+G431+G378+G415+G508+G515)</f>
        <v>#REF!</v>
      </c>
      <c r="H519" s="86"/>
      <c r="I519" s="86" t="n">
        <v>224672</v>
      </c>
      <c r="J519" s="189" t="n">
        <v>228515</v>
      </c>
      <c r="K519" s="67"/>
      <c r="L519" s="189" t="n">
        <v>248944</v>
      </c>
      <c r="M519" s="189" t="n">
        <v>264403</v>
      </c>
      <c r="N519" s="189"/>
      <c r="O519" s="189" t="n">
        <f aca="false">SUM(O4+O15+O25+O52+O72+O85+O108+O135+O151+O272+O337+O378+O394+O415+O431+O508+O515)</f>
        <v>275760</v>
      </c>
      <c r="P519" s="3"/>
      <c r="Q519" s="159"/>
      <c r="R519" s="46"/>
      <c r="S519" s="46"/>
      <c r="T519" s="1"/>
    </row>
    <row r="520" customFormat="false" ht="15" hidden="false" customHeight="true" outlineLevel="0" collapsed="false">
      <c r="A520" s="35"/>
      <c r="B520" s="84"/>
      <c r="C520" s="84"/>
      <c r="D520" s="85" t="s">
        <v>270</v>
      </c>
      <c r="E520" s="85"/>
      <c r="F520" s="86" t="n">
        <v>149447</v>
      </c>
      <c r="G520" s="86" t="e">
        <f aca="false">(G35+G60+G123+G141+G295+G425+G78+#REF!+G196+G349+G349+G405+G476)</f>
        <v>#REF!</v>
      </c>
      <c r="H520" s="86"/>
      <c r="I520" s="86" t="n">
        <v>134014</v>
      </c>
      <c r="J520" s="86" t="n">
        <v>156632</v>
      </c>
      <c r="K520" s="86"/>
      <c r="L520" s="86" t="n">
        <v>131707</v>
      </c>
      <c r="M520" s="86" t="n">
        <v>118813</v>
      </c>
      <c r="N520" s="86"/>
      <c r="O520" s="86" t="n">
        <f aca="false">SUM(O10+O19+O35+O60+O78+O102+O123+O141+O196+O320+O358+O383+O405+O421+O476)</f>
        <v>129991</v>
      </c>
      <c r="P520" s="86"/>
      <c r="Q520" s="159"/>
      <c r="R520" s="46"/>
      <c r="S520" s="46"/>
      <c r="T520" s="48"/>
    </row>
    <row r="521" s="48" customFormat="true" ht="15" hidden="false" customHeight="true" outlineLevel="0" collapsed="false">
      <c r="A521" s="35"/>
      <c r="B521" s="84"/>
      <c r="C521" s="84"/>
      <c r="D521" s="85" t="s">
        <v>271</v>
      </c>
      <c r="E521" s="85"/>
      <c r="F521" s="86" t="n">
        <v>419900</v>
      </c>
      <c r="G521" s="86" t="e">
        <f aca="false">SUM(G519:G520)</f>
        <v>#REF!</v>
      </c>
      <c r="H521" s="86"/>
      <c r="I521" s="86" t="n">
        <v>358686</v>
      </c>
      <c r="J521" s="189" t="n">
        <f aca="false">SUM(J519:J520)</f>
        <v>385147</v>
      </c>
      <c r="K521" s="67"/>
      <c r="L521" s="189" t="n">
        <f aca="false">L519+L520</f>
        <v>380651</v>
      </c>
      <c r="M521" s="189" t="n">
        <v>383216</v>
      </c>
      <c r="N521" s="189" t="n">
        <v>286965</v>
      </c>
      <c r="O521" s="189" t="n">
        <f aca="false">SUM(O519:O520)</f>
        <v>405751</v>
      </c>
      <c r="P521" s="3"/>
      <c r="Q521" s="159"/>
      <c r="R521" s="46"/>
      <c r="S521" s="46"/>
      <c r="T521" s="1"/>
    </row>
    <row r="522" customFormat="false" ht="12.75" hidden="false" customHeight="true" outlineLevel="0" collapsed="false">
      <c r="A522" s="35"/>
      <c r="B522" s="35"/>
      <c r="C522" s="35"/>
      <c r="D522" s="25"/>
      <c r="E522" s="25"/>
      <c r="F522" s="25"/>
      <c r="G522" s="25"/>
      <c r="H522" s="25"/>
      <c r="I522" s="25"/>
      <c r="J522" s="25"/>
      <c r="K522" s="25"/>
      <c r="L522" s="25"/>
      <c r="M522" s="25"/>
      <c r="N522" s="25"/>
      <c r="O522" s="25"/>
      <c r="P522" s="87"/>
      <c r="R522" s="46"/>
      <c r="S522" s="46"/>
    </row>
    <row r="523" customFormat="false" ht="21.75" hidden="false" customHeight="true" outlineLevel="0" collapsed="false">
      <c r="A523" s="35"/>
      <c r="B523" s="35"/>
      <c r="C523" s="35"/>
      <c r="D523" s="88" t="s">
        <v>273</v>
      </c>
      <c r="E523" s="88"/>
      <c r="F523" s="32"/>
      <c r="G523" s="32"/>
      <c r="H523" s="32"/>
      <c r="I523" s="32"/>
      <c r="J523" s="32"/>
      <c r="K523" s="32"/>
      <c r="L523" s="32"/>
      <c r="M523" s="32"/>
      <c r="N523" s="32"/>
      <c r="O523" s="32"/>
      <c r="P523" s="50"/>
      <c r="R523" s="46"/>
      <c r="S523" s="46"/>
      <c r="T523" s="19"/>
    </row>
    <row r="524" s="19" customFormat="true" ht="12.75" hidden="false" customHeight="true" outlineLevel="0" collapsed="false">
      <c r="A524" s="35"/>
      <c r="B524" s="35"/>
      <c r="C524" s="35"/>
      <c r="D524" s="190"/>
      <c r="E524" s="190"/>
      <c r="F524" s="20"/>
      <c r="G524" s="20"/>
      <c r="H524" s="20"/>
      <c r="I524" s="20"/>
      <c r="J524" s="20"/>
      <c r="K524" s="20"/>
      <c r="L524" s="20"/>
      <c r="M524" s="20"/>
      <c r="N524" s="20"/>
      <c r="O524" s="20"/>
      <c r="P524" s="87"/>
      <c r="Q524" s="63"/>
      <c r="R524" s="5"/>
      <c r="S524" s="1"/>
      <c r="T524" s="1"/>
    </row>
    <row r="525" customFormat="false" ht="12.75" hidden="false" customHeight="true" outlineLevel="0" collapsed="false">
      <c r="A525" s="38"/>
      <c r="B525" s="35"/>
      <c r="C525" s="35"/>
      <c r="D525" s="122" t="s">
        <v>274</v>
      </c>
      <c r="E525" s="20"/>
      <c r="F525" s="83" t="n">
        <v>25106</v>
      </c>
      <c r="G525" s="56" t="n">
        <v>7403</v>
      </c>
      <c r="H525" s="56"/>
      <c r="I525" s="56" t="n">
        <v>65531</v>
      </c>
      <c r="J525" s="131" t="n">
        <v>74376</v>
      </c>
      <c r="K525" s="56"/>
      <c r="L525" s="131" t="n">
        <v>43924</v>
      </c>
      <c r="M525" s="131" t="n">
        <v>12556</v>
      </c>
      <c r="N525" s="131"/>
      <c r="O525" s="131" t="n">
        <v>38889</v>
      </c>
      <c r="P525" s="133" t="s">
        <v>661</v>
      </c>
    </row>
    <row r="526" customFormat="false" ht="15.75" hidden="false" customHeight="false" outlineLevel="0" collapsed="false">
      <c r="A526" s="36"/>
      <c r="B526" s="35"/>
      <c r="C526" s="35"/>
      <c r="D526" s="20" t="s">
        <v>662</v>
      </c>
      <c r="E526" s="20"/>
      <c r="F526" s="2" t="n">
        <v>-7403</v>
      </c>
      <c r="G526" s="2" t="e">
        <f aca="false">(Příjmy!G91-Výdaje!G521+G525+G528+G530+G527+G531)*(-1)</f>
        <v>#REF!</v>
      </c>
      <c r="I526" s="2" t="n">
        <v>-294</v>
      </c>
      <c r="J526" s="2" t="n">
        <v>-3635</v>
      </c>
      <c r="K526" s="2" t="n">
        <f aca="false">(Příjmy!H91-Výdaje!K521+K525+K528+K530+K527+K531)*(-1)</f>
        <v>-0</v>
      </c>
      <c r="L526" s="2" t="n">
        <f aca="false">(Příjmy!I91-Výdaje!L521+L525+L529+L530+L527+L531)*(-1)</f>
        <v>-21176</v>
      </c>
      <c r="M526" s="2" t="n">
        <v>-20328</v>
      </c>
      <c r="O526" s="2" t="n">
        <f aca="false">(Příjmy!M91-Výdaje!O521+O525+O529+O530+O527+O531)*(-1)</f>
        <v>-1424</v>
      </c>
      <c r="P526" s="83"/>
      <c r="S526" s="48"/>
    </row>
    <row r="527" customFormat="false" ht="12.75" hidden="true" customHeight="true" outlineLevel="0" collapsed="false">
      <c r="A527" s="38"/>
      <c r="B527" s="35"/>
      <c r="C527" s="35"/>
      <c r="D527" s="20"/>
      <c r="E527" s="20"/>
      <c r="F527" s="2" t="n">
        <v>0</v>
      </c>
      <c r="G527" s="56" t="n">
        <v>18026</v>
      </c>
      <c r="H527" s="56"/>
      <c r="I527" s="56"/>
      <c r="J527" s="56"/>
      <c r="K527" s="56"/>
      <c r="L527" s="56"/>
      <c r="M527" s="56"/>
      <c r="N527" s="56"/>
      <c r="O527" s="56"/>
      <c r="S527" s="48"/>
    </row>
    <row r="528" customFormat="false" ht="12.75" hidden="true" customHeight="true" outlineLevel="0" collapsed="false">
      <c r="A528" s="38"/>
      <c r="B528" s="35"/>
      <c r="C528" s="35"/>
      <c r="D528" s="20"/>
      <c r="E528" s="20"/>
      <c r="F528" s="2" t="n">
        <v>-18026</v>
      </c>
      <c r="G528" s="56" t="n">
        <v>-9735</v>
      </c>
      <c r="H528" s="56"/>
      <c r="I528" s="56"/>
      <c r="J528" s="56"/>
      <c r="K528" s="56"/>
      <c r="L528" s="56"/>
      <c r="M528" s="56"/>
      <c r="N528" s="56"/>
      <c r="O528" s="56"/>
      <c r="S528" s="48"/>
    </row>
    <row r="529" customFormat="false" ht="12.75" hidden="false" customHeight="true" outlineLevel="0" collapsed="false">
      <c r="A529" s="38"/>
      <c r="B529" s="35"/>
      <c r="C529" s="35"/>
      <c r="D529" s="20" t="s">
        <v>663</v>
      </c>
      <c r="E529" s="20"/>
      <c r="G529" s="56" t="n">
        <v>-50000</v>
      </c>
      <c r="H529" s="56"/>
      <c r="I529" s="56"/>
      <c r="J529" s="56"/>
      <c r="K529" s="56"/>
      <c r="L529" s="56"/>
      <c r="M529" s="56"/>
      <c r="N529" s="56"/>
      <c r="O529" s="56" t="n">
        <v>14000</v>
      </c>
      <c r="P529" s="3" t="s">
        <v>664</v>
      </c>
      <c r="S529" s="48"/>
    </row>
    <row r="530" customFormat="false" ht="12.75" hidden="false" customHeight="true" outlineLevel="0" collapsed="false">
      <c r="A530" s="35"/>
      <c r="B530" s="35"/>
      <c r="C530" s="35"/>
      <c r="D530" s="20"/>
      <c r="E530" s="20"/>
      <c r="F530" s="56"/>
      <c r="G530" s="56" t="n">
        <v>50000</v>
      </c>
      <c r="H530" s="56"/>
      <c r="I530" s="56"/>
      <c r="J530" s="56"/>
      <c r="K530" s="56"/>
      <c r="L530" s="56"/>
      <c r="M530" s="56"/>
      <c r="N530" s="56"/>
      <c r="O530" s="56"/>
      <c r="T530" s="19"/>
    </row>
    <row r="531" s="19" customFormat="true" ht="12.75" hidden="false" customHeight="true" outlineLevel="0" collapsed="false">
      <c r="A531" s="35"/>
      <c r="B531" s="1"/>
      <c r="C531" s="1"/>
      <c r="D531" s="48"/>
      <c r="E531" s="48"/>
      <c r="F531" s="2" t="n">
        <v>-4900</v>
      </c>
      <c r="G531" s="56" t="n">
        <v>-3370</v>
      </c>
      <c r="H531" s="56"/>
      <c r="I531" s="56"/>
      <c r="J531" s="56"/>
      <c r="K531" s="56"/>
      <c r="L531" s="56"/>
      <c r="M531" s="56"/>
      <c r="N531" s="56"/>
      <c r="O531" s="56"/>
      <c r="P531" s="94"/>
      <c r="Q531" s="63"/>
      <c r="R531" s="5"/>
      <c r="S531" s="77"/>
    </row>
    <row r="532" s="19" customFormat="true" ht="12.75" hidden="false" customHeight="true" outlineLevel="0" collapsed="false">
      <c r="B532" s="35"/>
      <c r="C532" s="35"/>
      <c r="D532" s="89" t="s">
        <v>280</v>
      </c>
      <c r="E532" s="90"/>
      <c r="F532" s="91" t="n">
        <f aca="false">SUM(F525:F531)</f>
        <v>-5223</v>
      </c>
      <c r="G532" s="91" t="e">
        <f aca="false">SUM(G525:G531)</f>
        <v>#REF!</v>
      </c>
      <c r="H532" s="91"/>
      <c r="I532" s="91" t="n">
        <v>65237</v>
      </c>
      <c r="J532" s="91" t="n">
        <f aca="false">SUM(J525:J531)</f>
        <v>70741</v>
      </c>
      <c r="K532" s="91"/>
      <c r="L532" s="91" t="n">
        <f aca="false">SUM(L525:L531)</f>
        <v>22748</v>
      </c>
      <c r="M532" s="91" t="n">
        <v>-7772</v>
      </c>
      <c r="N532" s="91"/>
      <c r="O532" s="91" t="n">
        <f aca="false">SUM(O525:O531)</f>
        <v>51465</v>
      </c>
      <c r="P532" s="191"/>
      <c r="Q532" s="63"/>
      <c r="R532" s="5"/>
      <c r="S532" s="1"/>
      <c r="T532" s="1"/>
    </row>
    <row r="533" customFormat="false" ht="12.75" hidden="false" customHeight="true" outlineLevel="0" collapsed="false">
      <c r="D533" s="48" t="s">
        <v>281</v>
      </c>
      <c r="E533" s="48"/>
    </row>
    <row r="534" customFormat="false" ht="12.75" hidden="false" customHeight="true" outlineLevel="0" collapsed="false">
      <c r="D534" s="192" t="s">
        <v>282</v>
      </c>
      <c r="E534" s="48"/>
      <c r="T534" s="19"/>
    </row>
    <row r="535" s="19" customFormat="true" ht="12.75" hidden="false" customHeight="true" outlineLevel="0" collapsed="false">
      <c r="A535" s="85"/>
      <c r="B535" s="35"/>
      <c r="C535" s="35"/>
      <c r="D535" s="48"/>
      <c r="E535" s="48"/>
      <c r="F535" s="2"/>
      <c r="G535" s="2"/>
      <c r="H535" s="2"/>
      <c r="I535" s="2"/>
      <c r="J535" s="2"/>
      <c r="K535" s="2"/>
      <c r="L535" s="2"/>
      <c r="M535" s="2"/>
      <c r="N535" s="2"/>
      <c r="O535" s="2"/>
      <c r="P535" s="154"/>
      <c r="Q535" s="63"/>
      <c r="R535" s="5"/>
      <c r="S535" s="1"/>
    </row>
    <row r="536" s="19" customFormat="true" ht="12.75" hidden="false" customHeight="true" outlineLevel="0" collapsed="false">
      <c r="A536" s="35"/>
      <c r="B536" s="1"/>
      <c r="C536" s="1"/>
      <c r="D536" s="48"/>
      <c r="E536" s="48"/>
      <c r="F536" s="2"/>
      <c r="G536" s="2"/>
      <c r="H536" s="2"/>
      <c r="I536" s="2"/>
      <c r="J536" s="2"/>
      <c r="K536" s="2"/>
      <c r="L536" s="2"/>
      <c r="M536" s="2"/>
      <c r="N536" s="2"/>
      <c r="O536" s="2"/>
      <c r="P536" s="3"/>
      <c r="Q536" s="63"/>
      <c r="R536" s="5"/>
      <c r="S536" s="1"/>
    </row>
    <row r="537" s="19" customFormat="true" ht="12.75" hidden="false" customHeight="true" outlineLevel="0" collapsed="false">
      <c r="A537" s="85"/>
      <c r="B537" s="1"/>
      <c r="C537" s="1"/>
      <c r="D537" s="48"/>
      <c r="E537" s="48"/>
      <c r="F537" s="2"/>
      <c r="G537" s="2"/>
      <c r="H537" s="2"/>
      <c r="I537" s="2"/>
      <c r="J537" s="2"/>
      <c r="K537" s="2"/>
      <c r="L537" s="2"/>
      <c r="M537" s="2"/>
      <c r="N537" s="2"/>
      <c r="O537" s="2"/>
      <c r="P537" s="3"/>
      <c r="Q537" s="63"/>
      <c r="R537" s="5"/>
      <c r="S537" s="1"/>
      <c r="T537" s="1"/>
    </row>
    <row r="538" customFormat="false" ht="12.75" hidden="false" customHeight="true" outlineLevel="0" collapsed="false">
      <c r="D538" s="48"/>
      <c r="E538" s="48"/>
    </row>
    <row r="539" customFormat="false" ht="12.75" hidden="false" customHeight="true" outlineLevel="0" collapsed="false">
      <c r="D539" s="48"/>
      <c r="E539" s="48"/>
      <c r="T539" s="85"/>
    </row>
    <row r="540" s="85" customFormat="true" ht="12.75" hidden="false" customHeight="true" outlineLevel="0" collapsed="false">
      <c r="A540" s="1"/>
      <c r="B540" s="1"/>
      <c r="C540" s="1"/>
      <c r="D540" s="48"/>
      <c r="E540" s="48"/>
      <c r="F540" s="2"/>
      <c r="G540" s="2"/>
      <c r="H540" s="2"/>
      <c r="I540" s="2"/>
      <c r="J540" s="2"/>
      <c r="K540" s="2"/>
      <c r="L540" s="2"/>
      <c r="M540" s="2"/>
      <c r="N540" s="2"/>
      <c r="O540" s="2"/>
      <c r="P540" s="3"/>
      <c r="Q540" s="63"/>
      <c r="R540" s="5"/>
      <c r="S540" s="98"/>
      <c r="T540" s="1"/>
    </row>
    <row r="541" customFormat="false" ht="12.75" hidden="false" customHeight="true" outlineLevel="0" collapsed="false">
      <c r="D541" s="48"/>
      <c r="E541" s="48"/>
      <c r="S541" s="98"/>
      <c r="T541" s="85"/>
    </row>
    <row r="542" s="85" customFormat="true" ht="12.75" hidden="false" customHeight="true" outlineLevel="0" collapsed="false">
      <c r="A542" s="1"/>
      <c r="B542" s="1"/>
      <c r="C542" s="1"/>
      <c r="D542" s="48"/>
      <c r="E542" s="48"/>
      <c r="F542" s="2"/>
      <c r="G542" s="2"/>
      <c r="H542" s="2"/>
      <c r="I542" s="2"/>
      <c r="J542" s="2"/>
      <c r="K542" s="2"/>
      <c r="L542" s="2"/>
      <c r="M542" s="2"/>
      <c r="N542" s="2"/>
      <c r="O542" s="2"/>
      <c r="P542" s="3"/>
      <c r="Q542" s="63"/>
      <c r="R542" s="5"/>
      <c r="S542" s="99"/>
      <c r="T542" s="1"/>
    </row>
    <row r="543" customFormat="false" ht="12.75" hidden="false" customHeight="true" outlineLevel="0" collapsed="false">
      <c r="D543" s="48"/>
      <c r="E543" s="48"/>
    </row>
    <row r="544" customFormat="false" ht="12.75" hidden="false" customHeight="true" outlineLevel="0" collapsed="false">
      <c r="D544" s="48"/>
      <c r="E544" s="48"/>
      <c r="P544" s="48"/>
      <c r="S544" s="79"/>
    </row>
    <row r="545" customFormat="false" ht="12.75" hidden="false" customHeight="true" outlineLevel="0" collapsed="false">
      <c r="D545" s="48"/>
      <c r="E545" s="48"/>
      <c r="S545" s="79"/>
    </row>
    <row r="546" customFormat="false" ht="12.75" hidden="false" customHeight="true" outlineLevel="0" collapsed="false">
      <c r="D546" s="48"/>
      <c r="E546" s="48"/>
      <c r="S546" s="79"/>
    </row>
    <row r="547" customFormat="false" ht="12.75" hidden="false" customHeight="true" outlineLevel="0" collapsed="false">
      <c r="D547" s="48"/>
      <c r="E547" s="48"/>
      <c r="S547" s="79"/>
    </row>
    <row r="548" customFormat="false" ht="12.75" hidden="false" customHeight="true" outlineLevel="0" collapsed="false">
      <c r="D548" s="48"/>
      <c r="E548" s="48"/>
    </row>
    <row r="549" customFormat="false" ht="12.75" hidden="false" customHeight="true" outlineLevel="0" collapsed="false">
      <c r="D549" s="48"/>
      <c r="E549" s="48"/>
    </row>
    <row r="550" customFormat="false" ht="12.75" hidden="false" customHeight="true" outlineLevel="0" collapsed="false">
      <c r="D550" s="48"/>
      <c r="E550" s="48"/>
    </row>
    <row r="551" customFormat="false" ht="12.75" hidden="false" customHeight="true" outlineLevel="0" collapsed="false">
      <c r="D551" s="48"/>
      <c r="E551" s="48"/>
    </row>
    <row r="552" customFormat="false" ht="12.75" hidden="false" customHeight="true" outlineLevel="0" collapsed="false">
      <c r="D552" s="48"/>
      <c r="E552" s="48"/>
    </row>
    <row r="553" customFormat="false" ht="12.75" hidden="false" customHeight="true" outlineLevel="0" collapsed="false">
      <c r="D553" s="48"/>
      <c r="E553" s="48"/>
    </row>
    <row r="554" customFormat="false" ht="12.75" hidden="false" customHeight="true" outlineLevel="0" collapsed="false">
      <c r="D554" s="48"/>
      <c r="E554" s="48"/>
    </row>
    <row r="555" customFormat="false" ht="12.75" hidden="false" customHeight="true" outlineLevel="0" collapsed="false">
      <c r="D555" s="48"/>
      <c r="E555" s="48"/>
    </row>
    <row r="556" customFormat="false" ht="12.75" hidden="false" customHeight="true" outlineLevel="0" collapsed="false">
      <c r="D556" s="48"/>
      <c r="E556" s="48"/>
    </row>
    <row r="557" customFormat="false" ht="12.75" hidden="false" customHeight="true" outlineLevel="0" collapsed="false">
      <c r="D557" s="48"/>
      <c r="E557" s="48"/>
    </row>
    <row r="558" customFormat="false" ht="12.75" hidden="false" customHeight="true" outlineLevel="0" collapsed="false">
      <c r="D558" s="48"/>
      <c r="E558" s="48"/>
    </row>
    <row r="559" customFormat="false" ht="12.75" hidden="false" customHeight="true" outlineLevel="0" collapsed="false">
      <c r="D559" s="48"/>
      <c r="E559" s="48"/>
    </row>
    <row r="560" customFormat="false" ht="12.75" hidden="false" customHeight="true" outlineLevel="0" collapsed="false">
      <c r="D560" s="48"/>
      <c r="E560" s="48"/>
    </row>
    <row r="561" customFormat="false" ht="12.75" hidden="false" customHeight="true" outlineLevel="0" collapsed="false">
      <c r="D561" s="48"/>
      <c r="E561" s="48"/>
    </row>
    <row r="562" customFormat="false" ht="12.75" hidden="false" customHeight="true" outlineLevel="0" collapsed="false">
      <c r="D562" s="48"/>
      <c r="E562" s="48"/>
    </row>
    <row r="563" customFormat="false" ht="12.75" hidden="false" customHeight="true" outlineLevel="0" collapsed="false">
      <c r="D563" s="48"/>
      <c r="E563" s="48"/>
    </row>
    <row r="564" customFormat="false" ht="12.75" hidden="false" customHeight="true" outlineLevel="0" collapsed="false">
      <c r="D564" s="48"/>
      <c r="E564" s="48"/>
    </row>
    <row r="565" customFormat="false" ht="12.75" hidden="false" customHeight="true" outlineLevel="0" collapsed="false">
      <c r="D565" s="48"/>
      <c r="E565" s="48"/>
      <c r="S565" s="19"/>
    </row>
    <row r="566" customFormat="false" ht="12.75" hidden="false" customHeight="true" outlineLevel="0" collapsed="false">
      <c r="D566" s="48"/>
      <c r="E566" s="48"/>
      <c r="S566" s="19"/>
    </row>
    <row r="567" customFormat="false" ht="12.75" hidden="false" customHeight="true" outlineLevel="0" collapsed="false">
      <c r="D567" s="48"/>
      <c r="E567" s="48"/>
      <c r="S567" s="59"/>
    </row>
    <row r="568" customFormat="false" ht="12.75" hidden="false" customHeight="true" outlineLevel="0" collapsed="false">
      <c r="D568" s="48"/>
      <c r="E568" s="48"/>
      <c r="S568" s="48"/>
    </row>
    <row r="569" customFormat="false" ht="12.75" hidden="false" customHeight="true" outlineLevel="0" collapsed="false">
      <c r="D569" s="48"/>
      <c r="E569" s="48"/>
    </row>
    <row r="570" customFormat="false" ht="12.75" hidden="false" customHeight="true" outlineLevel="0" collapsed="false">
      <c r="D570" s="48"/>
      <c r="E570" s="48"/>
      <c r="S570" s="48"/>
    </row>
    <row r="571" customFormat="false" ht="12.75" hidden="false" customHeight="true" outlineLevel="0" collapsed="false">
      <c r="D571" s="48"/>
      <c r="E571" s="48"/>
    </row>
    <row r="572" customFormat="false" ht="12.75" hidden="false" customHeight="true" outlineLevel="0" collapsed="false">
      <c r="D572" s="48"/>
      <c r="E572" s="48"/>
    </row>
    <row r="573" customFormat="false" ht="12.75" hidden="false" customHeight="true" outlineLevel="0" collapsed="false">
      <c r="D573" s="48"/>
      <c r="E573" s="48"/>
    </row>
    <row r="574" customFormat="false" ht="12.75" hidden="false" customHeight="true" outlineLevel="0" collapsed="false">
      <c r="D574" s="48"/>
      <c r="E574" s="48"/>
    </row>
    <row r="575" customFormat="false" ht="12.75" hidden="false" customHeight="true" outlineLevel="0" collapsed="false">
      <c r="D575" s="48"/>
      <c r="E575" s="48"/>
    </row>
    <row r="576" customFormat="false" ht="12.75" hidden="false" customHeight="true" outlineLevel="0" collapsed="false">
      <c r="D576" s="48"/>
      <c r="E576" s="48"/>
    </row>
    <row r="577" customFormat="false" ht="12.75" hidden="false" customHeight="true" outlineLevel="0" collapsed="false">
      <c r="D577" s="48"/>
      <c r="E577" s="48"/>
      <c r="S577" s="19"/>
    </row>
    <row r="578" customFormat="false" ht="12.75" hidden="false" customHeight="true" outlineLevel="0" collapsed="false">
      <c r="D578" s="48"/>
      <c r="E578" s="48"/>
    </row>
    <row r="579" customFormat="false" ht="12.75" hidden="false" customHeight="true" outlineLevel="0" collapsed="false">
      <c r="D579" s="48"/>
      <c r="E579" s="48"/>
    </row>
    <row r="580" customFormat="false" ht="12.75" hidden="false" customHeight="true" outlineLevel="0" collapsed="false">
      <c r="D580" s="48"/>
      <c r="E580" s="48"/>
    </row>
    <row r="581" customFormat="false" ht="12.75" hidden="false" customHeight="true" outlineLevel="0" collapsed="false">
      <c r="D581" s="48"/>
      <c r="E581" s="48"/>
    </row>
    <row r="582" customFormat="false" ht="12.75" hidden="false" customHeight="true" outlineLevel="0" collapsed="false">
      <c r="D582" s="48"/>
      <c r="E582" s="48"/>
    </row>
    <row r="583" customFormat="false" ht="12.75" hidden="false" customHeight="true" outlineLevel="0" collapsed="false">
      <c r="D583" s="48"/>
      <c r="E583" s="48"/>
      <c r="S583" s="19"/>
    </row>
    <row r="584" customFormat="false" ht="12.75" hidden="false" customHeight="true" outlineLevel="0" collapsed="false">
      <c r="D584" s="48"/>
      <c r="E584" s="48"/>
      <c r="S584" s="19"/>
    </row>
    <row r="585" customFormat="false" ht="12.75" hidden="false" customHeight="true" outlineLevel="0" collapsed="false">
      <c r="D585" s="48"/>
      <c r="E585" s="48"/>
      <c r="S585" s="37"/>
    </row>
    <row r="586" customFormat="false" ht="12.75" hidden="false" customHeight="true" outlineLevel="0" collapsed="false">
      <c r="D586" s="48"/>
      <c r="E586" s="48"/>
      <c r="S586" s="19"/>
    </row>
    <row r="587" customFormat="false" ht="12.75" hidden="false" customHeight="true" outlineLevel="0" collapsed="false">
      <c r="D587" s="48"/>
      <c r="E587" s="48"/>
    </row>
    <row r="588" customFormat="false" ht="12.75" hidden="false" customHeight="true" outlineLevel="0" collapsed="false">
      <c r="D588" s="48"/>
      <c r="E588" s="48"/>
    </row>
    <row r="589" customFormat="false" ht="12.75" hidden="false" customHeight="true" outlineLevel="0" collapsed="false">
      <c r="D589" s="48"/>
      <c r="E589" s="48"/>
    </row>
    <row r="590" customFormat="false" ht="12.75" hidden="false" customHeight="true" outlineLevel="0" collapsed="false">
      <c r="D590" s="48"/>
      <c r="E590" s="48"/>
    </row>
    <row r="591" customFormat="false" ht="12.75" hidden="false" customHeight="true" outlineLevel="0" collapsed="false">
      <c r="D591" s="48"/>
      <c r="E591" s="48"/>
      <c r="S591" s="19"/>
    </row>
    <row r="592" customFormat="false" ht="12.75" hidden="false" customHeight="true" outlineLevel="0" collapsed="false">
      <c r="D592" s="48"/>
      <c r="E592" s="48"/>
      <c r="S592" s="19"/>
    </row>
    <row r="593" customFormat="false" ht="12.75" hidden="false" customHeight="true" outlineLevel="0" collapsed="false">
      <c r="D593" s="48"/>
      <c r="E593" s="48"/>
      <c r="S593" s="19"/>
    </row>
    <row r="594" customFormat="false" ht="12.75" hidden="false" customHeight="true" outlineLevel="0" collapsed="false">
      <c r="D594" s="48"/>
      <c r="E594" s="48"/>
    </row>
    <row r="595" customFormat="false" ht="12.75" hidden="false" customHeight="true" outlineLevel="0" collapsed="false">
      <c r="D595" s="48"/>
      <c r="E595" s="48"/>
    </row>
    <row r="596" customFormat="false" ht="12.75" hidden="false" customHeight="true" outlineLevel="0" collapsed="false">
      <c r="D596" s="48"/>
      <c r="E596" s="48"/>
      <c r="S596" s="85"/>
    </row>
    <row r="597" customFormat="false" ht="12.75" hidden="false" customHeight="true" outlineLevel="0" collapsed="false">
      <c r="D597" s="48"/>
      <c r="E597" s="48"/>
    </row>
    <row r="598" customFormat="false" ht="12.75" hidden="false" customHeight="true" outlineLevel="0" collapsed="false">
      <c r="D598" s="48"/>
      <c r="E598" s="48"/>
      <c r="S598" s="85"/>
    </row>
    <row r="599" customFormat="false" ht="12.75" hidden="false" customHeight="true" outlineLevel="0" collapsed="false">
      <c r="D599" s="48"/>
      <c r="E599" s="48"/>
    </row>
    <row r="600" customFormat="false" ht="12.75" hidden="false" customHeight="true" outlineLevel="0" collapsed="false">
      <c r="D600" s="48"/>
      <c r="E600" s="48"/>
    </row>
    <row r="601" customFormat="false" ht="12.75" hidden="false" customHeight="true" outlineLevel="0" collapsed="false">
      <c r="D601" s="48"/>
      <c r="E601" s="48"/>
    </row>
    <row r="602" customFormat="false" ht="12.75" hidden="false" customHeight="true" outlineLevel="0" collapsed="false">
      <c r="D602" s="48"/>
      <c r="E602" s="48"/>
    </row>
    <row r="603" customFormat="false" ht="12.75" hidden="false" customHeight="true" outlineLevel="0" collapsed="false">
      <c r="D603" s="48"/>
      <c r="E603" s="48"/>
    </row>
    <row r="604" customFormat="false" ht="12.75" hidden="false" customHeight="true" outlineLevel="0" collapsed="false">
      <c r="D604" s="48"/>
      <c r="E604" s="48"/>
    </row>
    <row r="605" customFormat="false" ht="12.75" hidden="false" customHeight="true" outlineLevel="0" collapsed="false">
      <c r="D605" s="48"/>
      <c r="E605" s="48"/>
    </row>
    <row r="606" customFormat="false" ht="12.75" hidden="false" customHeight="true" outlineLevel="0" collapsed="false">
      <c r="D606" s="48"/>
      <c r="E606" s="48"/>
    </row>
    <row r="607" customFormat="false" ht="12.75" hidden="false" customHeight="true" outlineLevel="0" collapsed="false">
      <c r="D607" s="48"/>
      <c r="E607" s="48"/>
    </row>
    <row r="608" customFormat="false" ht="12.75" hidden="false" customHeight="true" outlineLevel="0" collapsed="false">
      <c r="D608" s="48"/>
      <c r="E608" s="48"/>
    </row>
    <row r="609" customFormat="false" ht="12.75" hidden="false" customHeight="true" outlineLevel="0" collapsed="false">
      <c r="D609" s="48"/>
      <c r="E609" s="48"/>
    </row>
    <row r="610" customFormat="false" ht="12.75" hidden="false" customHeight="true" outlineLevel="0" collapsed="false">
      <c r="D610" s="48"/>
      <c r="E610" s="48"/>
    </row>
    <row r="611" customFormat="false" ht="12.75" hidden="false" customHeight="true" outlineLevel="0" collapsed="false">
      <c r="D611" s="48"/>
      <c r="E611" s="48"/>
    </row>
    <row r="612" customFormat="false" ht="12.75" hidden="false" customHeight="true" outlineLevel="0" collapsed="false">
      <c r="D612" s="48"/>
      <c r="E612" s="48"/>
    </row>
    <row r="613" customFormat="false" ht="12.75" hidden="false" customHeight="true" outlineLevel="0" collapsed="false">
      <c r="D613" s="48"/>
      <c r="E613" s="48"/>
    </row>
    <row r="614" customFormat="false" ht="12.75" hidden="false" customHeight="true" outlineLevel="0" collapsed="false">
      <c r="D614" s="48"/>
      <c r="E614" s="48"/>
    </row>
    <row r="615" customFormat="false" ht="12.75" hidden="false" customHeight="true" outlineLevel="0" collapsed="false">
      <c r="D615" s="48"/>
      <c r="E615" s="48"/>
    </row>
    <row r="616" customFormat="false" ht="12.75" hidden="false" customHeight="true" outlineLevel="0" collapsed="false">
      <c r="D616" s="48"/>
      <c r="E616" s="48"/>
    </row>
    <row r="617" customFormat="false" ht="12.75" hidden="false" customHeight="true" outlineLevel="0" collapsed="false">
      <c r="D617" s="48"/>
      <c r="E617" s="48"/>
    </row>
    <row r="618" customFormat="false" ht="12.75" hidden="false" customHeight="true" outlineLevel="0" collapsed="false">
      <c r="D618" s="48"/>
      <c r="E618" s="48"/>
    </row>
    <row r="619" customFormat="false" ht="12.75" hidden="false" customHeight="true" outlineLevel="0" collapsed="false">
      <c r="D619" s="48"/>
      <c r="E619" s="48"/>
    </row>
    <row r="620" customFormat="false" ht="12.75" hidden="false" customHeight="true" outlineLevel="0" collapsed="false">
      <c r="D620" s="48"/>
      <c r="E620" s="48"/>
    </row>
    <row r="621" customFormat="false" ht="12.75" hidden="false" customHeight="true" outlineLevel="0" collapsed="false">
      <c r="D621" s="48"/>
      <c r="E621" s="48"/>
    </row>
    <row r="622" customFormat="false" ht="12.75" hidden="false" customHeight="true" outlineLevel="0" collapsed="false">
      <c r="D622" s="48"/>
      <c r="E622" s="48"/>
    </row>
    <row r="623" customFormat="false" ht="12.75" hidden="false" customHeight="true" outlineLevel="0" collapsed="false">
      <c r="D623" s="48"/>
      <c r="E623" s="48"/>
    </row>
    <row r="624" customFormat="false" ht="12.75" hidden="false" customHeight="true" outlineLevel="0" collapsed="false">
      <c r="D624" s="48"/>
      <c r="E624" s="48"/>
    </row>
    <row r="625" customFormat="false" ht="12.75" hidden="false" customHeight="true" outlineLevel="0" collapsed="false">
      <c r="D625" s="48"/>
      <c r="E625" s="48"/>
    </row>
    <row r="626" customFormat="false" ht="12.75" hidden="false" customHeight="true" outlineLevel="0" collapsed="false">
      <c r="D626" s="48"/>
      <c r="E626" s="48"/>
    </row>
    <row r="627" customFormat="false" ht="12.75" hidden="false" customHeight="true" outlineLevel="0" collapsed="false">
      <c r="D627" s="48"/>
      <c r="E627" s="48"/>
    </row>
    <row r="628" customFormat="false" ht="12.75" hidden="false" customHeight="true" outlineLevel="0" collapsed="false">
      <c r="D628" s="48"/>
      <c r="E628" s="48"/>
    </row>
    <row r="629" customFormat="false" ht="12.75" hidden="false" customHeight="true" outlineLevel="0" collapsed="false">
      <c r="D629" s="48"/>
      <c r="E629" s="48"/>
    </row>
    <row r="630" customFormat="false" ht="12.75" hidden="false" customHeight="true" outlineLevel="0" collapsed="false">
      <c r="D630" s="48"/>
      <c r="E630" s="48"/>
    </row>
    <row r="631" customFormat="false" ht="12.75" hidden="false" customHeight="true" outlineLevel="0" collapsed="false">
      <c r="D631" s="48"/>
      <c r="E631" s="48"/>
    </row>
    <row r="632" customFormat="false" ht="12.75" hidden="false" customHeight="true" outlineLevel="0" collapsed="false">
      <c r="D632" s="48"/>
      <c r="E632" s="48"/>
    </row>
    <row r="633" customFormat="false" ht="12.75" hidden="false" customHeight="true" outlineLevel="0" collapsed="false">
      <c r="D633" s="48"/>
      <c r="E633" s="48"/>
    </row>
    <row r="634" customFormat="false" ht="12.75" hidden="false" customHeight="true" outlineLevel="0" collapsed="false">
      <c r="D634" s="48"/>
      <c r="E634" s="48"/>
    </row>
    <row r="635" customFormat="false" ht="12.75" hidden="false" customHeight="true" outlineLevel="0" collapsed="false">
      <c r="D635" s="48"/>
      <c r="E635" s="48"/>
    </row>
    <row r="636" customFormat="false" ht="12.75" hidden="false" customHeight="true" outlineLevel="0" collapsed="false">
      <c r="D636" s="48"/>
      <c r="E636" s="48"/>
    </row>
    <row r="637" customFormat="false" ht="12.75" hidden="false" customHeight="true" outlineLevel="0" collapsed="false">
      <c r="D637" s="48"/>
      <c r="E637" s="48"/>
    </row>
    <row r="638" customFormat="false" ht="12.75" hidden="false" customHeight="true" outlineLevel="0" collapsed="false">
      <c r="D638" s="48"/>
      <c r="E638" s="48"/>
    </row>
    <row r="639" customFormat="false" ht="12.75" hidden="false" customHeight="true" outlineLevel="0" collapsed="false">
      <c r="D639" s="48"/>
      <c r="E639" s="48"/>
    </row>
    <row r="640" customFormat="false" ht="12.75" hidden="false" customHeight="true" outlineLevel="0" collapsed="false">
      <c r="D640" s="48"/>
      <c r="E640" s="48"/>
    </row>
    <row r="641" customFormat="false" ht="12.75" hidden="false" customHeight="true" outlineLevel="0" collapsed="false">
      <c r="D641" s="48"/>
      <c r="E641" s="48"/>
    </row>
    <row r="642" customFormat="false" ht="12.75" hidden="false" customHeight="true" outlineLevel="0" collapsed="false">
      <c r="D642" s="48"/>
      <c r="E642" s="48"/>
    </row>
    <row r="643" customFormat="false" ht="12.75" hidden="false" customHeight="true" outlineLevel="0" collapsed="false">
      <c r="D643" s="48"/>
      <c r="E643" s="48"/>
    </row>
    <row r="644" customFormat="false" ht="12.75" hidden="false" customHeight="true" outlineLevel="0" collapsed="false">
      <c r="D644" s="48"/>
      <c r="E644" s="48"/>
    </row>
    <row r="645" customFormat="false" ht="12.75" hidden="false" customHeight="true" outlineLevel="0" collapsed="false">
      <c r="D645" s="48"/>
      <c r="E645" s="48"/>
    </row>
    <row r="646" customFormat="false" ht="12.75" hidden="false" customHeight="true" outlineLevel="0" collapsed="false">
      <c r="D646" s="48"/>
      <c r="E646" s="48"/>
    </row>
    <row r="647" customFormat="false" ht="12.75" hidden="false" customHeight="true" outlineLevel="0" collapsed="false">
      <c r="D647" s="48"/>
      <c r="E647" s="48"/>
    </row>
    <row r="648" customFormat="false" ht="12.75" hidden="false" customHeight="true" outlineLevel="0" collapsed="false">
      <c r="D648" s="48"/>
      <c r="E648" s="48"/>
    </row>
    <row r="649" customFormat="false" ht="12.75" hidden="false" customHeight="true" outlineLevel="0" collapsed="false">
      <c r="D649" s="48"/>
      <c r="E649" s="48"/>
    </row>
    <row r="650" customFormat="false" ht="12.75" hidden="false" customHeight="true" outlineLevel="0" collapsed="false">
      <c r="D650" s="48"/>
      <c r="E650" s="48"/>
    </row>
    <row r="651" customFormat="false" ht="12.75" hidden="false" customHeight="true" outlineLevel="0" collapsed="false">
      <c r="D651" s="48"/>
      <c r="E651" s="48"/>
    </row>
    <row r="652" customFormat="false" ht="12.75" hidden="false" customHeight="true" outlineLevel="0" collapsed="false">
      <c r="D652" s="48"/>
      <c r="E652" s="48"/>
    </row>
    <row r="653" customFormat="false" ht="12.75" hidden="false" customHeight="true" outlineLevel="0" collapsed="false">
      <c r="D653" s="48"/>
      <c r="E653" s="48"/>
    </row>
    <row r="654" customFormat="false" ht="12.75" hidden="false" customHeight="true" outlineLevel="0" collapsed="false">
      <c r="D654" s="48"/>
      <c r="E654" s="48"/>
    </row>
    <row r="655" customFormat="false" ht="12.75" hidden="false" customHeight="true" outlineLevel="0" collapsed="false">
      <c r="D655" s="48"/>
      <c r="E655" s="48"/>
    </row>
    <row r="656" customFormat="false" ht="12.75" hidden="false" customHeight="true" outlineLevel="0" collapsed="false">
      <c r="D656" s="48"/>
      <c r="E656" s="48"/>
    </row>
    <row r="657" customFormat="false" ht="12.75" hidden="false" customHeight="true" outlineLevel="0" collapsed="false">
      <c r="D657" s="48"/>
      <c r="E657" s="48"/>
    </row>
    <row r="658" customFormat="false" ht="12.75" hidden="false" customHeight="true" outlineLevel="0" collapsed="false">
      <c r="D658" s="48"/>
      <c r="E658" s="48"/>
    </row>
    <row r="659" customFormat="false" ht="12.75" hidden="false" customHeight="true" outlineLevel="0" collapsed="false">
      <c r="D659" s="48"/>
      <c r="E659" s="48"/>
    </row>
    <row r="660" customFormat="false" ht="12.75" hidden="false" customHeight="true" outlineLevel="0" collapsed="false">
      <c r="D660" s="48"/>
      <c r="E660" s="48"/>
    </row>
    <row r="661" customFormat="false" ht="12.75" hidden="false" customHeight="true" outlineLevel="0" collapsed="false">
      <c r="D661" s="48"/>
      <c r="E661" s="48"/>
    </row>
    <row r="662" customFormat="false" ht="12.75" hidden="false" customHeight="true" outlineLevel="0" collapsed="false">
      <c r="D662" s="48"/>
      <c r="E662" s="48"/>
    </row>
    <row r="663" customFormat="false" ht="12.75" hidden="false" customHeight="true" outlineLevel="0" collapsed="false">
      <c r="D663" s="48"/>
      <c r="E663" s="48"/>
    </row>
    <row r="664" customFormat="false" ht="12.75" hidden="false" customHeight="true" outlineLevel="0" collapsed="false">
      <c r="D664" s="48"/>
      <c r="E664" s="48"/>
    </row>
    <row r="665" customFormat="false" ht="12.75" hidden="false" customHeight="true" outlineLevel="0" collapsed="false">
      <c r="D665" s="48"/>
      <c r="E665" s="48"/>
    </row>
    <row r="666" customFormat="false" ht="12.75" hidden="false" customHeight="true" outlineLevel="0" collapsed="false">
      <c r="D666" s="48"/>
      <c r="E666" s="48"/>
    </row>
    <row r="667" customFormat="false" ht="12.75" hidden="false" customHeight="true" outlineLevel="0" collapsed="false">
      <c r="D667" s="48"/>
      <c r="E667" s="48"/>
    </row>
    <row r="668" customFormat="false" ht="12.75" hidden="false" customHeight="true" outlineLevel="0" collapsed="false">
      <c r="D668" s="48"/>
      <c r="E668" s="48"/>
    </row>
    <row r="669" customFormat="false" ht="12.75" hidden="false" customHeight="true" outlineLevel="0" collapsed="false">
      <c r="D669" s="48"/>
      <c r="E669" s="48"/>
    </row>
    <row r="670" customFormat="false" ht="12.75" hidden="false" customHeight="true" outlineLevel="0" collapsed="false">
      <c r="D670" s="48"/>
      <c r="E670" s="48"/>
    </row>
    <row r="671" customFormat="false" ht="12.75" hidden="false" customHeight="true" outlineLevel="0" collapsed="false">
      <c r="D671" s="48"/>
      <c r="E671" s="48"/>
    </row>
    <row r="672" customFormat="false" ht="12.75" hidden="false" customHeight="true" outlineLevel="0" collapsed="false">
      <c r="D672" s="48"/>
      <c r="E672" s="48"/>
    </row>
    <row r="673" customFormat="false" ht="12.75" hidden="false" customHeight="true" outlineLevel="0" collapsed="false">
      <c r="D673" s="48"/>
      <c r="E673" s="48"/>
    </row>
    <row r="674" customFormat="false" ht="12.75" hidden="false" customHeight="true" outlineLevel="0" collapsed="false">
      <c r="D674" s="48"/>
      <c r="E674" s="48"/>
    </row>
    <row r="675" customFormat="false" ht="12.75" hidden="false" customHeight="true" outlineLevel="0" collapsed="false">
      <c r="D675" s="48"/>
      <c r="E675" s="48"/>
    </row>
    <row r="676" customFormat="false" ht="12.75" hidden="false" customHeight="true" outlineLevel="0" collapsed="false">
      <c r="D676" s="48"/>
      <c r="E676" s="48"/>
    </row>
    <row r="677" customFormat="false" ht="12.75" hidden="false" customHeight="true" outlineLevel="0" collapsed="false">
      <c r="D677" s="48"/>
      <c r="E677" s="48"/>
    </row>
    <row r="678" customFormat="false" ht="12.75" hidden="false" customHeight="true" outlineLevel="0" collapsed="false">
      <c r="D678" s="48"/>
      <c r="E678" s="48"/>
    </row>
    <row r="679" customFormat="false" ht="12.75" hidden="false" customHeight="true" outlineLevel="0" collapsed="false">
      <c r="D679" s="48"/>
      <c r="E679" s="48"/>
    </row>
    <row r="680" customFormat="false" ht="12.75" hidden="false" customHeight="true" outlineLevel="0" collapsed="false">
      <c r="D680" s="48"/>
      <c r="E680" s="48"/>
    </row>
    <row r="681" customFormat="false" ht="12.75" hidden="false" customHeight="true" outlineLevel="0" collapsed="false">
      <c r="D681" s="48"/>
      <c r="E681" s="48"/>
    </row>
    <row r="682" customFormat="false" ht="12.75" hidden="false" customHeight="true" outlineLevel="0" collapsed="false">
      <c r="D682" s="48"/>
      <c r="E682" s="48"/>
    </row>
    <row r="683" customFormat="false" ht="12.75" hidden="false" customHeight="true" outlineLevel="0" collapsed="false">
      <c r="D683" s="48"/>
      <c r="E683" s="48"/>
    </row>
    <row r="684" customFormat="false" ht="12.75" hidden="false" customHeight="true" outlineLevel="0" collapsed="false">
      <c r="D684" s="48"/>
      <c r="E684" s="48"/>
    </row>
    <row r="685" customFormat="false" ht="12.75" hidden="false" customHeight="true" outlineLevel="0" collapsed="false">
      <c r="D685" s="48"/>
      <c r="E685" s="48"/>
    </row>
    <row r="686" customFormat="false" ht="12.75" hidden="false" customHeight="true" outlineLevel="0" collapsed="false">
      <c r="D686" s="48"/>
      <c r="E686" s="48"/>
    </row>
    <row r="687" customFormat="false" ht="12.75" hidden="false" customHeight="true" outlineLevel="0" collapsed="false">
      <c r="D687" s="48"/>
      <c r="E687" s="48"/>
    </row>
    <row r="688" customFormat="false" ht="12.75" hidden="false" customHeight="true" outlineLevel="0" collapsed="false">
      <c r="D688" s="48"/>
      <c r="E688" s="48"/>
    </row>
    <row r="689" customFormat="false" ht="12.75" hidden="false" customHeight="true" outlineLevel="0" collapsed="false">
      <c r="D689" s="48"/>
      <c r="E689" s="48"/>
    </row>
    <row r="690" customFormat="false" ht="12.75" hidden="false" customHeight="true" outlineLevel="0" collapsed="false">
      <c r="D690" s="48"/>
      <c r="E690" s="48"/>
    </row>
    <row r="691" customFormat="false" ht="12.75" hidden="false" customHeight="true" outlineLevel="0" collapsed="false">
      <c r="D691" s="48"/>
      <c r="E691" s="48"/>
    </row>
    <row r="692" customFormat="false" ht="12.75" hidden="false" customHeight="true" outlineLevel="0" collapsed="false">
      <c r="D692" s="48"/>
      <c r="E692" s="48"/>
    </row>
    <row r="693" customFormat="false" ht="12.75" hidden="false" customHeight="true" outlineLevel="0" collapsed="false">
      <c r="D693" s="48"/>
      <c r="E693" s="48"/>
    </row>
    <row r="694" customFormat="false" ht="12.75" hidden="false" customHeight="true" outlineLevel="0" collapsed="false">
      <c r="D694" s="48"/>
      <c r="E694" s="48"/>
    </row>
    <row r="695" customFormat="false" ht="12.75" hidden="false" customHeight="true" outlineLevel="0" collapsed="false">
      <c r="D695" s="48"/>
      <c r="E695" s="48"/>
    </row>
    <row r="696" customFormat="false" ht="12.75" hidden="false" customHeight="true" outlineLevel="0" collapsed="false">
      <c r="D696" s="48"/>
      <c r="E696" s="48"/>
    </row>
    <row r="697" customFormat="false" ht="12.75" hidden="false" customHeight="true" outlineLevel="0" collapsed="false">
      <c r="D697" s="48"/>
      <c r="E697" s="48"/>
    </row>
    <row r="698" customFormat="false" ht="12.75" hidden="false" customHeight="true" outlineLevel="0" collapsed="false">
      <c r="D698" s="48"/>
      <c r="E698" s="48"/>
    </row>
    <row r="699" customFormat="false" ht="12.75" hidden="false" customHeight="true" outlineLevel="0" collapsed="false">
      <c r="D699" s="48"/>
      <c r="E699" s="48"/>
    </row>
    <row r="700" customFormat="false" ht="12.75" hidden="false" customHeight="true" outlineLevel="0" collapsed="false">
      <c r="D700" s="48"/>
      <c r="E700" s="48"/>
    </row>
    <row r="701" customFormat="false" ht="12.75" hidden="false" customHeight="true" outlineLevel="0" collapsed="false">
      <c r="D701" s="48"/>
      <c r="E701" s="48"/>
    </row>
    <row r="702" customFormat="false" ht="12.75" hidden="false" customHeight="true" outlineLevel="0" collapsed="false">
      <c r="D702" s="48"/>
      <c r="E702" s="48"/>
    </row>
    <row r="703" customFormat="false" ht="12.75" hidden="false" customHeight="true" outlineLevel="0" collapsed="false">
      <c r="D703" s="48"/>
      <c r="E703" s="48"/>
    </row>
    <row r="704" customFormat="false" ht="12.75" hidden="false" customHeight="true" outlineLevel="0" collapsed="false">
      <c r="D704" s="48"/>
      <c r="E704" s="48"/>
    </row>
    <row r="705" customFormat="false" ht="12.75" hidden="false" customHeight="true" outlineLevel="0" collapsed="false">
      <c r="D705" s="48"/>
      <c r="E705" s="48"/>
    </row>
    <row r="706" customFormat="false" ht="12.75" hidden="false" customHeight="true" outlineLevel="0" collapsed="false">
      <c r="D706" s="48"/>
      <c r="E706" s="48"/>
    </row>
    <row r="707" customFormat="false" ht="12.75" hidden="false" customHeight="true" outlineLevel="0" collapsed="false">
      <c r="D707" s="48"/>
      <c r="E707" s="48"/>
    </row>
    <row r="708" customFormat="false" ht="12.75" hidden="false" customHeight="true" outlineLevel="0" collapsed="false">
      <c r="D708" s="48"/>
      <c r="E708" s="48"/>
    </row>
    <row r="709" customFormat="false" ht="12.75" hidden="false" customHeight="true" outlineLevel="0" collapsed="false">
      <c r="D709" s="48"/>
      <c r="E709" s="48"/>
    </row>
    <row r="710" customFormat="false" ht="12.75" hidden="false" customHeight="true" outlineLevel="0" collapsed="false">
      <c r="D710" s="48"/>
      <c r="E710" s="48"/>
    </row>
    <row r="711" customFormat="false" ht="12.75" hidden="false" customHeight="true" outlineLevel="0" collapsed="false">
      <c r="D711" s="48"/>
      <c r="E711" s="48"/>
    </row>
    <row r="712" customFormat="false" ht="12.75" hidden="false" customHeight="true" outlineLevel="0" collapsed="false">
      <c r="D712" s="48"/>
      <c r="E712" s="48"/>
    </row>
    <row r="713" customFormat="false" ht="12.75" hidden="false" customHeight="true" outlineLevel="0" collapsed="false">
      <c r="D713" s="48"/>
      <c r="E713" s="48"/>
    </row>
    <row r="714" customFormat="false" ht="12.75" hidden="false" customHeight="true" outlineLevel="0" collapsed="false">
      <c r="D714" s="48"/>
      <c r="E714" s="48"/>
    </row>
    <row r="715" customFormat="false" ht="12.75" hidden="false" customHeight="true" outlineLevel="0" collapsed="false">
      <c r="D715" s="48"/>
      <c r="E715" s="48"/>
    </row>
    <row r="716" customFormat="false" ht="12.75" hidden="false" customHeight="true" outlineLevel="0" collapsed="false">
      <c r="D716" s="48"/>
      <c r="E716" s="48"/>
    </row>
    <row r="717" customFormat="false" ht="12.75" hidden="false" customHeight="true" outlineLevel="0" collapsed="false">
      <c r="D717" s="48"/>
      <c r="E717" s="48"/>
    </row>
    <row r="718" customFormat="false" ht="12.75" hidden="false" customHeight="true" outlineLevel="0" collapsed="false">
      <c r="D718" s="48"/>
      <c r="E718" s="48"/>
    </row>
    <row r="719" customFormat="false" ht="12.75" hidden="false" customHeight="true" outlineLevel="0" collapsed="false">
      <c r="D719" s="48"/>
      <c r="E719" s="48"/>
    </row>
    <row r="720" customFormat="false" ht="12.75" hidden="false" customHeight="true" outlineLevel="0" collapsed="false">
      <c r="D720" s="48"/>
      <c r="E720" s="48"/>
    </row>
    <row r="721" customFormat="false" ht="12.75" hidden="false" customHeight="true" outlineLevel="0" collapsed="false">
      <c r="D721" s="48"/>
      <c r="E721" s="48"/>
    </row>
    <row r="722" customFormat="false" ht="12.75" hidden="false" customHeight="true" outlineLevel="0" collapsed="false">
      <c r="D722" s="48"/>
      <c r="E722" s="48"/>
    </row>
    <row r="723" customFormat="false" ht="12.75" hidden="false" customHeight="true" outlineLevel="0" collapsed="false">
      <c r="D723" s="48"/>
      <c r="E723" s="48"/>
    </row>
    <row r="724" customFormat="false" ht="12.75" hidden="false" customHeight="true" outlineLevel="0" collapsed="false">
      <c r="D724" s="48"/>
      <c r="E724" s="48"/>
    </row>
    <row r="725" customFormat="false" ht="12.75" hidden="false" customHeight="true" outlineLevel="0" collapsed="false">
      <c r="D725" s="48"/>
      <c r="E725" s="48"/>
    </row>
    <row r="726" customFormat="false" ht="12.75" hidden="false" customHeight="true" outlineLevel="0" collapsed="false">
      <c r="D726" s="48"/>
      <c r="E726" s="48"/>
    </row>
    <row r="727" customFormat="false" ht="12.75" hidden="false" customHeight="true" outlineLevel="0" collapsed="false">
      <c r="D727" s="48"/>
      <c r="E727" s="48"/>
    </row>
    <row r="728" customFormat="false" ht="12.75" hidden="false" customHeight="true" outlineLevel="0" collapsed="false">
      <c r="D728" s="48"/>
      <c r="E728" s="48"/>
    </row>
    <row r="729" customFormat="false" ht="12.75" hidden="false" customHeight="true" outlineLevel="0" collapsed="false">
      <c r="D729" s="48"/>
      <c r="E729" s="48"/>
    </row>
    <row r="730" customFormat="false" ht="12.75" hidden="false" customHeight="true" outlineLevel="0" collapsed="false">
      <c r="D730" s="48"/>
      <c r="E730" s="48"/>
    </row>
    <row r="731" customFormat="false" ht="12.75" hidden="false" customHeight="true" outlineLevel="0" collapsed="false">
      <c r="D731" s="48"/>
      <c r="E731" s="48"/>
    </row>
    <row r="732" customFormat="false" ht="12.75" hidden="false" customHeight="true" outlineLevel="0" collapsed="false">
      <c r="D732" s="48"/>
      <c r="E732" s="48"/>
    </row>
    <row r="733" customFormat="false" ht="12.75" hidden="false" customHeight="true" outlineLevel="0" collapsed="false">
      <c r="D733" s="48"/>
      <c r="E733" s="48"/>
    </row>
    <row r="734" customFormat="false" ht="12.75" hidden="false" customHeight="true" outlineLevel="0" collapsed="false">
      <c r="D734" s="48"/>
      <c r="E734" s="48"/>
    </row>
    <row r="735" customFormat="false" ht="12.75" hidden="false" customHeight="true" outlineLevel="0" collapsed="false">
      <c r="D735" s="48"/>
      <c r="E735" s="48"/>
    </row>
    <row r="736" customFormat="false" ht="12.75" hidden="false" customHeight="true" outlineLevel="0" collapsed="false">
      <c r="D736" s="48"/>
      <c r="E736" s="48"/>
    </row>
    <row r="737" customFormat="false" ht="12.75" hidden="false" customHeight="true" outlineLevel="0" collapsed="false">
      <c r="D737" s="48"/>
      <c r="E737" s="48"/>
    </row>
    <row r="738" customFormat="false" ht="12.75" hidden="false" customHeight="true" outlineLevel="0" collapsed="false">
      <c r="D738" s="48"/>
      <c r="E738" s="48"/>
    </row>
    <row r="739" customFormat="false" ht="12.75" hidden="false" customHeight="true" outlineLevel="0" collapsed="false">
      <c r="D739" s="48"/>
      <c r="E739" s="48"/>
    </row>
    <row r="740" customFormat="false" ht="12.75" hidden="false" customHeight="true" outlineLevel="0" collapsed="false">
      <c r="D740" s="48"/>
      <c r="E740" s="48"/>
    </row>
    <row r="741" customFormat="false" ht="12.75" hidden="false" customHeight="true" outlineLevel="0" collapsed="false">
      <c r="D741" s="48"/>
      <c r="E741" s="48"/>
    </row>
    <row r="742" customFormat="false" ht="12.75" hidden="false" customHeight="true" outlineLevel="0" collapsed="false">
      <c r="D742" s="48"/>
      <c r="E742" s="48"/>
    </row>
    <row r="743" customFormat="false" ht="12.75" hidden="false" customHeight="true" outlineLevel="0" collapsed="false">
      <c r="D743" s="48"/>
      <c r="E743" s="48"/>
    </row>
    <row r="744" customFormat="false" ht="12.75" hidden="false" customHeight="true" outlineLevel="0" collapsed="false">
      <c r="D744" s="48"/>
      <c r="E744" s="48"/>
    </row>
    <row r="745" customFormat="false" ht="12.75" hidden="false" customHeight="true" outlineLevel="0" collapsed="false">
      <c r="D745" s="48"/>
      <c r="E745" s="48"/>
    </row>
    <row r="746" customFormat="false" ht="12.75" hidden="false" customHeight="true" outlineLevel="0" collapsed="false">
      <c r="D746" s="48"/>
      <c r="E746" s="48"/>
    </row>
    <row r="747" customFormat="false" ht="12.75" hidden="false" customHeight="true" outlineLevel="0" collapsed="false">
      <c r="D747" s="48"/>
      <c r="E747" s="48"/>
    </row>
    <row r="748" customFormat="false" ht="12.75" hidden="false" customHeight="true" outlineLevel="0" collapsed="false">
      <c r="D748" s="48"/>
      <c r="E748" s="48"/>
    </row>
    <row r="749" customFormat="false" ht="12.75" hidden="false" customHeight="true" outlineLevel="0" collapsed="false">
      <c r="D749" s="48"/>
      <c r="E749" s="48"/>
    </row>
    <row r="750" customFormat="false" ht="12.75" hidden="false" customHeight="true" outlineLevel="0" collapsed="false">
      <c r="D750" s="48"/>
      <c r="E750" s="48"/>
    </row>
    <row r="751" customFormat="false" ht="12.75" hidden="false" customHeight="true" outlineLevel="0" collapsed="false">
      <c r="D751" s="48"/>
      <c r="E751" s="48"/>
    </row>
    <row r="752" customFormat="false" ht="12.75" hidden="false" customHeight="true" outlineLevel="0" collapsed="false">
      <c r="D752" s="48"/>
      <c r="E752" s="48"/>
    </row>
    <row r="753" customFormat="false" ht="12.75" hidden="false" customHeight="true" outlineLevel="0" collapsed="false">
      <c r="D753" s="48"/>
      <c r="E753" s="48"/>
    </row>
    <row r="754" customFormat="false" ht="12.75" hidden="false" customHeight="true" outlineLevel="0" collapsed="false">
      <c r="D754" s="48"/>
      <c r="E754" s="48"/>
    </row>
    <row r="755" customFormat="false" ht="12.75" hidden="false" customHeight="true" outlineLevel="0" collapsed="false">
      <c r="D755" s="48"/>
      <c r="E755" s="48"/>
    </row>
    <row r="756" customFormat="false" ht="12.75" hidden="false" customHeight="true" outlineLevel="0" collapsed="false">
      <c r="D756" s="48"/>
      <c r="E756" s="48"/>
    </row>
    <row r="757" customFormat="false" ht="12.75" hidden="false" customHeight="true" outlineLevel="0" collapsed="false">
      <c r="D757" s="48"/>
      <c r="E757" s="48"/>
    </row>
    <row r="758" customFormat="false" ht="12.75" hidden="false" customHeight="true" outlineLevel="0" collapsed="false">
      <c r="D758" s="48"/>
      <c r="E758" s="48"/>
    </row>
    <row r="759" customFormat="false" ht="12.75" hidden="false" customHeight="true" outlineLevel="0" collapsed="false">
      <c r="D759" s="48"/>
      <c r="E759" s="48"/>
    </row>
    <row r="760" customFormat="false" ht="12.75" hidden="false" customHeight="true" outlineLevel="0" collapsed="false">
      <c r="D760" s="48"/>
      <c r="E760" s="48"/>
    </row>
    <row r="761" customFormat="false" ht="12.75" hidden="false" customHeight="true" outlineLevel="0" collapsed="false">
      <c r="D761" s="48"/>
      <c r="E761" s="48"/>
    </row>
    <row r="762" customFormat="false" ht="12.75" hidden="false" customHeight="true" outlineLevel="0" collapsed="false">
      <c r="D762" s="48"/>
      <c r="E762" s="48"/>
    </row>
    <row r="763" customFormat="false" ht="12.75" hidden="false" customHeight="true" outlineLevel="0" collapsed="false">
      <c r="D763" s="48"/>
      <c r="E763" s="48"/>
    </row>
    <row r="764" customFormat="false" ht="12.75" hidden="false" customHeight="true" outlineLevel="0" collapsed="false">
      <c r="D764" s="48"/>
      <c r="E764" s="48"/>
    </row>
    <row r="765" customFormat="false" ht="12.75" hidden="false" customHeight="true" outlineLevel="0" collapsed="false">
      <c r="D765" s="48"/>
      <c r="E765" s="48"/>
    </row>
    <row r="766" customFormat="false" ht="12.75" hidden="false" customHeight="true" outlineLevel="0" collapsed="false">
      <c r="D766" s="48"/>
      <c r="E766" s="48"/>
    </row>
    <row r="767" customFormat="false" ht="12.75" hidden="false" customHeight="true" outlineLevel="0" collapsed="false">
      <c r="D767" s="48"/>
      <c r="E767" s="48"/>
    </row>
    <row r="768" customFormat="false" ht="12.75" hidden="false" customHeight="true" outlineLevel="0" collapsed="false">
      <c r="D768" s="48"/>
      <c r="E768" s="48"/>
    </row>
    <row r="769" customFormat="false" ht="12.75" hidden="false" customHeight="true" outlineLevel="0" collapsed="false">
      <c r="D769" s="48"/>
      <c r="E769" s="48"/>
    </row>
    <row r="770" customFormat="false" ht="12.75" hidden="false" customHeight="true" outlineLevel="0" collapsed="false">
      <c r="D770" s="48"/>
      <c r="E770" s="48"/>
    </row>
    <row r="771" customFormat="false" ht="12.75" hidden="false" customHeight="true" outlineLevel="0" collapsed="false">
      <c r="D771" s="48"/>
      <c r="E771" s="48"/>
    </row>
    <row r="772" customFormat="false" ht="12.75" hidden="false" customHeight="true" outlineLevel="0" collapsed="false">
      <c r="D772" s="48"/>
      <c r="E772" s="48"/>
    </row>
    <row r="773" customFormat="false" ht="12.75" hidden="false" customHeight="true" outlineLevel="0" collapsed="false">
      <c r="D773" s="48"/>
      <c r="E773" s="48"/>
    </row>
    <row r="774" customFormat="false" ht="12.75" hidden="false" customHeight="true" outlineLevel="0" collapsed="false">
      <c r="D774" s="48"/>
      <c r="E774" s="48"/>
    </row>
    <row r="775" customFormat="false" ht="12.75" hidden="false" customHeight="true" outlineLevel="0" collapsed="false">
      <c r="D775" s="48"/>
      <c r="E775" s="48"/>
    </row>
    <row r="776" customFormat="false" ht="12.75" hidden="false" customHeight="true" outlineLevel="0" collapsed="false">
      <c r="D776" s="48"/>
      <c r="E776" s="48"/>
    </row>
    <row r="777" customFormat="false" ht="12.75" hidden="false" customHeight="true" outlineLevel="0" collapsed="false">
      <c r="D777" s="48"/>
      <c r="E777" s="48"/>
    </row>
    <row r="778" customFormat="false" ht="12.75" hidden="false" customHeight="true" outlineLevel="0" collapsed="false">
      <c r="D778" s="48"/>
      <c r="E778" s="48"/>
    </row>
    <row r="779" customFormat="false" ht="12.75" hidden="false" customHeight="true" outlineLevel="0" collapsed="false">
      <c r="D779" s="48"/>
      <c r="E779" s="48"/>
    </row>
    <row r="780" customFormat="false" ht="12.75" hidden="false" customHeight="true" outlineLevel="0" collapsed="false">
      <c r="D780" s="48"/>
      <c r="E780" s="48"/>
    </row>
    <row r="781" customFormat="false" ht="12.75" hidden="false" customHeight="true" outlineLevel="0" collapsed="false">
      <c r="D781" s="48"/>
      <c r="E781" s="48"/>
    </row>
    <row r="782" customFormat="false" ht="12.75" hidden="false" customHeight="true" outlineLevel="0" collapsed="false">
      <c r="D782" s="48"/>
      <c r="E782" s="48"/>
    </row>
    <row r="783" customFormat="false" ht="12.75" hidden="false" customHeight="true" outlineLevel="0" collapsed="false">
      <c r="D783" s="48"/>
      <c r="E783" s="48"/>
    </row>
    <row r="784" customFormat="false" ht="12.75" hidden="false" customHeight="true" outlineLevel="0" collapsed="false">
      <c r="D784" s="48"/>
      <c r="E784" s="48"/>
    </row>
    <row r="785" customFormat="false" ht="12.75" hidden="false" customHeight="true" outlineLevel="0" collapsed="false">
      <c r="D785" s="48"/>
      <c r="E785" s="48"/>
    </row>
    <row r="786" customFormat="false" ht="12.75" hidden="false" customHeight="true" outlineLevel="0" collapsed="false">
      <c r="D786" s="48"/>
      <c r="E786" s="48"/>
    </row>
    <row r="787" customFormat="false" ht="12.75" hidden="false" customHeight="true" outlineLevel="0" collapsed="false">
      <c r="D787" s="48"/>
      <c r="E787" s="48"/>
    </row>
    <row r="788" customFormat="false" ht="12.75" hidden="false" customHeight="true" outlineLevel="0" collapsed="false">
      <c r="D788" s="48"/>
      <c r="E788" s="48"/>
    </row>
    <row r="789" customFormat="false" ht="12.75" hidden="false" customHeight="true" outlineLevel="0" collapsed="false">
      <c r="D789" s="48"/>
      <c r="E789" s="48"/>
    </row>
    <row r="790" customFormat="false" ht="12.75" hidden="false" customHeight="true" outlineLevel="0" collapsed="false">
      <c r="D790" s="48"/>
      <c r="E790" s="48"/>
    </row>
    <row r="791" customFormat="false" ht="12.75" hidden="false" customHeight="true" outlineLevel="0" collapsed="false">
      <c r="D791" s="48"/>
      <c r="E791" s="48"/>
    </row>
    <row r="792" customFormat="false" ht="12.75" hidden="false" customHeight="true" outlineLevel="0" collapsed="false">
      <c r="D792" s="48"/>
      <c r="E792" s="48"/>
    </row>
    <row r="793" customFormat="false" ht="12.75" hidden="false" customHeight="true" outlineLevel="0" collapsed="false">
      <c r="D793" s="48"/>
      <c r="E793" s="48"/>
    </row>
    <row r="794" customFormat="false" ht="12.75" hidden="false" customHeight="true" outlineLevel="0" collapsed="false">
      <c r="D794" s="48"/>
      <c r="E794" s="48"/>
    </row>
    <row r="795" customFormat="false" ht="12.75" hidden="false" customHeight="true" outlineLevel="0" collapsed="false">
      <c r="D795" s="48"/>
      <c r="E795" s="48"/>
    </row>
    <row r="796" customFormat="false" ht="12.75" hidden="false" customHeight="true" outlineLevel="0" collapsed="false">
      <c r="D796" s="48"/>
      <c r="E796" s="48"/>
    </row>
    <row r="797" customFormat="false" ht="12.75" hidden="false" customHeight="true" outlineLevel="0" collapsed="false">
      <c r="D797" s="48"/>
      <c r="E797" s="48"/>
    </row>
    <row r="798" customFormat="false" ht="12.75" hidden="false" customHeight="true" outlineLevel="0" collapsed="false">
      <c r="D798" s="48"/>
      <c r="E798" s="48"/>
    </row>
    <row r="799" customFormat="false" ht="12.75" hidden="false" customHeight="true" outlineLevel="0" collapsed="false">
      <c r="D799" s="48"/>
      <c r="E799" s="48"/>
    </row>
    <row r="800" customFormat="false" ht="12.75" hidden="false" customHeight="true" outlineLevel="0" collapsed="false">
      <c r="D800" s="48"/>
      <c r="E800" s="48"/>
    </row>
    <row r="801" customFormat="false" ht="12.75" hidden="false" customHeight="true" outlineLevel="0" collapsed="false">
      <c r="D801" s="48"/>
      <c r="E801" s="48"/>
    </row>
    <row r="802" customFormat="false" ht="12.75" hidden="false" customHeight="true" outlineLevel="0" collapsed="false">
      <c r="D802" s="48"/>
      <c r="E802" s="48"/>
    </row>
    <row r="803" customFormat="false" ht="12.75" hidden="false" customHeight="true" outlineLevel="0" collapsed="false">
      <c r="D803" s="48"/>
      <c r="E803" s="48"/>
    </row>
    <row r="804" customFormat="false" ht="12.75" hidden="false" customHeight="true" outlineLevel="0" collapsed="false">
      <c r="D804" s="48"/>
      <c r="E804" s="48"/>
    </row>
    <row r="805" customFormat="false" ht="12.75" hidden="false" customHeight="true" outlineLevel="0" collapsed="false">
      <c r="D805" s="48"/>
      <c r="E805" s="48"/>
    </row>
    <row r="806" customFormat="false" ht="12.75" hidden="false" customHeight="true" outlineLevel="0" collapsed="false">
      <c r="D806" s="48"/>
      <c r="E806" s="48"/>
    </row>
    <row r="807" customFormat="false" ht="12.75" hidden="false" customHeight="true" outlineLevel="0" collapsed="false">
      <c r="D807" s="48"/>
      <c r="E807" s="48"/>
    </row>
    <row r="808" customFormat="false" ht="12.75" hidden="false" customHeight="true" outlineLevel="0" collapsed="false">
      <c r="D808" s="48"/>
      <c r="E808" s="48"/>
    </row>
    <row r="809" customFormat="false" ht="12.75" hidden="false" customHeight="true" outlineLevel="0" collapsed="false">
      <c r="D809" s="48"/>
      <c r="E809" s="48"/>
    </row>
    <row r="810" customFormat="false" ht="12.75" hidden="false" customHeight="true" outlineLevel="0" collapsed="false">
      <c r="D810" s="48"/>
      <c r="E810" s="48"/>
    </row>
    <row r="811" customFormat="false" ht="12.75" hidden="false" customHeight="true" outlineLevel="0" collapsed="false">
      <c r="D811" s="48"/>
      <c r="E811" s="48"/>
    </row>
    <row r="812" customFormat="false" ht="12.75" hidden="false" customHeight="true" outlineLevel="0" collapsed="false">
      <c r="D812" s="48"/>
      <c r="E812" s="48"/>
    </row>
    <row r="813" customFormat="false" ht="12.75" hidden="false" customHeight="true" outlineLevel="0" collapsed="false">
      <c r="D813" s="48"/>
      <c r="E813" s="48"/>
    </row>
    <row r="814" customFormat="false" ht="12.75" hidden="false" customHeight="true" outlineLevel="0" collapsed="false">
      <c r="D814" s="48"/>
      <c r="E814" s="48"/>
    </row>
    <row r="815" customFormat="false" ht="12.75" hidden="false" customHeight="true" outlineLevel="0" collapsed="false">
      <c r="D815" s="48"/>
      <c r="E815" s="48"/>
    </row>
    <row r="816" customFormat="false" ht="12.75" hidden="false" customHeight="true" outlineLevel="0" collapsed="false">
      <c r="D816" s="48"/>
      <c r="E816" s="48"/>
    </row>
    <row r="817" customFormat="false" ht="12.75" hidden="false" customHeight="true" outlineLevel="0" collapsed="false">
      <c r="D817" s="48"/>
      <c r="E817" s="48"/>
    </row>
    <row r="818" customFormat="false" ht="12.75" hidden="false" customHeight="true" outlineLevel="0" collapsed="false">
      <c r="D818" s="48"/>
      <c r="E818" s="48"/>
    </row>
    <row r="819" customFormat="false" ht="12.75" hidden="false" customHeight="true" outlineLevel="0" collapsed="false">
      <c r="D819" s="48"/>
      <c r="E819" s="48"/>
    </row>
    <row r="820" customFormat="false" ht="12.75" hidden="false" customHeight="true" outlineLevel="0" collapsed="false">
      <c r="D820" s="48"/>
      <c r="E820" s="48"/>
    </row>
    <row r="821" customFormat="false" ht="12.75" hidden="false" customHeight="true" outlineLevel="0" collapsed="false">
      <c r="D821" s="48"/>
      <c r="E821" s="48"/>
    </row>
    <row r="822" customFormat="false" ht="12.75" hidden="false" customHeight="true" outlineLevel="0" collapsed="false">
      <c r="D822" s="48"/>
      <c r="E822" s="48"/>
    </row>
    <row r="823" customFormat="false" ht="12.75" hidden="false" customHeight="true" outlineLevel="0" collapsed="false">
      <c r="D823" s="48"/>
      <c r="E823" s="48"/>
    </row>
    <row r="824" customFormat="false" ht="12.75" hidden="false" customHeight="true" outlineLevel="0" collapsed="false">
      <c r="D824" s="48"/>
      <c r="E824" s="48"/>
    </row>
    <row r="825" customFormat="false" ht="12.75" hidden="false" customHeight="true" outlineLevel="0" collapsed="false">
      <c r="D825" s="48"/>
      <c r="E825" s="48"/>
    </row>
    <row r="826" customFormat="false" ht="12.75" hidden="false" customHeight="true" outlineLevel="0" collapsed="false">
      <c r="D826" s="48"/>
      <c r="E826" s="48"/>
    </row>
    <row r="827" customFormat="false" ht="12.75" hidden="false" customHeight="true" outlineLevel="0" collapsed="false">
      <c r="D827" s="48"/>
      <c r="E827" s="48"/>
    </row>
    <row r="828" customFormat="false" ht="12.75" hidden="false" customHeight="true" outlineLevel="0" collapsed="false">
      <c r="D828" s="48"/>
      <c r="E828" s="48"/>
    </row>
    <row r="829" customFormat="false" ht="12.75" hidden="false" customHeight="true" outlineLevel="0" collapsed="false">
      <c r="D829" s="48"/>
      <c r="E829" s="48"/>
    </row>
    <row r="830" customFormat="false" ht="12.75" hidden="false" customHeight="true" outlineLevel="0" collapsed="false">
      <c r="D830" s="48"/>
      <c r="E830" s="48"/>
    </row>
    <row r="831" customFormat="false" ht="12.75" hidden="false" customHeight="true" outlineLevel="0" collapsed="false">
      <c r="D831" s="48"/>
      <c r="E831" s="48"/>
    </row>
    <row r="832" customFormat="false" ht="12.75" hidden="false" customHeight="true" outlineLevel="0" collapsed="false">
      <c r="D832" s="48"/>
      <c r="E832" s="48"/>
    </row>
    <row r="833" customFormat="false" ht="12.75" hidden="false" customHeight="true" outlineLevel="0" collapsed="false">
      <c r="D833" s="48"/>
      <c r="E833" s="48"/>
    </row>
    <row r="834" customFormat="false" ht="12.75" hidden="false" customHeight="true" outlineLevel="0" collapsed="false">
      <c r="D834" s="48"/>
      <c r="E834" s="48"/>
    </row>
    <row r="835" customFormat="false" ht="12.75" hidden="false" customHeight="true" outlineLevel="0" collapsed="false">
      <c r="D835" s="48"/>
      <c r="E835" s="48"/>
    </row>
    <row r="836" customFormat="false" ht="12.75" hidden="false" customHeight="true" outlineLevel="0" collapsed="false">
      <c r="D836" s="48"/>
      <c r="E836" s="48"/>
    </row>
    <row r="837" customFormat="false" ht="12.75" hidden="false" customHeight="true" outlineLevel="0" collapsed="false">
      <c r="D837" s="48"/>
      <c r="E837" s="48"/>
    </row>
    <row r="838" customFormat="false" ht="12.75" hidden="false" customHeight="true" outlineLevel="0" collapsed="false">
      <c r="D838" s="48"/>
      <c r="E838" s="48"/>
    </row>
    <row r="839" customFormat="false" ht="12.75" hidden="false" customHeight="true" outlineLevel="0" collapsed="false">
      <c r="D839" s="48"/>
      <c r="E839" s="48"/>
    </row>
    <row r="840" customFormat="false" ht="12.75" hidden="false" customHeight="true" outlineLevel="0" collapsed="false">
      <c r="D840" s="48"/>
      <c r="E840" s="48"/>
    </row>
    <row r="841" customFormat="false" ht="12.75" hidden="false" customHeight="true" outlineLevel="0" collapsed="false">
      <c r="D841" s="48"/>
      <c r="E841" s="48"/>
    </row>
    <row r="842" customFormat="false" ht="12.75" hidden="false" customHeight="true" outlineLevel="0" collapsed="false">
      <c r="D842" s="48"/>
      <c r="E842" s="48"/>
    </row>
    <row r="843" customFormat="false" ht="12.75" hidden="false" customHeight="true" outlineLevel="0" collapsed="false">
      <c r="D843" s="48"/>
      <c r="E843" s="48"/>
    </row>
    <row r="844" customFormat="false" ht="12.75" hidden="false" customHeight="true" outlineLevel="0" collapsed="false">
      <c r="D844" s="48"/>
      <c r="E844" s="48"/>
    </row>
    <row r="845" customFormat="false" ht="12.75" hidden="false" customHeight="true" outlineLevel="0" collapsed="false">
      <c r="D845" s="48"/>
      <c r="E845" s="48"/>
    </row>
    <row r="846" customFormat="false" ht="12.75" hidden="false" customHeight="true" outlineLevel="0" collapsed="false">
      <c r="D846" s="48"/>
      <c r="E846" s="48"/>
    </row>
    <row r="847" customFormat="false" ht="12.75" hidden="false" customHeight="true" outlineLevel="0" collapsed="false">
      <c r="D847" s="48"/>
      <c r="E847" s="48"/>
    </row>
    <row r="848" customFormat="false" ht="12.75" hidden="false" customHeight="true" outlineLevel="0" collapsed="false">
      <c r="D848" s="48"/>
      <c r="E848" s="48"/>
    </row>
    <row r="849" customFormat="false" ht="12.75" hidden="false" customHeight="true" outlineLevel="0" collapsed="false">
      <c r="D849" s="48"/>
      <c r="E849" s="48"/>
    </row>
    <row r="850" customFormat="false" ht="12.75" hidden="false" customHeight="true" outlineLevel="0" collapsed="false">
      <c r="D850" s="48"/>
      <c r="E850" s="48"/>
    </row>
    <row r="851" customFormat="false" ht="12.75" hidden="false" customHeight="true" outlineLevel="0" collapsed="false">
      <c r="D851" s="48"/>
      <c r="E851" s="48"/>
    </row>
    <row r="852" customFormat="false" ht="12.75" hidden="false" customHeight="true" outlineLevel="0" collapsed="false">
      <c r="D852" s="48"/>
      <c r="E852" s="48"/>
    </row>
    <row r="853" customFormat="false" ht="12.75" hidden="false" customHeight="true" outlineLevel="0" collapsed="false">
      <c r="D853" s="48"/>
      <c r="E853" s="48"/>
    </row>
    <row r="854" customFormat="false" ht="12.75" hidden="false" customHeight="true" outlineLevel="0" collapsed="false">
      <c r="D854" s="48"/>
      <c r="E854" s="48"/>
    </row>
    <row r="855" customFormat="false" ht="12.75" hidden="false" customHeight="true" outlineLevel="0" collapsed="false">
      <c r="D855" s="48"/>
      <c r="E855" s="48"/>
    </row>
    <row r="856" customFormat="false" ht="12.75" hidden="false" customHeight="true" outlineLevel="0" collapsed="false">
      <c r="D856" s="48"/>
      <c r="E856" s="48"/>
    </row>
    <row r="857" customFormat="false" ht="12.75" hidden="false" customHeight="true" outlineLevel="0" collapsed="false">
      <c r="D857" s="48"/>
      <c r="E857" s="48"/>
    </row>
    <row r="858" customFormat="false" ht="12.75" hidden="false" customHeight="true" outlineLevel="0" collapsed="false">
      <c r="D858" s="48"/>
      <c r="E858" s="48"/>
    </row>
    <row r="859" customFormat="false" ht="12.75" hidden="false" customHeight="true" outlineLevel="0" collapsed="false">
      <c r="D859" s="48"/>
      <c r="E859" s="48"/>
    </row>
    <row r="860" customFormat="false" ht="12.75" hidden="false" customHeight="true" outlineLevel="0" collapsed="false">
      <c r="D860" s="48"/>
      <c r="E860" s="48"/>
    </row>
    <row r="861" customFormat="false" ht="12.75" hidden="false" customHeight="true" outlineLevel="0" collapsed="false">
      <c r="D861" s="48"/>
      <c r="E861" s="48"/>
    </row>
    <row r="862" customFormat="false" ht="12.75" hidden="false" customHeight="true" outlineLevel="0" collapsed="false">
      <c r="D862" s="48"/>
      <c r="E862" s="48"/>
    </row>
    <row r="863" customFormat="false" ht="12.75" hidden="false" customHeight="true" outlineLevel="0" collapsed="false">
      <c r="D863" s="48"/>
      <c r="E863" s="48"/>
    </row>
    <row r="864" customFormat="false" ht="12.75" hidden="false" customHeight="true" outlineLevel="0" collapsed="false">
      <c r="D864" s="48"/>
      <c r="E864" s="48"/>
    </row>
    <row r="865" customFormat="false" ht="12.75" hidden="false" customHeight="true" outlineLevel="0" collapsed="false">
      <c r="D865" s="48"/>
      <c r="E865" s="48"/>
    </row>
    <row r="866" customFormat="false" ht="12.75" hidden="false" customHeight="true" outlineLevel="0" collapsed="false">
      <c r="D866" s="48"/>
      <c r="E866" s="48"/>
    </row>
    <row r="867" customFormat="false" ht="12.75" hidden="false" customHeight="true" outlineLevel="0" collapsed="false">
      <c r="D867" s="48"/>
      <c r="E867" s="48"/>
    </row>
    <row r="868" customFormat="false" ht="12.75" hidden="false" customHeight="true" outlineLevel="0" collapsed="false">
      <c r="D868" s="48"/>
      <c r="E868" s="48"/>
    </row>
    <row r="869" customFormat="false" ht="12.75" hidden="false" customHeight="true" outlineLevel="0" collapsed="false">
      <c r="D869" s="48"/>
      <c r="E869" s="48"/>
    </row>
    <row r="870" customFormat="false" ht="12.75" hidden="false" customHeight="true" outlineLevel="0" collapsed="false">
      <c r="D870" s="48"/>
      <c r="E870" s="48"/>
    </row>
    <row r="871" customFormat="false" ht="12.75" hidden="false" customHeight="true" outlineLevel="0" collapsed="false">
      <c r="D871" s="48"/>
      <c r="E871" s="48"/>
    </row>
    <row r="872" customFormat="false" ht="12.75" hidden="false" customHeight="true" outlineLevel="0" collapsed="false">
      <c r="D872" s="48"/>
      <c r="E872" s="48"/>
    </row>
    <row r="873" customFormat="false" ht="12.75" hidden="false" customHeight="true" outlineLevel="0" collapsed="false">
      <c r="D873" s="48"/>
      <c r="E873" s="48"/>
    </row>
    <row r="874" customFormat="false" ht="12.75" hidden="false" customHeight="true" outlineLevel="0" collapsed="false">
      <c r="D874" s="48"/>
      <c r="E874" s="48"/>
    </row>
    <row r="875" customFormat="false" ht="12.75" hidden="false" customHeight="true" outlineLevel="0" collapsed="false">
      <c r="D875" s="48"/>
      <c r="E875" s="48"/>
    </row>
    <row r="876" customFormat="false" ht="12.75" hidden="false" customHeight="true" outlineLevel="0" collapsed="false">
      <c r="D876" s="48"/>
      <c r="E876" s="48"/>
    </row>
    <row r="877" customFormat="false" ht="12.75" hidden="false" customHeight="true" outlineLevel="0" collapsed="false">
      <c r="D877" s="48"/>
      <c r="E877" s="48"/>
    </row>
    <row r="878" customFormat="false" ht="12.75" hidden="false" customHeight="true" outlineLevel="0" collapsed="false">
      <c r="D878" s="48"/>
      <c r="E878" s="48"/>
    </row>
    <row r="879" customFormat="false" ht="12.75" hidden="false" customHeight="true" outlineLevel="0" collapsed="false">
      <c r="D879" s="48"/>
      <c r="E879" s="48"/>
    </row>
    <row r="880" customFormat="false" ht="12.75" hidden="false" customHeight="true" outlineLevel="0" collapsed="false">
      <c r="D880" s="48"/>
      <c r="E880" s="48"/>
    </row>
    <row r="881" customFormat="false" ht="12.75" hidden="false" customHeight="true" outlineLevel="0" collapsed="false">
      <c r="D881" s="48"/>
      <c r="E881" s="48"/>
    </row>
    <row r="882" customFormat="false" ht="12.75" hidden="false" customHeight="true" outlineLevel="0" collapsed="false">
      <c r="D882" s="48"/>
      <c r="E882" s="48"/>
    </row>
    <row r="883" customFormat="false" ht="12.75" hidden="false" customHeight="true" outlineLevel="0" collapsed="false">
      <c r="D883" s="48"/>
      <c r="E883" s="48"/>
    </row>
    <row r="884" customFormat="false" ht="12.75" hidden="false" customHeight="true" outlineLevel="0" collapsed="false">
      <c r="D884" s="48"/>
      <c r="E884" s="48"/>
    </row>
    <row r="885" customFormat="false" ht="12.75" hidden="false" customHeight="true" outlineLevel="0" collapsed="false">
      <c r="D885" s="48"/>
      <c r="E885" s="48"/>
    </row>
    <row r="886" customFormat="false" ht="12.75" hidden="false" customHeight="true" outlineLevel="0" collapsed="false">
      <c r="D886" s="48"/>
      <c r="E886" s="48"/>
    </row>
    <row r="887" customFormat="false" ht="12.75" hidden="false" customHeight="true" outlineLevel="0" collapsed="false">
      <c r="D887" s="48"/>
      <c r="E887" s="48"/>
    </row>
    <row r="888" customFormat="false" ht="12.75" hidden="false" customHeight="true" outlineLevel="0" collapsed="false">
      <c r="D888" s="48"/>
      <c r="E888" s="48"/>
    </row>
    <row r="889" customFormat="false" ht="12.75" hidden="false" customHeight="true" outlineLevel="0" collapsed="false">
      <c r="D889" s="48"/>
      <c r="E889" s="48"/>
    </row>
    <row r="890" customFormat="false" ht="12.75" hidden="false" customHeight="true" outlineLevel="0" collapsed="false">
      <c r="D890" s="48"/>
      <c r="E890" s="48"/>
    </row>
    <row r="891" customFormat="false" ht="12.75" hidden="false" customHeight="true" outlineLevel="0" collapsed="false">
      <c r="D891" s="48"/>
      <c r="E891" s="48"/>
    </row>
    <row r="892" customFormat="false" ht="12.75" hidden="false" customHeight="true" outlineLevel="0" collapsed="false">
      <c r="D892" s="48"/>
      <c r="E892" s="48"/>
    </row>
    <row r="893" customFormat="false" ht="12.75" hidden="false" customHeight="true" outlineLevel="0" collapsed="false">
      <c r="D893" s="48"/>
      <c r="E893" s="48"/>
    </row>
    <row r="894" customFormat="false" ht="12.75" hidden="false" customHeight="true" outlineLevel="0" collapsed="false">
      <c r="D894" s="48"/>
      <c r="E894" s="48"/>
    </row>
    <row r="895" customFormat="false" ht="12.75" hidden="false" customHeight="true" outlineLevel="0" collapsed="false">
      <c r="D895" s="48"/>
      <c r="E895" s="48"/>
    </row>
    <row r="896" customFormat="false" ht="12.75" hidden="false" customHeight="true" outlineLevel="0" collapsed="false">
      <c r="D896" s="48"/>
      <c r="E896" s="48"/>
    </row>
    <row r="897" customFormat="false" ht="12.75" hidden="false" customHeight="true" outlineLevel="0" collapsed="false">
      <c r="D897" s="48"/>
      <c r="E897" s="48"/>
    </row>
    <row r="898" customFormat="false" ht="12.75" hidden="false" customHeight="true" outlineLevel="0" collapsed="false">
      <c r="D898" s="48"/>
      <c r="E898" s="48"/>
    </row>
    <row r="899" customFormat="false" ht="12.75" hidden="false" customHeight="true" outlineLevel="0" collapsed="false">
      <c r="D899" s="48"/>
      <c r="E899" s="48"/>
    </row>
    <row r="900" customFormat="false" ht="12.75" hidden="false" customHeight="true" outlineLevel="0" collapsed="false">
      <c r="D900" s="48"/>
      <c r="E900" s="48"/>
    </row>
    <row r="901" customFormat="false" ht="12.75" hidden="false" customHeight="true" outlineLevel="0" collapsed="false">
      <c r="D901" s="48"/>
      <c r="E901" s="48"/>
    </row>
    <row r="902" customFormat="false" ht="12.75" hidden="false" customHeight="true" outlineLevel="0" collapsed="false">
      <c r="D902" s="48"/>
      <c r="E902" s="48"/>
    </row>
    <row r="903" customFormat="false" ht="12.75" hidden="false" customHeight="true" outlineLevel="0" collapsed="false">
      <c r="D903" s="48"/>
      <c r="E903" s="48"/>
    </row>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sheetData>
  <printOptions headings="false" gridLines="false" gridLinesSet="true" horizontalCentered="false" verticalCentered="false"/>
  <pageMargins left="0.7875" right="0" top="0.39375" bottom="0.236111111111111" header="0" footer="0"/>
  <pageSetup paperSize="9" scale="100" fitToWidth="1" fitToHeight="6" pageOrder="downThenOver" orientation="landscape" blackAndWhite="false" draft="false" cellComments="none" firstPageNumber="4" useFirstPageNumber="true" horizontalDpi="300" verticalDpi="300" copies="1"/>
  <headerFooter differentFirst="false" differentOddEven="false">
    <oddHeader>&amp;R&amp;"Courier New,Regular" &amp;12      </oddHeader>
    <oddFooter>&amp;R&amp;8Strana &amp;P</oddFooter>
  </headerFooter>
  <rowBreaks count="4" manualBreakCount="4">
    <brk id="59" man="true" max="16383" min="0"/>
    <brk id="179" man="true" max="16383" min="0"/>
    <brk id="335" man="true" max="16383" min="0"/>
    <brk id="51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08:57:16Z</dcterms:created>
  <dc:creator>Ing. Dana Baláčová</dc:creator>
  <dc:description/>
  <dc:language>en-US</dc:language>
  <cp:lastModifiedBy>Dana Baláčová</cp:lastModifiedBy>
  <cp:lastPrinted>2020-10-12T10:41:07Z</cp:lastPrinted>
  <dcterms:modified xsi:type="dcterms:W3CDTF">2020-11-20T13:09:50Z</dcterms:modified>
  <cp:revision>0</cp:revision>
  <dc:subject/>
  <dc:title>Rozpočet Města Boskovice</dc:title>
</cp:coreProperties>
</file>