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C$1:$L$122</definedName>
    <definedName function="false" hidden="false" localSheetId="1" name="_xlnm.Print_Area" vbProcedure="false">Výdaje!$D$1:$O$503</definedName>
    <definedName function="false" hidden="false" name="&#13;" vbProcedure="false">Příjmy!$C$3:$D$21</definedName>
    <definedName function="false" hidden="false" name="Print_Area" vbProcedure="false">Výdaje!$A$1:$H$4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452">
  <si>
    <t xml:space="preserve">ROZPOČTOVÉ OPATŘENÍ č. 3/2020 (tis.Kč)</t>
  </si>
  <si>
    <t xml:space="preserve">ZM 15.09.2020</t>
  </si>
  <si>
    <t xml:space="preserve">Aktuální daňová predikce MF k 10.08.2020 </t>
  </si>
  <si>
    <t xml:space="preserve">Rozpočet 2020</t>
  </si>
  <si>
    <t xml:space="preserve">RO 1</t>
  </si>
  <si>
    <t xml:space="preserve">Po  RO1</t>
  </si>
  <si>
    <t xml:space="preserve">RO 2</t>
  </si>
  <si>
    <t xml:space="preserve">Po  RO2</t>
  </si>
  <si>
    <t xml:space="preserve">RO 3</t>
  </si>
  <si>
    <t xml:space="preserve">Po  RO3</t>
  </si>
  <si>
    <t xml:space="preserve">Komentář</t>
  </si>
  <si>
    <t xml:space="preserve">ORG</t>
  </si>
  <si>
    <t xml:space="preserve">Položka</t>
  </si>
  <si>
    <t xml:space="preserve">Daňové příjmy</t>
  </si>
  <si>
    <t xml:space="preserve">Upraveno na základě aktuální predikce</t>
  </si>
  <si>
    <t xml:space="preserve">Daň z nemovitých věcí</t>
  </si>
  <si>
    <t xml:space="preserve">DPFO závislá činnost, 1,5% dle počtu zam.</t>
  </si>
  <si>
    <t xml:space="preserve">DPFO závislá činnost sdílená</t>
  </si>
  <si>
    <t xml:space="preserve">DPFO SVČ sdílená, tj. podíl ze 60%</t>
  </si>
  <si>
    <t xml:space="preserve">  </t>
  </si>
  <si>
    <t xml:space="preserve">DPFO zvláštní sazba - srážková</t>
  </si>
  <si>
    <t xml:space="preserve">DPPO </t>
  </si>
  <si>
    <t xml:space="preserve">DPPO hrazená obcí</t>
  </si>
  <si>
    <t xml:space="preserve">DPH</t>
  </si>
  <si>
    <t xml:space="preserve">1331-6</t>
  </si>
  <si>
    <t xml:space="preserve">Poplatky a odvody v oblasti život.prostředí</t>
  </si>
  <si>
    <t xml:space="preserve">110</t>
  </si>
  <si>
    <t xml:space="preserve">Poplatky za likvidaci komunálního odpadu</t>
  </si>
  <si>
    <t xml:space="preserve">111</t>
  </si>
  <si>
    <t xml:space="preserve">Poplatek  ze psů</t>
  </si>
  <si>
    <t xml:space="preserve">Poplatek z veřejného prostranství</t>
  </si>
  <si>
    <t xml:space="preserve">Poplatek ze vstupného</t>
  </si>
  <si>
    <t xml:space="preserve">Poplatek z pobytu</t>
  </si>
  <si>
    <t xml:space="preserve">1346</t>
  </si>
  <si>
    <t xml:space="preserve">Poplatek za povolení vjezdu motor. vozidel</t>
  </si>
  <si>
    <t xml:space="preserve">1351</t>
  </si>
  <si>
    <t xml:space="preserve">Daň z hazardních her</t>
  </si>
  <si>
    <t xml:space="preserve">Navýšení na základě skutečnosti</t>
  </si>
  <si>
    <t xml:space="preserve">Správní poplatky</t>
  </si>
  <si>
    <t xml:space="preserve">Příjmy za zkoušky odb. způsobilosti (DOP)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lužby nebyty</t>
  </si>
  <si>
    <t xml:space="preserve">Třídění komunálního odpadu - EKO KOM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Přijaté pojistné náhrady</t>
  </si>
  <si>
    <t xml:space="preserve">Exekuční řízení</t>
  </si>
  <si>
    <t xml:space="preserve">Věcná břemena</t>
  </si>
  <si>
    <t xml:space="preserve">Vratka části bezúročné zápůjčky KZMB </t>
  </si>
  <si>
    <t xml:space="preserve">Servis instalované KGJ </t>
  </si>
  <si>
    <t xml:space="preserve">Snížení na základě skutečnosti </t>
  </si>
  <si>
    <t xml:space="preserve">Nájem Nemocnice Boskovice, s.r.o. </t>
  </si>
  <si>
    <t xml:space="preserve">Lesní hospodářství </t>
  </si>
  <si>
    <t xml:space="preserve">Zvýšená těžba v rámci kůrovcové kalamity</t>
  </si>
  <si>
    <t xml:space="preserve">Vodárenská, a.s.</t>
  </si>
  <si>
    <t xml:space="preserve">Po RO 1</t>
  </si>
  <si>
    <t xml:space="preserve">Po RO 2</t>
  </si>
  <si>
    <t xml:space="preserve">Po RO 3</t>
  </si>
  <si>
    <t xml:space="preserve">Kapitálové příjmy</t>
  </si>
  <si>
    <t xml:space="preserve">3111,2</t>
  </si>
  <si>
    <t xml:space="preserve">Prodej pozemků a nemovitostí</t>
  </si>
  <si>
    <t xml:space="preserve">3121</t>
  </si>
  <si>
    <t xml:space="preserve">3113</t>
  </si>
  <si>
    <t xml:space="preserve">Změny územního a regulačního plánu</t>
  </si>
  <si>
    <t xml:space="preserve">Převody z podnikatelské činnosti</t>
  </si>
  <si>
    <t xml:space="preserve">4131</t>
  </si>
  <si>
    <t xml:space="preserve">Hospodářský výsledek</t>
  </si>
  <si>
    <t xml:space="preserve">Vlastní příjmy celkem</t>
  </si>
  <si>
    <t xml:space="preserve">Transfery</t>
  </si>
  <si>
    <t xml:space="preserve">4112</t>
  </si>
  <si>
    <t xml:space="preserve">Státní správa</t>
  </si>
  <si>
    <t xml:space="preserve">Sociálně právní ochrana dětí</t>
  </si>
  <si>
    <t xml:space="preserve">Navýšení na základě Rozhodnutí z MPSV</t>
  </si>
  <si>
    <t xml:space="preserve">Výkon sociální práce</t>
  </si>
  <si>
    <t xml:space="preserve">4121</t>
  </si>
  <si>
    <t xml:space="preserve">Veřejnoprávní smlouvy</t>
  </si>
  <si>
    <t xml:space="preserve">Program regenerace MPZ</t>
  </si>
  <si>
    <t xml:space="preserve">Veřejně prospěšné práce</t>
  </si>
  <si>
    <t xml:space="preserve">Příspěvek na výkon pěstounské péče </t>
  </si>
  <si>
    <t xml:space="preserve">Rozhodnutí z ÚP</t>
  </si>
  <si>
    <t xml:space="preserve">Spolufinancování sítě služeb soc. prevence</t>
  </si>
  <si>
    <t xml:space="preserve">Snížení na základě skutečnosti</t>
  </si>
  <si>
    <t xml:space="preserve">MSSS Boskovice</t>
  </si>
  <si>
    <t xml:space="preserve">Přístavba MŠ</t>
  </si>
  <si>
    <t xml:space="preserve">Úprava veřejných prostranství Boskovice</t>
  </si>
  <si>
    <t xml:space="preserve">Izolační zeleň překladiště Boskovice</t>
  </si>
  <si>
    <t xml:space="preserve">Centrum polytechnické výchovy</t>
  </si>
  <si>
    <t xml:space="preserve">Koncepční dokumenty</t>
  </si>
  <si>
    <t xml:space="preserve">Projekt byl ukončen</t>
  </si>
  <si>
    <t xml:space="preserve">Rozvoj nástrojů strateg. Řízení</t>
  </si>
  <si>
    <t xml:space="preserve">Optimalizace syst. třídění odpadů v Bce</t>
  </si>
  <si>
    <t xml:space="preserve">Revitalizace VO sídliště pod Oborou</t>
  </si>
  <si>
    <t xml:space="preserve">Rekonstrukce Malá školička u lázní</t>
  </si>
  <si>
    <t xml:space="preserve">Revitalizace komunikace Mladkov - Nová ul. </t>
  </si>
  <si>
    <t xml:space="preserve">Komunikace Podlesí </t>
  </si>
  <si>
    <t xml:space="preserve">Chodník v Pilském údolí II. etapa</t>
  </si>
  <si>
    <t xml:space="preserve">Budova OV Hrádkov</t>
  </si>
  <si>
    <t xml:space="preserve">Navýšení MMR</t>
  </si>
  <si>
    <t xml:space="preserve">Rekonstrukce ul. Dukelská</t>
  </si>
  <si>
    <t xml:space="preserve">Půdní vestavba soc. bytů nad Atosem</t>
  </si>
  <si>
    <t xml:space="preserve">Obec Chrudichromy</t>
  </si>
  <si>
    <t xml:space="preserve">Volby do Evropského parlamentu</t>
  </si>
  <si>
    <t xml:space="preserve">Zbudování technického zázemí v zahradě DS</t>
  </si>
  <si>
    <t xml:space="preserve">Příspěvek na zmírnění dopadů kůrovcové kalamity</t>
  </si>
  <si>
    <t xml:space="preserve">Příspěvek na hospodaření v lesích </t>
  </si>
  <si>
    <t xml:space="preserve">Šablony III. ZŠ Boskovice</t>
  </si>
  <si>
    <t xml:space="preserve">KZMB - Husí slavnosti </t>
  </si>
  <si>
    <t xml:space="preserve">Transfer JMK</t>
  </si>
  <si>
    <t xml:space="preserve">Senior Point</t>
  </si>
  <si>
    <t xml:space="preserve">DTTO</t>
  </si>
  <si>
    <t xml:space="preserve">Příspěvek na zmírnění dopadu poklesu DP</t>
  </si>
  <si>
    <t xml:space="preserve">Transfer z VPS</t>
  </si>
  <si>
    <t xml:space="preserve">Volby 2020</t>
  </si>
  <si>
    <t xml:space="preserve">Volby do 1/3 senátu parlamentu ČR a zastupitelstev krajů</t>
  </si>
  <si>
    <t xml:space="preserve">Příjmy celkem</t>
  </si>
  <si>
    <t xml:space="preserve">Rozpočet podnikatelské činnosti </t>
  </si>
  <si>
    <t xml:space="preserve">Výnosy</t>
  </si>
  <si>
    <t xml:space="preserve">Lesní hospodářství</t>
  </si>
  <si>
    <t xml:space="preserve">Odprodej movitého majetku</t>
  </si>
  <si>
    <t xml:space="preserve">Ost. tržby za zboží</t>
  </si>
  <si>
    <t xml:space="preserve">Ost. tržby za služby</t>
  </si>
  <si>
    <t xml:space="preserve">Náklady</t>
  </si>
  <si>
    <t xml:space="preserve">Lesní hospodářské plány </t>
  </si>
  <si>
    <t xml:space="preserve">Ost.náklady na prodané zboží</t>
  </si>
  <si>
    <t xml:space="preserve">Ost. náklady na služby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Po RO č. 4</t>
  </si>
  <si>
    <t xml:space="preserve">Rozpočet 2005</t>
  </si>
  <si>
    <t xml:space="preserve">Po  RO 1</t>
  </si>
  <si>
    <t xml:space="preserve">Po  RO 2</t>
  </si>
  <si>
    <t xml:space="preserve">Po  RO 3</t>
  </si>
  <si>
    <t xml:space="preserve">Oddíl 10 Zemědělské a lesní hospodářství</t>
  </si>
  <si>
    <t xml:space="preserve">Běžné výdaje</t>
  </si>
  <si>
    <t xml:space="preserve">Činnost odborného lesního hospodáře                      </t>
  </si>
  <si>
    <t xml:space="preserve">Náhrada za činnost odborného lesního hospodáře</t>
  </si>
  <si>
    <t xml:space="preserve">Výsadba melioračních a zpevňujících dřevin             </t>
  </si>
  <si>
    <t xml:space="preserve">Náhrada za výsadbu melioračních a zpevň. dřevin</t>
  </si>
  <si>
    <t xml:space="preserve">Revitalizace kaštanovny I. etapa</t>
  </si>
  <si>
    <t xml:space="preserve">Celkem</t>
  </si>
  <si>
    <t xml:space="preserve">Oddíl 21 Cestovní ruch</t>
  </si>
  <si>
    <t xml:space="preserve">Vlastní akce cestovního ruchu </t>
  </si>
  <si>
    <t xml:space="preserve">Propagační materiály </t>
  </si>
  <si>
    <t xml:space="preserve">Orientační systém ve městě</t>
  </si>
  <si>
    <t xml:space="preserve">Destinační management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Navýšení z důvodu velkoplošných oprav chodníků dotčených stavbou CZT střed</t>
  </si>
  <si>
    <t xml:space="preserve">Dopravní obslužnost</t>
  </si>
  <si>
    <t xml:space="preserve">Odstranění nepovolených reklam</t>
  </si>
  <si>
    <t xml:space="preserve">Údržba MK a chodníků</t>
  </si>
  <si>
    <t xml:space="preserve">Údržba cyklostezek (Mladkov, Šmelcovna)</t>
  </si>
  <si>
    <t xml:space="preserve">Oprava polních a lesních cest</t>
  </si>
  <si>
    <t xml:space="preserve">Grafické ztvárnění zdi v Pilském údolí</t>
  </si>
  <si>
    <t xml:space="preserve">Kapitálové výdaje</t>
  </si>
  <si>
    <t xml:space="preserve">Rekonstrukce komunikace Mladkov - Nová ul.</t>
  </si>
  <si>
    <t xml:space="preserve">Novostavba chodníku v Pilském údolí II. etapa</t>
  </si>
  <si>
    <t xml:space="preserve">PD - rozšíření parkování ul. Komenského</t>
  </si>
  <si>
    <t xml:space="preserve">PD - komunikace Lipníky ke křížku </t>
  </si>
  <si>
    <t xml:space="preserve">PD - reko komunikace a chodníku Bačov, Kolomaznice</t>
  </si>
  <si>
    <t xml:space="preserve">PD - úprava křižovatky u pošty a evang. kostela</t>
  </si>
  <si>
    <t xml:space="preserve">PD - stavební úpravy ulice Lidická</t>
  </si>
  <si>
    <t xml:space="preserve">Chodník Čížovky </t>
  </si>
  <si>
    <t xml:space="preserve">Úschovna kol (bike box)</t>
  </si>
  <si>
    <t xml:space="preserve">Chodník u hotelu Moravia</t>
  </si>
  <si>
    <t xml:space="preserve">PD - rekonstrukce mostu "Šmelcovna"</t>
  </si>
  <si>
    <t xml:space="preserve">Navýšení - viz. Komentář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Úprava a údržba vodních děl</t>
  </si>
  <si>
    <t xml:space="preserve">Zhotovení pasportu dešťové kanalizace</t>
  </si>
  <si>
    <t xml:space="preserve">Hydranty </t>
  </si>
  <si>
    <t xml:space="preserve">Reko ulic Milánovy, Podlesí - dešť. Kanalizace, vodovod </t>
  </si>
  <si>
    <t xml:space="preserve">Dešťová kanalizace, vodovod Podlesí, Milánovy </t>
  </si>
  <si>
    <t xml:space="preserve">Oddíl 31 Vzdělávání-Školství</t>
  </si>
  <si>
    <t xml:space="preserve">MŠ Boskovice</t>
  </si>
  <si>
    <t xml:space="preserve">Navýšení příspěvku v souvislosti s Covid 19, doporučení RM</t>
  </si>
  <si>
    <t xml:space="preserve">ZŠ Boskovice</t>
  </si>
  <si>
    <t xml:space="preserve">dle zařiz.</t>
  </si>
  <si>
    <t xml:space="preserve">ZŠ transfery </t>
  </si>
  <si>
    <t xml:space="preserve">Přijetí nejlepších žáků ZŠ</t>
  </si>
  <si>
    <t xml:space="preserve">Bezúročná zápůjčka MŠ</t>
  </si>
  <si>
    <t xml:space="preserve">Projekt Šablony III., doporučení RM</t>
  </si>
  <si>
    <t xml:space="preserve">Kapitálové výdaje </t>
  </si>
  <si>
    <t xml:space="preserve">CPV - projektové řízení </t>
  </si>
  <si>
    <t xml:space="preserve">Rekonstrukce elektroinstalace MŠ Lidická - II. etapa</t>
  </si>
  <si>
    <t xml:space="preserve">Běžecká dráha ZŠ Sušilova</t>
  </si>
  <si>
    <t xml:space="preserve">Oddíl 33 Kultura</t>
  </si>
  <si>
    <t xml:space="preserve">KZMB provoz</t>
  </si>
  <si>
    <t xml:space="preserve">dle pol.</t>
  </si>
  <si>
    <t xml:space="preserve">KZMB - transfery</t>
  </si>
  <si>
    <t xml:space="preserve">Husí slavnosti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MPZ + ost. památky </t>
  </si>
  <si>
    <t xml:space="preserve">Zdravé město </t>
  </si>
  <si>
    <t xml:space="preserve">Cena města Boskovice za kulturu</t>
  </si>
  <si>
    <t xml:space="preserve">Transfer Římskokatolické církvi </t>
  </si>
  <si>
    <t xml:space="preserve">Transfer Českobratrské církvi evangelické </t>
  </si>
  <si>
    <t xml:space="preserve">Transfer Unijazz</t>
  </si>
  <si>
    <t xml:space="preserve">Obnova objektů v MPZ </t>
  </si>
  <si>
    <t xml:space="preserve">Přesun do odd. 52 a 61</t>
  </si>
  <si>
    <t xml:space="preserve">Rodinná politika </t>
  </si>
  <si>
    <t xml:space="preserve">Senior Point 36</t>
  </si>
  <si>
    <t xml:space="preserve">Muzeum Boskovicka</t>
  </si>
  <si>
    <t xml:space="preserve">Kameny zmizelých </t>
  </si>
  <si>
    <t xml:space="preserve">PD - knihovna</t>
  </si>
  <si>
    <t xml:space="preserve">Rekonstrukce letního kina III. etapa </t>
  </si>
  <si>
    <t xml:space="preserve">Přesun - viz. Komentář</t>
  </si>
  <si>
    <t xml:space="preserve">Autorský dozor rekonstr. letního kina</t>
  </si>
  <si>
    <t xml:space="preserve">Klimatizace skleník</t>
  </si>
  <si>
    <t xml:space="preserve">Kotel sokolovna</t>
  </si>
  <si>
    <t xml:space="preserve">Havarijní stav</t>
  </si>
  <si>
    <t xml:space="preserve">Org.</t>
  </si>
  <si>
    <t xml:space="preserve">Oddíl 34 Tělovýchovná a zájmová činnost</t>
  </si>
  <si>
    <t xml:space="preserve">Transfer pro Služby Boskovice s.r.o.</t>
  </si>
  <si>
    <t xml:space="preserve">Transfery sportovním oddílům</t>
  </si>
  <si>
    <t xml:space="preserve">Transfer na nájemné sportovišť</t>
  </si>
  <si>
    <t xml:space="preserve">Transfer sportovním mládežnickým org. - provoz</t>
  </si>
  <si>
    <t xml:space="preserve">Dětská hřiště</t>
  </si>
  <si>
    <t xml:space="preserve">Sportovní hřiště</t>
  </si>
  <si>
    <t xml:space="preserve">Přesun z KV - mimořádné opravy </t>
  </si>
  <si>
    <t xml:space="preserve">Sportovec roku </t>
  </si>
  <si>
    <t xml:space="preserve">Hřiště ul. Gagarinova </t>
  </si>
  <si>
    <t xml:space="preserve">Boskovické běhy</t>
  </si>
  <si>
    <t xml:space="preserve">Akce nebude letos realizována, částečná kompenzace výdajů </t>
  </si>
  <si>
    <t xml:space="preserve">Kulturní a volnočasové aktivity (Grantový systém)</t>
  </si>
  <si>
    <t xml:space="preserve">Přesun do odd. 61</t>
  </si>
  <si>
    <t xml:space="preserve">Transfer FC Boskovice </t>
  </si>
  <si>
    <t xml:space="preserve">Sportovní hřiště </t>
  </si>
  <si>
    <t xml:space="preserve">Přesun do BV</t>
  </si>
  <si>
    <t xml:space="preserve">PD - sportovní hala</t>
  </si>
  <si>
    <t xml:space="preserve">Reko plotu tenisové kurty II. etapa </t>
  </si>
  <si>
    <t xml:space="preserve">Parkoutové hřiště</t>
  </si>
  <si>
    <t xml:space="preserve">Studie Červená zahrada</t>
  </si>
  <si>
    <t xml:space="preserve">PD cyklostezka Mladkov - Svitávka</t>
  </si>
  <si>
    <t xml:space="preserve">PD sportpark II. etapa (jednosměrné traily)</t>
  </si>
  <si>
    <t xml:space="preserve">PD - úprava pozemku "Velen" </t>
  </si>
  <si>
    <t xml:space="preserve">Oddíl 35 Zdravotnictví</t>
  </si>
  <si>
    <t xml:space="preserve">NB - audit </t>
  </si>
  <si>
    <t xml:space="preserve">NB - odkup techn. zhodnocení budovy nemocnice</t>
  </si>
  <si>
    <t xml:space="preserve">NB - transfer na rekonstrukci kuchyně</t>
  </si>
  <si>
    <t xml:space="preserve">NB - revitalizace veřejných prostor</t>
  </si>
  <si>
    <t xml:space="preserve">NB - reko dopravníku Finesa skříní pro stravování</t>
  </si>
  <si>
    <t xml:space="preserve">NB - TZ realizované v roce 2020</t>
  </si>
  <si>
    <t xml:space="preserve">NB - reko infrastruktury a zdrojů energií, včetně PD </t>
  </si>
  <si>
    <t xml:space="preserve">NB - reko rehabilitace, oddělení vodoléčby</t>
  </si>
  <si>
    <t xml:space="preserve">NB - dar na testovací přístroj 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Teplo byty</t>
  </si>
  <si>
    <t xml:space="preserve">Oprava byty </t>
  </si>
  <si>
    <t xml:space="preserve">Opravy po změně nájemníků (6 bytů do 08/2020)</t>
  </si>
  <si>
    <t xml:space="preserve">Opravy - Osadní výbory</t>
  </si>
  <si>
    <t xml:space="preserve">OV - energie</t>
  </si>
  <si>
    <t xml:space="preserve">OV - voda</t>
  </si>
  <si>
    <t xml:space="preserve">Vyúčtování služeb byty za předchozí rok</t>
  </si>
  <si>
    <t xml:space="preserve">Voda nebyty</t>
  </si>
  <si>
    <t xml:space="preserve">El. energie nebyty</t>
  </si>
  <si>
    <t xml:space="preserve">Teplo nebyty</t>
  </si>
  <si>
    <t xml:space="preserve">Oprava nebyty</t>
  </si>
  <si>
    <t xml:space="preserve">Oprava elektroniky v kotelnách po zásahu bleskem 60 tis., kotel Pionýr 40 tis., oprava střechy Telecom 50 tis., refundace pojistné události 53 tis., oprava střechy hasičské zbrojnice Vratíkov 40 tis. Kč
</t>
  </si>
  <si>
    <t xml:space="preserve">Veřejné osvětlení </t>
  </si>
  <si>
    <t xml:space="preserve">Údržba hřbitova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Nájmy pozemků</t>
  </si>
  <si>
    <t xml:space="preserve">Příspěvky společenství vlastníků</t>
  </si>
  <si>
    <t xml:space="preserve">Příspěvky společenství vlastníků - nebyty</t>
  </si>
  <si>
    <t xml:space="preserve">Energetický management</t>
  </si>
  <si>
    <t xml:space="preserve">Změna regulačního plánu MPZ Boskovice </t>
  </si>
  <si>
    <t xml:space="preserve">Aktualizace ÚAP</t>
  </si>
  <si>
    <t xml:space="preserve">Studie a PD</t>
  </si>
  <si>
    <t xml:space="preserve">Věcná břemena </t>
  </si>
  <si>
    <t xml:space="preserve">Muzeum - opravy a údržba </t>
  </si>
  <si>
    <t xml:space="preserve">Údržba majetku jinde nezařazeného </t>
  </si>
  <si>
    <t xml:space="preserve">Oprava fasády MŠ Lidická - cizí zavinění, bude nárokováno u pojišťovny </t>
  </si>
  <si>
    <t xml:space="preserve">Oprava stupaček Wolkerova 2</t>
  </si>
  <si>
    <t xml:space="preserve">Transfer prodejně Vratíkov</t>
  </si>
  <si>
    <t xml:space="preserve">Oprava a zateplení stropu OV Mladkov </t>
  </si>
  <si>
    <t xml:space="preserve">Oprava podlahy HZ Mladkov</t>
  </si>
  <si>
    <t xml:space="preserve">Oprava oplocení a vstupu BD Jiráskova 3</t>
  </si>
  <si>
    <t xml:space="preserve">Výkupy pozemků a nemovitostí</t>
  </si>
  <si>
    <t xml:space="preserve">AŽD Praha, s.r.o. - roční splátka obnovy VO </t>
  </si>
  <si>
    <t xml:space="preserve">Územnín studie </t>
  </si>
  <si>
    <t xml:space="preserve">Změna ÚP Boskovice </t>
  </si>
  <si>
    <t xml:space="preserve">Studie, PD a geometrická zaměření</t>
  </si>
  <si>
    <t xml:space="preserve">Revitalizace VO sídliště pod Oborou </t>
  </si>
  <si>
    <t xml:space="preserve">Rekonstrukce Malá školička u lázní </t>
  </si>
  <si>
    <t xml:space="preserve">Úprava separačních stanovišť</t>
  </si>
  <si>
    <t xml:space="preserve">Rozšíření VO - autobus. zastávka Hrádkov</t>
  </si>
  <si>
    <t xml:space="preserve">Rekonstrukce smuteční obřadní síně III. etapa</t>
  </si>
  <si>
    <t xml:space="preserve">Vestavba sociálních bytů nad Atosem</t>
  </si>
  <si>
    <t xml:space="preserve">PD - plynofikace Vratíkov </t>
  </si>
  <si>
    <t xml:space="preserve">Vratíkov hasička</t>
  </si>
  <si>
    <t xml:space="preserve">Vinohrádky, rozšíření VO 1. etapa</t>
  </si>
  <si>
    <t xml:space="preserve">Nutno realizovat současně se stavbou E-ONu</t>
  </si>
  <si>
    <t xml:space="preserve">CZT vyrovnání</t>
  </si>
  <si>
    <t xml:space="preserve">Oddíl 37 Ochrana životního prostředí</t>
  </si>
  <si>
    <t xml:space="preserve">Odpady</t>
  </si>
  <si>
    <t xml:space="preserve">Nutné z důvodu navýšení velkoobjemového odpadu</t>
  </si>
  <si>
    <t xml:space="preserve">Likvidace bioodpadů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Mobilní zeleň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Ostatní výdaje - projekty, posudky</t>
  </si>
  <si>
    <t xml:space="preserve">Asanace nelegálních skládek</t>
  </si>
  <si>
    <t xml:space="preserve">Izolační zeleň překladiště Boskovice </t>
  </si>
  <si>
    <t xml:space="preserve">Laboratorní rozbor spalin - ochrana ovzduší</t>
  </si>
  <si>
    <t xml:space="preserve">Evidenční a motivační systém odpad. hospodářství</t>
  </si>
  <si>
    <t xml:space="preserve">Optimalizace systému třídění odpadů v Boskovicích</t>
  </si>
  <si>
    <t xml:space="preserve">PD - zřízení podzemních a polopodz. kontejnerů</t>
  </si>
  <si>
    <t xml:space="preserve">                             </t>
  </si>
  <si>
    <t xml:space="preserve">Rozpočet 2012</t>
  </si>
  <si>
    <t xml:space="preserve">Po RO 1 </t>
  </si>
  <si>
    <t xml:space="preserve">Oddíl 43 Sociální péče</t>
  </si>
  <si>
    <t xml:space="preserve">MSSS provoz</t>
  </si>
  <si>
    <t xml:space="preserve">MSSS - transfery</t>
  </si>
  <si>
    <t xml:space="preserve">Příspěvek na výkon pěstounské péče</t>
  </si>
  <si>
    <t xml:space="preserve">Upraveno na základě Rozhodnutí z ÚP, 550 tis. Kč přesun do odd. 61 </t>
  </si>
  <si>
    <t xml:space="preserve">Spolufinamcování sítě služeb sociální prevence</t>
  </si>
  <si>
    <t xml:space="preserve">Služby sociální péče </t>
  </si>
  <si>
    <t xml:space="preserve">MSSS Havlíčkova -  PD evakuační výtah a únik. cesty   </t>
  </si>
  <si>
    <t xml:space="preserve">Oddíl 52 Civilní ochrana</t>
  </si>
  <si>
    <t xml:space="preserve">Sklady CO</t>
  </si>
  <si>
    <t xml:space="preserve">Náklady na ochranné a dezinfekční prostředky v souvislosti s COVID 19, přesun z odd 33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Navýšení vzhledem k velkému čerpání fin. prostředků na mzdy z důvodu držení hotovostí  v době pandemie COVID-19, přesun z odd. 61 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Péče o nalezená zvířata</t>
  </si>
  <si>
    <t xml:space="preserve">Služební automobil - úroky a pojistné</t>
  </si>
  <si>
    <t xml:space="preserve">Modernizace MKDS</t>
  </si>
  <si>
    <t xml:space="preserve">Služební automobil - úvěr</t>
  </si>
  <si>
    <t xml:space="preserve">PD - nová služebna</t>
  </si>
  <si>
    <t xml:space="preserve">Oddíl 55 Požární ochrana a integrovaný záchranný systém</t>
  </si>
  <si>
    <t xml:space="preserve">Požární ochrana - SDH I , II</t>
  </si>
  <si>
    <t xml:space="preserve">HZS JMK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Platy zaměstnanců</t>
  </si>
  <si>
    <t xml:space="preserve">Přesun do odd. 53 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Odborná literatura pro OSPOD - z dotace</t>
  </si>
  <si>
    <t xml:space="preserve">DDHM - drobný dlouhodobý hmotný majetek</t>
  </si>
  <si>
    <t xml:space="preserve">Dovybavení pro SPOD - tiskárny, židle, skartovač - z dotace</t>
  </si>
  <si>
    <t xml:space="preserve">Materiál jinde nezařazený</t>
  </si>
  <si>
    <t xml:space="preserve">Zvýšené náklady na dezinfekci a ochranné púrostředkyv souvislosti s COVID 19, přesun z odd. 33 a34</t>
  </si>
  <si>
    <t xml:space="preserve">Úroky </t>
  </si>
  <si>
    <t xml:space="preserve">Voda</t>
  </si>
  <si>
    <t xml:space="preserve">Energie</t>
  </si>
  <si>
    <t xml:space="preserve">Přesun na služby telekomunikací </t>
  </si>
  <si>
    <t xml:space="preserve">Pohonné hmoty a maziva</t>
  </si>
  <si>
    <t xml:space="preserve">Služby pošt</t>
  </si>
  <si>
    <t xml:space="preserve">Služby telekomunikací, vč. internetu</t>
  </si>
  <si>
    <t xml:space="preserve">Navýšení cen tel.hovorů z důvodu inflace (Dial Telecom)</t>
  </si>
  <si>
    <t xml:space="preserve">Pojistné</t>
  </si>
  <si>
    <t xml:space="preserve">Bankovní služby</t>
  </si>
  <si>
    <t xml:space="preserve">Služby školení a vzdělání</t>
  </si>
  <si>
    <t xml:space="preserve">Ostatní služby (konzultační, zpracování dat, aj.)</t>
  </si>
  <si>
    <t xml:space="preserve">Opravy a udržování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5229,53.</t>
  </si>
  <si>
    <t xml:space="preserve">Členské příspěvky,vklady do společností</t>
  </si>
  <si>
    <t xml:space="preserve">Daně a poplatky, sankční platby</t>
  </si>
  <si>
    <t xml:space="preserve">Peněžité dary a transfery</t>
  </si>
  <si>
    <t xml:space="preserve">Zaměstnanecký fond</t>
  </si>
  <si>
    <t xml:space="preserve">Odškodnění - újma na zdraví</t>
  </si>
  <si>
    <t xml:space="preserve">Propagace</t>
  </si>
  <si>
    <t xml:space="preserve">Partnerská města </t>
  </si>
  <si>
    <t xml:space="preserve">Leasingové splátky, akontace </t>
  </si>
  <si>
    <t xml:space="preserve">Pořízení automobilu pouze pro účely SPOD. Leasingové splátky je možné následně získat zpět v rámci dotace na SPOD. </t>
  </si>
  <si>
    <t xml:space="preserve">Exekuční řízení </t>
  </si>
  <si>
    <t xml:space="preserve">Spoluúčast při dotacích </t>
  </si>
  <si>
    <t xml:space="preserve">Koncepční dokumenty </t>
  </si>
  <si>
    <t xml:space="preserve">Rozvoj nástrojů strateg. řízení</t>
  </si>
  <si>
    <t xml:space="preserve">Přesun z KV - SW byl zakoupen formou služby</t>
  </si>
  <si>
    <t xml:space="preserve">Participativní rozpočet</t>
  </si>
  <si>
    <t xml:space="preserve">Pěstounská péče </t>
  </si>
  <si>
    <t xml:space="preserve">Přesun z odd. 43</t>
  </si>
  <si>
    <t xml:space="preserve">Volby do zastupitelstev krajů </t>
  </si>
  <si>
    <t xml:space="preserve">Předpoklad dle minulých voleb</t>
  </si>
  <si>
    <t xml:space="preserve"> </t>
  </si>
  <si>
    <t xml:space="preserve">Automobil - roční splátka jistiny</t>
  </si>
  <si>
    <t xml:space="preserve">Multifunkční kopírka </t>
  </si>
  <si>
    <t xml:space="preserve">SW - radius</t>
  </si>
  <si>
    <t xml:space="preserve">Pásková mechanika</t>
  </si>
  <si>
    <t xml:space="preserve">Výtah Měú Masarykovo nám.</t>
  </si>
  <si>
    <t xml:space="preserve">Oddíl 63 Finanční operace</t>
  </si>
  <si>
    <t xml:space="preserve">Vratky DPH </t>
  </si>
  <si>
    <t xml:space="preserve">Oddíl 64 Ostatní činnosti</t>
  </si>
  <si>
    <t xml:space="preserve">Vyúčtování dotací z min. roku </t>
  </si>
  <si>
    <t xml:space="preserve">Vratka dotace z JMK - ovocné stromy</t>
  </si>
  <si>
    <t xml:space="preserve">Vratka dotace z JMK - JSDH Boskovice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General"/>
    <numFmt numFmtId="168" formatCode="#,##0.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7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9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sz val="12"/>
      <name val="Arial"/>
      <family val="0"/>
      <charset val="238"/>
    </font>
    <font>
      <b val="true"/>
      <sz val="11"/>
      <name val="Arial"/>
      <family val="2"/>
    </font>
    <font>
      <sz val="18"/>
      <name val="Arial"/>
      <family val="2"/>
      <charset val="238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1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8.7"/>
    <col collapsed="false" customWidth="true" hidden="false" outlineLevel="0" max="5" min="5" style="4" width="12.42"/>
    <col collapsed="false" customWidth="true" hidden="true" outlineLevel="0" max="6" min="6" style="5" width="7.28"/>
    <col collapsed="false" customWidth="true" hidden="true" outlineLevel="0" max="7" min="7" style="6" width="8.41"/>
    <col collapsed="false" customWidth="true" hidden="true" outlineLevel="0" max="8" min="8" style="6" width="7.99"/>
    <col collapsed="false" customWidth="true" hidden="false" outlineLevel="0" max="11" min="9" style="6" width="9.99"/>
    <col collapsed="false" customWidth="true" hidden="false" outlineLevel="0" max="12" min="12" style="3" width="39.7"/>
    <col collapsed="false" customWidth="false" hidden="false" outlineLevel="0" max="257" min="13" style="3" width="9.14"/>
  </cols>
  <sheetData>
    <row r="1" s="9" customFormat="true" ht="30.75" hidden="false" customHeight="true" outlineLevel="0" collapsed="false">
      <c r="A1" s="7"/>
      <c r="B1" s="8"/>
      <c r="D1" s="10" t="s">
        <v>0</v>
      </c>
      <c r="E1" s="4"/>
      <c r="F1" s="5"/>
      <c r="G1" s="6"/>
      <c r="H1" s="6"/>
      <c r="I1" s="6"/>
      <c r="J1" s="6"/>
      <c r="K1" s="6"/>
      <c r="L1" s="11" t="s">
        <v>1</v>
      </c>
    </row>
    <row r="2" s="9" customFormat="true" ht="15.75" hidden="false" customHeight="true" outlineLevel="0" collapsed="false">
      <c r="A2" s="7"/>
      <c r="B2" s="8"/>
      <c r="D2" s="12" t="s">
        <v>2</v>
      </c>
      <c r="E2" s="4"/>
      <c r="F2" s="5"/>
      <c r="G2" s="6"/>
      <c r="H2" s="6"/>
      <c r="I2" s="6"/>
      <c r="J2" s="6"/>
      <c r="K2" s="6"/>
    </row>
    <row r="3" customFormat="false" ht="20.25" hidden="false" customHeight="true" outlineLevel="0" collapsed="false">
      <c r="D3" s="13"/>
      <c r="E3" s="14" t="s">
        <v>3</v>
      </c>
      <c r="F3" s="15" t="s">
        <v>4</v>
      </c>
      <c r="G3" s="16" t="s">
        <v>5</v>
      </c>
      <c r="H3" s="15" t="s">
        <v>6</v>
      </c>
      <c r="I3" s="16" t="s">
        <v>7</v>
      </c>
      <c r="J3" s="15" t="s">
        <v>8</v>
      </c>
      <c r="K3" s="16" t="s">
        <v>9</v>
      </c>
      <c r="L3" s="17" t="s">
        <v>10</v>
      </c>
    </row>
    <row r="4" s="20" customFormat="true" ht="12.75" hidden="false" customHeight="true" outlineLevel="0" collapsed="false">
      <c r="A4" s="18" t="s">
        <v>11</v>
      </c>
      <c r="B4" s="19" t="s">
        <v>12</v>
      </c>
      <c r="C4" s="20" t="s">
        <v>13</v>
      </c>
      <c r="E4" s="9" t="n">
        <f aca="false">SUM(E5:E22)</f>
        <v>210905</v>
      </c>
      <c r="F4" s="9" t="n">
        <f aca="false">SUM(F5:F22)</f>
        <v>0</v>
      </c>
      <c r="G4" s="9" t="n">
        <f aca="false">E4+F4</f>
        <v>210905</v>
      </c>
      <c r="H4" s="9" t="n">
        <f aca="false">SUM(H5:H22)</f>
        <v>-24729</v>
      </c>
      <c r="I4" s="9" t="n">
        <f aca="false">G4+H4</f>
        <v>186176</v>
      </c>
      <c r="J4" s="9" t="n">
        <f aca="false">SUM(J5:J22)</f>
        <v>1540</v>
      </c>
      <c r="K4" s="9" t="n">
        <f aca="false">I4+J4</f>
        <v>187716</v>
      </c>
      <c r="L4" s="9" t="s">
        <v>14</v>
      </c>
    </row>
    <row r="5" customFormat="false" ht="12.75" hidden="false" customHeight="true" outlineLevel="0" collapsed="false">
      <c r="A5" s="1" t="n">
        <v>118</v>
      </c>
      <c r="B5" s="21" t="n">
        <v>1511</v>
      </c>
      <c r="C5" s="22" t="s">
        <v>15</v>
      </c>
      <c r="D5" s="22"/>
      <c r="E5" s="4" t="n">
        <v>7865</v>
      </c>
      <c r="F5" s="23"/>
      <c r="G5" s="6" t="n">
        <f aca="false">E5+F5</f>
        <v>7865</v>
      </c>
      <c r="H5" s="23"/>
      <c r="I5" s="6" t="n">
        <f aca="false">G5+H5</f>
        <v>7865</v>
      </c>
      <c r="J5" s="23"/>
      <c r="K5" s="6" t="n">
        <f aca="false">I5+J5</f>
        <v>7865</v>
      </c>
      <c r="L5" s="24"/>
    </row>
    <row r="6" s="20" customFormat="true" ht="12.75" hidden="false" customHeight="true" outlineLevel="0" collapsed="false">
      <c r="A6" s="25" t="n">
        <v>101</v>
      </c>
      <c r="B6" s="21" t="n">
        <v>1111</v>
      </c>
      <c r="C6" s="3" t="s">
        <v>16</v>
      </c>
      <c r="D6" s="22"/>
      <c r="E6" s="4" t="n">
        <v>6025</v>
      </c>
      <c r="F6" s="23"/>
      <c r="G6" s="6" t="n">
        <f aca="false">E6+F6</f>
        <v>6025</v>
      </c>
      <c r="H6" s="4" t="n">
        <v>-1208</v>
      </c>
      <c r="I6" s="6" t="n">
        <f aca="false">G6+H6</f>
        <v>4817</v>
      </c>
      <c r="J6" s="4" t="n">
        <v>435</v>
      </c>
      <c r="K6" s="6" t="n">
        <f aca="false">I6+J6</f>
        <v>5252</v>
      </c>
      <c r="L6" s="24"/>
    </row>
    <row r="7" s="20" customFormat="true" ht="12.75" hidden="false" customHeight="true" outlineLevel="0" collapsed="false">
      <c r="A7" s="25" t="n">
        <v>102</v>
      </c>
      <c r="B7" s="21" t="n">
        <v>1111</v>
      </c>
      <c r="C7" s="3" t="s">
        <v>17</v>
      </c>
      <c r="D7" s="22"/>
      <c r="E7" s="4" t="n">
        <v>43343</v>
      </c>
      <c r="F7" s="4"/>
      <c r="G7" s="6" t="n">
        <f aca="false">E7+F7</f>
        <v>43343</v>
      </c>
      <c r="H7" s="4" t="n">
        <v>-8693</v>
      </c>
      <c r="I7" s="6" t="n">
        <f aca="false">G7+H7</f>
        <v>34650</v>
      </c>
      <c r="J7" s="4" t="n">
        <v>2978</v>
      </c>
      <c r="K7" s="6" t="n">
        <f aca="false">I7+J7</f>
        <v>37628</v>
      </c>
      <c r="L7" s="24"/>
    </row>
    <row r="8" s="20" customFormat="true" ht="12.75" hidden="false" customHeight="true" outlineLevel="0" collapsed="false">
      <c r="A8" s="25" t="n">
        <v>103</v>
      </c>
      <c r="B8" s="21" t="n">
        <v>1112</v>
      </c>
      <c r="C8" s="3" t="s">
        <v>18</v>
      </c>
      <c r="D8" s="22"/>
      <c r="E8" s="4" t="n">
        <v>979</v>
      </c>
      <c r="F8" s="23"/>
      <c r="G8" s="6" t="n">
        <f aca="false">E8+F8</f>
        <v>979</v>
      </c>
      <c r="H8" s="23" t="n">
        <v>-874</v>
      </c>
      <c r="I8" s="6" t="n">
        <f aca="false">G8+H8</f>
        <v>105</v>
      </c>
      <c r="J8" s="23" t="n">
        <v>185</v>
      </c>
      <c r="K8" s="6" t="n">
        <f aca="false">I8+J8</f>
        <v>290</v>
      </c>
      <c r="L8" s="26"/>
      <c r="M8" s="27" t="s">
        <v>19</v>
      </c>
    </row>
    <row r="9" s="20" customFormat="true" ht="12.75" hidden="false" customHeight="true" outlineLevel="0" collapsed="false">
      <c r="A9" s="25" t="n">
        <v>105</v>
      </c>
      <c r="B9" s="21" t="n">
        <v>1113</v>
      </c>
      <c r="C9" s="3" t="s">
        <v>20</v>
      </c>
      <c r="D9" s="22"/>
      <c r="E9" s="4" t="n">
        <v>4242</v>
      </c>
      <c r="F9" s="23"/>
      <c r="G9" s="6" t="n">
        <f aca="false">E9+F9</f>
        <v>4242</v>
      </c>
      <c r="H9" s="4" t="n">
        <v>-1877</v>
      </c>
      <c r="I9" s="6" t="n">
        <f aca="false">G9+H9</f>
        <v>2365</v>
      </c>
      <c r="J9" s="4" t="n">
        <v>1530</v>
      </c>
      <c r="K9" s="6" t="n">
        <f aca="false">I9+J9</f>
        <v>3895</v>
      </c>
      <c r="L9" s="26"/>
    </row>
    <row r="10" s="20" customFormat="true" ht="12.75" hidden="false" customHeight="true" outlineLevel="0" collapsed="false">
      <c r="A10" s="25" t="n">
        <v>106</v>
      </c>
      <c r="B10" s="2" t="n">
        <v>1121</v>
      </c>
      <c r="C10" s="3" t="s">
        <v>21</v>
      </c>
      <c r="D10" s="3"/>
      <c r="E10" s="4" t="n">
        <v>38841</v>
      </c>
      <c r="F10" s="4"/>
      <c r="G10" s="6" t="n">
        <f aca="false">E10+F10</f>
        <v>38841</v>
      </c>
      <c r="H10" s="4" t="n">
        <v>-12790</v>
      </c>
      <c r="I10" s="6" t="n">
        <f aca="false">G10+H10</f>
        <v>26051</v>
      </c>
      <c r="J10" s="4" t="n">
        <v>-1767</v>
      </c>
      <c r="K10" s="6" t="n">
        <f aca="false">I10+J10</f>
        <v>24284</v>
      </c>
      <c r="L10" s="26"/>
    </row>
    <row r="11" s="20" customFormat="true" ht="12.75" hidden="false" customHeight="true" outlineLevel="0" collapsed="false">
      <c r="A11" s="25" t="n">
        <v>107</v>
      </c>
      <c r="B11" s="2" t="n">
        <v>1122</v>
      </c>
      <c r="C11" s="3" t="s">
        <v>22</v>
      </c>
      <c r="D11" s="3"/>
      <c r="E11" s="4" t="n">
        <v>6207</v>
      </c>
      <c r="F11" s="23"/>
      <c r="G11" s="6" t="n">
        <f aca="false">E11+F11</f>
        <v>6207</v>
      </c>
      <c r="H11" s="23" t="n">
        <v>558</v>
      </c>
      <c r="I11" s="6" t="n">
        <f aca="false">G11+H11</f>
        <v>6765</v>
      </c>
      <c r="J11" s="23"/>
      <c r="K11" s="6" t="n">
        <f aca="false">I11+J11</f>
        <v>6765</v>
      </c>
      <c r="L11" s="26"/>
    </row>
    <row r="12" s="20" customFormat="true" ht="12.75" hidden="false" customHeight="true" outlineLevel="0" collapsed="false">
      <c r="A12" s="25" t="n">
        <v>108</v>
      </c>
      <c r="B12" s="21" t="n">
        <v>1211</v>
      </c>
      <c r="C12" s="22" t="s">
        <v>23</v>
      </c>
      <c r="D12" s="22"/>
      <c r="E12" s="4" t="n">
        <v>84706</v>
      </c>
      <c r="F12" s="4"/>
      <c r="G12" s="6" t="n">
        <f aca="false">E12+F12</f>
        <v>84706</v>
      </c>
      <c r="H12" s="4" t="n">
        <v>-445</v>
      </c>
      <c r="I12" s="6" t="n">
        <f aca="false">G12+H12</f>
        <v>84261</v>
      </c>
      <c r="J12" s="4" t="n">
        <v>-2043</v>
      </c>
      <c r="K12" s="6" t="n">
        <f aca="false">I12+J12</f>
        <v>82218</v>
      </c>
      <c r="L12" s="26"/>
    </row>
    <row r="13" s="22" customFormat="true" ht="12.75" hidden="false" customHeight="true" outlineLevel="0" collapsed="false">
      <c r="A13" s="25" t="n">
        <v>109</v>
      </c>
      <c r="B13" s="2" t="s">
        <v>24</v>
      </c>
      <c r="C13" s="3" t="s">
        <v>25</v>
      </c>
      <c r="D13" s="3"/>
      <c r="E13" s="4" t="n">
        <v>75</v>
      </c>
      <c r="F13" s="23"/>
      <c r="G13" s="6" t="n">
        <f aca="false">E13+F13</f>
        <v>75</v>
      </c>
      <c r="H13" s="23"/>
      <c r="I13" s="6" t="n">
        <f aca="false">G13+H13</f>
        <v>75</v>
      </c>
      <c r="J13" s="23"/>
      <c r="K13" s="6" t="n">
        <f aca="false">I13+J13</f>
        <v>75</v>
      </c>
      <c r="L13" s="26"/>
    </row>
    <row r="14" s="22" customFormat="true" ht="12.75" hidden="false" customHeight="true" outlineLevel="0" collapsed="false">
      <c r="A14" s="28" t="s">
        <v>26</v>
      </c>
      <c r="B14" s="2" t="n">
        <v>1337</v>
      </c>
      <c r="C14" s="3" t="s">
        <v>27</v>
      </c>
      <c r="D14" s="3"/>
      <c r="E14" s="4" t="n">
        <v>7927</v>
      </c>
      <c r="F14" s="23"/>
      <c r="G14" s="6" t="n">
        <f aca="false">E14+F14</f>
        <v>7927</v>
      </c>
      <c r="H14" s="23"/>
      <c r="I14" s="6" t="n">
        <f aca="false">G14+H14</f>
        <v>7927</v>
      </c>
      <c r="J14" s="23"/>
      <c r="K14" s="6" t="n">
        <f aca="false">I14+J14</f>
        <v>7927</v>
      </c>
      <c r="L14" s="26"/>
    </row>
    <row r="15" s="22" customFormat="true" ht="12.75" hidden="false" customHeight="true" outlineLevel="0" collapsed="false">
      <c r="A15" s="28" t="s">
        <v>28</v>
      </c>
      <c r="B15" s="2" t="n">
        <v>1341</v>
      </c>
      <c r="C15" s="3" t="s">
        <v>29</v>
      </c>
      <c r="D15" s="3"/>
      <c r="E15" s="4" t="n">
        <v>350</v>
      </c>
      <c r="F15" s="23"/>
      <c r="G15" s="6" t="n">
        <f aca="false">E15+F15</f>
        <v>350</v>
      </c>
      <c r="H15" s="23"/>
      <c r="I15" s="6" t="n">
        <f aca="false">G15+H15</f>
        <v>350</v>
      </c>
      <c r="J15" s="23"/>
      <c r="K15" s="6" t="n">
        <f aca="false">I15+J15</f>
        <v>350</v>
      </c>
      <c r="L15" s="26"/>
    </row>
    <row r="16" customFormat="false" ht="12.75" hidden="false" customHeight="true" outlineLevel="0" collapsed="false">
      <c r="A16" s="25" t="n">
        <v>112</v>
      </c>
      <c r="B16" s="2" t="n">
        <v>1343</v>
      </c>
      <c r="C16" s="3" t="s">
        <v>30</v>
      </c>
      <c r="E16" s="4" t="n">
        <v>370</v>
      </c>
      <c r="F16" s="23"/>
      <c r="G16" s="6" t="n">
        <f aca="false">E16+F16</f>
        <v>370</v>
      </c>
      <c r="H16" s="23"/>
      <c r="I16" s="6" t="n">
        <f aca="false">G16+H16</f>
        <v>370</v>
      </c>
      <c r="J16" s="23"/>
      <c r="K16" s="6" t="n">
        <f aca="false">I16+J16</f>
        <v>370</v>
      </c>
      <c r="L16" s="26"/>
    </row>
    <row r="17" customFormat="false" ht="12.75" hidden="false" customHeight="true" outlineLevel="0" collapsed="false">
      <c r="A17" s="25" t="n">
        <v>113</v>
      </c>
      <c r="B17" s="2" t="n">
        <v>1344</v>
      </c>
      <c r="C17" s="3" t="s">
        <v>31</v>
      </c>
      <c r="E17" s="4" t="n">
        <v>26</v>
      </c>
      <c r="F17" s="23"/>
      <c r="G17" s="6" t="n">
        <f aca="false">E17+F17</f>
        <v>26</v>
      </c>
      <c r="H17" s="23"/>
      <c r="I17" s="6" t="n">
        <f aca="false">G17+H17</f>
        <v>26</v>
      </c>
      <c r="J17" s="23"/>
      <c r="K17" s="6" t="n">
        <f aca="false">I17+J17</f>
        <v>26</v>
      </c>
      <c r="L17" s="26"/>
    </row>
    <row r="18" customFormat="false" ht="12.75" hidden="false" customHeight="true" outlineLevel="0" collapsed="false">
      <c r="A18" s="25" t="n">
        <v>114</v>
      </c>
      <c r="B18" s="2" t="n">
        <v>1345</v>
      </c>
      <c r="C18" s="3" t="s">
        <v>32</v>
      </c>
      <c r="E18" s="4" t="n">
        <v>135</v>
      </c>
      <c r="F18" s="23"/>
      <c r="G18" s="6" t="n">
        <f aca="false">E18+F18</f>
        <v>135</v>
      </c>
      <c r="H18" s="23"/>
      <c r="I18" s="6" t="n">
        <f aca="false">G18+H18</f>
        <v>135</v>
      </c>
      <c r="J18" s="23"/>
      <c r="K18" s="6" t="n">
        <f aca="false">I18+J18</f>
        <v>135</v>
      </c>
      <c r="L18" s="26"/>
    </row>
    <row r="19" customFormat="false" ht="12.75" hidden="false" customHeight="true" outlineLevel="0" collapsed="false">
      <c r="A19" s="25" t="n">
        <v>119</v>
      </c>
      <c r="B19" s="2" t="s">
        <v>33</v>
      </c>
      <c r="C19" s="3" t="s">
        <v>34</v>
      </c>
      <c r="E19" s="4" t="n">
        <v>14</v>
      </c>
      <c r="F19" s="23"/>
      <c r="G19" s="6" t="n">
        <f aca="false">E19+F19</f>
        <v>14</v>
      </c>
      <c r="H19" s="23"/>
      <c r="I19" s="6" t="n">
        <f aca="false">G19+H19</f>
        <v>14</v>
      </c>
      <c r="J19" s="23"/>
      <c r="K19" s="6" t="n">
        <f aca="false">I19+J19</f>
        <v>14</v>
      </c>
      <c r="L19" s="26"/>
    </row>
    <row r="20" customFormat="false" ht="12.75" hidden="false" customHeight="true" outlineLevel="0" collapsed="false">
      <c r="A20" s="25" t="n">
        <v>116</v>
      </c>
      <c r="B20" s="2" t="s">
        <v>35</v>
      </c>
      <c r="C20" s="29" t="s">
        <v>36</v>
      </c>
      <c r="E20" s="4" t="n">
        <v>0</v>
      </c>
      <c r="F20" s="4"/>
      <c r="G20" s="6" t="n">
        <f aca="false">E20+F20</f>
        <v>0</v>
      </c>
      <c r="H20" s="4" t="n">
        <v>600</v>
      </c>
      <c r="I20" s="6" t="n">
        <f aca="false">G20+H20</f>
        <v>600</v>
      </c>
      <c r="J20" s="4" t="n">
        <v>222</v>
      </c>
      <c r="K20" s="6" t="n">
        <f aca="false">I20+J20</f>
        <v>822</v>
      </c>
      <c r="L20" s="26" t="s">
        <v>37</v>
      </c>
    </row>
    <row r="21" customFormat="false" ht="12.75" hidden="false" customHeight="true" outlineLevel="0" collapsed="false">
      <c r="A21" s="25" t="n">
        <v>117</v>
      </c>
      <c r="B21" s="2" t="n">
        <v>1361</v>
      </c>
      <c r="C21" s="3" t="s">
        <v>38</v>
      </c>
      <c r="E21" s="4" t="n">
        <v>9000</v>
      </c>
      <c r="F21" s="23"/>
      <c r="G21" s="6" t="n">
        <f aca="false">E21+F21</f>
        <v>9000</v>
      </c>
      <c r="H21" s="23"/>
      <c r="I21" s="6" t="n">
        <f aca="false">G21+H21</f>
        <v>9000</v>
      </c>
      <c r="J21" s="23"/>
      <c r="K21" s="6" t="n">
        <f aca="false">I21+J21</f>
        <v>9000</v>
      </c>
      <c r="L21" s="26"/>
    </row>
    <row r="22" customFormat="false" ht="12.75" hidden="false" customHeight="true" outlineLevel="0" collapsed="false">
      <c r="A22" s="25"/>
      <c r="C22" s="3" t="s">
        <v>39</v>
      </c>
      <c r="E22" s="4" t="n">
        <v>800</v>
      </c>
      <c r="F22" s="23"/>
      <c r="G22" s="6" t="n">
        <f aca="false">E22+F22</f>
        <v>800</v>
      </c>
      <c r="H22" s="23"/>
      <c r="I22" s="6" t="n">
        <f aca="false">G22+H22</f>
        <v>800</v>
      </c>
      <c r="J22" s="23"/>
      <c r="K22" s="6" t="n">
        <f aca="false">I22+J22</f>
        <v>800</v>
      </c>
      <c r="L22" s="26"/>
    </row>
    <row r="23" customFormat="false" ht="12.75" hidden="false" customHeight="true" outlineLevel="0" collapsed="false">
      <c r="A23" s="25"/>
      <c r="B23" s="21"/>
      <c r="C23" s="22"/>
      <c r="D23" s="22"/>
      <c r="F23" s="23"/>
      <c r="H23" s="23"/>
      <c r="J23" s="23"/>
      <c r="L23" s="26"/>
      <c r="M23" s="20"/>
    </row>
    <row r="24" s="20" customFormat="true" ht="12.75" hidden="false" customHeight="true" outlineLevel="0" collapsed="false">
      <c r="A24" s="25"/>
      <c r="B24" s="19"/>
      <c r="C24" s="20" t="s">
        <v>40</v>
      </c>
      <c r="E24" s="9" t="n">
        <f aca="false">SUM(E25:E41)</f>
        <v>29356</v>
      </c>
      <c r="F24" s="9" t="n">
        <f aca="false">SUM(F25:F44)</f>
        <v>2005</v>
      </c>
      <c r="G24" s="9" t="n">
        <f aca="false">E24+F24</f>
        <v>31361</v>
      </c>
      <c r="H24" s="9" t="n">
        <f aca="false">SUM(H25:H44)</f>
        <v>-304</v>
      </c>
      <c r="I24" s="9" t="n">
        <f aca="false">G24+H24</f>
        <v>31057</v>
      </c>
      <c r="J24" s="9" t="n">
        <f aca="false">SUM(J25:J44)</f>
        <v>589</v>
      </c>
      <c r="K24" s="9" t="n">
        <f aca="false">I24+J24</f>
        <v>31646</v>
      </c>
      <c r="L24" s="26"/>
    </row>
    <row r="25" s="20" customFormat="true" ht="12.75" hidden="false" customHeight="true" outlineLevel="0" collapsed="false">
      <c r="A25" s="25" t="n">
        <v>201</v>
      </c>
      <c r="B25" s="2" t="s">
        <v>41</v>
      </c>
      <c r="C25" s="3" t="s">
        <v>42</v>
      </c>
      <c r="D25" s="3"/>
      <c r="E25" s="4" t="n">
        <v>382</v>
      </c>
      <c r="F25" s="23" t="n">
        <v>5</v>
      </c>
      <c r="G25" s="6" t="n">
        <f aca="false">E25+F25</f>
        <v>387</v>
      </c>
      <c r="H25" s="23"/>
      <c r="I25" s="6" t="n">
        <f aca="false">G25+H25</f>
        <v>387</v>
      </c>
      <c r="J25" s="23"/>
      <c r="K25" s="6" t="n">
        <f aca="false">I25+J25</f>
        <v>387</v>
      </c>
      <c r="L25" s="26"/>
    </row>
    <row r="26" s="20" customFormat="true" ht="12.75" hidden="false" customHeight="true" outlineLevel="0" collapsed="false">
      <c r="A26" s="25" t="n">
        <v>202</v>
      </c>
      <c r="B26" s="2" t="s">
        <v>41</v>
      </c>
      <c r="C26" s="3" t="s">
        <v>43</v>
      </c>
      <c r="D26" s="3"/>
      <c r="E26" s="4" t="n">
        <v>1500</v>
      </c>
      <c r="F26" s="23"/>
      <c r="G26" s="6" t="n">
        <f aca="false">E26+F26</f>
        <v>1500</v>
      </c>
      <c r="H26" s="23"/>
      <c r="I26" s="6" t="n">
        <f aca="false">G26+H26</f>
        <v>1500</v>
      </c>
      <c r="J26" s="23"/>
      <c r="K26" s="6" t="n">
        <f aca="false">I26+J26</f>
        <v>1500</v>
      </c>
      <c r="L26" s="26"/>
    </row>
    <row r="27" s="20" customFormat="true" ht="12" hidden="false" customHeight="true" outlineLevel="0" collapsed="false">
      <c r="A27" s="25" t="n">
        <v>203</v>
      </c>
      <c r="B27" s="2" t="s">
        <v>41</v>
      </c>
      <c r="C27" s="3" t="s">
        <v>44</v>
      </c>
      <c r="D27" s="3"/>
      <c r="E27" s="4" t="n">
        <v>282</v>
      </c>
      <c r="F27" s="23"/>
      <c r="G27" s="6" t="n">
        <f aca="false">E27+F27</f>
        <v>282</v>
      </c>
      <c r="H27" s="23" t="n">
        <v>28</v>
      </c>
      <c r="I27" s="6" t="n">
        <f aca="false">G27+H27</f>
        <v>310</v>
      </c>
      <c r="J27" s="23"/>
      <c r="K27" s="6" t="n">
        <f aca="false">I27+J27</f>
        <v>310</v>
      </c>
      <c r="L27" s="26"/>
    </row>
    <row r="28" s="20" customFormat="true" ht="12.75" hidden="false" customHeight="true" outlineLevel="0" collapsed="false">
      <c r="A28" s="25" t="n">
        <v>207</v>
      </c>
      <c r="B28" s="2" t="s">
        <v>41</v>
      </c>
      <c r="C28" s="3" t="s">
        <v>45</v>
      </c>
      <c r="D28" s="3"/>
      <c r="E28" s="4" t="n">
        <v>1060</v>
      </c>
      <c r="F28" s="23"/>
      <c r="G28" s="6" t="n">
        <f aca="false">E28+F28</f>
        <v>1060</v>
      </c>
      <c r="H28" s="23"/>
      <c r="I28" s="6" t="n">
        <f aca="false">G28+H28</f>
        <v>1060</v>
      </c>
      <c r="J28" s="23"/>
      <c r="K28" s="6" t="n">
        <f aca="false">I28+J28</f>
        <v>1060</v>
      </c>
      <c r="L28" s="24"/>
    </row>
    <row r="29" s="20" customFormat="true" ht="12.75" hidden="false" customHeight="false" outlineLevel="0" collapsed="false">
      <c r="A29" s="25" t="n">
        <v>209</v>
      </c>
      <c r="B29" s="2" t="s">
        <v>46</v>
      </c>
      <c r="C29" s="3" t="s">
        <v>47</v>
      </c>
      <c r="D29" s="3"/>
      <c r="E29" s="4" t="n">
        <v>5982</v>
      </c>
      <c r="F29" s="23"/>
      <c r="G29" s="6" t="n">
        <f aca="false">E29+F29</f>
        <v>5982</v>
      </c>
      <c r="H29" s="23" t="n">
        <v>257</v>
      </c>
      <c r="I29" s="6" t="n">
        <f aca="false">G29+H29</f>
        <v>6239</v>
      </c>
      <c r="J29" s="23"/>
      <c r="K29" s="6" t="n">
        <f aca="false">I29+J29</f>
        <v>6239</v>
      </c>
      <c r="L29" s="30"/>
    </row>
    <row r="30" s="20" customFormat="true" ht="12.75" hidden="false" customHeight="true" outlineLevel="0" collapsed="false">
      <c r="A30" s="25" t="n">
        <v>210</v>
      </c>
      <c r="B30" s="2" t="s">
        <v>48</v>
      </c>
      <c r="C30" s="3" t="s">
        <v>49</v>
      </c>
      <c r="D30" s="3"/>
      <c r="E30" s="4" t="n">
        <v>270</v>
      </c>
      <c r="F30" s="23"/>
      <c r="G30" s="6" t="n">
        <f aca="false">E30+F30</f>
        <v>270</v>
      </c>
      <c r="H30" s="23"/>
      <c r="I30" s="6" t="n">
        <f aca="false">G30+H30</f>
        <v>270</v>
      </c>
      <c r="J30" s="23"/>
      <c r="K30" s="6" t="n">
        <f aca="false">I30+J30</f>
        <v>270</v>
      </c>
      <c r="L30" s="26"/>
    </row>
    <row r="31" s="20" customFormat="true" ht="12.75" hidden="false" customHeight="true" outlineLevel="0" collapsed="false">
      <c r="A31" s="25" t="n">
        <v>211</v>
      </c>
      <c r="B31" s="2" t="s">
        <v>50</v>
      </c>
      <c r="C31" s="3" t="s">
        <v>51</v>
      </c>
      <c r="D31" s="3"/>
      <c r="E31" s="4" t="n">
        <v>2650</v>
      </c>
      <c r="F31" s="23"/>
      <c r="G31" s="6" t="n">
        <f aca="false">E31+F31</f>
        <v>2650</v>
      </c>
      <c r="H31" s="23"/>
      <c r="I31" s="6" t="n">
        <f aca="false">G31+H31</f>
        <v>2650</v>
      </c>
      <c r="J31" s="23"/>
      <c r="K31" s="6" t="n">
        <f aca="false">I31+J31</f>
        <v>2650</v>
      </c>
      <c r="L31" s="24"/>
    </row>
    <row r="32" s="20" customFormat="true" ht="12.75" hidden="false" customHeight="true" outlineLevel="0" collapsed="false">
      <c r="A32" s="25" t="n">
        <v>213</v>
      </c>
      <c r="B32" s="2" t="s">
        <v>52</v>
      </c>
      <c r="C32" s="3" t="s">
        <v>53</v>
      </c>
      <c r="D32" s="3"/>
      <c r="E32" s="4" t="n">
        <v>7181</v>
      </c>
      <c r="F32" s="4"/>
      <c r="G32" s="6" t="n">
        <f aca="false">E32+F32</f>
        <v>7181</v>
      </c>
      <c r="H32" s="4" t="n">
        <v>-314</v>
      </c>
      <c r="I32" s="6" t="n">
        <f aca="false">G32+H32</f>
        <v>6867</v>
      </c>
      <c r="J32" s="4"/>
      <c r="K32" s="6" t="n">
        <f aca="false">I32+J32</f>
        <v>6867</v>
      </c>
      <c r="L32" s="26"/>
    </row>
    <row r="33" s="20" customFormat="true" ht="12.75" hidden="false" customHeight="true" outlineLevel="0" collapsed="false">
      <c r="A33" s="25" t="n">
        <v>214</v>
      </c>
      <c r="B33" s="2" t="s">
        <v>54</v>
      </c>
      <c r="C33" s="3" t="s">
        <v>55</v>
      </c>
      <c r="D33" s="3"/>
      <c r="E33" s="4" t="n">
        <v>2</v>
      </c>
      <c r="F33" s="23"/>
      <c r="G33" s="6" t="n">
        <f aca="false">E33+F33</f>
        <v>2</v>
      </c>
      <c r="H33" s="23"/>
      <c r="I33" s="6" t="n">
        <f aca="false">G33+H33</f>
        <v>2</v>
      </c>
      <c r="J33" s="23"/>
      <c r="K33" s="6" t="n">
        <f aca="false">I33+J33</f>
        <v>2</v>
      </c>
      <c r="L33" s="26"/>
    </row>
    <row r="34" s="20" customFormat="true" ht="12.75" hidden="false" customHeight="true" outlineLevel="0" collapsed="false">
      <c r="A34" s="25" t="n">
        <v>216</v>
      </c>
      <c r="B34" s="2" t="n">
        <v>2210</v>
      </c>
      <c r="C34" s="3" t="s">
        <v>56</v>
      </c>
      <c r="D34" s="3"/>
      <c r="E34" s="4" t="n">
        <v>3500</v>
      </c>
      <c r="F34" s="23"/>
      <c r="G34" s="6" t="n">
        <f aca="false">E34+F34</f>
        <v>3500</v>
      </c>
      <c r="H34" s="23"/>
      <c r="I34" s="6" t="n">
        <f aca="false">G34+H34</f>
        <v>3500</v>
      </c>
      <c r="J34" s="23"/>
      <c r="K34" s="6" t="n">
        <f aca="false">I34+J34</f>
        <v>3500</v>
      </c>
      <c r="L34" s="26"/>
      <c r="M34" s="3"/>
    </row>
    <row r="35" s="20" customFormat="true" ht="12.75" hidden="false" customHeight="true" outlineLevel="0" collapsed="false">
      <c r="A35" s="25" t="n">
        <v>217</v>
      </c>
      <c r="B35" s="2" t="s">
        <v>57</v>
      </c>
      <c r="C35" s="31" t="s">
        <v>58</v>
      </c>
      <c r="D35" s="31"/>
      <c r="E35" s="4" t="n">
        <v>678</v>
      </c>
      <c r="F35" s="23"/>
      <c r="G35" s="6" t="n">
        <f aca="false">E35+F35</f>
        <v>678</v>
      </c>
      <c r="H35" s="23"/>
      <c r="I35" s="6" t="n">
        <f aca="false">G35+H35</f>
        <v>678</v>
      </c>
      <c r="J35" s="23"/>
      <c r="K35" s="6" t="n">
        <f aca="false">I35+J35</f>
        <v>678</v>
      </c>
      <c r="L35" s="26"/>
      <c r="M35" s="3"/>
    </row>
    <row r="36" customFormat="false" ht="12.75" hidden="false" customHeight="true" outlineLevel="0" collapsed="false">
      <c r="A36" s="25" t="n">
        <v>218</v>
      </c>
      <c r="B36" s="2" t="s">
        <v>59</v>
      </c>
      <c r="C36" s="3" t="s">
        <v>60</v>
      </c>
      <c r="E36" s="4" t="n">
        <v>550</v>
      </c>
      <c r="F36" s="23"/>
      <c r="G36" s="6" t="n">
        <f aca="false">E36+F36</f>
        <v>550</v>
      </c>
      <c r="H36" s="23"/>
      <c r="I36" s="6" t="n">
        <f aca="false">G36+H36</f>
        <v>550</v>
      </c>
      <c r="J36" s="23"/>
      <c r="K36" s="6" t="n">
        <f aca="false">I36+J36</f>
        <v>550</v>
      </c>
      <c r="L36" s="26"/>
    </row>
    <row r="37" s="34" customFormat="true" ht="12.75" hidden="false" customHeight="true" outlineLevel="0" collapsed="false">
      <c r="A37" s="25"/>
      <c r="B37" s="2"/>
      <c r="C37" s="3" t="s">
        <v>61</v>
      </c>
      <c r="D37" s="3"/>
      <c r="E37" s="4" t="n">
        <v>300</v>
      </c>
      <c r="F37" s="23"/>
      <c r="G37" s="6" t="n">
        <f aca="false">E37+F37</f>
        <v>300</v>
      </c>
      <c r="H37" s="23" t="n">
        <v>-300</v>
      </c>
      <c r="I37" s="6" t="n">
        <f aca="false">G37+H37</f>
        <v>0</v>
      </c>
      <c r="J37" s="23"/>
      <c r="K37" s="6" t="n">
        <f aca="false">I37+J37</f>
        <v>0</v>
      </c>
      <c r="L37" s="26"/>
      <c r="M37" s="20"/>
      <c r="N37" s="32"/>
      <c r="O37" s="33"/>
    </row>
    <row r="38" s="34" customFormat="true" ht="12.75" hidden="false" customHeight="true" outlineLevel="0" collapsed="false">
      <c r="A38" s="25"/>
      <c r="B38" s="2"/>
      <c r="C38" s="3" t="s">
        <v>62</v>
      </c>
      <c r="D38" s="3"/>
      <c r="E38" s="4" t="n">
        <v>190</v>
      </c>
      <c r="F38" s="23"/>
      <c r="G38" s="6" t="n">
        <f aca="false">E38+F38</f>
        <v>190</v>
      </c>
      <c r="H38" s="23"/>
      <c r="I38" s="6" t="n">
        <f aca="false">G38+H38</f>
        <v>190</v>
      </c>
      <c r="J38" s="23"/>
      <c r="K38" s="6" t="n">
        <f aca="false">I38+J38</f>
        <v>190</v>
      </c>
      <c r="L38" s="26"/>
      <c r="M38" s="20"/>
      <c r="N38" s="32"/>
      <c r="O38" s="33"/>
    </row>
    <row r="39" s="34" customFormat="true" ht="12.75" hidden="false" customHeight="true" outlineLevel="0" collapsed="false">
      <c r="A39" s="25"/>
      <c r="B39" s="2"/>
      <c r="C39" s="35" t="s">
        <v>63</v>
      </c>
      <c r="D39" s="3"/>
      <c r="E39" s="4" t="n">
        <v>500</v>
      </c>
      <c r="F39" s="23"/>
      <c r="G39" s="6" t="n">
        <v>500</v>
      </c>
      <c r="H39" s="23"/>
      <c r="I39" s="6" t="n">
        <v>500</v>
      </c>
      <c r="J39" s="23"/>
      <c r="K39" s="6" t="n">
        <v>500</v>
      </c>
      <c r="L39" s="24"/>
      <c r="M39" s="20"/>
      <c r="N39" s="32"/>
      <c r="O39" s="33"/>
    </row>
    <row r="40" s="34" customFormat="true" ht="12.75" hidden="false" customHeight="true" outlineLevel="0" collapsed="false">
      <c r="A40" s="25"/>
      <c r="B40" s="2"/>
      <c r="C40" s="35" t="s">
        <v>64</v>
      </c>
      <c r="D40" s="3"/>
      <c r="E40" s="4" t="n">
        <v>88</v>
      </c>
      <c r="F40" s="23"/>
      <c r="G40" s="6" t="n">
        <v>88</v>
      </c>
      <c r="H40" s="23"/>
      <c r="I40" s="6" t="n">
        <v>88</v>
      </c>
      <c r="J40" s="23" t="n">
        <v>-61</v>
      </c>
      <c r="K40" s="6" t="n">
        <f aca="false">I40+J40</f>
        <v>27</v>
      </c>
      <c r="L40" s="24" t="s">
        <v>65</v>
      </c>
      <c r="M40" s="20"/>
      <c r="N40" s="32"/>
      <c r="O40" s="33"/>
    </row>
    <row r="41" s="34" customFormat="true" ht="12.75" hidden="false" customHeight="true" outlineLevel="0" collapsed="false">
      <c r="A41" s="25"/>
      <c r="B41" s="2"/>
      <c r="C41" s="29" t="s">
        <v>66</v>
      </c>
      <c r="D41" s="3"/>
      <c r="E41" s="36" t="n">
        <v>4241</v>
      </c>
      <c r="F41" s="36"/>
      <c r="G41" s="37" t="n">
        <f aca="false">E41+F41</f>
        <v>4241</v>
      </c>
      <c r="H41" s="36"/>
      <c r="I41" s="37" t="n">
        <f aca="false">G41+H41</f>
        <v>4241</v>
      </c>
      <c r="J41" s="36"/>
      <c r="K41" s="37" t="n">
        <f aca="false">I41+J41</f>
        <v>4241</v>
      </c>
      <c r="L41" s="24"/>
      <c r="M41" s="20"/>
      <c r="N41" s="32"/>
      <c r="O41" s="33"/>
    </row>
    <row r="42" s="34" customFormat="true" ht="12.75" hidden="false" customHeight="true" outlineLevel="0" collapsed="false">
      <c r="A42" s="25"/>
      <c r="B42" s="2"/>
      <c r="C42" s="35" t="s">
        <v>67</v>
      </c>
      <c r="D42" s="3"/>
      <c r="E42" s="4"/>
      <c r="F42" s="4" t="n">
        <v>2000</v>
      </c>
      <c r="G42" s="6" t="n">
        <v>2000</v>
      </c>
      <c r="H42" s="4"/>
      <c r="I42" s="6" t="n">
        <v>2000</v>
      </c>
      <c r="J42" s="4" t="n">
        <v>650</v>
      </c>
      <c r="K42" s="6" t="n">
        <f aca="false">I42+J42</f>
        <v>2650</v>
      </c>
      <c r="L42" s="38" t="s">
        <v>68</v>
      </c>
      <c r="M42" s="20"/>
      <c r="N42" s="32"/>
      <c r="O42" s="33"/>
    </row>
    <row r="43" s="34" customFormat="true" ht="12.75" hidden="false" customHeight="true" outlineLevel="0" collapsed="false">
      <c r="A43" s="25"/>
      <c r="B43" s="2"/>
      <c r="C43" s="35" t="s">
        <v>69</v>
      </c>
      <c r="D43" s="3"/>
      <c r="E43" s="4"/>
      <c r="F43" s="23"/>
      <c r="G43" s="6"/>
      <c r="H43" s="23" t="n">
        <v>25</v>
      </c>
      <c r="I43" s="6" t="n">
        <f aca="false">G43+H43</f>
        <v>25</v>
      </c>
      <c r="J43" s="23"/>
      <c r="K43" s="6" t="n">
        <f aca="false">I43+J43</f>
        <v>25</v>
      </c>
      <c r="L43" s="24"/>
      <c r="M43" s="20"/>
      <c r="N43" s="32"/>
      <c r="O43" s="33"/>
    </row>
    <row r="44" s="34" customFormat="true" ht="12.75" hidden="false" customHeight="true" outlineLevel="0" collapsed="false">
      <c r="A44" s="25"/>
      <c r="B44" s="2"/>
      <c r="C44" s="35"/>
      <c r="D44" s="3"/>
      <c r="E44" s="14" t="s">
        <v>3</v>
      </c>
      <c r="F44" s="14" t="s">
        <v>4</v>
      </c>
      <c r="G44" s="16" t="s">
        <v>70</v>
      </c>
      <c r="H44" s="14" t="s">
        <v>6</v>
      </c>
      <c r="I44" s="16" t="s">
        <v>71</v>
      </c>
      <c r="J44" s="14" t="s">
        <v>8</v>
      </c>
      <c r="K44" s="16" t="s">
        <v>72</v>
      </c>
      <c r="L44" s="17" t="s">
        <v>10</v>
      </c>
      <c r="M44" s="20"/>
      <c r="N44" s="32"/>
      <c r="O44" s="33"/>
    </row>
    <row r="45" s="34" customFormat="true" ht="12.75" hidden="false" customHeight="true" outlineLevel="0" collapsed="false">
      <c r="A45" s="25"/>
      <c r="B45" s="2"/>
      <c r="C45" s="35"/>
      <c r="D45" s="3"/>
      <c r="E45" s="4"/>
      <c r="F45" s="23"/>
      <c r="G45" s="6"/>
      <c r="H45" s="23"/>
      <c r="I45" s="6"/>
      <c r="J45" s="23"/>
      <c r="K45" s="6"/>
      <c r="L45" s="24"/>
      <c r="M45" s="20"/>
      <c r="N45" s="32"/>
      <c r="O45" s="33"/>
    </row>
    <row r="46" customFormat="false" ht="12.75" hidden="false" customHeight="true" outlineLevel="0" collapsed="false">
      <c r="A46" s="39"/>
      <c r="B46" s="40"/>
      <c r="C46" s="20" t="s">
        <v>73</v>
      </c>
      <c r="D46" s="20"/>
      <c r="E46" s="9" t="n">
        <f aca="false">SUM(E47:E50)</f>
        <v>5800</v>
      </c>
      <c r="F46" s="9" t="n">
        <f aca="false">SUM(F47:F50)</f>
        <v>0</v>
      </c>
      <c r="G46" s="9" t="n">
        <f aca="false">E46+F46</f>
        <v>5800</v>
      </c>
      <c r="H46" s="9" t="n">
        <f aca="false">SUM(H47:H50)</f>
        <v>10000</v>
      </c>
      <c r="I46" s="9" t="n">
        <f aca="false">G46+H46</f>
        <v>15800</v>
      </c>
      <c r="J46" s="9" t="n">
        <f aca="false">SUM(J47:J50)</f>
        <v>0</v>
      </c>
      <c r="K46" s="9" t="n">
        <f aca="false">I46+J46</f>
        <v>15800</v>
      </c>
      <c r="L46" s="26"/>
      <c r="M46" s="20"/>
    </row>
    <row r="47" s="34" customFormat="true" ht="12.75" hidden="false" customHeight="true" outlineLevel="0" collapsed="false">
      <c r="A47" s="25" t="n">
        <v>301</v>
      </c>
      <c r="B47" s="28" t="s">
        <v>74</v>
      </c>
      <c r="C47" s="3" t="s">
        <v>75</v>
      </c>
      <c r="D47" s="3"/>
      <c r="E47" s="4" t="n">
        <v>5500</v>
      </c>
      <c r="F47" s="4"/>
      <c r="G47" s="6" t="n">
        <f aca="false">E47+F47</f>
        <v>5500</v>
      </c>
      <c r="H47" s="4" t="n">
        <v>10000</v>
      </c>
      <c r="I47" s="6" t="n">
        <f aca="false">G47+H47</f>
        <v>15500</v>
      </c>
      <c r="J47" s="4"/>
      <c r="K47" s="6" t="n">
        <f aca="false">I47+J47</f>
        <v>15500</v>
      </c>
      <c r="L47" s="26"/>
      <c r="M47" s="3"/>
    </row>
    <row r="48" s="20" customFormat="true" ht="12.75" hidden="false" customHeight="false" outlineLevel="0" collapsed="false">
      <c r="A48" s="25" t="n">
        <v>302</v>
      </c>
      <c r="B48" s="2" t="s">
        <v>76</v>
      </c>
      <c r="C48" s="3"/>
      <c r="D48" s="3"/>
      <c r="E48" s="4"/>
      <c r="F48" s="23"/>
      <c r="G48" s="6"/>
      <c r="H48" s="23"/>
      <c r="I48" s="6"/>
      <c r="J48" s="23"/>
      <c r="K48" s="6"/>
      <c r="L48" s="26"/>
    </row>
    <row r="49" customFormat="false" ht="12.75" hidden="false" customHeight="false" outlineLevel="0" collapsed="false">
      <c r="A49" s="25" t="n">
        <v>306</v>
      </c>
      <c r="B49" s="2" t="s">
        <v>77</v>
      </c>
      <c r="C49" s="29"/>
      <c r="F49" s="23"/>
      <c r="H49" s="23"/>
      <c r="J49" s="23"/>
      <c r="L49" s="26"/>
    </row>
    <row r="50" customFormat="false" ht="12.75" hidden="false" customHeight="true" outlineLevel="0" collapsed="false">
      <c r="A50" s="25"/>
      <c r="C50" s="35" t="s">
        <v>78</v>
      </c>
      <c r="E50" s="4" t="n">
        <v>300</v>
      </c>
      <c r="F50" s="23"/>
      <c r="G50" s="6" t="n">
        <f aca="false">E50+F50</f>
        <v>300</v>
      </c>
      <c r="H50" s="23"/>
      <c r="I50" s="6" t="n">
        <f aca="false">G50+H50</f>
        <v>300</v>
      </c>
      <c r="J50" s="23"/>
      <c r="K50" s="6" t="n">
        <f aca="false">I50+J50</f>
        <v>300</v>
      </c>
      <c r="L50" s="26"/>
    </row>
    <row r="51" customFormat="false" ht="12.75" hidden="false" customHeight="true" outlineLevel="0" collapsed="false">
      <c r="A51" s="25"/>
      <c r="C51" s="35"/>
      <c r="F51" s="23"/>
      <c r="H51" s="23"/>
      <c r="J51" s="23"/>
      <c r="L51" s="26"/>
    </row>
    <row r="52" customFormat="false" ht="12.75" hidden="false" customHeight="true" outlineLevel="0" collapsed="false">
      <c r="A52" s="25"/>
      <c r="C52" s="20" t="s">
        <v>79</v>
      </c>
      <c r="E52" s="41" t="n">
        <f aca="false">SUM(E53:E53)</f>
        <v>4400</v>
      </c>
      <c r="F52" s="41" t="n">
        <f aca="false">SUM(F53:F53)</f>
        <v>0</v>
      </c>
      <c r="G52" s="41" t="n">
        <f aca="false">E52+F52</f>
        <v>4400</v>
      </c>
      <c r="H52" s="41" t="n">
        <f aca="false">SUM(H53:H53)</f>
        <v>-670</v>
      </c>
      <c r="I52" s="41" t="n">
        <f aca="false">G52+H52</f>
        <v>3730</v>
      </c>
      <c r="J52" s="41" t="n">
        <f aca="false">SUM(J53:J53)</f>
        <v>0</v>
      </c>
      <c r="K52" s="41" t="n">
        <f aca="false">I52+J52</f>
        <v>3730</v>
      </c>
      <c r="L52" s="26"/>
    </row>
    <row r="53" customFormat="false" ht="12.75" hidden="false" customHeight="true" outlineLevel="0" collapsed="false">
      <c r="A53" s="25" t="n">
        <v>900</v>
      </c>
      <c r="B53" s="2" t="s">
        <v>80</v>
      </c>
      <c r="C53" s="29" t="s">
        <v>81</v>
      </c>
      <c r="E53" s="4" t="n">
        <v>4400</v>
      </c>
      <c r="F53" s="23"/>
      <c r="G53" s="6" t="n">
        <f aca="false">E53+F53</f>
        <v>4400</v>
      </c>
      <c r="H53" s="23" t="n">
        <v>-670</v>
      </c>
      <c r="I53" s="6" t="n">
        <f aca="false">G53+H53</f>
        <v>3730</v>
      </c>
      <c r="J53" s="23"/>
      <c r="K53" s="6" t="n">
        <f aca="false">I53+J53</f>
        <v>3730</v>
      </c>
      <c r="L53" s="26"/>
    </row>
    <row r="54" customFormat="false" ht="12.75" hidden="false" customHeight="true" outlineLevel="0" collapsed="false">
      <c r="C54" s="20"/>
      <c r="F54" s="23"/>
      <c r="H54" s="23"/>
      <c r="J54" s="23"/>
      <c r="L54" s="26"/>
    </row>
    <row r="55" customFormat="false" ht="12.75" hidden="false" customHeight="true" outlineLevel="0" collapsed="false">
      <c r="A55" s="25"/>
      <c r="C55" s="20" t="s">
        <v>82</v>
      </c>
      <c r="D55" s="20"/>
      <c r="E55" s="9" t="n">
        <f aca="false">SUM(E4+E24+E46+E52)</f>
        <v>250461</v>
      </c>
      <c r="F55" s="9" t="n">
        <f aca="false">SUM(F4+F24+F46+F52)</f>
        <v>2005</v>
      </c>
      <c r="G55" s="9" t="n">
        <f aca="false">E55+F55</f>
        <v>252466</v>
      </c>
      <c r="H55" s="9" t="n">
        <f aca="false">SUM(H4+H24+H46+H52)</f>
        <v>-15703</v>
      </c>
      <c r="I55" s="9" t="n">
        <f aca="false">G55+H55</f>
        <v>236763</v>
      </c>
      <c r="J55" s="9" t="n">
        <f aca="false">SUM(J4+J24+J46+J52)</f>
        <v>2129</v>
      </c>
      <c r="K55" s="9" t="n">
        <f aca="false">I55+J55</f>
        <v>238892</v>
      </c>
      <c r="L55" s="26"/>
      <c r="M55" s="20"/>
    </row>
    <row r="56" customFormat="false" ht="12.75" hidden="false" customHeight="true" outlineLevel="0" collapsed="false">
      <c r="A56" s="25"/>
      <c r="C56" s="20"/>
      <c r="D56" s="20"/>
      <c r="E56" s="9"/>
      <c r="F56" s="9"/>
      <c r="G56" s="9"/>
      <c r="H56" s="9"/>
      <c r="I56" s="9"/>
      <c r="J56" s="9"/>
      <c r="K56" s="9"/>
      <c r="L56" s="26"/>
      <c r="M56" s="20"/>
    </row>
    <row r="57" customFormat="false" ht="12.75" hidden="false" customHeight="false" outlineLevel="0" collapsed="false">
      <c r="A57" s="25"/>
      <c r="B57" s="19"/>
      <c r="C57" s="20"/>
      <c r="F57" s="23"/>
      <c r="H57" s="23"/>
      <c r="J57" s="23"/>
      <c r="L57" s="26"/>
    </row>
    <row r="58" s="20" customFormat="true" ht="12.75" hidden="false" customHeight="true" outlineLevel="0" collapsed="false">
      <c r="A58" s="25"/>
      <c r="B58" s="2"/>
      <c r="C58" s="42" t="s">
        <v>83</v>
      </c>
      <c r="E58" s="9" t="n">
        <f aca="false">SUM(E59:E81)</f>
        <v>107442</v>
      </c>
      <c r="F58" s="9" t="n">
        <f aca="false">SUM(F59:F83)</f>
        <v>35169</v>
      </c>
      <c r="G58" s="9" t="n">
        <f aca="false">E58+F58</f>
        <v>142611</v>
      </c>
      <c r="H58" s="9" t="n">
        <f aca="false">SUM(H59:H88)</f>
        <v>-7179</v>
      </c>
      <c r="I58" s="9" t="n">
        <f aca="false">G58+H58</f>
        <v>135432</v>
      </c>
      <c r="J58" s="9" t="n">
        <f aca="false">SUM(J59:J93)</f>
        <v>16664</v>
      </c>
      <c r="K58" s="9" t="n">
        <f aca="false">SUM(I58:J58)</f>
        <v>152096</v>
      </c>
      <c r="L58" s="26"/>
    </row>
    <row r="59" customFormat="false" ht="12.75" hidden="false" customHeight="true" outlineLevel="0" collapsed="false">
      <c r="A59" s="25" t="n">
        <v>400</v>
      </c>
      <c r="B59" s="28" t="s">
        <v>84</v>
      </c>
      <c r="C59" s="3" t="s">
        <v>85</v>
      </c>
      <c r="D59" s="22"/>
      <c r="E59" s="4" t="n">
        <v>37506</v>
      </c>
      <c r="F59" s="4"/>
      <c r="G59" s="6" t="n">
        <f aca="false">E59+F59</f>
        <v>37506</v>
      </c>
      <c r="H59" s="4"/>
      <c r="I59" s="6" t="n">
        <f aca="false">G59+H59</f>
        <v>37506</v>
      </c>
      <c r="J59" s="4"/>
      <c r="K59" s="6" t="n">
        <f aca="false">I59+J59</f>
        <v>37506</v>
      </c>
      <c r="L59" s="24"/>
    </row>
    <row r="60" customFormat="false" ht="12.75" hidden="false" customHeight="true" outlineLevel="0" collapsed="false">
      <c r="A60" s="25" t="n">
        <v>403</v>
      </c>
      <c r="B60" s="28" t="s">
        <v>84</v>
      </c>
      <c r="C60" s="29" t="s">
        <v>86</v>
      </c>
      <c r="E60" s="4" t="n">
        <v>6404</v>
      </c>
      <c r="F60" s="23"/>
      <c r="G60" s="6" t="n">
        <f aca="false">E60+F60</f>
        <v>6404</v>
      </c>
      <c r="H60" s="23"/>
      <c r="I60" s="6" t="n">
        <f aca="false">G60+H60</f>
        <v>6404</v>
      </c>
      <c r="J60" s="23" t="n">
        <v>920</v>
      </c>
      <c r="K60" s="6" t="n">
        <f aca="false">I60+J60</f>
        <v>7324</v>
      </c>
      <c r="L60" s="26" t="s">
        <v>87</v>
      </c>
    </row>
    <row r="61" customFormat="false" ht="12.75" hidden="false" customHeight="true" outlineLevel="0" collapsed="false">
      <c r="A61" s="25"/>
      <c r="B61" s="28"/>
      <c r="C61" s="29" t="s">
        <v>88</v>
      </c>
      <c r="E61" s="4" t="n">
        <v>1399</v>
      </c>
      <c r="F61" s="23"/>
      <c r="G61" s="6" t="n">
        <f aca="false">E61+F61</f>
        <v>1399</v>
      </c>
      <c r="H61" s="23" t="n">
        <v>46</v>
      </c>
      <c r="I61" s="6" t="n">
        <f aca="false">G61+H61</f>
        <v>1445</v>
      </c>
      <c r="J61" s="23"/>
      <c r="K61" s="6" t="n">
        <f aca="false">I61+J61</f>
        <v>1445</v>
      </c>
      <c r="L61" s="26"/>
    </row>
    <row r="62" customFormat="false" ht="12.75" hidden="false" customHeight="true" outlineLevel="0" collapsed="false">
      <c r="A62" s="25" t="n">
        <v>410</v>
      </c>
      <c r="B62" s="2" t="s">
        <v>89</v>
      </c>
      <c r="C62" s="22" t="s">
        <v>90</v>
      </c>
      <c r="E62" s="4" t="n">
        <v>287</v>
      </c>
      <c r="F62" s="23"/>
      <c r="G62" s="6" t="n">
        <f aca="false">E62+F62</f>
        <v>287</v>
      </c>
      <c r="H62" s="23"/>
      <c r="I62" s="6" t="n">
        <f aca="false">G62+H62</f>
        <v>287</v>
      </c>
      <c r="J62" s="23"/>
      <c r="K62" s="6" t="n">
        <f aca="false">I62+J62</f>
        <v>287</v>
      </c>
      <c r="L62" s="26"/>
      <c r="M62" s="20"/>
    </row>
    <row r="63" customFormat="false" ht="12.75" hidden="false" customHeight="true" outlineLevel="0" collapsed="false">
      <c r="A63" s="25"/>
      <c r="B63" s="43"/>
      <c r="C63" s="44" t="s">
        <v>91</v>
      </c>
      <c r="E63" s="4" t="n">
        <v>1000</v>
      </c>
      <c r="F63" s="4"/>
      <c r="G63" s="6" t="n">
        <f aca="false">E63+F63</f>
        <v>1000</v>
      </c>
      <c r="H63" s="4" t="n">
        <v>-240</v>
      </c>
      <c r="I63" s="6" t="n">
        <f aca="false">G63+H63</f>
        <v>760</v>
      </c>
      <c r="J63" s="4"/>
      <c r="K63" s="6" t="n">
        <f aca="false">I63+J63</f>
        <v>760</v>
      </c>
      <c r="L63" s="26"/>
    </row>
    <row r="64" customFormat="false" ht="12.75" hidden="false" customHeight="true" outlineLevel="0" collapsed="false">
      <c r="A64" s="25"/>
      <c r="B64" s="43"/>
      <c r="C64" s="44" t="s">
        <v>92</v>
      </c>
      <c r="E64" s="4" t="n">
        <v>1232</v>
      </c>
      <c r="F64" s="4"/>
      <c r="G64" s="6" t="n">
        <f aca="false">E64+F64</f>
        <v>1232</v>
      </c>
      <c r="H64" s="4"/>
      <c r="I64" s="6" t="n">
        <f aca="false">G64+H64</f>
        <v>1232</v>
      </c>
      <c r="J64" s="4"/>
      <c r="K64" s="6" t="n">
        <f aca="false">I64+J64</f>
        <v>1232</v>
      </c>
      <c r="L64" s="26"/>
    </row>
    <row r="65" customFormat="false" ht="12.75" hidden="false" customHeight="false" outlineLevel="0" collapsed="false">
      <c r="A65" s="25"/>
      <c r="B65" s="43"/>
      <c r="C65" s="45" t="s">
        <v>93</v>
      </c>
      <c r="E65" s="46" t="n">
        <v>720</v>
      </c>
      <c r="F65" s="46" t="n">
        <v>56</v>
      </c>
      <c r="G65" s="47" t="n">
        <f aca="false">E65+F65</f>
        <v>776</v>
      </c>
      <c r="H65" s="46" t="n">
        <v>-48</v>
      </c>
      <c r="I65" s="47" t="n">
        <f aca="false">G65+H65</f>
        <v>728</v>
      </c>
      <c r="J65" s="46" t="n">
        <v>28</v>
      </c>
      <c r="K65" s="47" t="n">
        <f aca="false">I65+J65</f>
        <v>756</v>
      </c>
      <c r="L65" s="26" t="s">
        <v>94</v>
      </c>
    </row>
    <row r="66" customFormat="false" ht="12.75" hidden="false" customHeight="true" outlineLevel="0" collapsed="false">
      <c r="A66" s="25"/>
      <c r="B66" s="43"/>
      <c r="C66" s="44" t="s">
        <v>95</v>
      </c>
      <c r="E66" s="4" t="n">
        <v>743</v>
      </c>
      <c r="F66" s="4"/>
      <c r="G66" s="6" t="n">
        <f aca="false">E66+F66</f>
        <v>743</v>
      </c>
      <c r="H66" s="4"/>
      <c r="I66" s="6" t="n">
        <f aca="false">G66+H66</f>
        <v>743</v>
      </c>
      <c r="J66" s="4" t="n">
        <v>-5</v>
      </c>
      <c r="K66" s="6" t="n">
        <f aca="false">I66+J66</f>
        <v>738</v>
      </c>
      <c r="L66" s="26" t="s">
        <v>96</v>
      </c>
    </row>
    <row r="67" customFormat="false" ht="12.75" hidden="false" customHeight="true" outlineLevel="0" collapsed="false">
      <c r="A67" s="25"/>
      <c r="B67" s="43"/>
      <c r="C67" s="44" t="s">
        <v>97</v>
      </c>
      <c r="E67" s="4" t="n">
        <v>30160</v>
      </c>
      <c r="F67" s="4"/>
      <c r="G67" s="6" t="n">
        <f aca="false">E67+F67</f>
        <v>30160</v>
      </c>
      <c r="H67" s="4"/>
      <c r="I67" s="6" t="n">
        <f aca="false">G67+H67</f>
        <v>30160</v>
      </c>
      <c r="J67" s="4"/>
      <c r="K67" s="6" t="n">
        <f aca="false">I67+J67</f>
        <v>30160</v>
      </c>
      <c r="L67" s="26"/>
    </row>
    <row r="68" customFormat="false" ht="12.75" hidden="false" customHeight="true" outlineLevel="0" collapsed="false">
      <c r="A68" s="25"/>
      <c r="B68" s="43"/>
      <c r="C68" s="48" t="s">
        <v>98</v>
      </c>
      <c r="E68" s="4" t="n">
        <v>2051</v>
      </c>
      <c r="F68" s="4"/>
      <c r="G68" s="6" t="n">
        <f aca="false">E68+F68</f>
        <v>2051</v>
      </c>
      <c r="H68" s="4"/>
      <c r="I68" s="6" t="n">
        <f aca="false">G68+H68</f>
        <v>2051</v>
      </c>
      <c r="J68" s="4"/>
      <c r="K68" s="6" t="n">
        <f aca="false">I68+J68</f>
        <v>2051</v>
      </c>
      <c r="L68" s="26"/>
    </row>
    <row r="69" customFormat="false" ht="12.75" hidden="false" customHeight="true" outlineLevel="0" collapsed="false">
      <c r="A69" s="25"/>
      <c r="B69" s="43"/>
      <c r="C69" s="48" t="s">
        <v>99</v>
      </c>
      <c r="E69" s="4" t="n">
        <v>72</v>
      </c>
      <c r="F69" s="4"/>
      <c r="G69" s="6" t="n">
        <f aca="false">E69+F69</f>
        <v>72</v>
      </c>
      <c r="H69" s="4"/>
      <c r="I69" s="6" t="n">
        <f aca="false">G69+H69</f>
        <v>72</v>
      </c>
      <c r="J69" s="4"/>
      <c r="K69" s="6" t="n">
        <f aca="false">I69+J69</f>
        <v>72</v>
      </c>
      <c r="L69" s="26"/>
    </row>
    <row r="70" customFormat="false" ht="12.75" hidden="false" customHeight="true" outlineLevel="0" collapsed="false">
      <c r="A70" s="25"/>
      <c r="B70" s="43"/>
      <c r="C70" s="48" t="s">
        <v>100</v>
      </c>
      <c r="E70" s="4" t="n">
        <v>23</v>
      </c>
      <c r="F70" s="4"/>
      <c r="G70" s="6" t="n">
        <f aca="false">E70+F70</f>
        <v>23</v>
      </c>
      <c r="H70" s="4"/>
      <c r="I70" s="6" t="n">
        <f aca="false">G70+H70</f>
        <v>23</v>
      </c>
      <c r="J70" s="4"/>
      <c r="K70" s="6" t="n">
        <f aca="false">I70+J70</f>
        <v>23</v>
      </c>
      <c r="L70" s="26"/>
    </row>
    <row r="71" customFormat="false" ht="12.75" hidden="false" customHeight="true" outlineLevel="0" collapsed="false">
      <c r="A71" s="25"/>
      <c r="C71" s="48" t="s">
        <v>101</v>
      </c>
      <c r="D71" s="48"/>
      <c r="E71" s="36" t="n">
        <v>0</v>
      </c>
      <c r="F71" s="4" t="n">
        <v>30112</v>
      </c>
      <c r="G71" s="6" t="n">
        <f aca="false">E71+F71</f>
        <v>30112</v>
      </c>
      <c r="H71" s="4"/>
      <c r="I71" s="6" t="n">
        <f aca="false">G71+H71</f>
        <v>30112</v>
      </c>
      <c r="J71" s="4"/>
      <c r="K71" s="6" t="n">
        <f aca="false">I71+J71</f>
        <v>30112</v>
      </c>
      <c r="L71" s="26"/>
    </row>
    <row r="72" customFormat="false" ht="12.75" hidden="false" customHeight="true" outlineLevel="0" collapsed="false">
      <c r="A72" s="25"/>
      <c r="C72" s="49" t="s">
        <v>102</v>
      </c>
      <c r="D72" s="50"/>
      <c r="E72" s="51" t="n">
        <v>1059</v>
      </c>
      <c r="F72" s="46"/>
      <c r="G72" s="47" t="n">
        <f aca="false">E72+F72</f>
        <v>1059</v>
      </c>
      <c r="H72" s="46"/>
      <c r="I72" s="47" t="n">
        <f aca="false">G72+H72</f>
        <v>1059</v>
      </c>
      <c r="J72" s="46" t="n">
        <v>-203</v>
      </c>
      <c r="K72" s="47" t="n">
        <f aca="false">I72+J72</f>
        <v>856</v>
      </c>
      <c r="L72" s="30" t="s">
        <v>103</v>
      </c>
    </row>
    <row r="73" customFormat="false" ht="12.75" hidden="false" customHeight="true" outlineLevel="0" collapsed="false">
      <c r="A73" s="25"/>
      <c r="C73" s="49" t="s">
        <v>104</v>
      </c>
      <c r="D73" s="50"/>
      <c r="E73" s="51" t="n">
        <v>2746</v>
      </c>
      <c r="F73" s="46"/>
      <c r="G73" s="47" t="n">
        <f aca="false">E73+F73</f>
        <v>2746</v>
      </c>
      <c r="H73" s="46"/>
      <c r="I73" s="47" t="n">
        <f aca="false">G73+H73</f>
        <v>2746</v>
      </c>
      <c r="J73" s="46"/>
      <c r="K73" s="47" t="n">
        <f aca="false">I73+J73</f>
        <v>2746</v>
      </c>
      <c r="L73" s="52"/>
    </row>
    <row r="74" customFormat="false" ht="12.75" hidden="false" customHeight="true" outlineLevel="0" collapsed="false">
      <c r="A74" s="25"/>
      <c r="C74" s="44" t="s">
        <v>105</v>
      </c>
      <c r="D74" s="48"/>
      <c r="E74" s="36" t="n">
        <v>3400</v>
      </c>
      <c r="F74" s="4"/>
      <c r="G74" s="6" t="n">
        <v>3400</v>
      </c>
      <c r="H74" s="4" t="n">
        <v>-340</v>
      </c>
      <c r="I74" s="6" t="n">
        <f aca="false">G74+H74</f>
        <v>3060</v>
      </c>
      <c r="J74" s="4"/>
      <c r="K74" s="6" t="n">
        <f aca="false">I74+J74</f>
        <v>3060</v>
      </c>
      <c r="L74" s="26"/>
    </row>
    <row r="75" customFormat="false" ht="12.75" hidden="false" customHeight="true" outlineLevel="0" collapsed="false">
      <c r="A75" s="25"/>
      <c r="C75" s="44" t="s">
        <v>106</v>
      </c>
      <c r="D75" s="48"/>
      <c r="E75" s="36" t="n">
        <v>2000</v>
      </c>
      <c r="F75" s="4"/>
      <c r="G75" s="6" t="n">
        <v>2000</v>
      </c>
      <c r="H75" s="4" t="n">
        <v>-2000</v>
      </c>
      <c r="I75" s="6" t="n">
        <f aca="false">G75+H75</f>
        <v>0</v>
      </c>
      <c r="J75" s="4"/>
      <c r="K75" s="6" t="n">
        <f aca="false">I75+J75</f>
        <v>0</v>
      </c>
      <c r="L75" s="26"/>
    </row>
    <row r="76" customFormat="false" ht="12.75" hidden="false" customHeight="true" outlineLevel="0" collapsed="false">
      <c r="A76" s="25"/>
      <c r="C76" s="44" t="s">
        <v>107</v>
      </c>
      <c r="D76" s="48"/>
      <c r="E76" s="36" t="n">
        <v>4300</v>
      </c>
      <c r="F76" s="53"/>
      <c r="G76" s="54" t="n">
        <v>4300</v>
      </c>
      <c r="H76" s="53" t="n">
        <v>-4300</v>
      </c>
      <c r="I76" s="54" t="n">
        <f aca="false">G76+H76</f>
        <v>0</v>
      </c>
      <c r="J76" s="53"/>
      <c r="K76" s="54" t="n">
        <f aca="false">I76+J76</f>
        <v>0</v>
      </c>
      <c r="L76" s="55"/>
    </row>
    <row r="77" customFormat="false" ht="12.75" hidden="false" customHeight="true" outlineLevel="0" collapsed="false">
      <c r="A77" s="25"/>
      <c r="C77" s="44" t="s">
        <v>108</v>
      </c>
      <c r="D77" s="48"/>
      <c r="E77" s="36" t="n">
        <v>1500</v>
      </c>
      <c r="F77" s="53"/>
      <c r="G77" s="54" t="n">
        <v>1500</v>
      </c>
      <c r="H77" s="53" t="n">
        <v>-1500</v>
      </c>
      <c r="I77" s="54" t="n">
        <f aca="false">G77+H77</f>
        <v>0</v>
      </c>
      <c r="J77" s="53"/>
      <c r="K77" s="54" t="n">
        <f aca="false">I77+J77</f>
        <v>0</v>
      </c>
      <c r="L77" s="55"/>
    </row>
    <row r="78" customFormat="false" ht="12.75" hidden="false" customHeight="true" outlineLevel="0" collapsed="false">
      <c r="A78" s="25"/>
      <c r="C78" s="45" t="s">
        <v>109</v>
      </c>
      <c r="D78" s="50"/>
      <c r="E78" s="51" t="n">
        <v>2000</v>
      </c>
      <c r="F78" s="56"/>
      <c r="G78" s="57" t="n">
        <v>2000</v>
      </c>
      <c r="H78" s="56" t="n">
        <v>-2000</v>
      </c>
      <c r="I78" s="57" t="n">
        <v>0</v>
      </c>
      <c r="J78" s="56"/>
      <c r="K78" s="54" t="n">
        <f aca="false">I78+J78</f>
        <v>0</v>
      </c>
      <c r="L78" s="55"/>
    </row>
    <row r="79" customFormat="false" ht="12.75" hidden="false" customHeight="true" outlineLevel="0" collapsed="false">
      <c r="A79" s="25"/>
      <c r="C79" s="22" t="s">
        <v>110</v>
      </c>
      <c r="D79" s="22"/>
      <c r="E79" s="36" t="n">
        <v>2000</v>
      </c>
      <c r="F79" s="36"/>
      <c r="G79" s="36" t="n">
        <v>2000</v>
      </c>
      <c r="H79" s="36"/>
      <c r="I79" s="36" t="n">
        <v>2000</v>
      </c>
      <c r="J79" s="36"/>
      <c r="K79" s="36" t="n">
        <v>2000</v>
      </c>
      <c r="L79" s="58"/>
    </row>
    <row r="80" customFormat="false" ht="12.75" hidden="false" customHeight="true" outlineLevel="0" collapsed="false">
      <c r="A80" s="25"/>
      <c r="C80" s="22" t="s">
        <v>111</v>
      </c>
      <c r="D80" s="22"/>
      <c r="E80" s="36" t="n">
        <v>6840</v>
      </c>
      <c r="F80" s="36"/>
      <c r="G80" s="36" t="n">
        <v>6840</v>
      </c>
      <c r="H80" s="36" t="n">
        <v>-1840</v>
      </c>
      <c r="I80" s="36" t="n">
        <f aca="false">G80+H80</f>
        <v>5000</v>
      </c>
      <c r="J80" s="36" t="n">
        <v>749</v>
      </c>
      <c r="K80" s="36" t="n">
        <f aca="false">I80+J80</f>
        <v>5749</v>
      </c>
      <c r="L80" s="58" t="s">
        <v>112</v>
      </c>
    </row>
    <row r="81" customFormat="false" ht="12.75" hidden="false" customHeight="true" outlineLevel="0" collapsed="false">
      <c r="A81" s="25"/>
      <c r="C81" s="22" t="s">
        <v>113</v>
      </c>
      <c r="D81" s="22"/>
      <c r="E81" s="36"/>
      <c r="F81" s="36" t="n">
        <v>2163</v>
      </c>
      <c r="G81" s="36" t="n">
        <f aca="false">E81+F81</f>
        <v>2163</v>
      </c>
      <c r="H81" s="36"/>
      <c r="I81" s="36" t="n">
        <f aca="false">G81+H81</f>
        <v>2163</v>
      </c>
      <c r="J81" s="36"/>
      <c r="K81" s="36" t="n">
        <f aca="false">I81+J81</f>
        <v>2163</v>
      </c>
      <c r="L81" s="58"/>
    </row>
    <row r="82" customFormat="false" ht="12.75" hidden="false" customHeight="true" outlineLevel="0" collapsed="false">
      <c r="A82" s="25"/>
      <c r="C82" s="3" t="s">
        <v>114</v>
      </c>
      <c r="E82" s="36"/>
      <c r="F82" s="36" t="n">
        <v>2818</v>
      </c>
      <c r="G82" s="37" t="n">
        <v>2818</v>
      </c>
      <c r="H82" s="36"/>
      <c r="I82" s="37" t="n">
        <v>2818</v>
      </c>
      <c r="J82" s="36"/>
      <c r="K82" s="37" t="n">
        <v>2818</v>
      </c>
      <c r="L82" s="24"/>
    </row>
    <row r="83" customFormat="false" ht="12.75" hidden="false" customHeight="true" outlineLevel="0" collapsed="false">
      <c r="A83" s="25"/>
      <c r="C83" s="3" t="s">
        <v>115</v>
      </c>
      <c r="E83" s="36"/>
      <c r="F83" s="36" t="n">
        <v>20</v>
      </c>
      <c r="G83" s="37" t="n">
        <v>20</v>
      </c>
      <c r="H83" s="36"/>
      <c r="I83" s="37" t="n">
        <v>20</v>
      </c>
      <c r="J83" s="36"/>
      <c r="K83" s="37" t="n">
        <v>20</v>
      </c>
      <c r="L83" s="24"/>
    </row>
    <row r="84" customFormat="false" ht="12.75" hidden="false" customHeight="true" outlineLevel="0" collapsed="false">
      <c r="A84" s="25"/>
      <c r="C84" s="3" t="s">
        <v>116</v>
      </c>
      <c r="E84" s="36"/>
      <c r="F84" s="36"/>
      <c r="G84" s="37"/>
      <c r="H84" s="36" t="n">
        <v>95</v>
      </c>
      <c r="I84" s="37" t="n">
        <f aca="false">G84+H84</f>
        <v>95</v>
      </c>
      <c r="J84" s="36"/>
      <c r="K84" s="37" t="n">
        <f aca="false">I84+J84</f>
        <v>95</v>
      </c>
      <c r="L84" s="24"/>
    </row>
    <row r="85" customFormat="false" ht="12.75" hidden="false" customHeight="true" outlineLevel="0" collapsed="false">
      <c r="A85" s="25"/>
      <c r="C85" s="44" t="s">
        <v>117</v>
      </c>
      <c r="D85" s="59"/>
      <c r="E85" s="36"/>
      <c r="F85" s="36"/>
      <c r="G85" s="37"/>
      <c r="H85" s="36" t="n">
        <v>2000</v>
      </c>
      <c r="I85" s="37" t="n">
        <f aca="false">G85+H85</f>
        <v>2000</v>
      </c>
      <c r="J85" s="36"/>
      <c r="K85" s="37" t="n">
        <f aca="false">I85+J85</f>
        <v>2000</v>
      </c>
      <c r="L85" s="24"/>
    </row>
    <row r="86" customFormat="false" ht="12.75" hidden="false" customHeight="true" outlineLevel="0" collapsed="false">
      <c r="A86" s="25"/>
      <c r="C86" s="22" t="s">
        <v>118</v>
      </c>
      <c r="D86" s="59"/>
      <c r="E86" s="36"/>
      <c r="F86" s="36"/>
      <c r="G86" s="37"/>
      <c r="H86" s="36" t="n">
        <v>656</v>
      </c>
      <c r="I86" s="37" t="n">
        <f aca="false">G86+H86</f>
        <v>656</v>
      </c>
      <c r="J86" s="36"/>
      <c r="K86" s="37" t="n">
        <f aca="false">I86+J86</f>
        <v>656</v>
      </c>
      <c r="L86" s="24"/>
    </row>
    <row r="87" customFormat="false" ht="12.75" hidden="false" customHeight="true" outlineLevel="0" collapsed="false">
      <c r="A87" s="25"/>
      <c r="C87" s="22" t="s">
        <v>119</v>
      </c>
      <c r="D87" s="59"/>
      <c r="E87" s="36"/>
      <c r="F87" s="36"/>
      <c r="G87" s="37"/>
      <c r="H87" s="36" t="n">
        <v>36</v>
      </c>
      <c r="I87" s="37" t="n">
        <f aca="false">G87+H87</f>
        <v>36</v>
      </c>
      <c r="J87" s="36"/>
      <c r="K87" s="37" t="n">
        <f aca="false">I87+J87</f>
        <v>36</v>
      </c>
      <c r="L87" s="24"/>
    </row>
    <row r="88" customFormat="false" ht="12.75" hidden="false" customHeight="true" outlineLevel="0" collapsed="false">
      <c r="A88" s="25"/>
      <c r="C88" s="22" t="s">
        <v>120</v>
      </c>
      <c r="D88" s="59"/>
      <c r="E88" s="36"/>
      <c r="F88" s="36"/>
      <c r="G88" s="37"/>
      <c r="H88" s="36" t="n">
        <v>2256</v>
      </c>
      <c r="I88" s="37" t="n">
        <f aca="false">G88+H88</f>
        <v>2256</v>
      </c>
      <c r="J88" s="36"/>
      <c r="K88" s="37" t="n">
        <f aca="false">I88+J88</f>
        <v>2256</v>
      </c>
      <c r="L88" s="24"/>
    </row>
    <row r="89" customFormat="false" ht="12.75" hidden="false" customHeight="true" outlineLevel="0" collapsed="false">
      <c r="A89" s="25"/>
      <c r="D89" s="14"/>
      <c r="E89" s="14" t="s">
        <v>3</v>
      </c>
      <c r="F89" s="14" t="s">
        <v>4</v>
      </c>
      <c r="G89" s="16" t="s">
        <v>70</v>
      </c>
      <c r="H89" s="14" t="s">
        <v>6</v>
      </c>
      <c r="I89" s="16" t="s">
        <v>71</v>
      </c>
      <c r="J89" s="14" t="s">
        <v>8</v>
      </c>
      <c r="K89" s="16" t="s">
        <v>72</v>
      </c>
      <c r="L89" s="17" t="s">
        <v>10</v>
      </c>
      <c r="M89" s="17"/>
    </row>
    <row r="90" customFormat="false" ht="12.75" hidden="false" customHeight="true" outlineLevel="0" collapsed="false">
      <c r="A90" s="25"/>
      <c r="C90" s="22" t="s">
        <v>121</v>
      </c>
      <c r="D90" s="59"/>
      <c r="E90" s="36"/>
      <c r="F90" s="36"/>
      <c r="G90" s="37"/>
      <c r="H90" s="36"/>
      <c r="I90" s="37"/>
      <c r="J90" s="36" t="n">
        <v>126</v>
      </c>
      <c r="K90" s="37" t="n">
        <f aca="false">I90+J90</f>
        <v>126</v>
      </c>
      <c r="L90" s="24" t="s">
        <v>122</v>
      </c>
    </row>
    <row r="91" customFormat="false" ht="12.75" hidden="false" customHeight="true" outlineLevel="0" collapsed="false">
      <c r="A91" s="25"/>
      <c r="C91" s="22" t="s">
        <v>123</v>
      </c>
      <c r="D91" s="59"/>
      <c r="E91" s="36"/>
      <c r="F91" s="36"/>
      <c r="G91" s="37"/>
      <c r="H91" s="36"/>
      <c r="I91" s="37"/>
      <c r="J91" s="36" t="n">
        <v>57</v>
      </c>
      <c r="K91" s="37" t="n">
        <f aca="false">I91+J91</f>
        <v>57</v>
      </c>
      <c r="L91" s="24" t="s">
        <v>124</v>
      </c>
    </row>
    <row r="92" customFormat="false" ht="12.75" hidden="false" customHeight="true" outlineLevel="0" collapsed="false">
      <c r="A92" s="25"/>
      <c r="C92" s="60" t="s">
        <v>125</v>
      </c>
      <c r="D92" s="60"/>
      <c r="F92" s="23"/>
      <c r="G92" s="4"/>
      <c r="H92" s="23"/>
      <c r="I92" s="4"/>
      <c r="J92" s="4" t="n">
        <v>14601</v>
      </c>
      <c r="K92" s="4" t="n">
        <f aca="false">I92+J92</f>
        <v>14601</v>
      </c>
      <c r="L92" s="24" t="s">
        <v>126</v>
      </c>
    </row>
    <row r="93" customFormat="false" ht="26.25" hidden="false" customHeight="true" outlineLevel="0" collapsed="false">
      <c r="A93" s="25"/>
      <c r="C93" s="61" t="s">
        <v>127</v>
      </c>
      <c r="D93" s="61"/>
      <c r="E93" s="62"/>
      <c r="F93" s="63"/>
      <c r="G93" s="62"/>
      <c r="H93" s="63"/>
      <c r="I93" s="62"/>
      <c r="J93" s="62" t="n">
        <v>391</v>
      </c>
      <c r="K93" s="62" t="n">
        <f aca="false">I93+J93</f>
        <v>391</v>
      </c>
      <c r="L93" s="64" t="s">
        <v>128</v>
      </c>
    </row>
    <row r="94" customFormat="false" ht="12.75" hidden="false" customHeight="true" outlineLevel="0" collapsed="false">
      <c r="A94" s="25"/>
      <c r="C94" s="65"/>
      <c r="D94" s="65"/>
      <c r="E94" s="66"/>
      <c r="F94" s="67"/>
      <c r="G94" s="66"/>
      <c r="H94" s="67"/>
      <c r="I94" s="66"/>
      <c r="J94" s="66"/>
      <c r="K94" s="66"/>
      <c r="L94" s="24"/>
    </row>
    <row r="95" customFormat="false" ht="16.5" hidden="false" customHeight="true" outlineLevel="0" collapsed="false">
      <c r="A95" s="25"/>
      <c r="C95" s="68" t="s">
        <v>129</v>
      </c>
      <c r="D95" s="68"/>
      <c r="E95" s="68" t="n">
        <f aca="false">SUM(E55+E58)</f>
        <v>357903</v>
      </c>
      <c r="F95" s="68" t="n">
        <f aca="false">SUM(F55+F58)</f>
        <v>37174</v>
      </c>
      <c r="G95" s="68" t="n">
        <f aca="false">SUM(E95:F95)</f>
        <v>395077</v>
      </c>
      <c r="H95" s="68" t="n">
        <f aca="false">SUM(H55+H58)</f>
        <v>-22882</v>
      </c>
      <c r="I95" s="68" t="n">
        <f aca="false">G95+H95</f>
        <v>372195</v>
      </c>
      <c r="J95" s="68" t="n">
        <f aca="false">SUM(J55+J58)</f>
        <v>18793</v>
      </c>
      <c r="K95" s="68" t="n">
        <f aca="false">I95+J95</f>
        <v>390988</v>
      </c>
      <c r="L95" s="52"/>
    </row>
    <row r="96" customFormat="false" ht="16.5" hidden="false" customHeight="true" outlineLevel="0" collapsed="false">
      <c r="A96" s="25"/>
      <c r="C96" s="68"/>
      <c r="D96" s="68"/>
      <c r="E96" s="68"/>
      <c r="F96" s="68"/>
      <c r="G96" s="68"/>
      <c r="H96" s="68"/>
      <c r="I96" s="68"/>
      <c r="J96" s="68"/>
      <c r="K96" s="68"/>
      <c r="L96" s="52"/>
    </row>
    <row r="97" customFormat="false" ht="16.5" hidden="false" customHeight="true" outlineLevel="0" collapsed="false">
      <c r="A97" s="25"/>
      <c r="C97" s="68"/>
      <c r="D97" s="68"/>
      <c r="E97" s="68"/>
      <c r="F97" s="68"/>
      <c r="G97" s="68"/>
      <c r="H97" s="68"/>
      <c r="I97" s="68"/>
      <c r="J97" s="68"/>
      <c r="K97" s="68"/>
      <c r="L97" s="52"/>
    </row>
    <row r="98" s="34" customFormat="true" ht="12.75" hidden="false" customHeight="false" outlineLevel="0" collapsed="false">
      <c r="A98" s="1"/>
      <c r="B98" s="2"/>
      <c r="C98" s="3"/>
      <c r="D98" s="3"/>
      <c r="E98" s="14"/>
      <c r="F98" s="14" t="s">
        <v>4</v>
      </c>
      <c r="G98" s="16" t="s">
        <v>70</v>
      </c>
      <c r="H98" s="14" t="s">
        <v>6</v>
      </c>
      <c r="I98" s="16"/>
      <c r="J98" s="14"/>
      <c r="K98" s="16"/>
      <c r="L98" s="17"/>
      <c r="M98" s="3"/>
    </row>
    <row r="99" customFormat="false" ht="20.25" hidden="false" customHeight="false" outlineLevel="0" collapsed="false">
      <c r="C99" s="69" t="s">
        <v>130</v>
      </c>
      <c r="F99" s="23"/>
      <c r="H99" s="23"/>
      <c r="J99" s="23"/>
      <c r="L99" s="34"/>
    </row>
    <row r="100" customFormat="false" ht="12.75" hidden="false" customHeight="false" outlineLevel="0" collapsed="false">
      <c r="F100" s="23"/>
      <c r="H100" s="23"/>
      <c r="J100" s="23"/>
    </row>
    <row r="101" customFormat="false" ht="12.75" hidden="false" customHeight="true" outlineLevel="0" collapsed="false">
      <c r="C101" s="20"/>
      <c r="F101" s="23"/>
      <c r="H101" s="23"/>
      <c r="J101" s="23"/>
    </row>
    <row r="102" customFormat="false" ht="12.75" hidden="false" customHeight="true" outlineLevel="0" collapsed="false">
      <c r="C102" s="20" t="s">
        <v>131</v>
      </c>
      <c r="E102" s="41" t="n">
        <f aca="false">SUM(E104:E111)</f>
        <v>7434</v>
      </c>
      <c r="F102" s="41" t="n">
        <f aca="false">SUM(F104:F112)</f>
        <v>-2000</v>
      </c>
      <c r="G102" s="41" t="n">
        <f aca="false">E102+F102</f>
        <v>5434</v>
      </c>
      <c r="H102" s="41" t="n">
        <f aca="false">SUM(H104:H112)</f>
        <v>-287</v>
      </c>
      <c r="I102" s="41" t="n">
        <f aca="false">G102+H102</f>
        <v>5147</v>
      </c>
      <c r="J102" s="41" t="n">
        <f aca="false">SUM(J104:J112)</f>
        <v>0</v>
      </c>
      <c r="K102" s="41" t="n">
        <f aca="false">I102+J102</f>
        <v>5147</v>
      </c>
      <c r="L102" s="29"/>
      <c r="M102" s="20"/>
    </row>
    <row r="103" customFormat="false" ht="12.75" hidden="false" customHeight="true" outlineLevel="0" collapsed="false">
      <c r="C103" s="20"/>
      <c r="E103" s="41"/>
      <c r="F103" s="41"/>
      <c r="G103" s="41"/>
      <c r="H103" s="41"/>
      <c r="I103" s="41"/>
      <c r="J103" s="41"/>
      <c r="K103" s="41"/>
      <c r="M103" s="20"/>
    </row>
    <row r="104" customFormat="false" ht="12.75" hidden="false" customHeight="true" outlineLevel="0" collapsed="false">
      <c r="C104" s="31" t="s">
        <v>132</v>
      </c>
      <c r="E104" s="4" t="n">
        <v>2000</v>
      </c>
      <c r="F104" s="70" t="n">
        <v>-2000</v>
      </c>
      <c r="G104" s="6" t="n">
        <f aca="false">E104+F104</f>
        <v>0</v>
      </c>
      <c r="H104" s="70"/>
      <c r="I104" s="6" t="n">
        <f aca="false">G104+H104</f>
        <v>0</v>
      </c>
      <c r="J104" s="70"/>
      <c r="K104" s="6" t="n">
        <f aca="false">I104+J104</f>
        <v>0</v>
      </c>
      <c r="L104" s="29"/>
      <c r="M104" s="20"/>
    </row>
    <row r="105" s="20" customFormat="true" ht="12.75" hidden="false" customHeight="true" outlineLevel="0" collapsed="false">
      <c r="A105" s="25"/>
      <c r="B105" s="2"/>
      <c r="C105" s="29" t="s">
        <v>53</v>
      </c>
      <c r="D105" s="31"/>
      <c r="E105" s="4" t="n">
        <v>4690</v>
      </c>
      <c r="F105" s="4"/>
      <c r="G105" s="6" t="n">
        <f aca="false">E105+F105</f>
        <v>4690</v>
      </c>
      <c r="H105" s="4" t="n">
        <v>-287</v>
      </c>
      <c r="I105" s="6" t="n">
        <f aca="false">G105+H105</f>
        <v>4403</v>
      </c>
      <c r="J105" s="4"/>
      <c r="K105" s="6" t="n">
        <f aca="false">I105+J105</f>
        <v>4403</v>
      </c>
      <c r="L105" s="26"/>
    </row>
    <row r="106" s="20" customFormat="true" ht="12.75" hidden="true" customHeight="true" outlineLevel="0" collapsed="false">
      <c r="A106" s="25"/>
      <c r="B106" s="2"/>
      <c r="C106" s="3"/>
      <c r="D106" s="3"/>
      <c r="E106" s="4"/>
      <c r="F106" s="23"/>
      <c r="G106" s="6" t="n">
        <f aca="false">E106+F106</f>
        <v>0</v>
      </c>
      <c r="H106" s="23"/>
      <c r="I106" s="6" t="e">
        <f aca="false">#REF!+H106</f>
        <v>#REF!</v>
      </c>
      <c r="J106" s="23"/>
      <c r="K106" s="6" t="n">
        <f aca="false">F106+J106</f>
        <v>0</v>
      </c>
      <c r="M106" s="29"/>
    </row>
    <row r="107" s="20" customFormat="true" ht="12.75" hidden="true" customHeight="true" outlineLevel="0" collapsed="false">
      <c r="A107" s="25"/>
      <c r="B107" s="2"/>
      <c r="C107" s="3" t="s">
        <v>53</v>
      </c>
      <c r="D107" s="3"/>
      <c r="E107" s="4"/>
      <c r="F107" s="23"/>
      <c r="G107" s="6"/>
      <c r="H107" s="23"/>
      <c r="I107" s="6"/>
      <c r="J107" s="23"/>
      <c r="K107" s="6"/>
    </row>
    <row r="108" s="29" customFormat="true" ht="12.75" hidden="false" customHeight="true" outlineLevel="0" collapsed="false">
      <c r="A108" s="25"/>
      <c r="B108" s="71"/>
      <c r="C108" s="3" t="s">
        <v>55</v>
      </c>
      <c r="D108" s="72"/>
      <c r="E108" s="24" t="n">
        <v>20</v>
      </c>
      <c r="F108" s="23"/>
      <c r="G108" s="6" t="n">
        <f aca="false">E108+F108</f>
        <v>20</v>
      </c>
      <c r="H108" s="23"/>
      <c r="I108" s="6" t="n">
        <f aca="false">G108+H108</f>
        <v>20</v>
      </c>
      <c r="J108" s="23"/>
      <c r="K108" s="6" t="n">
        <f aca="false">I108+J108</f>
        <v>20</v>
      </c>
      <c r="M108" s="20"/>
    </row>
    <row r="109" s="20" customFormat="true" ht="12.75" hidden="false" customHeight="true" outlineLevel="0" collapsed="false">
      <c r="A109" s="25"/>
      <c r="B109" s="2"/>
      <c r="C109" s="29" t="s">
        <v>133</v>
      </c>
      <c r="D109" s="3"/>
      <c r="E109" s="4" t="n">
        <v>20</v>
      </c>
      <c r="F109" s="23"/>
      <c r="G109" s="6" t="n">
        <f aca="false">E109+F109</f>
        <v>20</v>
      </c>
      <c r="H109" s="23"/>
      <c r="I109" s="6" t="n">
        <f aca="false">G109+H109</f>
        <v>20</v>
      </c>
      <c r="J109" s="23"/>
      <c r="K109" s="6" t="n">
        <f aca="false">I109+J109</f>
        <v>20</v>
      </c>
      <c r="L109" s="3"/>
      <c r="M109" s="3"/>
    </row>
    <row r="110" customFormat="false" ht="12.75" hidden="false" customHeight="true" outlineLevel="0" collapsed="false">
      <c r="A110" s="25"/>
      <c r="C110" s="29" t="s">
        <v>134</v>
      </c>
      <c r="E110" s="4" t="n">
        <v>250</v>
      </c>
      <c r="F110" s="23"/>
      <c r="G110" s="6" t="n">
        <f aca="false">E110+F110</f>
        <v>250</v>
      </c>
      <c r="H110" s="23"/>
      <c r="I110" s="6" t="n">
        <f aca="false">G110+H110</f>
        <v>250</v>
      </c>
      <c r="J110" s="23"/>
      <c r="K110" s="6" t="n">
        <f aca="false">I110+J110</f>
        <v>250</v>
      </c>
    </row>
    <row r="111" customFormat="false" ht="12.75" hidden="false" customHeight="true" outlineLevel="0" collapsed="false">
      <c r="C111" s="29" t="s">
        <v>135</v>
      </c>
      <c r="E111" s="4" t="n">
        <v>454</v>
      </c>
      <c r="F111" s="23"/>
      <c r="G111" s="6" t="n">
        <f aca="false">E111+F111</f>
        <v>454</v>
      </c>
      <c r="H111" s="23"/>
      <c r="I111" s="6" t="n">
        <f aca="false">G111+H111</f>
        <v>454</v>
      </c>
      <c r="J111" s="23"/>
      <c r="K111" s="6" t="n">
        <f aca="false">I111+J111</f>
        <v>454</v>
      </c>
    </row>
    <row r="112" customFormat="false" ht="12.75" hidden="false" customHeight="true" outlineLevel="0" collapsed="false">
      <c r="F112" s="23"/>
      <c r="H112" s="23"/>
      <c r="J112" s="23"/>
    </row>
    <row r="113" customFormat="false" ht="12.75" hidden="false" customHeight="true" outlineLevel="0" collapsed="false">
      <c r="C113" s="20"/>
      <c r="F113" s="23"/>
      <c r="H113" s="23"/>
      <c r="J113" s="23"/>
      <c r="M113" s="48"/>
    </row>
    <row r="114" customFormat="false" ht="12.75" hidden="false" customHeight="true" outlineLevel="0" collapsed="false">
      <c r="C114" s="20" t="s">
        <v>136</v>
      </c>
      <c r="E114" s="41" t="n">
        <f aca="false">SUM(E116:E120)</f>
        <v>3230</v>
      </c>
      <c r="F114" s="41" t="n">
        <f aca="false">SUM(F116:F120)</f>
        <v>-2500</v>
      </c>
      <c r="G114" s="41" t="n">
        <f aca="false">E114+F114</f>
        <v>730</v>
      </c>
      <c r="H114" s="41" t="n">
        <f aca="false">SUM(H116:H120)</f>
        <v>0</v>
      </c>
      <c r="I114" s="41" t="n">
        <f aca="false">G114+H114</f>
        <v>730</v>
      </c>
      <c r="J114" s="41" t="n">
        <f aca="false">SUM(J116:J120)</f>
        <v>0</v>
      </c>
      <c r="K114" s="41" t="n">
        <f aca="false">I114+J114</f>
        <v>730</v>
      </c>
    </row>
    <row r="115" customFormat="false" ht="12.75" hidden="false" customHeight="true" outlineLevel="0" collapsed="false">
      <c r="C115" s="20"/>
      <c r="E115" s="41"/>
      <c r="F115" s="41"/>
      <c r="G115" s="41"/>
      <c r="H115" s="41"/>
      <c r="I115" s="41"/>
      <c r="J115" s="41"/>
      <c r="K115" s="41"/>
    </row>
    <row r="116" s="48" customFormat="true" ht="12.75" hidden="false" customHeight="true" outlineLevel="0" collapsed="false">
      <c r="A116" s="73"/>
      <c r="B116" s="73"/>
      <c r="C116" s="48" t="s">
        <v>132</v>
      </c>
      <c r="E116" s="4" t="n">
        <v>2500</v>
      </c>
      <c r="F116" s="4" t="n">
        <v>-2500</v>
      </c>
      <c r="G116" s="6" t="n">
        <f aca="false">E116+F116</f>
        <v>0</v>
      </c>
      <c r="H116" s="4"/>
      <c r="I116" s="6" t="n">
        <f aca="false">G116+H116</f>
        <v>0</v>
      </c>
      <c r="J116" s="4"/>
      <c r="K116" s="6" t="n">
        <f aca="false">I116+J116</f>
        <v>0</v>
      </c>
      <c r="L116" s="44"/>
      <c r="M116" s="3"/>
    </row>
    <row r="117" s="48" customFormat="true" ht="12.75" hidden="false" customHeight="true" outlineLevel="0" collapsed="false">
      <c r="C117" s="60" t="s">
        <v>137</v>
      </c>
      <c r="E117" s="4" t="n">
        <v>50</v>
      </c>
      <c r="F117" s="38"/>
      <c r="G117" s="6" t="n">
        <f aca="false">E117+F117</f>
        <v>50</v>
      </c>
      <c r="H117" s="38"/>
      <c r="I117" s="6" t="n">
        <f aca="false">G117+H117</f>
        <v>50</v>
      </c>
      <c r="J117" s="38"/>
      <c r="K117" s="6" t="n">
        <f aca="false">I117+J117</f>
        <v>50</v>
      </c>
    </row>
    <row r="118" customFormat="false" ht="12.75" hidden="true" customHeight="true" outlineLevel="0" collapsed="false">
      <c r="C118" s="48" t="s">
        <v>137</v>
      </c>
      <c r="E118" s="38"/>
      <c r="F118" s="23"/>
      <c r="H118" s="23"/>
      <c r="J118" s="23"/>
      <c r="L118" s="48"/>
    </row>
    <row r="119" customFormat="false" ht="12.75" hidden="false" customHeight="true" outlineLevel="0" collapsed="false">
      <c r="C119" s="29" t="s">
        <v>138</v>
      </c>
      <c r="E119" s="38" t="n">
        <v>100</v>
      </c>
      <c r="F119" s="23"/>
      <c r="G119" s="6" t="n">
        <f aca="false">E119+F119</f>
        <v>100</v>
      </c>
      <c r="H119" s="23"/>
      <c r="I119" s="6" t="n">
        <f aca="false">G119+H119</f>
        <v>100</v>
      </c>
      <c r="J119" s="23"/>
      <c r="K119" s="6" t="n">
        <f aca="false">I119+J119</f>
        <v>100</v>
      </c>
    </row>
    <row r="120" customFormat="false" ht="12.75" hidden="false" customHeight="true" outlineLevel="0" collapsed="false">
      <c r="C120" s="29" t="s">
        <v>139</v>
      </c>
      <c r="E120" s="38" t="n">
        <v>580</v>
      </c>
      <c r="F120" s="23"/>
      <c r="G120" s="6" t="n">
        <f aca="false">E120+F120</f>
        <v>580</v>
      </c>
      <c r="H120" s="23"/>
      <c r="I120" s="6" t="n">
        <f aca="false">G120+H120</f>
        <v>580</v>
      </c>
      <c r="J120" s="23"/>
      <c r="K120" s="6" t="n">
        <f aca="false">I120+J120</f>
        <v>580</v>
      </c>
      <c r="L120" s="29"/>
    </row>
    <row r="121" customFormat="false" ht="12.75" hidden="false" customHeight="true" outlineLevel="0" collapsed="false">
      <c r="C121" s="20"/>
      <c r="F121" s="23"/>
      <c r="H121" s="23"/>
      <c r="J121" s="23"/>
    </row>
    <row r="122" customFormat="false" ht="12.75" hidden="false" customHeight="true" outlineLevel="0" collapsed="false">
      <c r="C122" s="20" t="s">
        <v>81</v>
      </c>
      <c r="E122" s="41" t="n">
        <f aca="false">E102-E114</f>
        <v>4204</v>
      </c>
      <c r="F122" s="41" t="n">
        <f aca="false">F102-F114</f>
        <v>500</v>
      </c>
      <c r="G122" s="41" t="n">
        <f aca="false">E122+F122</f>
        <v>4704</v>
      </c>
      <c r="H122" s="41" t="n">
        <f aca="false">H102-H114</f>
        <v>-287</v>
      </c>
      <c r="I122" s="41" t="n">
        <f aca="false">G122+H122</f>
        <v>4417</v>
      </c>
      <c r="J122" s="41" t="n">
        <f aca="false">J102-J114</f>
        <v>0</v>
      </c>
      <c r="K122" s="41" t="n">
        <f aca="false">I122+J122</f>
        <v>4417</v>
      </c>
    </row>
    <row r="123" customFormat="false" ht="12.75" hidden="false" customHeight="true" outlineLevel="0" collapsed="false">
      <c r="F123" s="23"/>
      <c r="H123" s="23"/>
      <c r="J123" s="23"/>
    </row>
    <row r="124" customFormat="false" ht="12.75" hidden="false" customHeight="true" outlineLevel="0" collapsed="false">
      <c r="C124" s="74" t="s">
        <v>140</v>
      </c>
      <c r="F124" s="23"/>
      <c r="H124" s="23"/>
      <c r="J124" s="23"/>
    </row>
    <row r="125" customFormat="false" ht="12.75" hidden="false" customHeight="true" outlineLevel="0" collapsed="false">
      <c r="D125" s="34"/>
      <c r="E125" s="24" t="n">
        <f aca="false">(SUM(E4:E95)-E55)/3</f>
        <v>357903</v>
      </c>
      <c r="F125" s="24" t="n">
        <f aca="false">(SUM(F4:F95)-F55)/3</f>
        <v>37174</v>
      </c>
      <c r="G125" s="24" t="n">
        <f aca="false">(SUM(G4:G95)-G55)/3</f>
        <v>395077</v>
      </c>
      <c r="H125" s="24" t="n">
        <f aca="false">(SUM(H4:H95)-H55)/3</f>
        <v>-22882</v>
      </c>
      <c r="I125" s="24" t="n">
        <f aca="false">(SUM(I4:I95)-I55)/3</f>
        <v>372195</v>
      </c>
      <c r="J125" s="24" t="n">
        <f aca="false">(SUM(J4:J95)-J55)/3</f>
        <v>18793</v>
      </c>
      <c r="K125" s="24" t="n">
        <f aca="false">(SUM(K4:K95)-K55)/3</f>
        <v>390988</v>
      </c>
    </row>
    <row r="126" customFormat="false" ht="12.75" hidden="false" customHeight="true" outlineLevel="0" collapsed="false">
      <c r="F126" s="23"/>
      <c r="H126" s="23"/>
      <c r="J126" s="23"/>
    </row>
    <row r="127" customFormat="false" ht="12.75" hidden="false" customHeight="true" outlineLevel="0" collapsed="false">
      <c r="F127" s="23"/>
    </row>
    <row r="128" customFormat="false" ht="12.75" hidden="false" customHeight="true" outlineLevel="0" collapsed="false">
      <c r="F128" s="23"/>
    </row>
    <row r="129" customFormat="false" ht="12.75" hidden="false" customHeight="true" outlineLevel="0" collapsed="false">
      <c r="F129" s="23"/>
    </row>
    <row r="130" customFormat="false" ht="12.75" hidden="false" customHeight="false" outlineLevel="0" collapsed="false">
      <c r="F130" s="23"/>
    </row>
    <row r="131" customFormat="false" ht="12.75" hidden="false" customHeight="false" outlineLevel="0" collapsed="false">
      <c r="F131" s="23"/>
    </row>
    <row r="132" customFormat="false" ht="12.75" hidden="false" customHeight="false" outlineLevel="0" collapsed="false">
      <c r="F132" s="23"/>
    </row>
    <row r="133" customFormat="false" ht="12.75" hidden="false" customHeight="false" outlineLevel="0" collapsed="false">
      <c r="F133" s="23"/>
    </row>
    <row r="134" customFormat="false" ht="12.75" hidden="false" customHeight="false" outlineLevel="0" collapsed="false">
      <c r="F134" s="23"/>
    </row>
    <row r="135" customFormat="false" ht="12.75" hidden="false" customHeight="false" outlineLevel="0" collapsed="false">
      <c r="F135" s="23"/>
    </row>
    <row r="136" customFormat="false" ht="12.75" hidden="false" customHeight="false" outlineLevel="0" collapsed="false">
      <c r="F136" s="23"/>
    </row>
    <row r="137" customFormat="false" ht="12.75" hidden="false" customHeight="false" outlineLevel="0" collapsed="false">
      <c r="F137" s="23"/>
    </row>
    <row r="138" customFormat="false" ht="12.75" hidden="false" customHeight="false" outlineLevel="0" collapsed="false">
      <c r="F138" s="23"/>
    </row>
    <row r="139" customFormat="false" ht="12.75" hidden="false" customHeight="false" outlineLevel="0" collapsed="false">
      <c r="F139" s="23"/>
    </row>
    <row r="140" customFormat="false" ht="12.75" hidden="false" customHeight="false" outlineLevel="0" collapsed="false">
      <c r="F140" s="23"/>
    </row>
    <row r="141" customFormat="false" ht="12.75" hidden="false" customHeight="false" outlineLevel="0" collapsed="false">
      <c r="F141" s="23"/>
    </row>
    <row r="142" customFormat="false" ht="12.75" hidden="false" customHeight="false" outlineLevel="0" collapsed="false">
      <c r="F142" s="23"/>
    </row>
    <row r="143" customFormat="false" ht="12.75" hidden="false" customHeight="false" outlineLevel="0" collapsed="false">
      <c r="F143" s="23"/>
    </row>
    <row r="144" customFormat="false" ht="12.75" hidden="false" customHeight="false" outlineLevel="0" collapsed="false">
      <c r="F144" s="23"/>
    </row>
    <row r="145" customFormat="false" ht="12.75" hidden="false" customHeight="false" outlineLevel="0" collapsed="false">
      <c r="F145" s="23"/>
    </row>
    <row r="146" customFormat="false" ht="12.75" hidden="false" customHeight="false" outlineLevel="0" collapsed="false">
      <c r="F146" s="23"/>
    </row>
    <row r="147" customFormat="false" ht="12.75" hidden="false" customHeight="false" outlineLevel="0" collapsed="false">
      <c r="F147" s="23"/>
    </row>
    <row r="148" customFormat="false" ht="12.75" hidden="false" customHeight="false" outlineLevel="0" collapsed="false">
      <c r="F148" s="23"/>
    </row>
    <row r="149" customFormat="false" ht="12.75" hidden="false" customHeight="false" outlineLevel="0" collapsed="false">
      <c r="F149" s="23"/>
    </row>
    <row r="150" customFormat="false" ht="12.75" hidden="false" customHeight="false" outlineLevel="0" collapsed="false">
      <c r="F150" s="23"/>
    </row>
    <row r="151" customFormat="false" ht="12.75" hidden="false" customHeight="false" outlineLevel="0" collapsed="false">
      <c r="F151" s="23"/>
    </row>
    <row r="152" customFormat="false" ht="12.75" hidden="false" customHeight="false" outlineLevel="0" collapsed="false">
      <c r="F152" s="23"/>
    </row>
    <row r="153" customFormat="false" ht="12.75" hidden="false" customHeight="false" outlineLevel="0" collapsed="false">
      <c r="F153" s="23"/>
    </row>
    <row r="154" customFormat="false" ht="12.75" hidden="false" customHeight="false" outlineLevel="0" collapsed="false">
      <c r="F154" s="23"/>
    </row>
    <row r="155" customFormat="false" ht="12.75" hidden="false" customHeight="false" outlineLevel="0" collapsed="false">
      <c r="F155" s="23"/>
    </row>
    <row r="156" customFormat="false" ht="12.75" hidden="false" customHeight="false" outlineLevel="0" collapsed="false">
      <c r="F156" s="23"/>
    </row>
    <row r="157" customFormat="false" ht="12.75" hidden="false" customHeight="false" outlineLevel="0" collapsed="false">
      <c r="F157" s="23"/>
    </row>
    <row r="158" customFormat="false" ht="12.75" hidden="false" customHeight="false" outlineLevel="0" collapsed="false">
      <c r="F158" s="23"/>
    </row>
    <row r="159" customFormat="false" ht="12.75" hidden="false" customHeight="false" outlineLevel="0" collapsed="false">
      <c r="F159" s="23"/>
    </row>
    <row r="160" customFormat="false" ht="12.75" hidden="false" customHeight="false" outlineLevel="0" collapsed="false">
      <c r="F160" s="23"/>
    </row>
    <row r="161" customFormat="false" ht="12.75" hidden="false" customHeight="false" outlineLevel="0" collapsed="false">
      <c r="F161" s="23"/>
    </row>
    <row r="162" customFormat="false" ht="12.75" hidden="false" customHeight="false" outlineLevel="0" collapsed="false">
      <c r="F162" s="23"/>
    </row>
    <row r="163" customFormat="false" ht="12.75" hidden="false" customHeight="false" outlineLevel="0" collapsed="false">
      <c r="F163" s="23"/>
    </row>
    <row r="164" customFormat="false" ht="12.75" hidden="false" customHeight="false" outlineLevel="0" collapsed="false">
      <c r="F164" s="23"/>
    </row>
    <row r="165" customFormat="false" ht="12.75" hidden="false" customHeight="false" outlineLevel="0" collapsed="false">
      <c r="F165" s="23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1" manualBreakCount="1">
    <brk id="9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53"/>
  <sheetViews>
    <sheetView showFormulas="false" showGridLines="true" showRowColHeaders="true" showZeros="true" rightToLeft="false" tabSelected="false" showOutlineSymbols="true" defaultGridColor="true" view="pageBreakPreview" topLeftCell="D467" colorId="64" zoomScale="100" zoomScaleNormal="100" zoomScalePageLayoutView="100" workbookViewId="0">
      <selection pane="topLeft" activeCell="L184" activeCellId="0" sqref="L1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48" width="6.13"/>
    <col collapsed="false" customWidth="true" hidden="true" outlineLevel="0" max="3" min="2" style="48" width="7.28"/>
    <col collapsed="false" customWidth="true" hidden="false" outlineLevel="0" max="4" min="4" style="48" width="15.28"/>
    <col collapsed="false" customWidth="true" hidden="false" outlineLevel="0" max="5" min="5" style="48" width="28.7"/>
    <col collapsed="false" customWidth="true" hidden="true" outlineLevel="0" max="6" min="6" style="36" width="2.13"/>
    <col collapsed="false" customWidth="true" hidden="true" outlineLevel="0" max="7" min="7" style="36" width="1.41"/>
    <col collapsed="false" customWidth="true" hidden="false" outlineLevel="0" max="8" min="8" style="36" width="13.7"/>
    <col collapsed="false" customWidth="true" hidden="true" outlineLevel="0" max="9" min="9" style="48" width="9.99"/>
    <col collapsed="false" customWidth="true" hidden="true" outlineLevel="0" max="10" min="10" style="48" width="9.85"/>
    <col collapsed="false" customWidth="true" hidden="true" outlineLevel="0" max="11" min="11" style="48" width="9.99"/>
    <col collapsed="false" customWidth="true" hidden="false" outlineLevel="0" max="14" min="12" style="48" width="9.7"/>
    <col collapsed="false" customWidth="true" hidden="false" outlineLevel="0" max="15" min="15" style="48" width="49.28"/>
    <col collapsed="false" customWidth="false" hidden="false" outlineLevel="0" max="257" min="16" style="48" width="9.14"/>
  </cols>
  <sheetData>
    <row r="1" s="79" customFormat="true" ht="21" hidden="false" customHeight="true" outlineLevel="0" collapsed="false">
      <c r="A1" s="75" t="s">
        <v>141</v>
      </c>
      <c r="B1" s="76" t="s">
        <v>142</v>
      </c>
      <c r="C1" s="76" t="s">
        <v>143</v>
      </c>
      <c r="D1" s="77" t="s">
        <v>144</v>
      </c>
      <c r="E1" s="77"/>
      <c r="F1" s="14"/>
      <c r="G1" s="14"/>
      <c r="H1" s="14"/>
      <c r="I1" s="78"/>
      <c r="O1" s="80"/>
    </row>
    <row r="2" customFormat="false" ht="15" hidden="false" customHeight="true" outlineLevel="0" collapsed="false">
      <c r="A2" s="73"/>
      <c r="B2" s="73"/>
      <c r="C2" s="73"/>
      <c r="F2" s="14" t="s">
        <v>145</v>
      </c>
      <c r="G2" s="14" t="s">
        <v>146</v>
      </c>
      <c r="H2" s="14" t="s">
        <v>3</v>
      </c>
      <c r="I2" s="15" t="s">
        <v>4</v>
      </c>
      <c r="J2" s="16" t="s">
        <v>147</v>
      </c>
      <c r="K2" s="15" t="s">
        <v>6</v>
      </c>
      <c r="L2" s="16" t="s">
        <v>148</v>
      </c>
      <c r="M2" s="15" t="s">
        <v>8</v>
      </c>
      <c r="N2" s="16" t="s">
        <v>149</v>
      </c>
      <c r="O2" s="17" t="s">
        <v>10</v>
      </c>
    </row>
    <row r="3" s="82" customFormat="true" ht="15.75" hidden="false" customHeight="true" outlineLevel="0" collapsed="false">
      <c r="A3" s="81"/>
      <c r="B3" s="81"/>
      <c r="C3" s="81"/>
      <c r="D3" s="82" t="s">
        <v>150</v>
      </c>
      <c r="F3" s="14"/>
      <c r="G3" s="14"/>
      <c r="H3" s="14"/>
      <c r="I3" s="83"/>
      <c r="K3" s="83"/>
      <c r="M3" s="83"/>
      <c r="O3" s="84"/>
    </row>
    <row r="4" s="59" customFormat="true" ht="12.75" hidden="false" customHeight="true" outlineLevel="0" collapsed="false">
      <c r="A4" s="85"/>
      <c r="B4" s="85"/>
      <c r="C4" s="85"/>
      <c r="D4" s="59" t="s">
        <v>151</v>
      </c>
      <c r="F4" s="14" t="n">
        <v>1719</v>
      </c>
      <c r="G4" s="14" t="n">
        <f aca="false">SUM(G5:G7)</f>
        <v>1566</v>
      </c>
      <c r="H4" s="14" t="n">
        <f aca="false">SUM(H5:H12)</f>
        <v>120</v>
      </c>
      <c r="I4" s="86" t="n">
        <f aca="false">SUM(I5:I13)</f>
        <v>2500</v>
      </c>
      <c r="J4" s="14" t="n">
        <f aca="false">SUM(J5:J13)</f>
        <v>2620</v>
      </c>
      <c r="K4" s="86" t="n">
        <f aca="false">SUM(K5:K13)</f>
        <v>0</v>
      </c>
      <c r="L4" s="14" t="n">
        <f aca="false">SUM(L5:L13)</f>
        <v>2620</v>
      </c>
      <c r="M4" s="86" t="n">
        <f aca="false">SUM(M5:M13)</f>
        <v>500</v>
      </c>
      <c r="N4" s="14" t="n">
        <f aca="false">SUM(N5:N13)</f>
        <v>3120</v>
      </c>
      <c r="O4" s="84"/>
    </row>
    <row r="5" customFormat="false" ht="12.75" hidden="false" customHeight="true" outlineLevel="0" collapsed="false">
      <c r="A5" s="73" t="n">
        <v>1001</v>
      </c>
      <c r="B5" s="73" t="n">
        <v>1036</v>
      </c>
      <c r="C5" s="73" t="n">
        <v>5169</v>
      </c>
      <c r="D5" s="87" t="s">
        <v>152</v>
      </c>
      <c r="F5" s="23" t="n">
        <v>1413</v>
      </c>
      <c r="G5" s="4" t="n">
        <v>1500</v>
      </c>
      <c r="H5" s="4" t="n">
        <v>2160</v>
      </c>
      <c r="I5" s="83"/>
      <c r="J5" s="53" t="n">
        <f aca="false">H5+I5</f>
        <v>2160</v>
      </c>
      <c r="K5" s="83"/>
      <c r="L5" s="53" t="n">
        <f aca="false">J5+K5</f>
        <v>2160</v>
      </c>
      <c r="M5" s="83"/>
      <c r="N5" s="53" t="n">
        <f aca="false">L5+M5</f>
        <v>2160</v>
      </c>
      <c r="O5" s="38"/>
    </row>
    <row r="6" customFormat="false" ht="12.75" hidden="false" customHeight="true" outlineLevel="0" collapsed="false">
      <c r="A6" s="73"/>
      <c r="B6" s="73"/>
      <c r="C6" s="73"/>
      <c r="D6" s="87" t="s">
        <v>153</v>
      </c>
      <c r="F6" s="23"/>
      <c r="G6" s="4"/>
      <c r="H6" s="4" t="n">
        <v>-2160</v>
      </c>
      <c r="I6" s="83"/>
      <c r="J6" s="53" t="n">
        <v>-2160</v>
      </c>
      <c r="K6" s="83"/>
      <c r="L6" s="53" t="n">
        <v>-2160</v>
      </c>
      <c r="M6" s="83"/>
      <c r="N6" s="53" t="n">
        <v>-2160</v>
      </c>
      <c r="O6" s="38"/>
    </row>
    <row r="7" customFormat="false" ht="12.75" hidden="false" customHeight="true" outlineLevel="0" collapsed="false">
      <c r="A7" s="73" t="n">
        <v>1002</v>
      </c>
      <c r="B7" s="73" t="n">
        <v>1037</v>
      </c>
      <c r="C7" s="73" t="n">
        <v>5169</v>
      </c>
      <c r="D7" s="87" t="s">
        <v>154</v>
      </c>
      <c r="F7" s="23" t="n">
        <v>18</v>
      </c>
      <c r="G7" s="4" t="n">
        <v>66</v>
      </c>
      <c r="H7" s="4" t="n">
        <v>120</v>
      </c>
      <c r="I7" s="83"/>
      <c r="J7" s="53" t="n">
        <f aca="false">H7+I7</f>
        <v>120</v>
      </c>
      <c r="K7" s="83"/>
      <c r="L7" s="53" t="n">
        <f aca="false">J7+K7</f>
        <v>120</v>
      </c>
      <c r="M7" s="83"/>
      <c r="N7" s="53" t="n">
        <f aca="false">L7+M7</f>
        <v>120</v>
      </c>
      <c r="O7" s="38"/>
    </row>
    <row r="8" customFormat="false" ht="12.75" hidden="false" customHeight="true" outlineLevel="0" collapsed="false">
      <c r="A8" s="73"/>
      <c r="B8" s="73"/>
      <c r="C8" s="73"/>
      <c r="D8" s="87" t="s">
        <v>155</v>
      </c>
      <c r="F8" s="23"/>
      <c r="G8" s="4"/>
      <c r="H8" s="4" t="n">
        <v>-120</v>
      </c>
      <c r="I8" s="83"/>
      <c r="J8" s="53" t="n">
        <v>-120</v>
      </c>
      <c r="K8" s="83"/>
      <c r="L8" s="53" t="n">
        <v>-120</v>
      </c>
      <c r="M8" s="83"/>
      <c r="N8" s="53" t="n">
        <v>-120</v>
      </c>
      <c r="O8" s="38"/>
    </row>
    <row r="9" customFormat="false" ht="12.75" hidden="false" customHeight="true" outlineLevel="0" collapsed="false">
      <c r="A9" s="73"/>
      <c r="B9" s="73"/>
      <c r="C9" s="73"/>
      <c r="D9" s="87" t="s">
        <v>156</v>
      </c>
      <c r="F9" s="23"/>
      <c r="G9" s="4"/>
      <c r="H9" s="4" t="n">
        <v>120</v>
      </c>
      <c r="I9" s="83"/>
      <c r="J9" s="53" t="n">
        <v>120</v>
      </c>
      <c r="K9" s="83"/>
      <c r="L9" s="53" t="n">
        <v>120</v>
      </c>
      <c r="M9" s="83"/>
      <c r="N9" s="53" t="n">
        <v>120</v>
      </c>
      <c r="O9" s="38"/>
    </row>
    <row r="10" customFormat="false" ht="12.75" hidden="true" customHeight="true" outlineLevel="0" collapsed="false">
      <c r="A10" s="73"/>
      <c r="B10" s="73"/>
      <c r="C10" s="73"/>
      <c r="I10" s="83"/>
      <c r="J10" s="53" t="n">
        <f aca="false">H10+I10</f>
        <v>0</v>
      </c>
      <c r="K10" s="83"/>
      <c r="L10" s="53" t="n">
        <f aca="false">J10+K10</f>
        <v>0</v>
      </c>
      <c r="M10" s="83"/>
      <c r="N10" s="53" t="n">
        <f aca="false">L10+M10</f>
        <v>0</v>
      </c>
      <c r="O10" s="38"/>
    </row>
    <row r="11" customFormat="false" ht="12.75" hidden="true" customHeight="true" outlineLevel="0" collapsed="false">
      <c r="A11" s="73"/>
      <c r="B11" s="73"/>
      <c r="C11" s="73"/>
      <c r="D11" s="50"/>
      <c r="I11" s="83"/>
      <c r="J11" s="53"/>
      <c r="K11" s="83"/>
      <c r="L11" s="53"/>
      <c r="M11" s="83"/>
      <c r="N11" s="53"/>
      <c r="O11" s="38"/>
    </row>
    <row r="12" customFormat="false" ht="12.75" hidden="true" customHeight="true" outlineLevel="0" collapsed="false">
      <c r="A12" s="73"/>
      <c r="B12" s="73"/>
      <c r="C12" s="73"/>
      <c r="D12" s="50"/>
      <c r="I12" s="83"/>
      <c r="J12" s="53"/>
      <c r="K12" s="83"/>
      <c r="L12" s="53"/>
      <c r="M12" s="83"/>
      <c r="N12" s="53"/>
      <c r="O12" s="38"/>
    </row>
    <row r="13" customFormat="false" ht="12.75" hidden="false" customHeight="true" outlineLevel="0" collapsed="false">
      <c r="A13" s="73"/>
      <c r="B13" s="73"/>
      <c r="C13" s="73"/>
      <c r="D13" s="50" t="s">
        <v>132</v>
      </c>
      <c r="I13" s="88" t="n">
        <v>2500</v>
      </c>
      <c r="J13" s="53" t="n">
        <v>2500</v>
      </c>
      <c r="K13" s="88"/>
      <c r="L13" s="53" t="n">
        <v>2500</v>
      </c>
      <c r="M13" s="88" t="n">
        <v>500</v>
      </c>
      <c r="N13" s="53" t="n">
        <f aca="false">L13+M13</f>
        <v>3000</v>
      </c>
      <c r="O13" s="38" t="s">
        <v>68</v>
      </c>
    </row>
    <row r="14" customFormat="false" ht="12.75" hidden="false" customHeight="true" outlineLevel="0" collapsed="false">
      <c r="A14" s="73"/>
      <c r="B14" s="73"/>
      <c r="C14" s="73"/>
      <c r="D14" s="50"/>
      <c r="I14" s="88"/>
      <c r="J14" s="53"/>
      <c r="K14" s="88"/>
      <c r="L14" s="53"/>
      <c r="M14" s="88"/>
      <c r="N14" s="53"/>
      <c r="O14" s="38"/>
    </row>
    <row r="15" s="59" customFormat="true" ht="12.75" hidden="false" customHeight="true" outlineLevel="0" collapsed="false">
      <c r="A15" s="85"/>
      <c r="B15" s="85"/>
      <c r="C15" s="85"/>
      <c r="D15" s="59" t="s">
        <v>157</v>
      </c>
      <c r="F15" s="14" t="n">
        <v>1719</v>
      </c>
      <c r="G15" s="14" t="n">
        <f aca="false">SUM(G4)</f>
        <v>1566</v>
      </c>
      <c r="H15" s="14" t="n">
        <f aca="false">H4</f>
        <v>120</v>
      </c>
      <c r="I15" s="86" t="n">
        <f aca="false">I4</f>
        <v>2500</v>
      </c>
      <c r="J15" s="14" t="n">
        <f aca="false">J4</f>
        <v>2620</v>
      </c>
      <c r="K15" s="86" t="n">
        <f aca="false">K4</f>
        <v>0</v>
      </c>
      <c r="L15" s="14" t="n">
        <f aca="false">L4</f>
        <v>2620</v>
      </c>
      <c r="M15" s="86" t="n">
        <f aca="false">M4</f>
        <v>500</v>
      </c>
      <c r="N15" s="14" t="n">
        <f aca="false">N4</f>
        <v>3120</v>
      </c>
      <c r="O15" s="84"/>
    </row>
    <row r="16" s="59" customFormat="true" ht="13.5" hidden="false" customHeight="true" outlineLevel="0" collapsed="false">
      <c r="A16" s="85"/>
      <c r="B16" s="85"/>
      <c r="C16" s="85"/>
      <c r="F16" s="14"/>
      <c r="G16" s="14"/>
      <c r="H16" s="14"/>
      <c r="I16" s="86"/>
      <c r="J16" s="14"/>
      <c r="K16" s="86"/>
      <c r="L16" s="14"/>
      <c r="M16" s="86"/>
      <c r="N16" s="14"/>
      <c r="O16" s="84"/>
    </row>
    <row r="17" s="59" customFormat="true" ht="15.75" hidden="false" customHeight="true" outlineLevel="0" collapsed="false">
      <c r="A17" s="85"/>
      <c r="B17" s="85"/>
      <c r="C17" s="85"/>
      <c r="D17" s="82" t="s">
        <v>158</v>
      </c>
      <c r="F17" s="14"/>
      <c r="G17" s="14"/>
      <c r="H17" s="14"/>
      <c r="I17" s="86"/>
      <c r="J17" s="14"/>
      <c r="K17" s="86"/>
      <c r="L17" s="14"/>
      <c r="M17" s="86"/>
      <c r="N17" s="14"/>
      <c r="O17" s="84"/>
    </row>
    <row r="18" s="59" customFormat="true" ht="12.75" hidden="false" customHeight="true" outlineLevel="0" collapsed="false">
      <c r="A18" s="85"/>
      <c r="B18" s="85"/>
      <c r="C18" s="85"/>
      <c r="D18" s="59" t="s">
        <v>151</v>
      </c>
      <c r="F18" s="14"/>
      <c r="G18" s="14"/>
      <c r="H18" s="14" t="n">
        <f aca="false">SUM(H19:H25)</f>
        <v>440</v>
      </c>
      <c r="I18" s="86" t="n">
        <f aca="false">SUM(I19:I24)</f>
        <v>0</v>
      </c>
      <c r="J18" s="14" t="n">
        <f aca="false">SUM(J19:J25)</f>
        <v>440</v>
      </c>
      <c r="K18" s="86" t="n">
        <f aca="false">SUM(K19:K25)</f>
        <v>-220</v>
      </c>
      <c r="L18" s="14" t="n">
        <f aca="false">SUM(L19:L25)</f>
        <v>220</v>
      </c>
      <c r="M18" s="86" t="n">
        <f aca="false">SUM(M19:M25)</f>
        <v>0</v>
      </c>
      <c r="N18" s="14" t="n">
        <f aca="false">SUM(N19:N25)</f>
        <v>220</v>
      </c>
      <c r="O18" s="38"/>
    </row>
    <row r="19" s="59" customFormat="true" ht="12.75" hidden="false" customHeight="true" outlineLevel="0" collapsed="false">
      <c r="A19" s="85"/>
      <c r="B19" s="85"/>
      <c r="C19" s="85"/>
      <c r="D19" s="44" t="s">
        <v>159</v>
      </c>
      <c r="F19" s="14"/>
      <c r="G19" s="14"/>
      <c r="H19" s="36" t="n">
        <v>100</v>
      </c>
      <c r="I19" s="36"/>
      <c r="J19" s="36" t="n">
        <f aca="false">H19+I19</f>
        <v>100</v>
      </c>
      <c r="K19" s="36" t="n">
        <v>-90</v>
      </c>
      <c r="L19" s="36" t="n">
        <f aca="false">J19+K19</f>
        <v>10</v>
      </c>
      <c r="M19" s="36"/>
      <c r="N19" s="36" t="n">
        <f aca="false">L19+M19</f>
        <v>10</v>
      </c>
      <c r="O19" s="38"/>
    </row>
    <row r="20" s="59" customFormat="true" ht="12.75" hidden="false" customHeight="true" outlineLevel="0" collapsed="false">
      <c r="A20" s="85"/>
      <c r="B20" s="85"/>
      <c r="C20" s="85"/>
      <c r="D20" s="44" t="s">
        <v>160</v>
      </c>
      <c r="F20" s="14"/>
      <c r="G20" s="14"/>
      <c r="H20" s="36" t="n">
        <v>260</v>
      </c>
      <c r="I20" s="36"/>
      <c r="J20" s="36" t="n">
        <f aca="false">H20+I20</f>
        <v>260</v>
      </c>
      <c r="K20" s="36" t="n">
        <v>-80</v>
      </c>
      <c r="L20" s="36" t="n">
        <f aca="false">J20+K20</f>
        <v>180</v>
      </c>
      <c r="M20" s="36"/>
      <c r="N20" s="36" t="n">
        <f aca="false">L20+M20</f>
        <v>180</v>
      </c>
      <c r="O20" s="84"/>
    </row>
    <row r="21" s="59" customFormat="true" ht="12.75" hidden="false" customHeight="true" outlineLevel="0" collapsed="false">
      <c r="A21" s="85"/>
      <c r="B21" s="85"/>
      <c r="C21" s="85"/>
      <c r="D21" s="44" t="s">
        <v>161</v>
      </c>
      <c r="F21" s="14"/>
      <c r="G21" s="14"/>
      <c r="H21" s="36" t="n">
        <v>60</v>
      </c>
      <c r="I21" s="36"/>
      <c r="J21" s="36" t="n">
        <f aca="false">H21+I21</f>
        <v>60</v>
      </c>
      <c r="K21" s="36" t="n">
        <v>-30</v>
      </c>
      <c r="L21" s="36" t="n">
        <f aca="false">J21+K21</f>
        <v>30</v>
      </c>
      <c r="M21" s="36"/>
      <c r="N21" s="36" t="n">
        <f aca="false">L21+M21</f>
        <v>30</v>
      </c>
      <c r="O21" s="84"/>
    </row>
    <row r="22" s="59" customFormat="true" ht="12.75" hidden="true" customHeight="true" outlineLevel="0" collapsed="false">
      <c r="A22" s="85"/>
      <c r="B22" s="85"/>
      <c r="C22" s="85"/>
      <c r="D22" s="44"/>
      <c r="F22" s="14"/>
      <c r="G22" s="14"/>
      <c r="H22" s="36"/>
      <c r="I22" s="86"/>
      <c r="J22" s="36"/>
      <c r="K22" s="86"/>
      <c r="L22" s="36"/>
      <c r="M22" s="86"/>
      <c r="N22" s="36"/>
      <c r="O22" s="84"/>
    </row>
    <row r="23" s="59" customFormat="true" ht="12.75" hidden="true" customHeight="true" outlineLevel="0" collapsed="false">
      <c r="A23" s="85"/>
      <c r="B23" s="85"/>
      <c r="C23" s="85"/>
      <c r="D23" s="44"/>
      <c r="F23" s="14"/>
      <c r="G23" s="14"/>
      <c r="H23" s="36"/>
      <c r="I23" s="86"/>
      <c r="J23" s="36"/>
      <c r="K23" s="86"/>
      <c r="L23" s="36"/>
      <c r="M23" s="86"/>
      <c r="N23" s="36"/>
      <c r="O23" s="84"/>
    </row>
    <row r="24" s="59" customFormat="true" ht="12.75" hidden="true" customHeight="true" outlineLevel="0" collapsed="false">
      <c r="A24" s="85"/>
      <c r="B24" s="85"/>
      <c r="C24" s="85"/>
      <c r="D24" s="44"/>
      <c r="F24" s="14"/>
      <c r="G24" s="14"/>
      <c r="H24" s="36"/>
      <c r="I24" s="86"/>
      <c r="J24" s="36"/>
      <c r="K24" s="86"/>
      <c r="L24" s="36"/>
      <c r="M24" s="86"/>
      <c r="N24" s="36"/>
      <c r="O24" s="84"/>
    </row>
    <row r="25" s="59" customFormat="true" ht="12.75" hidden="false" customHeight="true" outlineLevel="0" collapsed="false">
      <c r="A25" s="85"/>
      <c r="B25" s="85"/>
      <c r="C25" s="85"/>
      <c r="D25" s="44" t="s">
        <v>162</v>
      </c>
      <c r="F25" s="14"/>
      <c r="G25" s="14"/>
      <c r="H25" s="36" t="n">
        <v>20</v>
      </c>
      <c r="I25" s="86"/>
      <c r="J25" s="36" t="n">
        <v>20</v>
      </c>
      <c r="K25" s="36" t="n">
        <v>-20</v>
      </c>
      <c r="L25" s="36" t="n">
        <f aca="false">J25+K25</f>
        <v>0</v>
      </c>
      <c r="M25" s="36"/>
      <c r="N25" s="36" t="n">
        <f aca="false">L25+M25</f>
        <v>0</v>
      </c>
      <c r="O25" s="84"/>
    </row>
    <row r="26" s="59" customFormat="true" ht="12.75" hidden="false" customHeight="true" outlineLevel="0" collapsed="false">
      <c r="A26" s="85"/>
      <c r="B26" s="85"/>
      <c r="C26" s="85"/>
      <c r="D26" s="44"/>
      <c r="F26" s="14"/>
      <c r="G26" s="14"/>
      <c r="H26" s="36"/>
      <c r="I26" s="86"/>
      <c r="J26" s="36"/>
      <c r="K26" s="36"/>
      <c r="L26" s="36"/>
      <c r="M26" s="36"/>
      <c r="N26" s="36"/>
      <c r="O26" s="84"/>
    </row>
    <row r="27" s="59" customFormat="true" ht="12.75" hidden="false" customHeight="true" outlineLevel="0" collapsed="false">
      <c r="A27" s="85"/>
      <c r="B27" s="85"/>
      <c r="C27" s="85"/>
      <c r="D27" s="59" t="s">
        <v>163</v>
      </c>
      <c r="F27" s="14"/>
      <c r="G27" s="14"/>
      <c r="H27" s="14" t="n">
        <f aca="false">H18</f>
        <v>440</v>
      </c>
      <c r="I27" s="86" t="n">
        <f aca="false">I18</f>
        <v>0</v>
      </c>
      <c r="J27" s="14" t="n">
        <f aca="false">J18</f>
        <v>440</v>
      </c>
      <c r="K27" s="86" t="n">
        <f aca="false">K18</f>
        <v>-220</v>
      </c>
      <c r="L27" s="14" t="n">
        <f aca="false">J27+K27</f>
        <v>220</v>
      </c>
      <c r="M27" s="86" t="n">
        <f aca="false">M18</f>
        <v>0</v>
      </c>
      <c r="N27" s="14" t="n">
        <f aca="false">L27+M27</f>
        <v>220</v>
      </c>
      <c r="O27" s="84"/>
    </row>
    <row r="28" customFormat="false" ht="12.75" hidden="false" customHeight="true" outlineLevel="0" collapsed="false">
      <c r="A28" s="73"/>
      <c r="B28" s="73"/>
      <c r="C28" s="73"/>
      <c r="I28" s="83"/>
      <c r="J28" s="53"/>
      <c r="K28" s="83"/>
      <c r="L28" s="53"/>
      <c r="M28" s="83"/>
      <c r="N28" s="53"/>
      <c r="O28" s="38"/>
    </row>
    <row r="29" s="82" customFormat="true" ht="15.75" hidden="false" customHeight="false" outlineLevel="0" collapsed="false">
      <c r="A29" s="81"/>
      <c r="B29" s="81"/>
      <c r="C29" s="81"/>
      <c r="D29" s="82" t="s">
        <v>164</v>
      </c>
      <c r="F29" s="14"/>
      <c r="G29" s="14"/>
      <c r="H29" s="14"/>
      <c r="I29" s="83"/>
      <c r="J29" s="53"/>
      <c r="K29" s="83"/>
      <c r="L29" s="53"/>
      <c r="M29" s="83"/>
      <c r="N29" s="53"/>
      <c r="O29" s="84"/>
    </row>
    <row r="30" s="59" customFormat="true" ht="12.75" hidden="false" customHeight="true" outlineLevel="0" collapsed="false">
      <c r="A30" s="85"/>
      <c r="B30" s="85"/>
      <c r="C30" s="85"/>
      <c r="D30" s="59" t="s">
        <v>151</v>
      </c>
      <c r="F30" s="14" t="n">
        <v>7487</v>
      </c>
      <c r="G30" s="14" t="n">
        <f aca="false">SUM(G31:G37)</f>
        <v>2784</v>
      </c>
      <c r="H30" s="14" t="n">
        <f aca="false">SUM(H31:H41)</f>
        <v>12386</v>
      </c>
      <c r="I30" s="86" t="n">
        <f aca="false">SUM(I31:I40)</f>
        <v>0</v>
      </c>
      <c r="J30" s="14" t="n">
        <f aca="false">SUM(J31:J41)</f>
        <v>12386</v>
      </c>
      <c r="K30" s="86" t="n">
        <f aca="false">SUM(K31:K40)</f>
        <v>-2320</v>
      </c>
      <c r="L30" s="14" t="n">
        <f aca="false">SUM(L31:L41)</f>
        <v>10066</v>
      </c>
      <c r="M30" s="86" t="n">
        <f aca="false">SUM(M31:M40)</f>
        <v>750</v>
      </c>
      <c r="N30" s="14" t="n">
        <f aca="false">SUM(N31:N41)</f>
        <v>10816</v>
      </c>
      <c r="O30" s="38"/>
    </row>
    <row r="31" customFormat="false" ht="12.75" hidden="false" customHeight="true" outlineLevel="0" collapsed="false">
      <c r="A31" s="73" t="n">
        <v>2200</v>
      </c>
      <c r="B31" s="73" t="n">
        <v>2212</v>
      </c>
      <c r="C31" s="73" t="n">
        <v>5139</v>
      </c>
      <c r="D31" s="48" t="s">
        <v>165</v>
      </c>
      <c r="F31" s="4" t="n">
        <v>200</v>
      </c>
      <c r="G31" s="4" t="n">
        <v>250</v>
      </c>
      <c r="H31" s="4" t="n">
        <v>290</v>
      </c>
      <c r="I31" s="83"/>
      <c r="J31" s="53" t="n">
        <f aca="false">H31+I31</f>
        <v>290</v>
      </c>
      <c r="K31" s="83" t="n">
        <v>-30</v>
      </c>
      <c r="L31" s="53" t="n">
        <f aca="false">J31+K31</f>
        <v>260</v>
      </c>
      <c r="M31" s="83"/>
      <c r="N31" s="53" t="n">
        <f aca="false">L31+M31</f>
        <v>260</v>
      </c>
      <c r="O31" s="38"/>
    </row>
    <row r="32" customFormat="false" ht="12.75" hidden="false" customHeight="true" outlineLevel="0" collapsed="false">
      <c r="A32" s="73" t="n">
        <v>2201</v>
      </c>
      <c r="B32" s="73" t="n">
        <v>2212</v>
      </c>
      <c r="C32" s="73" t="n">
        <v>5169</v>
      </c>
      <c r="D32" s="48" t="s">
        <v>166</v>
      </c>
      <c r="F32" s="4" t="n">
        <v>100</v>
      </c>
      <c r="G32" s="4" t="n">
        <v>150</v>
      </c>
      <c r="H32" s="4" t="n">
        <v>500</v>
      </c>
      <c r="I32" s="83"/>
      <c r="J32" s="53" t="n">
        <f aca="false">H32+I32</f>
        <v>500</v>
      </c>
      <c r="K32" s="83"/>
      <c r="L32" s="53" t="n">
        <f aca="false">J32+K32</f>
        <v>500</v>
      </c>
      <c r="M32" s="83"/>
      <c r="N32" s="53" t="n">
        <f aca="false">L32+M32</f>
        <v>500</v>
      </c>
      <c r="O32" s="38"/>
    </row>
    <row r="33" s="50" customFormat="true" ht="24.75" hidden="false" customHeight="true" outlineLevel="0" collapsed="false">
      <c r="A33" s="89" t="n">
        <v>2202</v>
      </c>
      <c r="B33" s="89" t="n">
        <v>2212</v>
      </c>
      <c r="C33" s="89" t="n">
        <v>5171</v>
      </c>
      <c r="D33" s="50" t="s">
        <v>167</v>
      </c>
      <c r="F33" s="46" t="n">
        <v>1592</v>
      </c>
      <c r="G33" s="4" t="n">
        <v>1640</v>
      </c>
      <c r="H33" s="46" t="n">
        <v>6400</v>
      </c>
      <c r="I33" s="90"/>
      <c r="J33" s="56" t="n">
        <f aca="false">H33+I33</f>
        <v>6400</v>
      </c>
      <c r="K33" s="91" t="n">
        <v>-1200</v>
      </c>
      <c r="L33" s="56" t="n">
        <f aca="false">J33+K33</f>
        <v>5200</v>
      </c>
      <c r="M33" s="91" t="n">
        <v>750</v>
      </c>
      <c r="N33" s="56" t="n">
        <f aca="false">L33+M33</f>
        <v>5950</v>
      </c>
      <c r="O33" s="92" t="s">
        <v>168</v>
      </c>
    </row>
    <row r="34" customFormat="false" ht="12.75" hidden="false" customHeight="true" outlineLevel="0" collapsed="false">
      <c r="A34" s="73" t="n">
        <v>2204</v>
      </c>
      <c r="B34" s="73" t="n">
        <v>2221</v>
      </c>
      <c r="C34" s="73" t="n">
        <v>5193</v>
      </c>
      <c r="D34" s="48" t="s">
        <v>169</v>
      </c>
      <c r="F34" s="4" t="n">
        <v>700</v>
      </c>
      <c r="G34" s="4" t="n">
        <v>700</v>
      </c>
      <c r="H34" s="4" t="n">
        <v>1000</v>
      </c>
      <c r="I34" s="83"/>
      <c r="J34" s="53" t="n">
        <f aca="false">H34+I34</f>
        <v>1000</v>
      </c>
      <c r="K34" s="83"/>
      <c r="L34" s="53" t="n">
        <f aca="false">J34+K34</f>
        <v>1000</v>
      </c>
      <c r="M34" s="83"/>
      <c r="N34" s="53" t="n">
        <f aca="false">L34+M34</f>
        <v>1000</v>
      </c>
      <c r="O34" s="38"/>
    </row>
    <row r="35" customFormat="false" ht="12.75" hidden="false" customHeight="true" outlineLevel="0" collapsed="false">
      <c r="A35" s="73" t="n">
        <v>2206</v>
      </c>
      <c r="B35" s="73" t="n">
        <v>2219</v>
      </c>
      <c r="C35" s="73" t="n">
        <v>5169</v>
      </c>
      <c r="D35" s="48" t="s">
        <v>170</v>
      </c>
      <c r="F35" s="4" t="n">
        <v>20</v>
      </c>
      <c r="G35" s="4" t="n">
        <v>20</v>
      </c>
      <c r="H35" s="4" t="n">
        <v>50</v>
      </c>
      <c r="I35" s="83"/>
      <c r="J35" s="53" t="n">
        <f aca="false">H35+I35</f>
        <v>50</v>
      </c>
      <c r="K35" s="83" t="n">
        <v>-40</v>
      </c>
      <c r="L35" s="53" t="n">
        <f aca="false">J35+K35</f>
        <v>10</v>
      </c>
      <c r="M35" s="83"/>
      <c r="N35" s="53" t="n">
        <f aca="false">L35+M35</f>
        <v>10</v>
      </c>
      <c r="O35" s="38"/>
    </row>
    <row r="36" customFormat="false" ht="12.75" hidden="false" customHeight="true" outlineLevel="0" collapsed="false">
      <c r="A36" s="73"/>
      <c r="B36" s="73"/>
      <c r="C36" s="73"/>
      <c r="D36" s="44" t="s">
        <v>171</v>
      </c>
      <c r="F36" s="4"/>
      <c r="G36" s="4"/>
      <c r="H36" s="4" t="n">
        <v>3800</v>
      </c>
      <c r="I36" s="83"/>
      <c r="J36" s="53" t="n">
        <f aca="false">H36+I36</f>
        <v>3800</v>
      </c>
      <c r="K36" s="88" t="n">
        <v>-1050</v>
      </c>
      <c r="L36" s="53" t="n">
        <f aca="false">J36+K36</f>
        <v>2750</v>
      </c>
      <c r="M36" s="88"/>
      <c r="N36" s="53" t="n">
        <f aca="false">L36+M36</f>
        <v>2750</v>
      </c>
      <c r="O36" s="38"/>
    </row>
    <row r="37" customFormat="false" ht="12.75" hidden="true" customHeight="true" outlineLevel="0" collapsed="false">
      <c r="A37" s="73" t="n">
        <v>2209</v>
      </c>
      <c r="B37" s="73" t="n">
        <v>2219</v>
      </c>
      <c r="C37" s="73" t="n">
        <v>5171</v>
      </c>
      <c r="G37" s="36" t="n">
        <v>24</v>
      </c>
      <c r="I37" s="93"/>
      <c r="J37" s="53"/>
      <c r="K37" s="93"/>
      <c r="L37" s="53"/>
      <c r="M37" s="93"/>
      <c r="N37" s="53"/>
      <c r="O37" s="38"/>
    </row>
    <row r="38" customFormat="false" ht="12.75" hidden="true" customHeight="true" outlineLevel="0" collapsed="false">
      <c r="A38" s="73"/>
      <c r="B38" s="73"/>
      <c r="C38" s="73"/>
      <c r="I38" s="93"/>
      <c r="J38" s="53"/>
      <c r="K38" s="93"/>
      <c r="L38" s="53"/>
      <c r="M38" s="93"/>
      <c r="N38" s="53"/>
      <c r="O38" s="38"/>
    </row>
    <row r="39" customFormat="false" ht="12.75" hidden="false" customHeight="true" outlineLevel="0" collapsed="false">
      <c r="A39" s="73"/>
      <c r="B39" s="73"/>
      <c r="C39" s="73"/>
      <c r="D39" s="48" t="s">
        <v>172</v>
      </c>
      <c r="H39" s="36" t="n">
        <v>66</v>
      </c>
      <c r="I39" s="93"/>
      <c r="J39" s="53" t="n">
        <f aca="false">H39+I39</f>
        <v>66</v>
      </c>
      <c r="K39" s="93"/>
      <c r="L39" s="53" t="n">
        <f aca="false">J39+K39</f>
        <v>66</v>
      </c>
      <c r="M39" s="93"/>
      <c r="N39" s="53" t="n">
        <f aca="false">L39+M39</f>
        <v>66</v>
      </c>
      <c r="O39" s="38"/>
    </row>
    <row r="40" customFormat="false" ht="12.75" hidden="false" customHeight="true" outlineLevel="0" collapsed="false">
      <c r="A40" s="73"/>
      <c r="B40" s="73"/>
      <c r="C40" s="73"/>
      <c r="D40" s="48" t="s">
        <v>173</v>
      </c>
      <c r="H40" s="36" t="n">
        <v>200</v>
      </c>
      <c r="I40" s="93"/>
      <c r="J40" s="53" t="n">
        <f aca="false">H40+I40</f>
        <v>200</v>
      </c>
      <c r="K40" s="93"/>
      <c r="L40" s="53" t="n">
        <f aca="false">J40+K40</f>
        <v>200</v>
      </c>
      <c r="M40" s="93"/>
      <c r="N40" s="53" t="n">
        <f aca="false">L40+M40</f>
        <v>200</v>
      </c>
      <c r="O40" s="38"/>
    </row>
    <row r="41" customFormat="false" ht="12.75" hidden="false" customHeight="true" outlineLevel="0" collapsed="false">
      <c r="A41" s="73"/>
      <c r="B41" s="73"/>
      <c r="C41" s="73"/>
      <c r="D41" s="48" t="s">
        <v>174</v>
      </c>
      <c r="H41" s="36" t="n">
        <v>80</v>
      </c>
      <c r="I41" s="93"/>
      <c r="J41" s="53" t="n">
        <v>80</v>
      </c>
      <c r="K41" s="93"/>
      <c r="L41" s="53" t="n">
        <v>80</v>
      </c>
      <c r="M41" s="93"/>
      <c r="N41" s="53" t="n">
        <v>80</v>
      </c>
      <c r="O41" s="38"/>
    </row>
    <row r="42" customFormat="false" ht="12.75" hidden="false" customHeight="true" outlineLevel="0" collapsed="false">
      <c r="A42" s="73"/>
      <c r="B42" s="73"/>
      <c r="C42" s="73"/>
      <c r="F42" s="4"/>
      <c r="G42" s="4"/>
      <c r="H42" s="4"/>
      <c r="I42" s="83"/>
      <c r="J42" s="53"/>
      <c r="K42" s="83"/>
      <c r="L42" s="53"/>
      <c r="M42" s="83"/>
      <c r="N42" s="53"/>
      <c r="O42" s="38"/>
    </row>
    <row r="43" s="59" customFormat="true" ht="12.75" hidden="false" customHeight="true" outlineLevel="0" collapsed="false">
      <c r="A43" s="85"/>
      <c r="B43" s="85"/>
      <c r="C43" s="85"/>
      <c r="D43" s="59" t="s">
        <v>175</v>
      </c>
      <c r="F43" s="14" t="n">
        <v>12938</v>
      </c>
      <c r="G43" s="14" t="e">
        <f aca="false">SUM(#REF!)</f>
        <v>#REF!</v>
      </c>
      <c r="H43" s="14" t="n">
        <f aca="false">SUM(H53:H62)</f>
        <v>14790</v>
      </c>
      <c r="I43" s="86" t="n">
        <f aca="false">SUM(I44:I63)</f>
        <v>600</v>
      </c>
      <c r="J43" s="14" t="n">
        <f aca="false">SUM(J53:J63)</f>
        <v>15390</v>
      </c>
      <c r="K43" s="86" t="n">
        <f aca="false">SUM(K44:K64)</f>
        <v>-500</v>
      </c>
      <c r="L43" s="14" t="n">
        <f aca="false">SUM(L53:L64)</f>
        <v>14890</v>
      </c>
      <c r="M43" s="86" t="n">
        <f aca="false">SUM(M44:M64)</f>
        <v>150</v>
      </c>
      <c r="N43" s="14" t="n">
        <f aca="false">SUM(N53:N64)</f>
        <v>15040</v>
      </c>
      <c r="O43" s="38"/>
    </row>
    <row r="44" customFormat="false" ht="12.75" hidden="true" customHeight="false" outlineLevel="0" collapsed="false">
      <c r="A44" s="48" t="n">
        <v>2250</v>
      </c>
      <c r="B44" s="48" t="n">
        <v>2212</v>
      </c>
      <c r="C44" s="48" t="n">
        <v>6121</v>
      </c>
      <c r="I44" s="93"/>
      <c r="J44" s="53"/>
      <c r="K44" s="93"/>
      <c r="L44" s="53"/>
      <c r="M44" s="93"/>
      <c r="N44" s="53"/>
      <c r="O44" s="38"/>
    </row>
    <row r="45" customFormat="false" ht="12.75" hidden="true" customHeight="false" outlineLevel="0" collapsed="false">
      <c r="A45" s="48" t="n">
        <v>2251</v>
      </c>
      <c r="B45" s="48" t="n">
        <v>2219</v>
      </c>
      <c r="C45" s="48" t="n">
        <v>6121</v>
      </c>
      <c r="I45" s="93"/>
      <c r="J45" s="53"/>
      <c r="K45" s="93"/>
      <c r="L45" s="53"/>
      <c r="M45" s="93"/>
      <c r="N45" s="53"/>
      <c r="O45" s="38"/>
    </row>
    <row r="46" customFormat="false" ht="12.75" hidden="true" customHeight="false" outlineLevel="0" collapsed="false">
      <c r="I46" s="54"/>
      <c r="J46" s="53"/>
      <c r="K46" s="54"/>
      <c r="L46" s="53"/>
      <c r="M46" s="54"/>
      <c r="N46" s="53"/>
      <c r="O46" s="38"/>
    </row>
    <row r="47" customFormat="false" ht="12.75" hidden="true" customHeight="false" outlineLevel="0" collapsed="false">
      <c r="I47" s="54"/>
      <c r="J47" s="53"/>
      <c r="K47" s="54"/>
      <c r="L47" s="53"/>
      <c r="M47" s="54"/>
      <c r="N47" s="53"/>
      <c r="O47" s="38"/>
    </row>
    <row r="48" customFormat="false" ht="12.75" hidden="true" customHeight="false" outlineLevel="0" collapsed="false">
      <c r="I48" s="93"/>
      <c r="J48" s="53"/>
      <c r="K48" s="93"/>
      <c r="L48" s="53"/>
      <c r="M48" s="93"/>
      <c r="N48" s="53"/>
      <c r="O48" s="38"/>
    </row>
    <row r="49" customFormat="false" ht="12.75" hidden="true" customHeight="false" outlineLevel="0" collapsed="false">
      <c r="I49" s="93"/>
      <c r="J49" s="53"/>
      <c r="K49" s="93"/>
      <c r="L49" s="53"/>
      <c r="M49" s="93"/>
      <c r="N49" s="53"/>
      <c r="O49" s="38"/>
    </row>
    <row r="50" customFormat="false" ht="12.75" hidden="true" customHeight="false" outlineLevel="0" collapsed="false">
      <c r="I50" s="93"/>
      <c r="J50" s="53"/>
      <c r="K50" s="93"/>
      <c r="L50" s="53"/>
      <c r="M50" s="93"/>
      <c r="N50" s="53"/>
      <c r="O50" s="38"/>
    </row>
    <row r="51" customFormat="false" ht="12.75" hidden="true" customHeight="false" outlineLevel="0" collapsed="false">
      <c r="I51" s="93"/>
      <c r="J51" s="53"/>
      <c r="K51" s="93"/>
      <c r="L51" s="53"/>
      <c r="M51" s="93"/>
      <c r="N51" s="53"/>
      <c r="O51" s="38"/>
    </row>
    <row r="52" customFormat="false" ht="12.75" hidden="true" customHeight="false" outlineLevel="0" collapsed="false">
      <c r="A52" s="48" t="n">
        <v>2252</v>
      </c>
      <c r="B52" s="48" t="n">
        <v>2219</v>
      </c>
      <c r="C52" s="48" t="n">
        <v>6121</v>
      </c>
      <c r="I52" s="93"/>
      <c r="J52" s="53"/>
      <c r="K52" s="93"/>
      <c r="L52" s="53"/>
      <c r="M52" s="93"/>
      <c r="N52" s="53"/>
      <c r="O52" s="38"/>
    </row>
    <row r="53" customFormat="false" ht="12.75" hidden="false" customHeight="false" outlineLevel="0" collapsed="false">
      <c r="D53" s="44" t="s">
        <v>176</v>
      </c>
      <c r="H53" s="36" t="n">
        <v>3200</v>
      </c>
      <c r="I53" s="54"/>
      <c r="J53" s="53" t="n">
        <v>3200</v>
      </c>
      <c r="K53" s="54"/>
      <c r="L53" s="53" t="n">
        <v>3200</v>
      </c>
      <c r="M53" s="54"/>
      <c r="N53" s="53" t="n">
        <v>3200</v>
      </c>
      <c r="O53" s="38"/>
    </row>
    <row r="54" customFormat="false" ht="12.75" hidden="false" customHeight="false" outlineLevel="0" collapsed="false">
      <c r="D54" s="48" t="s">
        <v>177</v>
      </c>
      <c r="H54" s="36" t="n">
        <v>9200</v>
      </c>
      <c r="I54" s="93"/>
      <c r="J54" s="53" t="n">
        <v>9200</v>
      </c>
      <c r="K54" s="93"/>
      <c r="L54" s="53" t="n">
        <v>9200</v>
      </c>
      <c r="M54" s="93"/>
      <c r="N54" s="53" t="n">
        <v>9200</v>
      </c>
      <c r="O54" s="38"/>
    </row>
    <row r="55" customFormat="false" ht="12.75" hidden="false" customHeight="false" outlineLevel="0" collapsed="false">
      <c r="D55" s="44" t="s">
        <v>178</v>
      </c>
      <c r="H55" s="36" t="n">
        <v>50</v>
      </c>
      <c r="I55" s="93"/>
      <c r="J55" s="53" t="n">
        <v>50</v>
      </c>
      <c r="K55" s="93" t="n">
        <v>-50</v>
      </c>
      <c r="L55" s="53" t="n">
        <f aca="false">J55+K55</f>
        <v>0</v>
      </c>
      <c r="M55" s="93"/>
      <c r="N55" s="53" t="n">
        <f aca="false">L55+M55</f>
        <v>0</v>
      </c>
      <c r="O55" s="38"/>
    </row>
    <row r="56" customFormat="false" ht="12.75" hidden="false" customHeight="false" outlineLevel="0" collapsed="false">
      <c r="D56" s="44" t="s">
        <v>179</v>
      </c>
      <c r="H56" s="36" t="n">
        <v>260</v>
      </c>
      <c r="I56" s="53"/>
      <c r="J56" s="53" t="n">
        <v>260</v>
      </c>
      <c r="K56" s="53" t="n">
        <v>-60</v>
      </c>
      <c r="L56" s="53" t="n">
        <f aca="false">J56+K56</f>
        <v>200</v>
      </c>
      <c r="M56" s="53"/>
      <c r="N56" s="53" t="n">
        <f aca="false">L56+M56</f>
        <v>200</v>
      </c>
      <c r="O56" s="38"/>
    </row>
    <row r="57" customFormat="false" ht="12.75" hidden="false" customHeight="false" outlineLevel="0" collapsed="false">
      <c r="D57" s="44" t="s">
        <v>180</v>
      </c>
      <c r="H57" s="36" t="n">
        <v>140</v>
      </c>
      <c r="I57" s="94"/>
      <c r="J57" s="37" t="n">
        <v>140</v>
      </c>
      <c r="K57" s="94" t="n">
        <v>-90</v>
      </c>
      <c r="L57" s="37" t="n">
        <f aca="false">J57+K57</f>
        <v>50</v>
      </c>
      <c r="M57" s="94"/>
      <c r="N57" s="37" t="n">
        <f aca="false">L57+M57</f>
        <v>50</v>
      </c>
      <c r="O57" s="95"/>
    </row>
    <row r="58" customFormat="false" ht="12.75" hidden="false" customHeight="false" outlineLevel="0" collapsed="false">
      <c r="D58" s="44" t="s">
        <v>181</v>
      </c>
      <c r="H58" s="36" t="n">
        <v>750</v>
      </c>
      <c r="I58" s="93"/>
      <c r="J58" s="53" t="n">
        <v>750</v>
      </c>
      <c r="K58" s="93"/>
      <c r="L58" s="53" t="n">
        <v>750</v>
      </c>
      <c r="M58" s="93"/>
      <c r="N58" s="53" t="n">
        <v>750</v>
      </c>
      <c r="O58" s="38"/>
    </row>
    <row r="59" customFormat="false" ht="12.75" hidden="false" customHeight="false" outlineLevel="0" collapsed="false">
      <c r="D59" s="48" t="s">
        <v>182</v>
      </c>
      <c r="H59" s="36" t="n">
        <v>500</v>
      </c>
      <c r="I59" s="93"/>
      <c r="J59" s="53" t="n">
        <v>500</v>
      </c>
      <c r="K59" s="93"/>
      <c r="L59" s="53" t="n">
        <v>500</v>
      </c>
      <c r="M59" s="93"/>
      <c r="N59" s="53" t="n">
        <v>500</v>
      </c>
      <c r="O59" s="38"/>
    </row>
    <row r="60" customFormat="false" ht="12.75" hidden="false" customHeight="false" outlineLevel="0" collapsed="false">
      <c r="H60" s="14" t="s">
        <v>3</v>
      </c>
      <c r="I60" s="15" t="s">
        <v>4</v>
      </c>
      <c r="J60" s="16" t="s">
        <v>147</v>
      </c>
      <c r="K60" s="15" t="s">
        <v>6</v>
      </c>
      <c r="L60" s="16" t="s">
        <v>148</v>
      </c>
      <c r="M60" s="15" t="s">
        <v>8</v>
      </c>
      <c r="N60" s="16" t="s">
        <v>149</v>
      </c>
      <c r="O60" s="17" t="s">
        <v>10</v>
      </c>
    </row>
    <row r="61" customFormat="false" ht="12.75" hidden="false" customHeight="false" outlineLevel="0" collapsed="false">
      <c r="D61" s="44" t="s">
        <v>183</v>
      </c>
      <c r="H61" s="36" t="n">
        <v>400</v>
      </c>
      <c r="I61" s="93"/>
      <c r="J61" s="53" t="n">
        <v>400</v>
      </c>
      <c r="K61" s="93" t="n">
        <v>-290</v>
      </c>
      <c r="L61" s="53" t="n">
        <f aca="false">J61+K61</f>
        <v>110</v>
      </c>
      <c r="M61" s="93"/>
      <c r="N61" s="53" t="n">
        <f aca="false">L61+M61</f>
        <v>110</v>
      </c>
      <c r="O61" s="38"/>
    </row>
    <row r="62" customFormat="false" ht="12.75" hidden="false" customHeight="false" outlineLevel="0" collapsed="false">
      <c r="D62" s="44" t="s">
        <v>184</v>
      </c>
      <c r="H62" s="36" t="n">
        <v>290</v>
      </c>
      <c r="I62" s="93"/>
      <c r="J62" s="53" t="n">
        <v>290</v>
      </c>
      <c r="K62" s="93" t="n">
        <v>-290</v>
      </c>
      <c r="L62" s="53" t="n">
        <f aca="false">J62+K62</f>
        <v>0</v>
      </c>
      <c r="M62" s="93"/>
      <c r="N62" s="53" t="n">
        <f aca="false">L62+M62</f>
        <v>0</v>
      </c>
      <c r="O62" s="38"/>
    </row>
    <row r="63" customFormat="false" ht="12.75" hidden="false" customHeight="false" outlineLevel="0" collapsed="false">
      <c r="D63" s="44" t="s">
        <v>185</v>
      </c>
      <c r="I63" s="93" t="n">
        <v>600</v>
      </c>
      <c r="J63" s="53" t="n">
        <v>600</v>
      </c>
      <c r="K63" s="93"/>
      <c r="L63" s="53" t="n">
        <v>600</v>
      </c>
      <c r="M63" s="93"/>
      <c r="N63" s="53" t="n">
        <v>600</v>
      </c>
      <c r="O63" s="38"/>
    </row>
    <row r="64" customFormat="false" ht="12.75" hidden="false" customHeight="false" outlineLevel="0" collapsed="false">
      <c r="D64" s="44" t="s">
        <v>186</v>
      </c>
      <c r="I64" s="93"/>
      <c r="J64" s="53"/>
      <c r="K64" s="93" t="n">
        <v>280</v>
      </c>
      <c r="L64" s="53" t="n">
        <f aca="false">J64+K64</f>
        <v>280</v>
      </c>
      <c r="M64" s="93" t="n">
        <v>150</v>
      </c>
      <c r="N64" s="53" t="n">
        <f aca="false">L64+M64</f>
        <v>430</v>
      </c>
      <c r="O64" s="38" t="s">
        <v>187</v>
      </c>
    </row>
    <row r="65" s="59" customFormat="true" ht="12.75" hidden="false" customHeight="true" outlineLevel="0" collapsed="false">
      <c r="A65" s="85"/>
      <c r="B65" s="85"/>
      <c r="C65" s="85"/>
      <c r="D65" s="59" t="s">
        <v>157</v>
      </c>
      <c r="F65" s="14" t="n">
        <v>20425</v>
      </c>
      <c r="G65" s="14" t="e">
        <f aca="false">G30+G43</f>
        <v>#REF!</v>
      </c>
      <c r="H65" s="14" t="n">
        <f aca="false">H30+H43</f>
        <v>27176</v>
      </c>
      <c r="I65" s="86" t="n">
        <f aca="false">I30+I43</f>
        <v>600</v>
      </c>
      <c r="J65" s="14" t="n">
        <f aca="false">J30+J43</f>
        <v>27776</v>
      </c>
      <c r="K65" s="86" t="n">
        <f aca="false">K30+K43</f>
        <v>-2820</v>
      </c>
      <c r="L65" s="14" t="n">
        <f aca="false">L30+L43</f>
        <v>24956</v>
      </c>
      <c r="M65" s="86" t="n">
        <f aca="false">M30+M43</f>
        <v>900</v>
      </c>
      <c r="N65" s="14" t="n">
        <f aca="false">N30+N43</f>
        <v>25856</v>
      </c>
      <c r="O65" s="84"/>
    </row>
    <row r="66" s="59" customFormat="true" ht="12.75" hidden="true" customHeight="true" outlineLevel="0" collapsed="false">
      <c r="A66" s="85"/>
      <c r="B66" s="85"/>
      <c r="C66" s="85"/>
      <c r="F66" s="14"/>
      <c r="G66" s="14"/>
      <c r="H66" s="14"/>
      <c r="I66" s="86"/>
      <c r="J66" s="14"/>
      <c r="K66" s="86"/>
      <c r="L66" s="14"/>
      <c r="M66" s="86"/>
      <c r="N66" s="14"/>
      <c r="O66" s="84"/>
    </row>
    <row r="67" s="59" customFormat="true" ht="12.75" hidden="true" customHeight="true" outlineLevel="0" collapsed="false">
      <c r="A67" s="85"/>
      <c r="B67" s="85"/>
      <c r="C67" s="85"/>
      <c r="F67" s="14"/>
      <c r="G67" s="14"/>
      <c r="H67" s="14"/>
      <c r="I67" s="86"/>
      <c r="J67" s="14"/>
      <c r="K67" s="86"/>
      <c r="L67" s="14"/>
      <c r="M67" s="86"/>
      <c r="N67" s="14"/>
      <c r="O67" s="84"/>
    </row>
    <row r="68" s="59" customFormat="true" ht="12.75" hidden="true" customHeight="true" outlineLevel="0" collapsed="false">
      <c r="A68" s="85"/>
      <c r="B68" s="85"/>
      <c r="C68" s="85"/>
      <c r="F68" s="14"/>
      <c r="G68" s="14"/>
      <c r="H68" s="14"/>
      <c r="I68" s="86"/>
      <c r="J68" s="14"/>
      <c r="K68" s="86"/>
      <c r="L68" s="14"/>
      <c r="M68" s="86"/>
      <c r="N68" s="14"/>
      <c r="O68" s="84"/>
    </row>
    <row r="69" s="59" customFormat="true" ht="12.75" hidden="false" customHeight="true" outlineLevel="0" collapsed="false">
      <c r="A69" s="85"/>
      <c r="B69" s="85"/>
      <c r="C69" s="85"/>
      <c r="F69" s="14"/>
      <c r="G69" s="14"/>
      <c r="H69" s="14"/>
      <c r="I69" s="15" t="s">
        <v>4</v>
      </c>
      <c r="J69" s="16"/>
      <c r="K69" s="15"/>
      <c r="L69" s="16"/>
      <c r="M69" s="15"/>
      <c r="N69" s="16"/>
      <c r="O69" s="17"/>
    </row>
    <row r="70" customFormat="false" ht="12.75" hidden="true" customHeight="true" outlineLevel="0" collapsed="false">
      <c r="H70" s="14"/>
      <c r="I70" s="96"/>
      <c r="J70" s="14"/>
      <c r="K70" s="96"/>
      <c r="L70" s="14"/>
      <c r="M70" s="96"/>
      <c r="N70" s="14"/>
      <c r="O70" s="84"/>
    </row>
    <row r="71" s="82" customFormat="true" ht="15.75" hidden="false" customHeight="false" outlineLevel="0" collapsed="false">
      <c r="A71" s="81"/>
      <c r="B71" s="81"/>
      <c r="C71" s="81"/>
      <c r="D71" s="82" t="s">
        <v>188</v>
      </c>
      <c r="F71" s="14"/>
      <c r="G71" s="14"/>
      <c r="H71" s="14"/>
      <c r="I71" s="15"/>
      <c r="J71" s="16"/>
      <c r="K71" s="15"/>
      <c r="L71" s="16"/>
      <c r="M71" s="15"/>
      <c r="N71" s="16"/>
      <c r="O71" s="95"/>
    </row>
    <row r="72" s="59" customFormat="true" ht="12.75" hidden="false" customHeight="true" outlineLevel="0" collapsed="false">
      <c r="A72" s="85"/>
      <c r="B72" s="85"/>
      <c r="C72" s="85"/>
      <c r="D72" s="59" t="s">
        <v>151</v>
      </c>
      <c r="F72" s="14" t="n">
        <v>329</v>
      </c>
      <c r="G72" s="14" t="n">
        <f aca="false">SUM(G73:G76)</f>
        <v>334</v>
      </c>
      <c r="H72" s="14" t="n">
        <f aca="false">SUM(H73:H79)</f>
        <v>727</v>
      </c>
      <c r="I72" s="86" t="n">
        <f aca="false">SUM(I73:I76)</f>
        <v>0</v>
      </c>
      <c r="J72" s="14" t="n">
        <f aca="false">SUM(J73:J79)</f>
        <v>727</v>
      </c>
      <c r="K72" s="86" t="n">
        <f aca="false">SUM(K73:K76)</f>
        <v>-20</v>
      </c>
      <c r="L72" s="14" t="n">
        <f aca="false">SUM(L73:L79)</f>
        <v>707</v>
      </c>
      <c r="M72" s="86" t="n">
        <f aca="false">SUM(M73:M76)</f>
        <v>-3</v>
      </c>
      <c r="N72" s="14" t="n">
        <f aca="false">SUM(N73:N79)</f>
        <v>704</v>
      </c>
      <c r="O72" s="84"/>
    </row>
    <row r="73" customFormat="false" ht="12.75" hidden="false" customHeight="true" outlineLevel="0" collapsed="false">
      <c r="A73" s="73" t="n">
        <v>2300</v>
      </c>
      <c r="B73" s="73" t="n">
        <v>2310</v>
      </c>
      <c r="C73" s="73" t="n">
        <v>5169</v>
      </c>
      <c r="D73" s="48" t="s">
        <v>189</v>
      </c>
      <c r="F73" s="4" t="n">
        <v>10</v>
      </c>
      <c r="G73" s="4" t="n">
        <v>15</v>
      </c>
      <c r="H73" s="4" t="n">
        <v>10</v>
      </c>
      <c r="I73" s="83"/>
      <c r="J73" s="53" t="n">
        <f aca="false">H73+I73</f>
        <v>10</v>
      </c>
      <c r="K73" s="83"/>
      <c r="L73" s="53" t="n">
        <f aca="false">J73+K73</f>
        <v>10</v>
      </c>
      <c r="M73" s="83"/>
      <c r="N73" s="53" t="n">
        <f aca="false">L73+M73</f>
        <v>10</v>
      </c>
      <c r="O73" s="38"/>
    </row>
    <row r="74" customFormat="false" ht="12.75" hidden="false" customHeight="true" outlineLevel="0" collapsed="false">
      <c r="A74" s="73" t="n">
        <v>2301</v>
      </c>
      <c r="B74" s="73" t="n">
        <v>2310</v>
      </c>
      <c r="C74" s="73" t="n">
        <v>5171</v>
      </c>
      <c r="D74" s="48" t="s">
        <v>190</v>
      </c>
      <c r="F74" s="4" t="n">
        <v>80</v>
      </c>
      <c r="G74" s="4" t="n">
        <v>80</v>
      </c>
      <c r="H74" s="4" t="n">
        <v>95</v>
      </c>
      <c r="I74" s="83"/>
      <c r="J74" s="53" t="n">
        <f aca="false">H74+I74</f>
        <v>95</v>
      </c>
      <c r="K74" s="83" t="n">
        <v>-20</v>
      </c>
      <c r="L74" s="53" t="n">
        <f aca="false">J74+K74</f>
        <v>75</v>
      </c>
      <c r="M74" s="83"/>
      <c r="N74" s="53" t="n">
        <f aca="false">L74+M74</f>
        <v>75</v>
      </c>
      <c r="O74" s="38"/>
    </row>
    <row r="75" customFormat="false" ht="12.75" hidden="false" customHeight="true" outlineLevel="0" collapsed="false">
      <c r="A75" s="73" t="n">
        <v>2303</v>
      </c>
      <c r="B75" s="73" t="n">
        <v>2310</v>
      </c>
      <c r="C75" s="73" t="n">
        <v>5329</v>
      </c>
      <c r="D75" s="48" t="s">
        <v>191</v>
      </c>
      <c r="F75" s="4" t="n">
        <v>189</v>
      </c>
      <c r="G75" s="4" t="n">
        <v>189</v>
      </c>
      <c r="H75" s="4" t="n">
        <v>232</v>
      </c>
      <c r="I75" s="83"/>
      <c r="J75" s="53" t="n">
        <f aca="false">H75+I75</f>
        <v>232</v>
      </c>
      <c r="K75" s="83"/>
      <c r="L75" s="53" t="n">
        <f aca="false">J75+K75</f>
        <v>232</v>
      </c>
      <c r="M75" s="83" t="n">
        <v>-3</v>
      </c>
      <c r="N75" s="53" t="n">
        <f aca="false">L75+M75</f>
        <v>229</v>
      </c>
      <c r="O75" s="38" t="s">
        <v>96</v>
      </c>
    </row>
    <row r="76" customFormat="false" ht="12.75" hidden="false" customHeight="true" outlineLevel="0" collapsed="false">
      <c r="A76" s="73" t="n">
        <v>2304</v>
      </c>
      <c r="B76" s="73" t="n">
        <v>2321</v>
      </c>
      <c r="C76" s="73" t="n">
        <v>5171</v>
      </c>
      <c r="D76" s="48" t="s">
        <v>192</v>
      </c>
      <c r="F76" s="4" t="n">
        <v>50</v>
      </c>
      <c r="G76" s="4" t="n">
        <v>50</v>
      </c>
      <c r="H76" s="4" t="n">
        <v>250</v>
      </c>
      <c r="I76" s="83"/>
      <c r="J76" s="53" t="n">
        <f aca="false">H76+I76</f>
        <v>250</v>
      </c>
      <c r="K76" s="83"/>
      <c r="L76" s="53" t="n">
        <f aca="false">J76+K76</f>
        <v>250</v>
      </c>
      <c r="M76" s="83"/>
      <c r="N76" s="53" t="n">
        <f aca="false">L76+M76</f>
        <v>250</v>
      </c>
      <c r="O76" s="38"/>
    </row>
    <row r="77" customFormat="false" ht="12.75" hidden="true" customHeight="true" outlineLevel="0" collapsed="false">
      <c r="A77" s="73"/>
      <c r="B77" s="73"/>
      <c r="C77" s="73"/>
      <c r="F77" s="4"/>
      <c r="G77" s="4"/>
      <c r="H77" s="4"/>
      <c r="I77" s="83"/>
      <c r="J77" s="53"/>
      <c r="K77" s="83"/>
      <c r="L77" s="53"/>
      <c r="M77" s="83"/>
      <c r="N77" s="53"/>
      <c r="O77" s="38"/>
    </row>
    <row r="78" customFormat="false" ht="12.75" hidden="false" customHeight="true" outlineLevel="0" collapsed="false">
      <c r="A78" s="73"/>
      <c r="B78" s="73"/>
      <c r="C78" s="73"/>
      <c r="D78" s="48" t="s">
        <v>193</v>
      </c>
      <c r="F78" s="4"/>
      <c r="G78" s="4"/>
      <c r="H78" s="4" t="n">
        <v>40</v>
      </c>
      <c r="I78" s="83"/>
      <c r="J78" s="53" t="n">
        <f aca="false">H78+I78</f>
        <v>40</v>
      </c>
      <c r="K78" s="83"/>
      <c r="L78" s="53" t="n">
        <f aca="false">J78+K78</f>
        <v>40</v>
      </c>
      <c r="M78" s="83"/>
      <c r="N78" s="53" t="n">
        <f aca="false">L78+M78</f>
        <v>40</v>
      </c>
      <c r="O78" s="38"/>
    </row>
    <row r="79" customFormat="false" ht="12.75" hidden="false" customHeight="true" outlineLevel="0" collapsed="false">
      <c r="A79" s="73"/>
      <c r="B79" s="73"/>
      <c r="C79" s="73"/>
      <c r="D79" s="48" t="s">
        <v>194</v>
      </c>
      <c r="F79" s="4"/>
      <c r="G79" s="4"/>
      <c r="H79" s="4" t="n">
        <v>100</v>
      </c>
      <c r="I79" s="83"/>
      <c r="J79" s="53" t="n">
        <f aca="false">H79+I79</f>
        <v>100</v>
      </c>
      <c r="K79" s="83"/>
      <c r="L79" s="53" t="n">
        <f aca="false">J79+K79</f>
        <v>100</v>
      </c>
      <c r="M79" s="83"/>
      <c r="N79" s="53" t="n">
        <f aca="false">L79+M79</f>
        <v>100</v>
      </c>
      <c r="O79" s="38"/>
    </row>
    <row r="80" customFormat="false" ht="12.75" hidden="false" customHeight="true" outlineLevel="0" collapsed="false">
      <c r="A80" s="76"/>
      <c r="B80" s="76"/>
      <c r="C80" s="76"/>
      <c r="F80" s="14"/>
      <c r="G80" s="14"/>
      <c r="H80" s="14"/>
      <c r="I80" s="96"/>
      <c r="J80" s="14"/>
      <c r="K80" s="96"/>
      <c r="L80" s="14"/>
      <c r="M80" s="96"/>
      <c r="N80" s="14"/>
      <c r="O80" s="97"/>
    </row>
    <row r="81" customFormat="false" ht="12.75" hidden="true" customHeight="true" outlineLevel="0" collapsed="false">
      <c r="A81" s="76"/>
      <c r="B81" s="76"/>
      <c r="C81" s="76"/>
      <c r="F81" s="14"/>
      <c r="G81" s="14"/>
      <c r="H81" s="14"/>
      <c r="I81" s="98"/>
      <c r="J81" s="14"/>
      <c r="K81" s="98"/>
      <c r="L81" s="14"/>
      <c r="M81" s="98"/>
      <c r="N81" s="14"/>
      <c r="O81" s="97"/>
    </row>
    <row r="82" s="59" customFormat="true" ht="12.75" hidden="false" customHeight="true" outlineLevel="0" collapsed="false">
      <c r="A82" s="85"/>
      <c r="B82" s="85"/>
      <c r="C82" s="85"/>
      <c r="D82" s="59" t="s">
        <v>175</v>
      </c>
      <c r="F82" s="14" t="n">
        <v>6657</v>
      </c>
      <c r="G82" s="14" t="e">
        <f aca="false">SUM(#REF!)</f>
        <v>#REF!</v>
      </c>
      <c r="H82" s="14" t="n">
        <f aca="false">SUM(H83:H85)</f>
        <v>15400</v>
      </c>
      <c r="I82" s="99" t="n">
        <f aca="false">SUM(I83:I85)</f>
        <v>0</v>
      </c>
      <c r="J82" s="100" t="n">
        <f aca="false">H82+I82</f>
        <v>15400</v>
      </c>
      <c r="K82" s="99" t="n">
        <f aca="false">SUM(K83:K85)</f>
        <v>0</v>
      </c>
      <c r="L82" s="100" t="n">
        <f aca="false">J82+K82</f>
        <v>15400</v>
      </c>
      <c r="M82" s="99" t="n">
        <f aca="false">SUM(M83:M85)</f>
        <v>0</v>
      </c>
      <c r="N82" s="100" t="n">
        <f aca="false">L82+M82</f>
        <v>15400</v>
      </c>
      <c r="O82" s="84"/>
    </row>
    <row r="83" s="59" customFormat="true" ht="12.75" hidden="false" customHeight="true" outlineLevel="0" collapsed="false">
      <c r="A83" s="85"/>
      <c r="B83" s="85"/>
      <c r="C83" s="85"/>
      <c r="D83" s="48" t="s">
        <v>195</v>
      </c>
      <c r="F83" s="14"/>
      <c r="G83" s="14"/>
      <c r="H83" s="36" t="n">
        <v>100</v>
      </c>
      <c r="I83" s="83"/>
      <c r="J83" s="53" t="n">
        <f aca="false">H83+I83</f>
        <v>100</v>
      </c>
      <c r="K83" s="83"/>
      <c r="L83" s="53" t="n">
        <f aca="false">J83+K83</f>
        <v>100</v>
      </c>
      <c r="M83" s="83"/>
      <c r="N83" s="53" t="n">
        <f aca="false">L83+M83</f>
        <v>100</v>
      </c>
      <c r="O83" s="84"/>
    </row>
    <row r="84" s="59" customFormat="true" ht="12.75" hidden="false" customHeight="true" outlineLevel="0" collapsed="false">
      <c r="A84" s="85"/>
      <c r="B84" s="85"/>
      <c r="C84" s="85"/>
      <c r="D84" s="48" t="s">
        <v>196</v>
      </c>
      <c r="F84" s="14"/>
      <c r="G84" s="14"/>
      <c r="H84" s="36" t="n">
        <v>13200</v>
      </c>
      <c r="I84" s="83"/>
      <c r="J84" s="53" t="n">
        <v>13200</v>
      </c>
      <c r="K84" s="83"/>
      <c r="L84" s="53" t="n">
        <v>13200</v>
      </c>
      <c r="M84" s="83"/>
      <c r="N84" s="53" t="n">
        <v>13201</v>
      </c>
      <c r="O84" s="84"/>
    </row>
    <row r="85" s="59" customFormat="true" ht="12.75" hidden="false" customHeight="true" outlineLevel="0" collapsed="false">
      <c r="A85" s="85"/>
      <c r="B85" s="85"/>
      <c r="C85" s="85"/>
      <c r="D85" s="48" t="s">
        <v>197</v>
      </c>
      <c r="F85" s="14"/>
      <c r="G85" s="14"/>
      <c r="H85" s="36" t="n">
        <v>2100</v>
      </c>
      <c r="I85" s="88"/>
      <c r="J85" s="53" t="n">
        <f aca="false">H85+I85</f>
        <v>2100</v>
      </c>
      <c r="K85" s="88"/>
      <c r="L85" s="53" t="n">
        <f aca="false">J85+K85</f>
        <v>2100</v>
      </c>
      <c r="M85" s="88"/>
      <c r="N85" s="53" t="n">
        <f aca="false">L85+M85</f>
        <v>2100</v>
      </c>
      <c r="O85" s="38"/>
    </row>
    <row r="86" customFormat="false" ht="12.75" hidden="false" customHeight="true" outlineLevel="0" collapsed="false">
      <c r="A86" s="101"/>
      <c r="B86" s="85"/>
      <c r="C86" s="85"/>
      <c r="D86" s="59" t="s">
        <v>157</v>
      </c>
      <c r="E86" s="59"/>
      <c r="F86" s="14" t="n">
        <v>6986</v>
      </c>
      <c r="G86" s="14" t="e">
        <f aca="false">G72+G82</f>
        <v>#REF!</v>
      </c>
      <c r="H86" s="14" t="n">
        <f aca="false">H72+H82</f>
        <v>16127</v>
      </c>
      <c r="I86" s="86" t="n">
        <f aca="false">I72+I82</f>
        <v>0</v>
      </c>
      <c r="J86" s="14" t="n">
        <f aca="false">J72+J82</f>
        <v>16127</v>
      </c>
      <c r="K86" s="86" t="n">
        <f aca="false">K72+K82</f>
        <v>-20</v>
      </c>
      <c r="L86" s="14" t="n">
        <f aca="false">L72+L82</f>
        <v>16107</v>
      </c>
      <c r="M86" s="86" t="n">
        <f aca="false">M72+M82</f>
        <v>-3</v>
      </c>
      <c r="N86" s="14" t="n">
        <f aca="false">N72+N82</f>
        <v>16104</v>
      </c>
      <c r="O86" s="38"/>
    </row>
    <row r="87" customFormat="false" ht="12.75" hidden="false" customHeight="true" outlineLevel="0" collapsed="false">
      <c r="A87" s="101"/>
      <c r="B87" s="73"/>
      <c r="C87" s="73"/>
      <c r="F87" s="14" t="s">
        <v>145</v>
      </c>
      <c r="G87" s="14" t="s">
        <v>146</v>
      </c>
      <c r="H87" s="14"/>
      <c r="I87" s="86"/>
      <c r="J87" s="14"/>
      <c r="K87" s="86"/>
      <c r="L87" s="14"/>
      <c r="M87" s="86"/>
      <c r="N87" s="14"/>
      <c r="O87" s="38"/>
    </row>
    <row r="88" customFormat="false" ht="15.75" hidden="false" customHeight="true" outlineLevel="0" collapsed="false">
      <c r="A88" s="102"/>
      <c r="B88" s="81"/>
      <c r="C88" s="81"/>
      <c r="D88" s="82" t="s">
        <v>198</v>
      </c>
      <c r="E88" s="82"/>
      <c r="F88" s="14"/>
      <c r="G88" s="14"/>
      <c r="H88" s="14"/>
      <c r="I88" s="83"/>
      <c r="J88" s="53"/>
      <c r="K88" s="83"/>
      <c r="L88" s="53"/>
      <c r="M88" s="83"/>
      <c r="N88" s="53"/>
      <c r="O88" s="38"/>
    </row>
    <row r="89" customFormat="false" ht="12.75" hidden="false" customHeight="true" outlineLevel="0" collapsed="false">
      <c r="A89" s="101"/>
      <c r="B89" s="85"/>
      <c r="C89" s="85"/>
      <c r="D89" s="59" t="s">
        <v>151</v>
      </c>
      <c r="E89" s="59"/>
      <c r="F89" s="14" t="n">
        <v>61753</v>
      </c>
      <c r="G89" s="14" t="n">
        <f aca="false">SUM(G90:G94)</f>
        <v>7456</v>
      </c>
      <c r="H89" s="14" t="n">
        <f aca="false">SUM(H90:H96)</f>
        <v>17633</v>
      </c>
      <c r="I89" s="86" t="n">
        <f aca="false">SUM(I90:I96)</f>
        <v>20</v>
      </c>
      <c r="J89" s="14" t="n">
        <f aca="false">SUM(J90:J96)</f>
        <v>17653</v>
      </c>
      <c r="K89" s="86" t="n">
        <f aca="false">SUM(K90:K96)</f>
        <v>2513</v>
      </c>
      <c r="L89" s="14" t="n">
        <f aca="false">SUM(L90:L96)</f>
        <v>20166</v>
      </c>
      <c r="M89" s="86" t="n">
        <f aca="false">SUM(M90:M103)</f>
        <v>363</v>
      </c>
      <c r="N89" s="14" t="n">
        <f aca="false">SUM(N90:N103)</f>
        <v>20529</v>
      </c>
      <c r="O89" s="38"/>
    </row>
    <row r="90" s="59" customFormat="true" ht="12.75" hidden="false" customHeight="true" outlineLevel="0" collapsed="false">
      <c r="A90" s="101" t="n">
        <v>3100</v>
      </c>
      <c r="B90" s="73" t="n">
        <v>3111</v>
      </c>
      <c r="C90" s="73" t="n">
        <v>5331</v>
      </c>
      <c r="D90" s="48" t="s">
        <v>199</v>
      </c>
      <c r="E90" s="48"/>
      <c r="F90" s="4" t="n">
        <v>1280</v>
      </c>
      <c r="G90" s="4" t="n">
        <v>1290</v>
      </c>
      <c r="H90" s="4" t="n">
        <v>5325</v>
      </c>
      <c r="I90" s="83" t="n">
        <v>20</v>
      </c>
      <c r="J90" s="53" t="n">
        <f aca="false">H90+I90</f>
        <v>5345</v>
      </c>
      <c r="K90" s="83"/>
      <c r="L90" s="53" t="n">
        <f aca="false">J90+K90</f>
        <v>5345</v>
      </c>
      <c r="M90" s="83" t="n">
        <v>63</v>
      </c>
      <c r="N90" s="53" t="n">
        <f aca="false">L90+M90</f>
        <v>5408</v>
      </c>
      <c r="O90" s="38" t="s">
        <v>200</v>
      </c>
    </row>
    <row r="91" customFormat="false" ht="12.75" hidden="true" customHeight="true" outlineLevel="0" collapsed="false">
      <c r="A91" s="101" t="n">
        <v>3101</v>
      </c>
      <c r="B91" s="73" t="n">
        <v>3111</v>
      </c>
      <c r="C91" s="73" t="n">
        <v>5331</v>
      </c>
      <c r="F91" s="4" t="n">
        <v>998</v>
      </c>
      <c r="G91" s="4" t="n">
        <v>998</v>
      </c>
      <c r="H91" s="4"/>
      <c r="I91" s="83"/>
      <c r="J91" s="53" t="n">
        <f aca="false">H91+I91</f>
        <v>0</v>
      </c>
      <c r="K91" s="83"/>
      <c r="L91" s="53" t="n">
        <f aca="false">J91+K91</f>
        <v>0</v>
      </c>
      <c r="M91" s="83"/>
      <c r="N91" s="53" t="n">
        <f aca="false">L91+M91</f>
        <v>0</v>
      </c>
      <c r="O91" s="38"/>
    </row>
    <row r="92" s="82" customFormat="true" ht="12.75" hidden="true" customHeight="true" outlineLevel="0" collapsed="false">
      <c r="A92" s="101" t="n">
        <v>3102</v>
      </c>
      <c r="B92" s="73" t="n">
        <v>3111</v>
      </c>
      <c r="C92" s="73" t="n">
        <v>5331</v>
      </c>
      <c r="D92" s="48"/>
      <c r="E92" s="48"/>
      <c r="F92" s="4" t="n">
        <v>906</v>
      </c>
      <c r="G92" s="4" t="n">
        <v>920</v>
      </c>
      <c r="H92" s="4"/>
      <c r="I92" s="83"/>
      <c r="J92" s="53" t="n">
        <f aca="false">H92+I92</f>
        <v>0</v>
      </c>
      <c r="K92" s="83"/>
      <c r="L92" s="53" t="n">
        <f aca="false">J92+K92</f>
        <v>0</v>
      </c>
      <c r="M92" s="83"/>
      <c r="N92" s="53" t="n">
        <f aca="false">L92+M92</f>
        <v>0</v>
      </c>
      <c r="O92" s="84"/>
    </row>
    <row r="93" customFormat="false" ht="12.75" hidden="false" customHeight="true" outlineLevel="0" collapsed="false">
      <c r="A93" s="101" t="n">
        <v>3111</v>
      </c>
      <c r="B93" s="73" t="n">
        <v>3113</v>
      </c>
      <c r="C93" s="73" t="n">
        <v>5331</v>
      </c>
      <c r="D93" s="48" t="s">
        <v>201</v>
      </c>
      <c r="F93" s="4" t="n">
        <v>0</v>
      </c>
      <c r="G93" s="4" t="n">
        <v>4198</v>
      </c>
      <c r="H93" s="4" t="n">
        <v>12303</v>
      </c>
      <c r="I93" s="83"/>
      <c r="J93" s="53" t="n">
        <f aca="false">H93+I93</f>
        <v>12303</v>
      </c>
      <c r="K93" s="83" t="n">
        <v>257</v>
      </c>
      <c r="L93" s="53" t="n">
        <f aca="false">J93+K93</f>
        <v>12560</v>
      </c>
      <c r="M93" s="83"/>
      <c r="N93" s="53" t="n">
        <f aca="false">L93+M93</f>
        <v>12560</v>
      </c>
      <c r="O93" s="38"/>
    </row>
    <row r="94" customFormat="false" ht="12.75" hidden="true" customHeight="true" outlineLevel="0" collapsed="false">
      <c r="A94" s="101" t="n">
        <v>3107</v>
      </c>
      <c r="B94" s="73" t="s">
        <v>202</v>
      </c>
      <c r="C94" s="73" t="n">
        <v>5331</v>
      </c>
      <c r="D94" s="0"/>
      <c r="F94" s="36" t="n">
        <v>25</v>
      </c>
      <c r="G94" s="4" t="n">
        <v>50</v>
      </c>
      <c r="H94" s="4"/>
      <c r="I94" s="83"/>
      <c r="J94" s="53"/>
      <c r="K94" s="83"/>
      <c r="L94" s="53"/>
      <c r="M94" s="83"/>
      <c r="N94" s="53"/>
      <c r="O94" s="38"/>
    </row>
    <row r="95" customFormat="false" ht="12.75" hidden="false" customHeight="true" outlineLevel="0" collapsed="false">
      <c r="A95" s="101"/>
      <c r="B95" s="73"/>
      <c r="C95" s="73"/>
      <c r="D95" s="0" t="s">
        <v>203</v>
      </c>
      <c r="G95" s="4"/>
      <c r="H95" s="4"/>
      <c r="I95" s="83"/>
      <c r="J95" s="53"/>
      <c r="K95" s="88" t="n">
        <v>2256</v>
      </c>
      <c r="L95" s="53" t="n">
        <f aca="false">J95+K95</f>
        <v>2256</v>
      </c>
      <c r="M95" s="88"/>
      <c r="N95" s="53" t="n">
        <f aca="false">L95+M95</f>
        <v>2256</v>
      </c>
      <c r="O95" s="38"/>
    </row>
    <row r="96" customFormat="false" ht="12.75" hidden="false" customHeight="true" outlineLevel="0" collapsed="false">
      <c r="A96" s="101"/>
      <c r="B96" s="73"/>
      <c r="C96" s="73"/>
      <c r="D96" s="87" t="s">
        <v>204</v>
      </c>
      <c r="G96" s="4"/>
      <c r="H96" s="4" t="n">
        <v>5</v>
      </c>
      <c r="I96" s="83"/>
      <c r="J96" s="53" t="n">
        <f aca="false">H96+I96</f>
        <v>5</v>
      </c>
      <c r="K96" s="83"/>
      <c r="L96" s="53" t="n">
        <f aca="false">J96+K96</f>
        <v>5</v>
      </c>
      <c r="M96" s="83"/>
      <c r="N96" s="53" t="n">
        <f aca="false">L96+M96</f>
        <v>5</v>
      </c>
      <c r="O96" s="38"/>
    </row>
    <row r="97" customFormat="false" ht="12.75" hidden="true" customHeight="true" outlineLevel="0" collapsed="false">
      <c r="A97" s="85"/>
      <c r="B97" s="103"/>
      <c r="C97" s="103"/>
      <c r="F97" s="14"/>
      <c r="G97" s="4"/>
      <c r="H97" s="4"/>
      <c r="I97" s="83"/>
      <c r="J97" s="53"/>
      <c r="K97" s="83"/>
      <c r="L97" s="53"/>
      <c r="M97" s="83"/>
      <c r="N97" s="53"/>
      <c r="O97" s="38"/>
    </row>
    <row r="98" customFormat="false" ht="12.75" hidden="true" customHeight="true" outlineLevel="0" collapsed="false">
      <c r="A98" s="101"/>
      <c r="B98" s="85"/>
      <c r="C98" s="85"/>
      <c r="D98" s="59"/>
      <c r="E98" s="59"/>
      <c r="F98" s="14" t="n">
        <v>7870</v>
      </c>
      <c r="G98" s="14" t="e">
        <f aca="false">SUM(#REF!)</f>
        <v>#REF!</v>
      </c>
      <c r="H98" s="14"/>
      <c r="I98" s="104"/>
      <c r="J98" s="100"/>
      <c r="K98" s="104"/>
      <c r="L98" s="100"/>
      <c r="M98" s="104"/>
      <c r="N98" s="100"/>
      <c r="O98" s="38"/>
    </row>
    <row r="99" customFormat="false" ht="12.75" hidden="true" customHeight="true" outlineLevel="0" collapsed="false">
      <c r="A99" s="101"/>
      <c r="B99" s="85"/>
      <c r="C99" s="85"/>
      <c r="D99" s="44"/>
      <c r="E99" s="59"/>
      <c r="F99" s="14"/>
      <c r="G99" s="14"/>
      <c r="I99" s="83"/>
      <c r="J99" s="53"/>
      <c r="K99" s="83"/>
      <c r="L99" s="53"/>
      <c r="M99" s="83"/>
      <c r="N99" s="53"/>
      <c r="O99" s="38"/>
    </row>
    <row r="100" customFormat="false" ht="12.75" hidden="true" customHeight="true" outlineLevel="0" collapsed="false">
      <c r="A100" s="101"/>
      <c r="B100" s="85"/>
      <c r="C100" s="85"/>
      <c r="D100" s="44"/>
      <c r="E100" s="59"/>
      <c r="F100" s="14"/>
      <c r="G100" s="14"/>
      <c r="I100" s="88"/>
      <c r="J100" s="53"/>
      <c r="K100" s="88"/>
      <c r="L100" s="53"/>
      <c r="M100" s="88"/>
      <c r="N100" s="53"/>
      <c r="O100" s="38"/>
    </row>
    <row r="101" customFormat="false" ht="12.75" hidden="true" customHeight="true" outlineLevel="0" collapsed="false">
      <c r="D101" s="4"/>
      <c r="F101" s="4"/>
      <c r="G101" s="4"/>
      <c r="H101" s="4"/>
      <c r="I101" s="93"/>
      <c r="J101" s="53"/>
      <c r="K101" s="93"/>
      <c r="L101" s="53"/>
      <c r="M101" s="93"/>
      <c r="N101" s="53"/>
      <c r="O101" s="38"/>
    </row>
    <row r="102" customFormat="false" ht="12.75" hidden="true" customHeight="true" outlineLevel="0" collapsed="false">
      <c r="D102" s="4"/>
      <c r="F102" s="4"/>
      <c r="G102" s="4"/>
      <c r="H102" s="4"/>
      <c r="I102" s="93"/>
      <c r="J102" s="53"/>
      <c r="K102" s="93"/>
      <c r="L102" s="53"/>
      <c r="M102" s="93"/>
      <c r="N102" s="53"/>
      <c r="O102" s="38"/>
    </row>
    <row r="103" customFormat="false" ht="12.75" hidden="false" customHeight="true" outlineLevel="0" collapsed="false">
      <c r="D103" s="105" t="s">
        <v>205</v>
      </c>
      <c r="F103" s="4"/>
      <c r="G103" s="4"/>
      <c r="H103" s="4"/>
      <c r="I103" s="93"/>
      <c r="J103" s="53"/>
      <c r="K103" s="93"/>
      <c r="L103" s="53"/>
      <c r="M103" s="93" t="n">
        <v>300</v>
      </c>
      <c r="N103" s="53" t="n">
        <f aca="false">L103+M103</f>
        <v>300</v>
      </c>
      <c r="O103" s="38" t="s">
        <v>206</v>
      </c>
    </row>
    <row r="104" customFormat="false" ht="12.75" hidden="false" customHeight="true" outlineLevel="0" collapsed="false">
      <c r="D104" s="4"/>
      <c r="F104" s="4"/>
      <c r="G104" s="4"/>
      <c r="H104" s="4"/>
      <c r="I104" s="93"/>
      <c r="J104" s="53"/>
      <c r="K104" s="93"/>
      <c r="L104" s="53"/>
      <c r="M104" s="93"/>
      <c r="N104" s="53"/>
      <c r="O104" s="38"/>
    </row>
    <row r="105" customFormat="false" ht="12.75" hidden="false" customHeight="true" outlineLevel="0" collapsed="false">
      <c r="D105" s="106" t="s">
        <v>207</v>
      </c>
      <c r="F105" s="4"/>
      <c r="G105" s="4"/>
      <c r="H105" s="41" t="n">
        <f aca="false">SUM(H106:H108)</f>
        <v>3635</v>
      </c>
      <c r="I105" s="100" t="n">
        <f aca="false">SUM(I106:I106)</f>
        <v>24</v>
      </c>
      <c r="J105" s="100" t="n">
        <f aca="false">H105+I105</f>
        <v>3659</v>
      </c>
      <c r="K105" s="100" t="n">
        <f aca="false">SUM(K106:K108)</f>
        <v>-1300</v>
      </c>
      <c r="L105" s="100" t="n">
        <f aca="false">J105+K105</f>
        <v>2359</v>
      </c>
      <c r="M105" s="100" t="n">
        <f aca="false">SUM(M106:M108)</f>
        <v>0</v>
      </c>
      <c r="N105" s="100" t="n">
        <f aca="false">L105+M105</f>
        <v>2359</v>
      </c>
      <c r="O105" s="38"/>
    </row>
    <row r="106" customFormat="false" ht="12.75" hidden="false" customHeight="true" outlineLevel="0" collapsed="false">
      <c r="D106" s="107" t="s">
        <v>208</v>
      </c>
      <c r="E106" s="50"/>
      <c r="F106" s="46"/>
      <c r="G106" s="46"/>
      <c r="H106" s="46" t="n">
        <v>135</v>
      </c>
      <c r="I106" s="108" t="n">
        <v>24</v>
      </c>
      <c r="J106" s="56" t="n">
        <f aca="false">H106+I106</f>
        <v>159</v>
      </c>
      <c r="K106" s="108"/>
      <c r="L106" s="56" t="n">
        <f aca="false">J106+K106</f>
        <v>159</v>
      </c>
      <c r="M106" s="108"/>
      <c r="N106" s="56" t="n">
        <f aca="false">L106+M106</f>
        <v>159</v>
      </c>
      <c r="O106" s="109"/>
    </row>
    <row r="107" customFormat="false" ht="12.75" hidden="false" customHeight="true" outlineLevel="0" collapsed="false">
      <c r="D107" s="107" t="s">
        <v>209</v>
      </c>
      <c r="E107" s="50"/>
      <c r="F107" s="46"/>
      <c r="G107" s="46"/>
      <c r="H107" s="46" t="n">
        <v>2200</v>
      </c>
      <c r="I107" s="108"/>
      <c r="J107" s="56" t="n">
        <v>2200</v>
      </c>
      <c r="K107" s="108"/>
      <c r="L107" s="56" t="n">
        <v>2200</v>
      </c>
      <c r="M107" s="108"/>
      <c r="N107" s="56" t="n">
        <v>2201</v>
      </c>
      <c r="O107" s="109"/>
    </row>
    <row r="108" customFormat="false" ht="12.75" hidden="false" customHeight="true" outlineLevel="0" collapsed="false">
      <c r="D108" s="107" t="s">
        <v>210</v>
      </c>
      <c r="E108" s="50"/>
      <c r="F108" s="46"/>
      <c r="G108" s="46"/>
      <c r="H108" s="46" t="n">
        <v>1300</v>
      </c>
      <c r="I108" s="108"/>
      <c r="J108" s="56" t="n">
        <v>1300</v>
      </c>
      <c r="K108" s="57" t="n">
        <v>-1300</v>
      </c>
      <c r="L108" s="56" t="n">
        <f aca="false">J108+K108</f>
        <v>0</v>
      </c>
      <c r="M108" s="57"/>
      <c r="N108" s="56" t="n">
        <f aca="false">L108+M108</f>
        <v>0</v>
      </c>
      <c r="O108" s="38"/>
    </row>
    <row r="109" customFormat="false" ht="12.75" hidden="false" customHeight="true" outlineLevel="0" collapsed="false">
      <c r="A109" s="101"/>
      <c r="B109" s="85"/>
      <c r="C109" s="85"/>
      <c r="D109" s="59" t="s">
        <v>157</v>
      </c>
      <c r="E109" s="59"/>
      <c r="F109" s="14" t="n">
        <v>69623</v>
      </c>
      <c r="G109" s="14" t="e">
        <f aca="false">G89+G98</f>
        <v>#REF!</v>
      </c>
      <c r="H109" s="14" t="n">
        <f aca="false">H89+H105</f>
        <v>21268</v>
      </c>
      <c r="I109" s="86" t="n">
        <f aca="false">I89+I105</f>
        <v>44</v>
      </c>
      <c r="J109" s="14" t="n">
        <f aca="false">J89+J105</f>
        <v>21312</v>
      </c>
      <c r="K109" s="86" t="n">
        <f aca="false">K89+K105</f>
        <v>1213</v>
      </c>
      <c r="L109" s="14" t="n">
        <f aca="false">L89+L105</f>
        <v>22525</v>
      </c>
      <c r="M109" s="86" t="n">
        <f aca="false">M89+M105</f>
        <v>363</v>
      </c>
      <c r="N109" s="14" t="n">
        <f aca="false">N89+N105</f>
        <v>22888</v>
      </c>
      <c r="O109" s="38"/>
    </row>
    <row r="110" customFormat="false" ht="12.75" hidden="false" customHeight="true" outlineLevel="0" collapsed="false">
      <c r="I110" s="93"/>
      <c r="J110" s="53"/>
      <c r="K110" s="93"/>
      <c r="L110" s="53"/>
      <c r="M110" s="93"/>
      <c r="N110" s="53"/>
      <c r="O110" s="38"/>
    </row>
    <row r="111" customFormat="false" ht="15.75" hidden="false" customHeight="false" outlineLevel="0" collapsed="false">
      <c r="A111" s="102"/>
      <c r="B111" s="81"/>
      <c r="C111" s="81"/>
      <c r="D111" s="82" t="s">
        <v>211</v>
      </c>
      <c r="E111" s="82"/>
      <c r="F111" s="14"/>
      <c r="G111" s="14"/>
      <c r="H111" s="14"/>
      <c r="I111" s="15"/>
      <c r="J111" s="16"/>
      <c r="K111" s="15"/>
      <c r="L111" s="16"/>
      <c r="M111" s="15"/>
      <c r="N111" s="16"/>
      <c r="O111" s="95"/>
    </row>
    <row r="112" customFormat="false" ht="12.75" hidden="false" customHeight="true" outlineLevel="0" collapsed="false">
      <c r="A112" s="101"/>
      <c r="B112" s="85"/>
      <c r="C112" s="85"/>
      <c r="D112" s="59" t="s">
        <v>151</v>
      </c>
      <c r="E112" s="59"/>
      <c r="F112" s="14" t="n">
        <v>13524</v>
      </c>
      <c r="G112" s="14" t="n">
        <f aca="false">SUM(G113:G121)</f>
        <v>7632</v>
      </c>
      <c r="H112" s="14" t="n">
        <f aca="false">SUM(H113:H132)</f>
        <v>14964</v>
      </c>
      <c r="I112" s="86" t="n">
        <f aca="false">SUM(I113:I134)</f>
        <v>0</v>
      </c>
      <c r="J112" s="14" t="n">
        <f aca="false">SUM(J113:J134)</f>
        <v>14964</v>
      </c>
      <c r="K112" s="86" t="n">
        <f aca="false">SUM(K113:K134)</f>
        <v>-2120</v>
      </c>
      <c r="L112" s="14" t="n">
        <f aca="false">SUM(L113:L134)</f>
        <v>12844</v>
      </c>
      <c r="M112" s="86" t="n">
        <f aca="false">SUM(M113:M134)</f>
        <v>33</v>
      </c>
      <c r="N112" s="14" t="n">
        <f aca="false">SUM(N113:N134)</f>
        <v>12877</v>
      </c>
      <c r="O112" s="100"/>
      <c r="P112" s="110"/>
    </row>
    <row r="113" customFormat="false" ht="12.75" hidden="false" customHeight="true" outlineLevel="0" collapsed="false">
      <c r="A113" s="111" t="n">
        <v>3306</v>
      </c>
      <c r="B113" s="89" t="n">
        <v>3392</v>
      </c>
      <c r="C113" s="89" t="n">
        <v>5331</v>
      </c>
      <c r="D113" s="45" t="s">
        <v>212</v>
      </c>
      <c r="E113" s="50"/>
      <c r="F113" s="4" t="n">
        <v>6720</v>
      </c>
      <c r="G113" s="4" t="n">
        <v>6752</v>
      </c>
      <c r="H113" s="4" t="n">
        <v>11884</v>
      </c>
      <c r="I113" s="83"/>
      <c r="J113" s="53" t="n">
        <f aca="false">H113+I113</f>
        <v>11884</v>
      </c>
      <c r="K113" s="88" t="n">
        <v>-1000</v>
      </c>
      <c r="L113" s="53" t="n">
        <f aca="false">J113+K113</f>
        <v>10884</v>
      </c>
      <c r="M113" s="88"/>
      <c r="N113" s="53" t="n">
        <f aca="false">L113+M113</f>
        <v>10884</v>
      </c>
      <c r="O113" s="38"/>
    </row>
    <row r="114" customFormat="false" ht="12.75" hidden="true" customHeight="true" outlineLevel="0" collapsed="false">
      <c r="A114" s="101" t="n">
        <v>3307</v>
      </c>
      <c r="B114" s="73" t="n">
        <v>3392</v>
      </c>
      <c r="C114" s="73" t="s">
        <v>213</v>
      </c>
      <c r="F114" s="4" t="n">
        <v>987</v>
      </c>
      <c r="G114" s="4" t="n">
        <v>500</v>
      </c>
      <c r="H114" s="4"/>
      <c r="I114" s="83"/>
      <c r="J114" s="53"/>
      <c r="K114" s="83"/>
      <c r="L114" s="53"/>
      <c r="M114" s="83"/>
      <c r="N114" s="53"/>
      <c r="O114" s="38"/>
    </row>
    <row r="115" customFormat="false" ht="12.75" hidden="false" customHeight="true" outlineLevel="0" collapsed="false">
      <c r="A115" s="101"/>
      <c r="B115" s="73"/>
      <c r="C115" s="73"/>
      <c r="D115" s="44" t="s">
        <v>214</v>
      </c>
      <c r="F115" s="4"/>
      <c r="G115" s="4"/>
      <c r="H115" s="4" t="n">
        <v>0</v>
      </c>
      <c r="I115" s="83"/>
      <c r="J115" s="53" t="n">
        <v>0</v>
      </c>
      <c r="K115" s="83"/>
      <c r="L115" s="53" t="n">
        <v>0</v>
      </c>
      <c r="M115" s="83" t="n">
        <v>126</v>
      </c>
      <c r="N115" s="53" t="n">
        <f aca="false">L115+M115</f>
        <v>126</v>
      </c>
      <c r="O115" s="38" t="s">
        <v>215</v>
      </c>
    </row>
    <row r="116" customFormat="false" ht="12.75" hidden="false" customHeight="true" outlineLevel="0" collapsed="false">
      <c r="A116" s="101" t="n">
        <v>3308</v>
      </c>
      <c r="B116" s="73" t="n">
        <v>3399</v>
      </c>
      <c r="C116" s="73" t="n">
        <v>5229</v>
      </c>
      <c r="D116" s="48" t="s">
        <v>216</v>
      </c>
      <c r="F116" s="4" t="n">
        <v>50</v>
      </c>
      <c r="G116" s="4" t="n">
        <v>30</v>
      </c>
      <c r="H116" s="4" t="n">
        <v>45</v>
      </c>
      <c r="I116" s="83"/>
      <c r="J116" s="53" t="n">
        <f aca="false">H116+I116</f>
        <v>45</v>
      </c>
      <c r="K116" s="83"/>
      <c r="L116" s="53" t="n">
        <f aca="false">J116+K116</f>
        <v>45</v>
      </c>
      <c r="M116" s="83"/>
      <c r="N116" s="53" t="n">
        <f aca="false">L116+M116</f>
        <v>45</v>
      </c>
      <c r="O116" s="38"/>
    </row>
    <row r="117" customFormat="false" ht="12.75" hidden="true" customHeight="true" outlineLevel="0" collapsed="false">
      <c r="A117" s="101" t="n">
        <v>3309</v>
      </c>
      <c r="B117" s="73" t="n">
        <v>3399</v>
      </c>
      <c r="C117" s="73" t="n">
        <v>5169</v>
      </c>
      <c r="F117" s="4" t="n">
        <v>50</v>
      </c>
      <c r="G117" s="4" t="n">
        <v>50</v>
      </c>
      <c r="H117" s="4"/>
      <c r="I117" s="83"/>
      <c r="J117" s="53"/>
      <c r="K117" s="83"/>
      <c r="L117" s="53"/>
      <c r="M117" s="83"/>
      <c r="N117" s="53"/>
      <c r="O117" s="38"/>
    </row>
    <row r="118" s="50" customFormat="true" ht="12.75" hidden="false" customHeight="true" outlineLevel="0" collapsed="false">
      <c r="A118" s="101" t="n">
        <v>3310</v>
      </c>
      <c r="B118" s="73" t="n">
        <v>3399</v>
      </c>
      <c r="C118" s="73" t="n">
        <v>5171</v>
      </c>
      <c r="D118" s="48" t="s">
        <v>217</v>
      </c>
      <c r="E118" s="48"/>
      <c r="F118" s="4" t="n">
        <v>5</v>
      </c>
      <c r="G118" s="4" t="n">
        <v>5</v>
      </c>
      <c r="H118" s="4" t="n">
        <v>10</v>
      </c>
      <c r="I118" s="83"/>
      <c r="J118" s="53" t="n">
        <f aca="false">H118+I118</f>
        <v>10</v>
      </c>
      <c r="K118" s="83"/>
      <c r="L118" s="53" t="n">
        <f aca="false">J118+K118</f>
        <v>10</v>
      </c>
      <c r="M118" s="83"/>
      <c r="N118" s="53" t="n">
        <f aca="false">L118+M118</f>
        <v>10</v>
      </c>
      <c r="O118" s="112"/>
    </row>
    <row r="119" s="50" customFormat="true" ht="12.75" hidden="true" customHeight="true" outlineLevel="0" collapsed="false">
      <c r="A119" s="113" t="n">
        <v>3312</v>
      </c>
      <c r="B119" s="113" t="n">
        <v>3330</v>
      </c>
      <c r="C119" s="113" t="n">
        <v>5223</v>
      </c>
      <c r="D119" s="48"/>
      <c r="E119" s="48"/>
      <c r="F119" s="4"/>
      <c r="G119" s="4"/>
      <c r="H119" s="4"/>
      <c r="I119" s="83"/>
      <c r="J119" s="53"/>
      <c r="K119" s="83"/>
      <c r="L119" s="53"/>
      <c r="M119" s="83"/>
      <c r="N119" s="53"/>
      <c r="O119" s="112"/>
    </row>
    <row r="120" customFormat="false" ht="12.75" hidden="true" customHeight="true" outlineLevel="0" collapsed="false">
      <c r="A120" s="101" t="n">
        <v>3311</v>
      </c>
      <c r="B120" s="73" t="n">
        <v>3330</v>
      </c>
      <c r="C120" s="73" t="n">
        <v>5223</v>
      </c>
      <c r="F120" s="4" t="n">
        <v>200</v>
      </c>
      <c r="G120" s="4" t="n">
        <v>200</v>
      </c>
      <c r="H120" s="4"/>
      <c r="I120" s="83"/>
      <c r="J120" s="53"/>
      <c r="K120" s="83"/>
      <c r="L120" s="53"/>
      <c r="M120" s="83"/>
      <c r="N120" s="53"/>
      <c r="O120" s="38"/>
    </row>
    <row r="121" customFormat="false" ht="12.75" hidden="false" customHeight="true" outlineLevel="0" collapsed="false">
      <c r="A121" s="101" t="n">
        <v>3314</v>
      </c>
      <c r="B121" s="73" t="n">
        <v>3399</v>
      </c>
      <c r="C121" s="73" t="n">
        <v>5194</v>
      </c>
      <c r="D121" s="48" t="s">
        <v>218</v>
      </c>
      <c r="F121" s="4" t="n">
        <v>82</v>
      </c>
      <c r="G121" s="4" t="n">
        <v>95</v>
      </c>
      <c r="H121" s="4" t="n">
        <v>120</v>
      </c>
      <c r="I121" s="83"/>
      <c r="J121" s="53" t="n">
        <f aca="false">H121+I121</f>
        <v>120</v>
      </c>
      <c r="K121" s="83"/>
      <c r="L121" s="53" t="n">
        <f aca="false">J121+K121</f>
        <v>120</v>
      </c>
      <c r="M121" s="83"/>
      <c r="N121" s="53" t="n">
        <f aca="false">L121+M121</f>
        <v>120</v>
      </c>
      <c r="O121" s="38"/>
    </row>
    <row r="122" customFormat="false" ht="12.75" hidden="false" customHeight="true" outlineLevel="0" collapsed="false">
      <c r="A122" s="101"/>
      <c r="B122" s="73"/>
      <c r="C122" s="73"/>
      <c r="F122" s="4"/>
      <c r="G122" s="4"/>
      <c r="H122" s="14" t="s">
        <v>3</v>
      </c>
      <c r="I122" s="15" t="s">
        <v>4</v>
      </c>
      <c r="J122" s="16" t="s">
        <v>147</v>
      </c>
      <c r="K122" s="15" t="s">
        <v>6</v>
      </c>
      <c r="L122" s="16" t="s">
        <v>148</v>
      </c>
      <c r="M122" s="15" t="s">
        <v>8</v>
      </c>
      <c r="N122" s="16" t="s">
        <v>149</v>
      </c>
      <c r="O122" s="17" t="s">
        <v>10</v>
      </c>
    </row>
    <row r="123" customFormat="false" ht="12.75" hidden="false" customHeight="false" outlineLevel="0" collapsed="false">
      <c r="A123" s="101"/>
      <c r="B123" s="73"/>
      <c r="C123" s="73"/>
      <c r="D123" s="45" t="s">
        <v>219</v>
      </c>
      <c r="E123" s="50"/>
      <c r="F123" s="46"/>
      <c r="G123" s="46"/>
      <c r="H123" s="46" t="n">
        <v>2000</v>
      </c>
      <c r="I123" s="91"/>
      <c r="J123" s="56" t="n">
        <f aca="false">H123+I123</f>
        <v>2000</v>
      </c>
      <c r="K123" s="91" t="n">
        <v>-1050</v>
      </c>
      <c r="L123" s="56" t="n">
        <f aca="false">J123+K123</f>
        <v>950</v>
      </c>
      <c r="M123" s="91"/>
      <c r="N123" s="56" t="n">
        <f aca="false">L123+M123</f>
        <v>950</v>
      </c>
      <c r="O123" s="26"/>
    </row>
    <row r="124" customFormat="false" ht="12.75" hidden="false" customHeight="true" outlineLevel="0" collapsed="false">
      <c r="A124" s="101"/>
      <c r="B124" s="73"/>
      <c r="C124" s="73"/>
      <c r="D124" s="44" t="s">
        <v>220</v>
      </c>
      <c r="F124" s="4"/>
      <c r="G124" s="4"/>
      <c r="H124" s="4" t="n">
        <v>80</v>
      </c>
      <c r="I124" s="83"/>
      <c r="J124" s="53" t="n">
        <f aca="false">H124+I124</f>
        <v>80</v>
      </c>
      <c r="K124" s="83"/>
      <c r="L124" s="53" t="n">
        <f aca="false">J124+K124</f>
        <v>80</v>
      </c>
      <c r="M124" s="83"/>
      <c r="N124" s="53" t="n">
        <f aca="false">L124+M124</f>
        <v>80</v>
      </c>
      <c r="O124" s="38"/>
    </row>
    <row r="125" customFormat="false" ht="12.75" hidden="false" customHeight="true" outlineLevel="0" collapsed="false">
      <c r="A125" s="101"/>
      <c r="B125" s="73"/>
      <c r="C125" s="73"/>
      <c r="D125" s="44" t="s">
        <v>221</v>
      </c>
      <c r="F125" s="4"/>
      <c r="G125" s="4"/>
      <c r="H125" s="4" t="n">
        <v>50</v>
      </c>
      <c r="I125" s="83"/>
      <c r="J125" s="53" t="n">
        <v>50</v>
      </c>
      <c r="K125" s="83"/>
      <c r="L125" s="53" t="n">
        <v>50</v>
      </c>
      <c r="M125" s="83"/>
      <c r="N125" s="53" t="n">
        <v>50</v>
      </c>
      <c r="O125" s="38"/>
    </row>
    <row r="126" customFormat="false" ht="12.75" hidden="false" customHeight="true" outlineLevel="0" collapsed="false">
      <c r="A126" s="101"/>
      <c r="B126" s="73"/>
      <c r="C126" s="73"/>
      <c r="D126" s="44" t="s">
        <v>222</v>
      </c>
      <c r="F126" s="4"/>
      <c r="G126" s="4"/>
      <c r="H126" s="4" t="n">
        <v>50</v>
      </c>
      <c r="I126" s="83"/>
      <c r="J126" s="53" t="n">
        <f aca="false">H126+I126</f>
        <v>50</v>
      </c>
      <c r="K126" s="83"/>
      <c r="L126" s="53" t="n">
        <f aca="false">J126+K126</f>
        <v>50</v>
      </c>
      <c r="M126" s="83"/>
      <c r="N126" s="53" t="n">
        <f aca="false">L126+M126</f>
        <v>50</v>
      </c>
      <c r="O126" s="38"/>
    </row>
    <row r="127" customFormat="false" ht="12.75" hidden="false" customHeight="true" outlineLevel="0" collapsed="false">
      <c r="A127" s="101"/>
      <c r="B127" s="73"/>
      <c r="C127" s="73"/>
      <c r="D127" s="44" t="s">
        <v>223</v>
      </c>
      <c r="F127" s="4"/>
      <c r="G127" s="4"/>
      <c r="H127" s="4" t="n">
        <v>50</v>
      </c>
      <c r="I127" s="83"/>
      <c r="J127" s="53" t="n">
        <f aca="false">H127+I127</f>
        <v>50</v>
      </c>
      <c r="K127" s="83"/>
      <c r="L127" s="53" t="n">
        <f aca="false">J127+K127</f>
        <v>50</v>
      </c>
      <c r="M127" s="83"/>
      <c r="N127" s="53" t="n">
        <f aca="false">L127+M127</f>
        <v>50</v>
      </c>
      <c r="O127" s="38"/>
    </row>
    <row r="128" customFormat="false" ht="12.75" hidden="false" customHeight="true" outlineLevel="0" collapsed="false">
      <c r="A128" s="101"/>
      <c r="B128" s="73"/>
      <c r="C128" s="73"/>
      <c r="D128" s="44" t="s">
        <v>224</v>
      </c>
      <c r="F128" s="4"/>
      <c r="G128" s="4"/>
      <c r="H128" s="4" t="n">
        <v>200</v>
      </c>
      <c r="I128" s="83"/>
      <c r="J128" s="53" t="n">
        <f aca="false">H128+I128</f>
        <v>200</v>
      </c>
      <c r="K128" s="83" t="n">
        <v>-100</v>
      </c>
      <c r="L128" s="53" t="n">
        <f aca="false">J128+K128</f>
        <v>100</v>
      </c>
      <c r="M128" s="83"/>
      <c r="N128" s="53" t="n">
        <f aca="false">L128+M128</f>
        <v>100</v>
      </c>
      <c r="O128" s="38"/>
    </row>
    <row r="129" customFormat="false" ht="12.75" hidden="true" customHeight="true" outlineLevel="0" collapsed="false">
      <c r="A129" s="101"/>
      <c r="B129" s="73"/>
      <c r="C129" s="73"/>
      <c r="D129" s="44"/>
      <c r="F129" s="4"/>
      <c r="G129" s="4"/>
      <c r="H129" s="4"/>
      <c r="I129" s="83"/>
      <c r="J129" s="53"/>
      <c r="K129" s="83"/>
      <c r="L129" s="53"/>
      <c r="M129" s="83"/>
      <c r="N129" s="53"/>
      <c r="O129" s="38"/>
    </row>
    <row r="130" customFormat="false" ht="12.75" hidden="false" customHeight="true" outlineLevel="0" collapsed="false">
      <c r="A130" s="101"/>
      <c r="B130" s="73"/>
      <c r="C130" s="73"/>
      <c r="D130" s="44" t="s">
        <v>225</v>
      </c>
      <c r="F130" s="4"/>
      <c r="G130" s="4"/>
      <c r="H130" s="4" t="n">
        <v>400</v>
      </c>
      <c r="I130" s="83"/>
      <c r="J130" s="53" t="n">
        <f aca="false">H130+I130</f>
        <v>400</v>
      </c>
      <c r="K130" s="83"/>
      <c r="L130" s="53" t="n">
        <f aca="false">J130+K130</f>
        <v>400</v>
      </c>
      <c r="M130" s="83" t="n">
        <v>-150</v>
      </c>
      <c r="N130" s="53" t="n">
        <f aca="false">L130+M130</f>
        <v>250</v>
      </c>
      <c r="O130" s="38" t="s">
        <v>226</v>
      </c>
    </row>
    <row r="131" customFormat="false" ht="12.75" hidden="false" customHeight="true" outlineLevel="0" collapsed="false">
      <c r="A131" s="101"/>
      <c r="B131" s="73"/>
      <c r="C131" s="73"/>
      <c r="D131" s="44" t="s">
        <v>227</v>
      </c>
      <c r="F131" s="4"/>
      <c r="G131" s="4"/>
      <c r="H131" s="4" t="n">
        <v>20</v>
      </c>
      <c r="I131" s="83"/>
      <c r="J131" s="53" t="n">
        <f aca="false">H131+I131</f>
        <v>20</v>
      </c>
      <c r="K131" s="83"/>
      <c r="L131" s="53" t="n">
        <f aca="false">J131+K131</f>
        <v>20</v>
      </c>
      <c r="M131" s="83"/>
      <c r="N131" s="53" t="n">
        <f aca="false">L131+M131</f>
        <v>20</v>
      </c>
      <c r="O131" s="38"/>
    </row>
    <row r="132" customFormat="false" ht="12.75" hidden="false" customHeight="true" outlineLevel="0" collapsed="false">
      <c r="A132" s="101"/>
      <c r="B132" s="73"/>
      <c r="C132" s="73"/>
      <c r="D132" s="44" t="s">
        <v>228</v>
      </c>
      <c r="F132" s="4"/>
      <c r="G132" s="4"/>
      <c r="H132" s="4" t="n">
        <v>55</v>
      </c>
      <c r="I132" s="83"/>
      <c r="J132" s="53" t="n">
        <f aca="false">H132+I132</f>
        <v>55</v>
      </c>
      <c r="K132" s="83"/>
      <c r="L132" s="53" t="n">
        <f aca="false">J132+K132</f>
        <v>55</v>
      </c>
      <c r="M132" s="83" t="n">
        <v>57</v>
      </c>
      <c r="N132" s="53" t="n">
        <f aca="false">L132+M132</f>
        <v>112</v>
      </c>
      <c r="O132" s="38" t="s">
        <v>122</v>
      </c>
    </row>
    <row r="133" customFormat="false" ht="12.75" hidden="false" customHeight="true" outlineLevel="0" collapsed="false">
      <c r="A133" s="101"/>
      <c r="B133" s="73"/>
      <c r="C133" s="73"/>
      <c r="D133" s="44" t="s">
        <v>229</v>
      </c>
      <c r="F133" s="4"/>
      <c r="G133" s="4"/>
      <c r="H133" s="4"/>
      <c r="I133" s="83"/>
      <c r="J133" s="53"/>
      <c r="K133" s="83" t="n">
        <v>30</v>
      </c>
      <c r="L133" s="53" t="n">
        <v>20</v>
      </c>
      <c r="M133" s="83"/>
      <c r="N133" s="53" t="n">
        <f aca="false">L133+M133</f>
        <v>20</v>
      </c>
      <c r="O133" s="38"/>
    </row>
    <row r="134" customFormat="false" ht="12.75" hidden="false" customHeight="true" outlineLevel="0" collapsed="false">
      <c r="A134" s="101"/>
      <c r="B134" s="73"/>
      <c r="C134" s="73"/>
      <c r="D134" s="44" t="s">
        <v>230</v>
      </c>
      <c r="F134" s="4"/>
      <c r="G134" s="4"/>
      <c r="H134" s="14"/>
      <c r="I134" s="15" t="s">
        <v>4</v>
      </c>
      <c r="J134" s="16"/>
      <c r="K134" s="15"/>
      <c r="L134" s="37" t="n">
        <v>10</v>
      </c>
      <c r="M134" s="15"/>
      <c r="N134" s="37" t="n">
        <v>10</v>
      </c>
      <c r="O134" s="17"/>
    </row>
    <row r="135" customFormat="false" ht="12.75" hidden="false" customHeight="true" outlineLevel="0" collapsed="false">
      <c r="A135" s="101"/>
      <c r="B135" s="73"/>
      <c r="C135" s="73"/>
      <c r="D135" s="44"/>
      <c r="F135" s="4"/>
      <c r="G135" s="4"/>
      <c r="H135" s="14"/>
      <c r="I135" s="15"/>
      <c r="J135" s="16"/>
      <c r="K135" s="15"/>
      <c r="L135" s="37"/>
      <c r="M135" s="15"/>
      <c r="N135" s="37"/>
      <c r="O135" s="17"/>
    </row>
    <row r="136" customFormat="false" ht="12.75" hidden="false" customHeight="true" outlineLevel="0" collapsed="false">
      <c r="A136" s="101"/>
      <c r="B136" s="85"/>
      <c r="C136" s="85"/>
      <c r="D136" s="59" t="s">
        <v>175</v>
      </c>
      <c r="E136" s="59"/>
      <c r="F136" s="14" t="n">
        <v>1578</v>
      </c>
      <c r="G136" s="14" t="n">
        <f aca="false">SUM(G137:G137)</f>
        <v>0</v>
      </c>
      <c r="H136" s="14" t="n">
        <f aca="false">SUM(H139:H142)</f>
        <v>15950</v>
      </c>
      <c r="I136" s="104" t="n">
        <f aca="false">SUM(I140:I142)</f>
        <v>1930</v>
      </c>
      <c r="J136" s="100" t="n">
        <f aca="false">H136+I136</f>
        <v>17880</v>
      </c>
      <c r="K136" s="104" t="n">
        <f aca="false">SUM(K140:K142)</f>
        <v>-400</v>
      </c>
      <c r="L136" s="100" t="n">
        <f aca="false">J136+K136</f>
        <v>17480</v>
      </c>
      <c r="M136" s="104" t="n">
        <f aca="false">SUM(M140:M143)</f>
        <v>600</v>
      </c>
      <c r="N136" s="100" t="n">
        <f aca="false">L136+M136</f>
        <v>18080</v>
      </c>
      <c r="O136" s="38"/>
    </row>
    <row r="137" customFormat="false" ht="12.75" hidden="true" customHeight="true" outlineLevel="0" collapsed="false">
      <c r="A137" s="0"/>
      <c r="B137" s="0"/>
      <c r="C137" s="0"/>
      <c r="D137" s="0"/>
      <c r="E137" s="0"/>
      <c r="F137" s="0"/>
      <c r="G137" s="114"/>
      <c r="H137" s="114"/>
      <c r="I137" s="83"/>
      <c r="J137" s="53"/>
      <c r="K137" s="83"/>
      <c r="L137" s="53"/>
      <c r="M137" s="83"/>
      <c r="N137" s="53"/>
      <c r="O137" s="23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true" customHeight="true" outlineLevel="0" collapsed="false">
      <c r="A138" s="0"/>
      <c r="B138" s="0"/>
      <c r="C138" s="0"/>
      <c r="D138" s="0"/>
      <c r="E138" s="0"/>
      <c r="F138" s="0"/>
      <c r="G138" s="114"/>
      <c r="H138" s="114"/>
      <c r="I138" s="83"/>
      <c r="J138" s="53"/>
      <c r="K138" s="83"/>
      <c r="L138" s="53"/>
      <c r="M138" s="83"/>
      <c r="N138" s="53"/>
      <c r="O138" s="23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0"/>
      <c r="B139" s="0"/>
      <c r="C139" s="0"/>
      <c r="D139" s="0" t="s">
        <v>231</v>
      </c>
      <c r="E139" s="0"/>
      <c r="F139" s="0"/>
      <c r="G139" s="114"/>
      <c r="H139" s="6" t="n">
        <v>950</v>
      </c>
      <c r="I139" s="88"/>
      <c r="J139" s="53" t="n">
        <f aca="false">H139+I139</f>
        <v>950</v>
      </c>
      <c r="K139" s="88"/>
      <c r="L139" s="53" t="n">
        <f aca="false">J139+K139</f>
        <v>950</v>
      </c>
      <c r="M139" s="88"/>
      <c r="N139" s="53" t="n">
        <f aca="false">L139+M139</f>
        <v>950</v>
      </c>
      <c r="O139" s="23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115" t="s">
        <v>232</v>
      </c>
      <c r="E140" s="116"/>
      <c r="F140" s="116"/>
      <c r="G140" s="117"/>
      <c r="H140" s="118" t="n">
        <v>14500</v>
      </c>
      <c r="I140" s="119" t="n">
        <v>1930</v>
      </c>
      <c r="J140" s="120" t="n">
        <f aca="false">H140+I140</f>
        <v>16430</v>
      </c>
      <c r="K140" s="119"/>
      <c r="L140" s="120" t="n">
        <f aca="false">J140+K140</f>
        <v>16430</v>
      </c>
      <c r="M140" s="119" t="n">
        <v>55</v>
      </c>
      <c r="N140" s="120" t="n">
        <f aca="false">L140+M140</f>
        <v>16485</v>
      </c>
      <c r="O140" s="63" t="s">
        <v>233</v>
      </c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0"/>
      <c r="B141" s="0"/>
      <c r="C141" s="0"/>
      <c r="D141" s="87" t="s">
        <v>234</v>
      </c>
      <c r="E141" s="0"/>
      <c r="F141" s="0"/>
      <c r="G141" s="114"/>
      <c r="H141" s="114" t="n">
        <v>100</v>
      </c>
      <c r="I141" s="83"/>
      <c r="J141" s="53" t="n">
        <f aca="false">H141+I141</f>
        <v>100</v>
      </c>
      <c r="K141" s="83"/>
      <c r="L141" s="53" t="n">
        <f aca="false">J141+K141</f>
        <v>100</v>
      </c>
      <c r="M141" s="83" t="n">
        <v>-55</v>
      </c>
      <c r="N141" s="53" t="n">
        <f aca="false">L141+M141</f>
        <v>45</v>
      </c>
      <c r="O141" s="23" t="s">
        <v>124</v>
      </c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87" t="s">
        <v>235</v>
      </c>
      <c r="E142" s="0"/>
      <c r="F142" s="0"/>
      <c r="G142" s="114"/>
      <c r="H142" s="114" t="n">
        <v>400</v>
      </c>
      <c r="I142" s="88"/>
      <c r="J142" s="53" t="n">
        <f aca="false">H142+I142</f>
        <v>400</v>
      </c>
      <c r="K142" s="88" t="n">
        <v>-400</v>
      </c>
      <c r="L142" s="53" t="n">
        <f aca="false">J142+K142</f>
        <v>0</v>
      </c>
      <c r="M142" s="88"/>
      <c r="N142" s="53" t="n">
        <f aca="false">L142+M142</f>
        <v>0</v>
      </c>
      <c r="O142" s="38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87" t="s">
        <v>236</v>
      </c>
      <c r="E143" s="0"/>
      <c r="F143" s="0"/>
      <c r="G143" s="114"/>
      <c r="H143" s="114"/>
      <c r="I143" s="88"/>
      <c r="J143" s="53"/>
      <c r="K143" s="88"/>
      <c r="L143" s="53"/>
      <c r="M143" s="88" t="n">
        <v>600</v>
      </c>
      <c r="N143" s="53" t="n">
        <f aca="false">L143+M143</f>
        <v>600</v>
      </c>
      <c r="O143" s="38" t="s">
        <v>237</v>
      </c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101"/>
      <c r="B144" s="85"/>
      <c r="C144" s="85"/>
      <c r="D144" s="59" t="s">
        <v>157</v>
      </c>
      <c r="E144" s="59"/>
      <c r="F144" s="14" t="n">
        <v>15102</v>
      </c>
      <c r="G144" s="14" t="n">
        <f aca="false">G112+G136</f>
        <v>7632</v>
      </c>
      <c r="H144" s="14" t="n">
        <f aca="false">H112+H136</f>
        <v>30914</v>
      </c>
      <c r="I144" s="86" t="n">
        <f aca="false">I112+I136</f>
        <v>1930</v>
      </c>
      <c r="J144" s="14" t="n">
        <f aca="false">J112+J136</f>
        <v>32844</v>
      </c>
      <c r="K144" s="86" t="n">
        <f aca="false">K112+K136</f>
        <v>-2520</v>
      </c>
      <c r="L144" s="14" t="n">
        <f aca="false">L112+L136</f>
        <v>30324</v>
      </c>
      <c r="M144" s="86" t="n">
        <f aca="false">M112+M136</f>
        <v>633</v>
      </c>
      <c r="N144" s="14" t="n">
        <f aca="false">N112+N136</f>
        <v>30957</v>
      </c>
      <c r="O144" s="23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true" customHeight="true" outlineLevel="0" collapsed="false">
      <c r="A145" s="101"/>
      <c r="B145" s="85"/>
      <c r="C145" s="85"/>
      <c r="D145" s="59"/>
      <c r="E145" s="59"/>
      <c r="F145" s="14"/>
      <c r="G145" s="14"/>
      <c r="H145" s="14"/>
      <c r="I145" s="86"/>
      <c r="J145" s="14"/>
      <c r="K145" s="86"/>
      <c r="L145" s="14"/>
      <c r="M145" s="86"/>
      <c r="N145" s="14"/>
      <c r="O145" s="23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true" customHeight="true" outlineLevel="0" collapsed="false">
      <c r="A146" s="101"/>
      <c r="B146" s="85"/>
      <c r="C146" s="85"/>
      <c r="D146" s="59"/>
      <c r="E146" s="59"/>
      <c r="F146" s="14"/>
      <c r="G146" s="14"/>
      <c r="H146" s="14"/>
      <c r="I146" s="86"/>
      <c r="J146" s="14"/>
      <c r="K146" s="86"/>
      <c r="L146" s="14"/>
      <c r="M146" s="86"/>
      <c r="N146" s="14"/>
      <c r="O146" s="23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true" customHeight="true" outlineLevel="0" collapsed="false">
      <c r="A147" s="101"/>
      <c r="B147" s="85"/>
      <c r="C147" s="85"/>
      <c r="D147" s="59"/>
      <c r="E147" s="59"/>
      <c r="F147" s="14"/>
      <c r="G147" s="14"/>
      <c r="H147" s="14"/>
      <c r="I147" s="86"/>
      <c r="J147" s="14"/>
      <c r="K147" s="86"/>
      <c r="L147" s="14"/>
      <c r="M147" s="86"/>
      <c r="N147" s="14"/>
      <c r="O147" s="23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true" customHeight="true" outlineLevel="0" collapsed="false">
      <c r="A148" s="101"/>
      <c r="B148" s="85"/>
      <c r="C148" s="85"/>
      <c r="D148" s="59"/>
      <c r="E148" s="59"/>
      <c r="F148" s="14"/>
      <c r="G148" s="14"/>
      <c r="H148" s="14"/>
      <c r="I148" s="86"/>
      <c r="J148" s="14"/>
      <c r="K148" s="86"/>
      <c r="L148" s="14"/>
      <c r="M148" s="86"/>
      <c r="N148" s="14"/>
      <c r="O148" s="23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76" t="s">
        <v>238</v>
      </c>
      <c r="B149" s="76" t="s">
        <v>142</v>
      </c>
      <c r="C149" s="76" t="s">
        <v>143</v>
      </c>
      <c r="F149" s="14" t="s">
        <v>145</v>
      </c>
      <c r="G149" s="14" t="s">
        <v>146</v>
      </c>
      <c r="H149" s="16"/>
      <c r="I149" s="96"/>
      <c r="J149" s="14"/>
      <c r="K149" s="96"/>
      <c r="L149" s="14"/>
      <c r="M149" s="96"/>
      <c r="N149" s="14"/>
      <c r="O149" s="84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.75" hidden="false" customHeight="false" outlineLevel="0" collapsed="false">
      <c r="A150" s="102"/>
      <c r="B150" s="81"/>
      <c r="C150" s="81"/>
      <c r="D150" s="82" t="s">
        <v>239</v>
      </c>
      <c r="E150" s="82"/>
      <c r="F150" s="14"/>
      <c r="G150" s="14"/>
      <c r="H150" s="14"/>
      <c r="I150" s="83"/>
      <c r="J150" s="53"/>
      <c r="K150" s="83"/>
      <c r="L150" s="53"/>
      <c r="M150" s="83"/>
      <c r="N150" s="53"/>
      <c r="O150" s="23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101"/>
      <c r="B151" s="85"/>
      <c r="C151" s="85"/>
      <c r="D151" s="59" t="s">
        <v>151</v>
      </c>
      <c r="E151" s="59"/>
      <c r="F151" s="14" t="n">
        <v>6259</v>
      </c>
      <c r="G151" s="14" t="n">
        <f aca="false">SUM(G152:G166)</f>
        <v>7320</v>
      </c>
      <c r="H151" s="14" t="n">
        <f aca="false">SUM(H152:H171)</f>
        <v>15944</v>
      </c>
      <c r="I151" s="86" t="n">
        <f aca="false">SUM(I152:I171)</f>
        <v>0</v>
      </c>
      <c r="J151" s="14" t="n">
        <f aca="false">SUM(J152:J171)</f>
        <v>15944</v>
      </c>
      <c r="K151" s="86" t="n">
        <f aca="false">SUM(K152:K171)</f>
        <v>-817</v>
      </c>
      <c r="L151" s="14" t="n">
        <f aca="false">SUM(L152:L171)</f>
        <v>15267</v>
      </c>
      <c r="M151" s="86" t="n">
        <f aca="false">SUM(M152:M171)</f>
        <v>-120</v>
      </c>
      <c r="N151" s="14" t="n">
        <f aca="false">SUM(N152:N171)</f>
        <v>15147</v>
      </c>
      <c r="O151" s="23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s="59" customFormat="true" ht="12.75" hidden="false" customHeight="true" outlineLevel="0" collapsed="false">
      <c r="A152" s="101" t="n">
        <v>3400</v>
      </c>
      <c r="B152" s="73" t="n">
        <v>3419</v>
      </c>
      <c r="C152" s="73" t="n">
        <v>5229</v>
      </c>
      <c r="D152" s="48" t="s">
        <v>240</v>
      </c>
      <c r="E152" s="48"/>
      <c r="F152" s="4" t="n">
        <f aca="false">2462+2258</f>
        <v>4720</v>
      </c>
      <c r="G152" s="4" t="n">
        <v>6500</v>
      </c>
      <c r="H152" s="4" t="n">
        <v>9462</v>
      </c>
      <c r="I152" s="83"/>
      <c r="J152" s="53" t="n">
        <f aca="false">H152+I152</f>
        <v>9462</v>
      </c>
      <c r="K152" s="83"/>
      <c r="L152" s="53" t="n">
        <f aca="false">J152+K152</f>
        <v>9462</v>
      </c>
      <c r="M152" s="83"/>
      <c r="N152" s="53" t="n">
        <f aca="false">L152+M152</f>
        <v>9462</v>
      </c>
      <c r="O152" s="38"/>
    </row>
    <row r="153" s="59" customFormat="true" ht="12.75" hidden="false" customHeight="true" outlineLevel="0" collapsed="false">
      <c r="A153" s="101"/>
      <c r="B153" s="73"/>
      <c r="C153" s="73"/>
      <c r="D153" s="44" t="s">
        <v>241</v>
      </c>
      <c r="E153" s="48"/>
      <c r="F153" s="4"/>
      <c r="G153" s="4"/>
      <c r="H153" s="4" t="n">
        <v>3210</v>
      </c>
      <c r="I153" s="83"/>
      <c r="J153" s="53" t="n">
        <f aca="false">H153+I153</f>
        <v>3210</v>
      </c>
      <c r="K153" s="83" t="n">
        <v>-607</v>
      </c>
      <c r="L153" s="53" t="n">
        <f aca="false">J153+K153</f>
        <v>2603</v>
      </c>
      <c r="M153" s="83"/>
      <c r="N153" s="53" t="n">
        <f aca="false">L153+M153</f>
        <v>2603</v>
      </c>
      <c r="O153" s="38"/>
    </row>
    <row r="154" s="59" customFormat="true" ht="12.75" hidden="true" customHeight="true" outlineLevel="0" collapsed="false">
      <c r="A154" s="101"/>
      <c r="B154" s="73"/>
      <c r="C154" s="73"/>
      <c r="D154" s="48"/>
      <c r="E154" s="48"/>
      <c r="F154" s="4"/>
      <c r="G154" s="4"/>
      <c r="H154" s="4"/>
      <c r="I154" s="83"/>
      <c r="J154" s="53"/>
      <c r="K154" s="83"/>
      <c r="L154" s="53"/>
      <c r="M154" s="83"/>
      <c r="N154" s="53"/>
      <c r="O154" s="84"/>
    </row>
    <row r="155" s="59" customFormat="true" ht="12.75" hidden="false" customHeight="true" outlineLevel="0" collapsed="false">
      <c r="A155" s="101"/>
      <c r="B155" s="73"/>
      <c r="C155" s="73"/>
      <c r="D155" s="44" t="s">
        <v>242</v>
      </c>
      <c r="E155" s="48"/>
      <c r="F155" s="4"/>
      <c r="G155" s="4"/>
      <c r="H155" s="37" t="n">
        <v>575</v>
      </c>
      <c r="I155" s="121"/>
      <c r="J155" s="36" t="n">
        <f aca="false">H155+I155</f>
        <v>575</v>
      </c>
      <c r="K155" s="121" t="n">
        <v>-70</v>
      </c>
      <c r="L155" s="36" t="n">
        <f aca="false">J155+K155</f>
        <v>505</v>
      </c>
      <c r="M155" s="121"/>
      <c r="N155" s="36" t="n">
        <f aca="false">L155+M155</f>
        <v>505</v>
      </c>
      <c r="O155" s="38"/>
    </row>
    <row r="156" customFormat="false" ht="12.75" hidden="false" customHeight="true" outlineLevel="0" collapsed="false">
      <c r="A156" s="73" t="n">
        <v>3402</v>
      </c>
      <c r="B156" s="73" t="n">
        <v>3421</v>
      </c>
      <c r="C156" s="73" t="n">
        <v>5229</v>
      </c>
      <c r="D156" s="44" t="s">
        <v>243</v>
      </c>
      <c r="F156" s="4" t="n">
        <v>400</v>
      </c>
      <c r="G156" s="4" t="n">
        <v>400</v>
      </c>
      <c r="H156" s="4" t="n">
        <v>850</v>
      </c>
      <c r="I156" s="83"/>
      <c r="J156" s="53" t="n">
        <f aca="false">H156+I156</f>
        <v>850</v>
      </c>
      <c r="K156" s="83"/>
      <c r="L156" s="53" t="n">
        <f aca="false">J156+K156</f>
        <v>850</v>
      </c>
      <c r="M156" s="83"/>
      <c r="N156" s="53" t="n">
        <f aca="false">L156+M156</f>
        <v>850</v>
      </c>
      <c r="O156" s="38"/>
    </row>
    <row r="157" s="82" customFormat="true" ht="12.75" hidden="true" customHeight="true" outlineLevel="0" collapsed="false">
      <c r="A157" s="73" t="n">
        <v>3404</v>
      </c>
      <c r="B157" s="73" t="n">
        <v>3421</v>
      </c>
      <c r="C157" s="73" t="n">
        <v>5229</v>
      </c>
      <c r="D157" s="48"/>
      <c r="E157" s="48"/>
      <c r="F157" s="4" t="n">
        <v>50</v>
      </c>
      <c r="G157" s="4" t="n">
        <v>50</v>
      </c>
      <c r="H157" s="4"/>
      <c r="I157" s="83"/>
      <c r="J157" s="53"/>
      <c r="K157" s="83"/>
      <c r="L157" s="53"/>
      <c r="M157" s="83"/>
      <c r="N157" s="53"/>
      <c r="O157" s="84"/>
    </row>
    <row r="158" s="82" customFormat="true" ht="12.75" hidden="true" customHeight="true" outlineLevel="0" collapsed="false">
      <c r="A158" s="73"/>
      <c r="B158" s="73"/>
      <c r="C158" s="73"/>
      <c r="D158" s="48"/>
      <c r="E158" s="48"/>
      <c r="F158" s="4"/>
      <c r="G158" s="4"/>
      <c r="H158" s="16"/>
      <c r="I158" s="98"/>
      <c r="J158" s="14"/>
      <c r="K158" s="98"/>
      <c r="L158" s="14"/>
      <c r="M158" s="98"/>
      <c r="N158" s="14"/>
      <c r="O158" s="84"/>
    </row>
    <row r="159" s="82" customFormat="true" ht="12.75" hidden="true" customHeight="true" outlineLevel="0" collapsed="false">
      <c r="A159" s="73"/>
      <c r="B159" s="73"/>
      <c r="C159" s="73"/>
      <c r="D159" s="48"/>
      <c r="E159" s="48"/>
      <c r="F159" s="4"/>
      <c r="G159" s="4"/>
      <c r="H159" s="16"/>
      <c r="I159" s="98"/>
      <c r="J159" s="14"/>
      <c r="K159" s="98"/>
      <c r="L159" s="14"/>
      <c r="M159" s="98"/>
      <c r="N159" s="14"/>
      <c r="O159" s="84"/>
    </row>
    <row r="160" s="59" customFormat="true" ht="12.75" hidden="false" customHeight="true" outlineLevel="0" collapsed="false">
      <c r="A160" s="73" t="n">
        <v>3403</v>
      </c>
      <c r="B160" s="73" t="n">
        <v>3421</v>
      </c>
      <c r="C160" s="73" t="n">
        <v>5171</v>
      </c>
      <c r="D160" s="48" t="s">
        <v>244</v>
      </c>
      <c r="E160" s="48"/>
      <c r="F160" s="4" t="n">
        <v>240</v>
      </c>
      <c r="G160" s="4" t="n">
        <v>240</v>
      </c>
      <c r="H160" s="4" t="n">
        <v>210</v>
      </c>
      <c r="I160" s="83"/>
      <c r="J160" s="53" t="n">
        <f aca="false">H160+I160</f>
        <v>210</v>
      </c>
      <c r="K160" s="83"/>
      <c r="L160" s="53" t="n">
        <f aca="false">J160+K160</f>
        <v>210</v>
      </c>
      <c r="M160" s="83"/>
      <c r="N160" s="53" t="n">
        <f aca="false">L160+M160</f>
        <v>210</v>
      </c>
      <c r="O160" s="84"/>
    </row>
    <row r="161" s="59" customFormat="true" ht="12.75" hidden="true" customHeight="true" outlineLevel="0" collapsed="false">
      <c r="A161" s="73"/>
      <c r="B161" s="73"/>
      <c r="C161" s="73"/>
      <c r="D161" s="48"/>
      <c r="E161" s="48"/>
      <c r="F161" s="4"/>
      <c r="G161" s="4"/>
      <c r="H161" s="4"/>
      <c r="I161" s="83"/>
      <c r="J161" s="53"/>
      <c r="K161" s="83"/>
      <c r="L161" s="53"/>
      <c r="M161" s="83"/>
      <c r="N161" s="53"/>
      <c r="O161" s="84"/>
    </row>
    <row r="162" s="59" customFormat="true" ht="12.75" hidden="true" customHeight="true" outlineLevel="0" collapsed="false">
      <c r="A162" s="73"/>
      <c r="B162" s="73"/>
      <c r="C162" s="73"/>
      <c r="D162" s="48"/>
      <c r="E162" s="48"/>
      <c r="F162" s="4"/>
      <c r="G162" s="4"/>
      <c r="H162" s="4"/>
      <c r="I162" s="83"/>
      <c r="J162" s="53"/>
      <c r="K162" s="83"/>
      <c r="L162" s="53"/>
      <c r="M162" s="83"/>
      <c r="N162" s="53"/>
      <c r="O162" s="84"/>
    </row>
    <row r="163" s="59" customFormat="true" ht="12.75" hidden="true" customHeight="true" outlineLevel="0" collapsed="false">
      <c r="A163" s="73"/>
      <c r="B163" s="73"/>
      <c r="C163" s="73"/>
      <c r="D163" s="48"/>
      <c r="E163" s="48"/>
      <c r="F163" s="4"/>
      <c r="G163" s="4"/>
      <c r="H163" s="16"/>
      <c r="I163" s="96"/>
      <c r="J163" s="14"/>
      <c r="K163" s="96"/>
      <c r="L163" s="14"/>
      <c r="M163" s="96"/>
      <c r="N163" s="14"/>
      <c r="O163" s="84"/>
    </row>
    <row r="164" s="59" customFormat="true" ht="12.75" hidden="false" customHeight="true" outlineLevel="0" collapsed="false">
      <c r="A164" s="73"/>
      <c r="B164" s="73"/>
      <c r="C164" s="73"/>
      <c r="D164" s="48" t="s">
        <v>245</v>
      </c>
      <c r="E164" s="48"/>
      <c r="F164" s="4"/>
      <c r="G164" s="4"/>
      <c r="H164" s="4" t="n">
        <v>80</v>
      </c>
      <c r="I164" s="83"/>
      <c r="J164" s="53" t="n">
        <f aca="false">H164+I164</f>
        <v>80</v>
      </c>
      <c r="K164" s="83"/>
      <c r="L164" s="53" t="n">
        <f aca="false">J164+K164</f>
        <v>80</v>
      </c>
      <c r="M164" s="83" t="n">
        <v>50</v>
      </c>
      <c r="N164" s="53" t="n">
        <f aca="false">L164+M164</f>
        <v>130</v>
      </c>
      <c r="O164" s="38" t="s">
        <v>246</v>
      </c>
    </row>
    <row r="165" customFormat="false" ht="12.75" hidden="false" customHeight="true" outlineLevel="0" collapsed="false">
      <c r="A165" s="101" t="n">
        <v>3408</v>
      </c>
      <c r="B165" s="73" t="n">
        <v>3419</v>
      </c>
      <c r="C165" s="73" t="n">
        <v>5229</v>
      </c>
      <c r="D165" s="48" t="s">
        <v>247</v>
      </c>
      <c r="F165" s="4" t="n">
        <v>30</v>
      </c>
      <c r="G165" s="4" t="n">
        <v>30</v>
      </c>
      <c r="H165" s="4" t="n">
        <v>40</v>
      </c>
      <c r="I165" s="83"/>
      <c r="J165" s="53" t="n">
        <f aca="false">H165+I165</f>
        <v>40</v>
      </c>
      <c r="K165" s="83"/>
      <c r="L165" s="53" t="n">
        <f aca="false">J165+K165</f>
        <v>40</v>
      </c>
      <c r="M165" s="83"/>
      <c r="N165" s="53" t="n">
        <f aca="false">L165+M165</f>
        <v>40</v>
      </c>
      <c r="O165" s="38"/>
    </row>
    <row r="166" customFormat="false" ht="12.75" hidden="true" customHeight="true" outlineLevel="0" collapsed="false">
      <c r="A166" s="101" t="n">
        <v>3409</v>
      </c>
      <c r="B166" s="73" t="n">
        <v>3419</v>
      </c>
      <c r="C166" s="73" t="s">
        <v>213</v>
      </c>
      <c r="F166" s="4" t="n">
        <v>100</v>
      </c>
      <c r="G166" s="4" t="n">
        <v>100</v>
      </c>
      <c r="H166" s="4"/>
      <c r="I166" s="83"/>
      <c r="J166" s="53"/>
      <c r="K166" s="83"/>
      <c r="L166" s="53"/>
      <c r="M166" s="83"/>
      <c r="N166" s="53"/>
      <c r="O166" s="38"/>
    </row>
    <row r="167" customFormat="false" ht="12.75" hidden="true" customHeight="true" outlineLevel="0" collapsed="false">
      <c r="A167" s="113" t="n">
        <v>3412</v>
      </c>
      <c r="B167" s="113" t="n">
        <v>3412</v>
      </c>
      <c r="C167" s="113" t="n">
        <v>3412</v>
      </c>
      <c r="F167" s="4"/>
      <c r="G167" s="4"/>
      <c r="H167" s="4"/>
      <c r="I167" s="83"/>
      <c r="J167" s="53"/>
      <c r="K167" s="83"/>
      <c r="L167" s="53"/>
      <c r="M167" s="83"/>
      <c r="N167" s="53"/>
      <c r="O167" s="38"/>
    </row>
    <row r="168" customFormat="false" ht="12.75" hidden="false" customHeight="true" outlineLevel="0" collapsed="false">
      <c r="A168" s="113"/>
      <c r="B168" s="113"/>
      <c r="C168" s="113"/>
      <c r="D168" s="48" t="s">
        <v>248</v>
      </c>
      <c r="F168" s="4"/>
      <c r="G168" s="4"/>
      <c r="H168" s="4" t="n">
        <v>47</v>
      </c>
      <c r="I168" s="83"/>
      <c r="J168" s="53" t="n">
        <f aca="false">H168+I168</f>
        <v>47</v>
      </c>
      <c r="K168" s="83"/>
      <c r="L168" s="53" t="n">
        <f aca="false">J168+K168</f>
        <v>47</v>
      </c>
      <c r="M168" s="83"/>
      <c r="N168" s="53" t="n">
        <f aca="false">L168+M168</f>
        <v>47</v>
      </c>
      <c r="O168" s="38"/>
    </row>
    <row r="169" customFormat="false" ht="12.75" hidden="false" customHeight="true" outlineLevel="0" collapsed="false">
      <c r="A169" s="113"/>
      <c r="B169" s="113"/>
      <c r="C169" s="113"/>
      <c r="D169" s="48" t="s">
        <v>249</v>
      </c>
      <c r="F169" s="4"/>
      <c r="G169" s="4"/>
      <c r="H169" s="4" t="n">
        <v>170</v>
      </c>
      <c r="I169" s="83"/>
      <c r="J169" s="53" t="n">
        <f aca="false">H169+I169</f>
        <v>170</v>
      </c>
      <c r="K169" s="83" t="n">
        <v>-140</v>
      </c>
      <c r="L169" s="53" t="n">
        <v>170</v>
      </c>
      <c r="M169" s="83" t="n">
        <v>-120</v>
      </c>
      <c r="N169" s="53" t="n">
        <f aca="false">L169+M169</f>
        <v>50</v>
      </c>
      <c r="O169" s="38" t="s">
        <v>250</v>
      </c>
    </row>
    <row r="170" customFormat="false" ht="12.75" hidden="false" customHeight="true" outlineLevel="0" collapsed="false">
      <c r="A170" s="113"/>
      <c r="B170" s="113"/>
      <c r="C170" s="113"/>
      <c r="D170" s="48" t="s">
        <v>251</v>
      </c>
      <c r="F170" s="4"/>
      <c r="G170" s="4"/>
      <c r="H170" s="4" t="n">
        <v>1100</v>
      </c>
      <c r="I170" s="83"/>
      <c r="J170" s="53" t="n">
        <f aca="false">H170+I170</f>
        <v>1100</v>
      </c>
      <c r="K170" s="83"/>
      <c r="L170" s="53" t="n">
        <f aca="false">J170+K170</f>
        <v>1100</v>
      </c>
      <c r="M170" s="83" t="n">
        <v>-50</v>
      </c>
      <c r="N170" s="53" t="n">
        <f aca="false">L170+M170</f>
        <v>1050</v>
      </c>
      <c r="O170" s="38" t="s">
        <v>252</v>
      </c>
    </row>
    <row r="171" customFormat="false" ht="12.75" hidden="false" customHeight="true" outlineLevel="0" collapsed="false">
      <c r="A171" s="113"/>
      <c r="B171" s="113"/>
      <c r="C171" s="113"/>
      <c r="D171" s="48" t="s">
        <v>253</v>
      </c>
      <c r="F171" s="4"/>
      <c r="G171" s="4"/>
      <c r="H171" s="4" t="n">
        <v>200</v>
      </c>
      <c r="I171" s="83"/>
      <c r="J171" s="53" t="n">
        <f aca="false">H171+I171</f>
        <v>200</v>
      </c>
      <c r="K171" s="83"/>
      <c r="L171" s="53" t="n">
        <f aca="false">J171+K171</f>
        <v>200</v>
      </c>
      <c r="M171" s="83"/>
      <c r="N171" s="53" t="n">
        <f aca="false">L171+M171</f>
        <v>200</v>
      </c>
      <c r="O171" s="38"/>
    </row>
    <row r="172" customFormat="false" ht="12.75" hidden="false" customHeight="true" outlineLevel="0" collapsed="false">
      <c r="A172" s="113"/>
      <c r="B172" s="113"/>
      <c r="C172" s="113"/>
      <c r="F172" s="4"/>
      <c r="G172" s="4"/>
      <c r="H172" s="4"/>
      <c r="I172" s="83"/>
      <c r="J172" s="53"/>
      <c r="K172" s="83"/>
      <c r="L172" s="53"/>
      <c r="M172" s="83"/>
      <c r="N172" s="53"/>
      <c r="O172" s="38"/>
    </row>
    <row r="173" customFormat="false" ht="12.75" hidden="false" customHeight="true" outlineLevel="0" collapsed="false">
      <c r="A173" s="73"/>
      <c r="B173" s="73"/>
      <c r="C173" s="73"/>
      <c r="D173" s="59" t="s">
        <v>175</v>
      </c>
      <c r="F173" s="14" t="n">
        <v>24073</v>
      </c>
      <c r="G173" s="14" t="n">
        <f aca="false">SUM(G175:G175)</f>
        <v>1000</v>
      </c>
      <c r="H173" s="14" t="n">
        <f aca="false">SUM(H176:H183)</f>
        <v>6550</v>
      </c>
      <c r="I173" s="86" t="n">
        <f aca="false">SUM(I174:I179)</f>
        <v>0</v>
      </c>
      <c r="J173" s="14" t="n">
        <f aca="false">SUM(J176:J183)</f>
        <v>6550</v>
      </c>
      <c r="K173" s="86" t="n">
        <f aca="false">SUM(K176:K183)</f>
        <v>-790</v>
      </c>
      <c r="L173" s="14" t="n">
        <f aca="false">SUM(L176:L183)</f>
        <v>5760</v>
      </c>
      <c r="M173" s="86" t="n">
        <f aca="false">SUM(M176:M185)</f>
        <v>100</v>
      </c>
      <c r="N173" s="14" t="n">
        <f aca="false">SUM(N176:N185)</f>
        <v>5860</v>
      </c>
      <c r="O173" s="38"/>
    </row>
    <row r="174" customFormat="false" ht="12.75" hidden="true" customHeight="true" outlineLevel="0" collapsed="false">
      <c r="A174" s="73"/>
      <c r="B174" s="73"/>
      <c r="C174" s="73"/>
      <c r="D174" s="44"/>
      <c r="E174" s="44"/>
      <c r="F174" s="14"/>
      <c r="G174" s="14"/>
      <c r="I174" s="86"/>
      <c r="J174" s="36"/>
      <c r="K174" s="86"/>
      <c r="L174" s="36"/>
      <c r="M174" s="86"/>
      <c r="N174" s="36"/>
      <c r="O174" s="38"/>
    </row>
    <row r="175" customFormat="false" ht="12.75" hidden="true" customHeight="true" outlineLevel="0" collapsed="false">
      <c r="A175" s="48" t="n">
        <v>3450</v>
      </c>
      <c r="B175" s="48" t="n">
        <v>3412</v>
      </c>
      <c r="C175" s="48" t="n">
        <v>6121</v>
      </c>
      <c r="D175" s="44"/>
      <c r="E175" s="44"/>
      <c r="G175" s="36" t="n">
        <v>1000</v>
      </c>
      <c r="I175" s="93"/>
      <c r="J175" s="53"/>
      <c r="K175" s="93"/>
      <c r="L175" s="53"/>
      <c r="M175" s="93"/>
      <c r="N175" s="53"/>
      <c r="O175" s="38"/>
    </row>
    <row r="176" customFormat="false" ht="12.75" hidden="false" customHeight="true" outlineLevel="0" collapsed="false">
      <c r="D176" s="44" t="s">
        <v>244</v>
      </c>
      <c r="E176" s="44"/>
      <c r="H176" s="37" t="n">
        <v>300</v>
      </c>
      <c r="I176" s="96"/>
      <c r="J176" s="36" t="n">
        <f aca="false">H176+I176</f>
        <v>300</v>
      </c>
      <c r="K176" s="121" t="n">
        <v>-250</v>
      </c>
      <c r="L176" s="36" t="n">
        <f aca="false">J176+K176</f>
        <v>50</v>
      </c>
      <c r="M176" s="121"/>
      <c r="N176" s="36" t="n">
        <f aca="false">L176+M176</f>
        <v>50</v>
      </c>
      <c r="O176" s="84"/>
    </row>
    <row r="177" customFormat="false" ht="12.75" hidden="false" customHeight="true" outlineLevel="0" collapsed="false">
      <c r="D177" s="44" t="s">
        <v>254</v>
      </c>
      <c r="E177" s="44"/>
      <c r="H177" s="36" t="n">
        <v>50</v>
      </c>
      <c r="I177" s="93"/>
      <c r="J177" s="53" t="n">
        <f aca="false">H177+I177</f>
        <v>50</v>
      </c>
      <c r="K177" s="93"/>
      <c r="L177" s="53" t="n">
        <f aca="false">J177+K177</f>
        <v>50</v>
      </c>
      <c r="M177" s="93" t="n">
        <v>-50</v>
      </c>
      <c r="N177" s="53" t="n">
        <f aca="false">L177+M177</f>
        <v>0</v>
      </c>
      <c r="O177" s="38" t="s">
        <v>255</v>
      </c>
    </row>
    <row r="178" customFormat="false" ht="12.75" hidden="false" customHeight="true" outlineLevel="0" collapsed="false">
      <c r="D178" s="44" t="s">
        <v>256</v>
      </c>
      <c r="E178" s="44"/>
      <c r="H178" s="36" t="n">
        <v>4200</v>
      </c>
      <c r="I178" s="122"/>
      <c r="J178" s="36" t="n">
        <f aca="false">H178+I178</f>
        <v>4200</v>
      </c>
      <c r="K178" s="122"/>
      <c r="L178" s="36" t="n">
        <f aca="false">J178+K178</f>
        <v>4200</v>
      </c>
      <c r="M178" s="122"/>
      <c r="N178" s="36" t="n">
        <f aca="false">L178+M178</f>
        <v>4200</v>
      </c>
      <c r="O178" s="44"/>
    </row>
    <row r="179" customFormat="false" ht="12.75" hidden="false" customHeight="true" outlineLevel="0" collapsed="false">
      <c r="D179" s="44" t="s">
        <v>257</v>
      </c>
      <c r="E179" s="44"/>
      <c r="H179" s="36" t="n">
        <v>800</v>
      </c>
      <c r="I179" s="54"/>
      <c r="J179" s="53" t="n">
        <f aca="false">H179+I179</f>
        <v>800</v>
      </c>
      <c r="K179" s="54"/>
      <c r="L179" s="53" t="n">
        <f aca="false">J179+K179</f>
        <v>800</v>
      </c>
      <c r="M179" s="54"/>
      <c r="N179" s="53" t="n">
        <f aca="false">L179+M179</f>
        <v>800</v>
      </c>
      <c r="O179" s="38"/>
    </row>
    <row r="180" customFormat="false" ht="12.75" hidden="false" customHeight="true" outlineLevel="0" collapsed="false">
      <c r="D180" s="44" t="s">
        <v>258</v>
      </c>
      <c r="E180" s="44"/>
      <c r="H180" s="36" t="n">
        <v>500</v>
      </c>
      <c r="I180" s="54"/>
      <c r="J180" s="53" t="n">
        <f aca="false">H180+I180</f>
        <v>500</v>
      </c>
      <c r="K180" s="54" t="n">
        <v>-500</v>
      </c>
      <c r="L180" s="53" t="n">
        <f aca="false">J180+K180</f>
        <v>0</v>
      </c>
      <c r="M180" s="54"/>
      <c r="N180" s="53" t="n">
        <f aca="false">L180+M180</f>
        <v>0</v>
      </c>
      <c r="O180" s="38"/>
    </row>
    <row r="181" customFormat="false" ht="12.75" hidden="false" customHeight="true" outlineLevel="0" collapsed="false">
      <c r="D181" s="44" t="s">
        <v>259</v>
      </c>
      <c r="E181" s="44"/>
      <c r="H181" s="36" t="n">
        <v>300</v>
      </c>
      <c r="I181" s="54"/>
      <c r="J181" s="53" t="n">
        <f aca="false">H181+I181</f>
        <v>300</v>
      </c>
      <c r="K181" s="54"/>
      <c r="L181" s="53" t="n">
        <f aca="false">J181+K181</f>
        <v>300</v>
      </c>
      <c r="M181" s="54"/>
      <c r="N181" s="53" t="n">
        <f aca="false">L181+M181</f>
        <v>300</v>
      </c>
      <c r="O181" s="38"/>
    </row>
    <row r="182" customFormat="false" ht="12.75" hidden="false" customHeight="true" outlineLevel="0" collapsed="false">
      <c r="D182" s="44" t="s">
        <v>260</v>
      </c>
      <c r="E182" s="44"/>
      <c r="H182" s="36" t="n">
        <v>350</v>
      </c>
      <c r="I182" s="54"/>
      <c r="J182" s="53" t="n">
        <f aca="false">H182+I182</f>
        <v>350</v>
      </c>
      <c r="K182" s="54"/>
      <c r="L182" s="53" t="n">
        <f aca="false">J182+K182</f>
        <v>350</v>
      </c>
      <c r="M182" s="54"/>
      <c r="N182" s="53" t="n">
        <f aca="false">L182+M182</f>
        <v>350</v>
      </c>
      <c r="O182" s="38"/>
    </row>
    <row r="183" customFormat="false" ht="12.75" hidden="false" customHeight="true" outlineLevel="0" collapsed="false">
      <c r="D183" s="44" t="s">
        <v>261</v>
      </c>
      <c r="E183" s="44"/>
      <c r="H183" s="36" t="n">
        <v>50</v>
      </c>
      <c r="I183" s="54"/>
      <c r="J183" s="53" t="n">
        <f aca="false">H183+I183</f>
        <v>50</v>
      </c>
      <c r="K183" s="54" t="n">
        <v>-40</v>
      </c>
      <c r="L183" s="53" t="n">
        <f aca="false">J183+K183</f>
        <v>10</v>
      </c>
      <c r="M183" s="54"/>
      <c r="N183" s="53" t="n">
        <f aca="false">L183+M183</f>
        <v>10</v>
      </c>
      <c r="O183" s="38"/>
    </row>
    <row r="184" customFormat="false" ht="12.75" hidden="false" customHeight="true" outlineLevel="0" collapsed="false">
      <c r="D184" s="44"/>
      <c r="E184" s="44"/>
      <c r="H184" s="14" t="s">
        <v>3</v>
      </c>
      <c r="I184" s="15" t="s">
        <v>4</v>
      </c>
      <c r="J184" s="16" t="s">
        <v>147</v>
      </c>
      <c r="K184" s="15" t="s">
        <v>6</v>
      </c>
      <c r="L184" s="16" t="s">
        <v>148</v>
      </c>
      <c r="M184" s="15" t="s">
        <v>8</v>
      </c>
      <c r="N184" s="16" t="s">
        <v>149</v>
      </c>
      <c r="O184" s="17" t="s">
        <v>10</v>
      </c>
    </row>
    <row r="185" customFormat="false" ht="12.75" hidden="false" customHeight="true" outlineLevel="0" collapsed="false">
      <c r="D185" s="44" t="s">
        <v>262</v>
      </c>
      <c r="E185" s="44"/>
      <c r="I185" s="54"/>
      <c r="J185" s="53"/>
      <c r="K185" s="54"/>
      <c r="L185" s="53"/>
      <c r="M185" s="54" t="n">
        <v>150</v>
      </c>
      <c r="N185" s="53" t="n">
        <f aca="false">L185+M185</f>
        <v>150</v>
      </c>
      <c r="O185" s="38"/>
    </row>
    <row r="186" customFormat="false" ht="12.75" hidden="false" customHeight="true" outlineLevel="0" collapsed="false">
      <c r="A186" s="85"/>
      <c r="B186" s="85"/>
      <c r="C186" s="85"/>
      <c r="D186" s="59" t="s">
        <v>157</v>
      </c>
      <c r="E186" s="59"/>
      <c r="F186" s="14" t="n">
        <v>30332</v>
      </c>
      <c r="G186" s="14" t="n">
        <v>12820</v>
      </c>
      <c r="H186" s="14" t="n">
        <f aca="false">H151+H173</f>
        <v>22494</v>
      </c>
      <c r="I186" s="86" t="n">
        <f aca="false">I151+I173</f>
        <v>0</v>
      </c>
      <c r="J186" s="14" t="n">
        <f aca="false">J151+J173</f>
        <v>22494</v>
      </c>
      <c r="K186" s="86" t="n">
        <f aca="false">K151+K173</f>
        <v>-1607</v>
      </c>
      <c r="L186" s="14" t="n">
        <f aca="false">L151+L173</f>
        <v>21027</v>
      </c>
      <c r="M186" s="86" t="n">
        <f aca="false">M151+M173</f>
        <v>-20</v>
      </c>
      <c r="N186" s="14" t="n">
        <f aca="false">N151+N173</f>
        <v>21007</v>
      </c>
      <c r="O186" s="100"/>
      <c r="P186" s="110"/>
    </row>
    <row r="187" customFormat="false" ht="12.75" hidden="false" customHeight="true" outlineLevel="0" collapsed="false">
      <c r="A187" s="85"/>
      <c r="B187" s="85"/>
      <c r="C187" s="85"/>
      <c r="D187" s="59"/>
      <c r="E187" s="59"/>
      <c r="F187" s="14"/>
      <c r="G187" s="14"/>
      <c r="H187" s="14"/>
      <c r="I187" s="15" t="s">
        <v>4</v>
      </c>
      <c r="J187" s="16" t="s">
        <v>147</v>
      </c>
      <c r="K187" s="15" t="s">
        <v>6</v>
      </c>
      <c r="L187" s="16"/>
      <c r="M187" s="15"/>
      <c r="N187" s="16"/>
      <c r="O187" s="17"/>
      <c r="P187" s="110"/>
    </row>
    <row r="188" customFormat="false" ht="14.25" hidden="false" customHeight="true" outlineLevel="0" collapsed="false">
      <c r="A188" s="81"/>
      <c r="B188" s="81"/>
      <c r="C188" s="81"/>
      <c r="D188" s="82" t="s">
        <v>263</v>
      </c>
      <c r="E188" s="82"/>
      <c r="F188" s="14"/>
      <c r="G188" s="14"/>
      <c r="H188" s="14"/>
      <c r="I188" s="123"/>
      <c r="J188" s="14"/>
      <c r="K188" s="123"/>
      <c r="L188" s="14"/>
      <c r="M188" s="123"/>
      <c r="N188" s="14"/>
      <c r="O188" s="124"/>
    </row>
    <row r="189" customFormat="false" ht="12.75" hidden="false" customHeight="true" outlineLevel="0" collapsed="false">
      <c r="A189" s="85"/>
      <c r="B189" s="85"/>
      <c r="C189" s="85"/>
      <c r="D189" s="59" t="s">
        <v>151</v>
      </c>
      <c r="E189" s="59"/>
      <c r="F189" s="14" t="n">
        <v>2904</v>
      </c>
      <c r="G189" s="14" t="n">
        <f aca="false">SUM(G190:G190)</f>
        <v>144</v>
      </c>
      <c r="H189" s="14" t="n">
        <f aca="false">SUM(H192)</f>
        <v>175</v>
      </c>
      <c r="I189" s="86" t="n">
        <f aca="false">SUM(I193:I193)</f>
        <v>0</v>
      </c>
      <c r="J189" s="14" t="n">
        <f aca="false">SUM(J192)</f>
        <v>175</v>
      </c>
      <c r="K189" s="86" t="n">
        <f aca="false">SUM(K193:K193)</f>
        <v>0</v>
      </c>
      <c r="L189" s="14" t="n">
        <f aca="false">SUM(L192)</f>
        <v>175</v>
      </c>
      <c r="M189" s="86" t="n">
        <f aca="false">SUM(M192:M193)</f>
        <v>790</v>
      </c>
      <c r="N189" s="14" t="n">
        <f aca="false">SUM(N192:N193)</f>
        <v>965</v>
      </c>
      <c r="O189" s="100"/>
      <c r="P189" s="110"/>
    </row>
    <row r="190" s="82" customFormat="true" ht="12.75" hidden="true" customHeight="true" outlineLevel="0" collapsed="false">
      <c r="A190" s="73" t="n">
        <v>3521</v>
      </c>
      <c r="B190" s="73" t="n">
        <v>3541</v>
      </c>
      <c r="C190" s="73" t="n">
        <v>5222</v>
      </c>
      <c r="D190" s="44"/>
      <c r="E190" s="48"/>
      <c r="F190" s="36" t="n">
        <v>144</v>
      </c>
      <c r="G190" s="4" t="n">
        <v>144</v>
      </c>
      <c r="H190" s="4"/>
      <c r="I190" s="83"/>
      <c r="J190" s="53"/>
      <c r="K190" s="83"/>
      <c r="L190" s="53"/>
      <c r="M190" s="83"/>
      <c r="N190" s="53"/>
      <c r="O190" s="84"/>
    </row>
    <row r="191" s="82" customFormat="true" ht="12.75" hidden="true" customHeight="true" outlineLevel="0" collapsed="false">
      <c r="A191" s="73" t="n">
        <v>3510</v>
      </c>
      <c r="B191" s="73" t="n">
        <v>3513</v>
      </c>
      <c r="C191" s="73" t="n">
        <v>5339</v>
      </c>
      <c r="D191" s="44"/>
      <c r="E191" s="48"/>
      <c r="F191" s="36"/>
      <c r="G191" s="4"/>
      <c r="H191" s="4"/>
      <c r="I191" s="83"/>
      <c r="J191" s="53"/>
      <c r="K191" s="83"/>
      <c r="L191" s="53"/>
      <c r="M191" s="83"/>
      <c r="N191" s="53"/>
      <c r="O191" s="84"/>
    </row>
    <row r="192" s="82" customFormat="true" ht="12.75" hidden="false" customHeight="true" outlineLevel="0" collapsed="false">
      <c r="A192" s="73"/>
      <c r="B192" s="73"/>
      <c r="C192" s="73"/>
      <c r="D192" s="44" t="s">
        <v>64</v>
      </c>
      <c r="E192" s="48"/>
      <c r="F192" s="36"/>
      <c r="G192" s="4"/>
      <c r="H192" s="4" t="n">
        <v>175</v>
      </c>
      <c r="I192" s="83"/>
      <c r="J192" s="53" t="n">
        <v>175</v>
      </c>
      <c r="K192" s="83"/>
      <c r="L192" s="53" t="n">
        <v>175</v>
      </c>
      <c r="M192" s="83" t="n">
        <v>90</v>
      </c>
      <c r="N192" s="53" t="n">
        <f aca="false">L192+M192</f>
        <v>265</v>
      </c>
      <c r="O192" s="38" t="s">
        <v>187</v>
      </c>
    </row>
    <row r="193" s="82" customFormat="true" ht="12.75" hidden="false" customHeight="true" outlineLevel="0" collapsed="false">
      <c r="A193" s="73"/>
      <c r="B193" s="73"/>
      <c r="C193" s="73"/>
      <c r="D193" s="44" t="s">
        <v>264</v>
      </c>
      <c r="E193" s="48"/>
      <c r="F193" s="36"/>
      <c r="G193" s="4"/>
      <c r="H193" s="14"/>
      <c r="I193" s="15"/>
      <c r="J193" s="16"/>
      <c r="K193" s="15"/>
      <c r="L193" s="16"/>
      <c r="M193" s="94" t="n">
        <v>700</v>
      </c>
      <c r="N193" s="37" t="n">
        <f aca="false">L193+M193</f>
        <v>700</v>
      </c>
      <c r="O193" s="17"/>
    </row>
    <row r="194" s="82" customFormat="true" ht="12.75" hidden="false" customHeight="true" outlineLevel="0" collapsed="false">
      <c r="A194" s="73"/>
      <c r="B194" s="73"/>
      <c r="C194" s="73"/>
      <c r="D194" s="44"/>
      <c r="E194" s="48"/>
      <c r="F194" s="36"/>
      <c r="G194" s="4"/>
      <c r="H194" s="14"/>
      <c r="I194" s="15"/>
      <c r="J194" s="16"/>
      <c r="K194" s="15"/>
      <c r="L194" s="16"/>
      <c r="M194" s="94"/>
      <c r="N194" s="37"/>
      <c r="O194" s="17"/>
    </row>
    <row r="195" customFormat="false" ht="12.75" hidden="false" customHeight="true" outlineLevel="0" collapsed="false">
      <c r="A195" s="85"/>
      <c r="B195" s="85"/>
      <c r="C195" s="85"/>
      <c r="D195" s="59" t="s">
        <v>175</v>
      </c>
      <c r="E195" s="59"/>
      <c r="F195" s="14" t="n">
        <v>0</v>
      </c>
      <c r="G195" s="14" t="e">
        <f aca="false">SUM(#REF!)</f>
        <v>#REF!</v>
      </c>
      <c r="H195" s="14" t="n">
        <f aca="false">SUM(H198:H204)</f>
        <v>26939</v>
      </c>
      <c r="I195" s="86" t="n">
        <f aca="false">SUM(I198:I204)</f>
        <v>200</v>
      </c>
      <c r="J195" s="14" t="n">
        <f aca="false">SUM(J198:J204)</f>
        <v>27139</v>
      </c>
      <c r="K195" s="86" t="n">
        <f aca="false">SUM(K198:K205)</f>
        <v>-6286</v>
      </c>
      <c r="L195" s="14" t="n">
        <f aca="false">SUM(L198:L205)</f>
        <v>20853</v>
      </c>
      <c r="M195" s="86" t="n">
        <f aca="false">SUM(M198:M205)</f>
        <v>500</v>
      </c>
      <c r="N195" s="14" t="n">
        <f aca="false">SUM(N198:N205)</f>
        <v>21353</v>
      </c>
      <c r="O195" s="38"/>
    </row>
    <row r="196" customFormat="false" ht="12.75" hidden="true" customHeight="true" outlineLevel="0" collapsed="false">
      <c r="A196" s="85"/>
      <c r="B196" s="85"/>
      <c r="C196" s="85"/>
      <c r="D196" s="44"/>
      <c r="E196" s="59"/>
      <c r="F196" s="14"/>
      <c r="G196" s="14"/>
      <c r="I196" s="36"/>
      <c r="J196" s="36"/>
      <c r="K196" s="36"/>
      <c r="L196" s="36"/>
      <c r="M196" s="36"/>
      <c r="N196" s="36"/>
      <c r="O196" s="38"/>
    </row>
    <row r="197" customFormat="false" ht="12.75" hidden="true" customHeight="true" outlineLevel="0" collapsed="false">
      <c r="A197" s="85"/>
      <c r="B197" s="85"/>
      <c r="C197" s="85"/>
      <c r="D197" s="44"/>
      <c r="E197" s="59"/>
      <c r="F197" s="14"/>
      <c r="G197" s="14"/>
      <c r="I197" s="86"/>
      <c r="J197" s="36"/>
      <c r="K197" s="86"/>
      <c r="L197" s="36"/>
      <c r="M197" s="86"/>
      <c r="N197" s="36"/>
      <c r="O197" s="38"/>
    </row>
    <row r="198" customFormat="false" ht="12.75" hidden="false" customHeight="true" outlineLevel="0" collapsed="false">
      <c r="A198" s="101"/>
      <c r="B198" s="101"/>
      <c r="C198" s="101"/>
      <c r="D198" s="44" t="s">
        <v>265</v>
      </c>
      <c r="E198" s="44"/>
      <c r="F198" s="4"/>
      <c r="G198" s="4"/>
      <c r="H198" s="4" t="n">
        <v>4241</v>
      </c>
      <c r="I198" s="88"/>
      <c r="J198" s="53" t="n">
        <f aca="false">H198+I198</f>
        <v>4241</v>
      </c>
      <c r="K198" s="88"/>
      <c r="L198" s="53" t="n">
        <f aca="false">J198+K198</f>
        <v>4241</v>
      </c>
      <c r="M198" s="88"/>
      <c r="N198" s="53" t="n">
        <f aca="false">L198+M198</f>
        <v>4241</v>
      </c>
      <c r="O198" s="38"/>
    </row>
    <row r="199" customFormat="false" ht="12.75" hidden="false" customHeight="true" outlineLevel="0" collapsed="false">
      <c r="A199" s="101"/>
      <c r="B199" s="101"/>
      <c r="C199" s="101"/>
      <c r="D199" s="44" t="s">
        <v>266</v>
      </c>
      <c r="E199" s="44"/>
      <c r="F199" s="4"/>
      <c r="G199" s="4"/>
      <c r="H199" s="4" t="n">
        <v>6500</v>
      </c>
      <c r="I199" s="88"/>
      <c r="J199" s="53" t="n">
        <v>6500</v>
      </c>
      <c r="K199" s="88" t="n">
        <v>-6500</v>
      </c>
      <c r="L199" s="53" t="n">
        <f aca="false">J199+K199</f>
        <v>0</v>
      </c>
      <c r="M199" s="88"/>
      <c r="N199" s="53" t="n">
        <f aca="false">L199+M199</f>
        <v>0</v>
      </c>
      <c r="O199" s="38"/>
    </row>
    <row r="200" customFormat="false" ht="12.75" hidden="false" customHeight="true" outlineLevel="0" collapsed="false">
      <c r="A200" s="101"/>
      <c r="B200" s="101"/>
      <c r="C200" s="101"/>
      <c r="D200" s="44" t="s">
        <v>267</v>
      </c>
      <c r="E200" s="44"/>
      <c r="F200" s="4"/>
      <c r="G200" s="4"/>
      <c r="H200" s="4" t="n">
        <v>259</v>
      </c>
      <c r="I200" s="88"/>
      <c r="J200" s="53" t="n">
        <v>259</v>
      </c>
      <c r="K200" s="88" t="n">
        <v>-259</v>
      </c>
      <c r="L200" s="53" t="n">
        <f aca="false">J200+K200</f>
        <v>0</v>
      </c>
      <c r="M200" s="88"/>
      <c r="N200" s="53" t="n">
        <f aca="false">L200+M200</f>
        <v>0</v>
      </c>
      <c r="O200" s="38"/>
    </row>
    <row r="201" customFormat="false" ht="12.75" hidden="false" customHeight="true" outlineLevel="0" collapsed="false">
      <c r="A201" s="101"/>
      <c r="B201" s="101"/>
      <c r="C201" s="101"/>
      <c r="D201" s="44" t="s">
        <v>268</v>
      </c>
      <c r="E201" s="44"/>
      <c r="F201" s="4"/>
      <c r="G201" s="4"/>
      <c r="H201" s="4" t="n">
        <v>720</v>
      </c>
      <c r="I201" s="88"/>
      <c r="J201" s="53" t="n">
        <v>720</v>
      </c>
      <c r="K201" s="88"/>
      <c r="L201" s="53" t="n">
        <v>720</v>
      </c>
      <c r="M201" s="88"/>
      <c r="N201" s="53" t="n">
        <v>720</v>
      </c>
      <c r="O201" s="38"/>
    </row>
    <row r="202" customFormat="false" ht="12.75" hidden="false" customHeight="true" outlineLevel="0" collapsed="false">
      <c r="A202" s="101"/>
      <c r="B202" s="101"/>
      <c r="C202" s="101"/>
      <c r="D202" s="44" t="s">
        <v>269</v>
      </c>
      <c r="E202" s="44"/>
      <c r="F202" s="4"/>
      <c r="G202" s="4"/>
      <c r="H202" s="4" t="n">
        <v>800</v>
      </c>
      <c r="I202" s="88"/>
      <c r="J202" s="53" t="n">
        <v>800</v>
      </c>
      <c r="K202" s="88"/>
      <c r="L202" s="53" t="n">
        <v>800</v>
      </c>
      <c r="M202" s="88"/>
      <c r="N202" s="53" t="n">
        <v>800</v>
      </c>
      <c r="O202" s="38"/>
    </row>
    <row r="203" customFormat="false" ht="12.75" hidden="false" customHeight="true" outlineLevel="0" collapsed="false">
      <c r="A203" s="101"/>
      <c r="B203" s="101"/>
      <c r="C203" s="101"/>
      <c r="D203" s="44" t="s">
        <v>270</v>
      </c>
      <c r="E203" s="44"/>
      <c r="F203" s="4"/>
      <c r="G203" s="4"/>
      <c r="H203" s="4" t="n">
        <v>12719</v>
      </c>
      <c r="I203" s="88"/>
      <c r="J203" s="53" t="n">
        <f aca="false">H203+I203</f>
        <v>12719</v>
      </c>
      <c r="K203" s="88"/>
      <c r="L203" s="53" t="n">
        <f aca="false">J203+K203</f>
        <v>12719</v>
      </c>
      <c r="M203" s="88" t="n">
        <v>500</v>
      </c>
      <c r="N203" s="53" t="n">
        <f aca="false">L203+M203</f>
        <v>13219</v>
      </c>
      <c r="O203" s="38" t="s">
        <v>187</v>
      </c>
    </row>
    <row r="204" customFormat="false" ht="12.75" hidden="false" customHeight="true" outlineLevel="0" collapsed="false">
      <c r="A204" s="101"/>
      <c r="B204" s="101"/>
      <c r="C204" s="101"/>
      <c r="D204" s="44" t="s">
        <v>271</v>
      </c>
      <c r="E204" s="44"/>
      <c r="F204" s="4"/>
      <c r="G204" s="4"/>
      <c r="H204" s="4" t="n">
        <v>1700</v>
      </c>
      <c r="I204" s="88" t="n">
        <v>200</v>
      </c>
      <c r="J204" s="53" t="n">
        <f aca="false">H204+I204</f>
        <v>1900</v>
      </c>
      <c r="K204" s="88" t="n">
        <v>173</v>
      </c>
      <c r="L204" s="53" t="n">
        <f aca="false">J204+K204</f>
        <v>2073</v>
      </c>
      <c r="M204" s="88"/>
      <c r="N204" s="53" t="n">
        <f aca="false">L204+M204</f>
        <v>2073</v>
      </c>
      <c r="O204" s="38"/>
    </row>
    <row r="205" customFormat="false" ht="12.75" hidden="false" customHeight="true" outlineLevel="0" collapsed="false">
      <c r="A205" s="101"/>
      <c r="B205" s="101"/>
      <c r="C205" s="101"/>
      <c r="D205" s="44" t="s">
        <v>272</v>
      </c>
      <c r="E205" s="44"/>
      <c r="F205" s="4"/>
      <c r="G205" s="4"/>
      <c r="H205" s="4"/>
      <c r="I205" s="88"/>
      <c r="J205" s="53"/>
      <c r="K205" s="88" t="n">
        <v>300</v>
      </c>
      <c r="L205" s="53" t="n">
        <f aca="false">J205+K205</f>
        <v>300</v>
      </c>
      <c r="M205" s="88"/>
      <c r="N205" s="53" t="n">
        <f aca="false">L205+M205</f>
        <v>300</v>
      </c>
      <c r="O205" s="38"/>
    </row>
    <row r="206" customFormat="false" ht="12.75" hidden="false" customHeight="true" outlineLevel="0" collapsed="false">
      <c r="A206" s="101"/>
      <c r="B206" s="101"/>
      <c r="C206" s="101"/>
      <c r="D206" s="44"/>
      <c r="E206" s="44"/>
      <c r="F206" s="4"/>
      <c r="G206" s="4"/>
      <c r="H206" s="4"/>
      <c r="I206" s="88"/>
      <c r="J206" s="53"/>
      <c r="K206" s="88"/>
      <c r="L206" s="53"/>
      <c r="M206" s="88"/>
      <c r="N206" s="53"/>
      <c r="O206" s="38"/>
    </row>
    <row r="207" customFormat="false" ht="12.75" hidden="false" customHeight="true" outlineLevel="0" collapsed="false">
      <c r="A207" s="85"/>
      <c r="B207" s="85"/>
      <c r="C207" s="85"/>
      <c r="D207" s="59" t="s">
        <v>157</v>
      </c>
      <c r="E207" s="59"/>
      <c r="F207" s="14" t="n">
        <v>2904</v>
      </c>
      <c r="G207" s="14" t="e">
        <f aca="false">SUM(G189+G195)</f>
        <v>#REF!</v>
      </c>
      <c r="H207" s="14" t="n">
        <f aca="false">H189+H195</f>
        <v>27114</v>
      </c>
      <c r="I207" s="86" t="n">
        <f aca="false">I189+I195</f>
        <v>200</v>
      </c>
      <c r="J207" s="14" t="n">
        <f aca="false">J189+J195</f>
        <v>27314</v>
      </c>
      <c r="K207" s="86" t="n">
        <f aca="false">K189+K195</f>
        <v>-6286</v>
      </c>
      <c r="L207" s="14" t="n">
        <f aca="false">L189+L195</f>
        <v>21028</v>
      </c>
      <c r="M207" s="86" t="n">
        <f aca="false">M189+M195</f>
        <v>1290</v>
      </c>
      <c r="N207" s="14" t="n">
        <f aca="false">N189+N195</f>
        <v>22318</v>
      </c>
      <c r="O207" s="38"/>
    </row>
    <row r="208" customFormat="false" ht="12.75" hidden="true" customHeight="true" outlineLevel="0" collapsed="false">
      <c r="A208" s="85"/>
      <c r="B208" s="85"/>
      <c r="C208" s="85"/>
      <c r="D208" s="59"/>
      <c r="E208" s="59"/>
      <c r="F208" s="14"/>
      <c r="G208" s="14"/>
      <c r="H208" s="14"/>
      <c r="I208" s="86"/>
      <c r="J208" s="14"/>
      <c r="K208" s="86"/>
      <c r="L208" s="14"/>
      <c r="M208" s="86"/>
      <c r="N208" s="14"/>
      <c r="O208" s="38"/>
    </row>
    <row r="209" customFormat="false" ht="12.75" hidden="true" customHeight="true" outlineLevel="0" collapsed="false">
      <c r="A209" s="85"/>
      <c r="B209" s="85"/>
      <c r="C209" s="85"/>
      <c r="D209" s="59"/>
      <c r="E209" s="59"/>
      <c r="F209" s="14"/>
      <c r="G209" s="14"/>
      <c r="H209" s="14"/>
      <c r="I209" s="86"/>
      <c r="J209" s="14"/>
      <c r="K209" s="86"/>
      <c r="L209" s="14"/>
      <c r="M209" s="86"/>
      <c r="N209" s="14"/>
      <c r="O209" s="38"/>
    </row>
    <row r="210" customFormat="false" ht="12.75" hidden="true" customHeight="true" outlineLevel="0" collapsed="false">
      <c r="A210" s="85"/>
      <c r="B210" s="85"/>
      <c r="C210" s="85"/>
      <c r="D210" s="59"/>
      <c r="E210" s="59"/>
      <c r="F210" s="14"/>
      <c r="G210" s="14"/>
      <c r="H210" s="14"/>
      <c r="I210" s="86"/>
      <c r="J210" s="14"/>
      <c r="K210" s="86"/>
      <c r="L210" s="14"/>
      <c r="M210" s="86"/>
      <c r="N210" s="14"/>
      <c r="O210" s="38"/>
    </row>
    <row r="211" customFormat="false" ht="12.75" hidden="true" customHeight="true" outlineLevel="0" collapsed="false">
      <c r="A211" s="85"/>
      <c r="B211" s="85"/>
      <c r="C211" s="85"/>
      <c r="D211" s="59"/>
      <c r="E211" s="59"/>
      <c r="F211" s="14"/>
      <c r="G211" s="14"/>
      <c r="H211" s="14"/>
      <c r="I211" s="86"/>
      <c r="J211" s="14"/>
      <c r="K211" s="86"/>
      <c r="L211" s="14"/>
      <c r="M211" s="86"/>
      <c r="N211" s="14"/>
      <c r="O211" s="38"/>
    </row>
    <row r="212" customFormat="false" ht="12.75" hidden="true" customHeight="true" outlineLevel="0" collapsed="false">
      <c r="A212" s="85"/>
      <c r="B212" s="85"/>
      <c r="C212" s="85"/>
      <c r="D212" s="59"/>
      <c r="E212" s="59"/>
      <c r="F212" s="14"/>
      <c r="G212" s="14"/>
      <c r="H212" s="14"/>
      <c r="I212" s="86"/>
      <c r="J212" s="14"/>
      <c r="K212" s="86"/>
      <c r="L212" s="14"/>
      <c r="M212" s="86"/>
      <c r="N212" s="14"/>
      <c r="O212" s="38"/>
    </row>
    <row r="213" customFormat="false" ht="12.75" hidden="true" customHeight="true" outlineLevel="0" collapsed="false">
      <c r="A213" s="85"/>
      <c r="B213" s="85"/>
      <c r="C213" s="85"/>
      <c r="D213" s="59"/>
      <c r="E213" s="59"/>
      <c r="F213" s="14"/>
      <c r="G213" s="14"/>
      <c r="H213" s="14"/>
      <c r="I213" s="86"/>
      <c r="J213" s="14"/>
      <c r="K213" s="86"/>
      <c r="L213" s="14"/>
      <c r="M213" s="86"/>
      <c r="N213" s="14"/>
      <c r="O213" s="38"/>
    </row>
    <row r="214" customFormat="false" ht="12.75" hidden="true" customHeight="true" outlineLevel="0" collapsed="false">
      <c r="A214" s="85"/>
      <c r="B214" s="85"/>
      <c r="C214" s="85"/>
      <c r="D214" s="59"/>
      <c r="E214" s="59"/>
      <c r="F214" s="14"/>
      <c r="G214" s="14"/>
      <c r="H214" s="14"/>
      <c r="I214" s="86"/>
      <c r="J214" s="14"/>
      <c r="K214" s="86"/>
      <c r="L214" s="14"/>
      <c r="M214" s="86"/>
      <c r="N214" s="14"/>
      <c r="O214" s="38"/>
    </row>
    <row r="215" customFormat="false" ht="12.75" hidden="true" customHeight="true" outlineLevel="0" collapsed="false">
      <c r="A215" s="85"/>
      <c r="B215" s="85"/>
      <c r="C215" s="85"/>
      <c r="D215" s="59"/>
      <c r="E215" s="59"/>
      <c r="F215" s="14"/>
      <c r="G215" s="14"/>
      <c r="H215" s="14"/>
      <c r="I215" s="86"/>
      <c r="J215" s="14"/>
      <c r="K215" s="86"/>
      <c r="L215" s="14"/>
      <c r="M215" s="86"/>
      <c r="N215" s="14"/>
      <c r="O215" s="38"/>
    </row>
    <row r="216" customFormat="false" ht="12.75" hidden="true" customHeight="true" outlineLevel="0" collapsed="false">
      <c r="A216" s="73"/>
      <c r="B216" s="73"/>
      <c r="C216" s="73"/>
      <c r="H216" s="14"/>
      <c r="I216" s="96"/>
      <c r="J216" s="14"/>
      <c r="K216" s="96"/>
      <c r="L216" s="14"/>
      <c r="M216" s="96"/>
      <c r="N216" s="14"/>
      <c r="O216" s="84"/>
    </row>
    <row r="217" customFormat="false" ht="12.75" hidden="true" customHeight="true" outlineLevel="0" collapsed="false">
      <c r="A217" s="73"/>
      <c r="B217" s="73"/>
      <c r="C217" s="73"/>
      <c r="H217" s="14"/>
      <c r="I217" s="96"/>
      <c r="J217" s="14"/>
      <c r="K217" s="96"/>
      <c r="L217" s="14"/>
      <c r="M217" s="96"/>
      <c r="N217" s="14"/>
      <c r="O217" s="84"/>
    </row>
    <row r="218" customFormat="false" ht="12.75" hidden="false" customHeight="true" outlineLevel="0" collapsed="false">
      <c r="A218" s="73"/>
      <c r="B218" s="73"/>
      <c r="C218" s="73"/>
      <c r="H218" s="14"/>
      <c r="I218" s="15"/>
      <c r="J218" s="16"/>
      <c r="K218" s="15"/>
      <c r="L218" s="16"/>
      <c r="M218" s="15"/>
      <c r="N218" s="16"/>
      <c r="O218" s="95"/>
    </row>
    <row r="219" s="59" customFormat="true" ht="15.75" hidden="false" customHeight="true" outlineLevel="0" collapsed="false">
      <c r="A219" s="81"/>
      <c r="B219" s="81"/>
      <c r="C219" s="81"/>
      <c r="D219" s="82" t="s">
        <v>273</v>
      </c>
      <c r="E219" s="82"/>
      <c r="F219" s="14"/>
      <c r="G219" s="14"/>
      <c r="H219" s="14"/>
      <c r="I219" s="96"/>
      <c r="J219" s="14"/>
      <c r="K219" s="96"/>
      <c r="L219" s="14"/>
      <c r="M219" s="96"/>
      <c r="N219" s="14"/>
      <c r="O219" s="84"/>
    </row>
    <row r="220" s="44" customFormat="true" ht="12.75" hidden="false" customHeight="true" outlineLevel="0" collapsed="false">
      <c r="A220" s="85"/>
      <c r="B220" s="85"/>
      <c r="C220" s="85"/>
      <c r="D220" s="59" t="s">
        <v>151</v>
      </c>
      <c r="E220" s="59"/>
      <c r="F220" s="14" t="n">
        <v>24262</v>
      </c>
      <c r="G220" s="14" t="n">
        <f aca="false">SUM(G221:G250)</f>
        <v>13621</v>
      </c>
      <c r="H220" s="14" t="n">
        <f aca="false">SUM(H221:H264)</f>
        <v>16704</v>
      </c>
      <c r="I220" s="86" t="n">
        <f aca="false">SUM(I221:I264)</f>
        <v>153</v>
      </c>
      <c r="J220" s="14" t="n">
        <f aca="false">SUM(J221:J264)</f>
        <v>16857</v>
      </c>
      <c r="K220" s="86" t="n">
        <f aca="false">SUM(K221:K264)</f>
        <v>-1923</v>
      </c>
      <c r="L220" s="14" t="n">
        <f aca="false">SUM(L221:L264)</f>
        <v>14934</v>
      </c>
      <c r="M220" s="86" t="n">
        <f aca="false">SUM(M221:M264)</f>
        <v>623</v>
      </c>
      <c r="N220" s="14" t="n">
        <f aca="false">SUM(N221:N264)</f>
        <v>15557</v>
      </c>
      <c r="O220" s="38"/>
    </row>
    <row r="221" customFormat="false" ht="12.75" hidden="false" customHeight="true" outlineLevel="0" collapsed="false">
      <c r="A221" s="73" t="n">
        <v>3601</v>
      </c>
      <c r="B221" s="73" t="n">
        <v>3612</v>
      </c>
      <c r="C221" s="73" t="n">
        <v>5151</v>
      </c>
      <c r="D221" s="48" t="s">
        <v>274</v>
      </c>
      <c r="F221" s="4" t="n">
        <v>3100</v>
      </c>
      <c r="G221" s="4" t="n">
        <v>855</v>
      </c>
      <c r="H221" s="4" t="n">
        <v>750</v>
      </c>
      <c r="I221" s="83"/>
      <c r="J221" s="53" t="n">
        <f aca="false">H221+I221</f>
        <v>750</v>
      </c>
      <c r="K221" s="83" t="n">
        <v>-75</v>
      </c>
      <c r="L221" s="53" t="n">
        <f aca="false">J221+K221</f>
        <v>675</v>
      </c>
      <c r="M221" s="83"/>
      <c r="N221" s="53" t="n">
        <f aca="false">L221+M221</f>
        <v>675</v>
      </c>
      <c r="O221" s="38"/>
    </row>
    <row r="222" s="82" customFormat="true" ht="12.75" hidden="false" customHeight="true" outlineLevel="0" collapsed="false">
      <c r="A222" s="73" t="n">
        <v>3602</v>
      </c>
      <c r="B222" s="73" t="n">
        <v>3612</v>
      </c>
      <c r="C222" s="73" t="n">
        <v>5154</v>
      </c>
      <c r="D222" s="48" t="s">
        <v>275</v>
      </c>
      <c r="E222" s="48"/>
      <c r="F222" s="4" t="n">
        <v>310</v>
      </c>
      <c r="G222" s="4" t="n">
        <v>120</v>
      </c>
      <c r="H222" s="4" t="n">
        <v>150</v>
      </c>
      <c r="I222" s="83"/>
      <c r="J222" s="53" t="n">
        <f aca="false">H222+I222</f>
        <v>150</v>
      </c>
      <c r="K222" s="83" t="n">
        <v>-50</v>
      </c>
      <c r="L222" s="53" t="n">
        <f aca="false">J222+K222</f>
        <v>100</v>
      </c>
      <c r="M222" s="83"/>
      <c r="N222" s="53" t="n">
        <f aca="false">L222+M222</f>
        <v>100</v>
      </c>
      <c r="O222" s="84"/>
    </row>
    <row r="223" s="82" customFormat="true" ht="12.75" hidden="false" customHeight="true" outlineLevel="0" collapsed="false">
      <c r="A223" s="73"/>
      <c r="B223" s="73"/>
      <c r="C223" s="73"/>
      <c r="D223" s="48" t="s">
        <v>276</v>
      </c>
      <c r="E223" s="48"/>
      <c r="F223" s="4"/>
      <c r="G223" s="4"/>
      <c r="H223" s="4" t="n">
        <v>50</v>
      </c>
      <c r="I223" s="83"/>
      <c r="J223" s="53" t="n">
        <f aca="false">H223+I223</f>
        <v>50</v>
      </c>
      <c r="K223" s="83"/>
      <c r="L223" s="53" t="n">
        <f aca="false">J223+K223</f>
        <v>50</v>
      </c>
      <c r="M223" s="83"/>
      <c r="N223" s="53" t="n">
        <f aca="false">L223+M223</f>
        <v>50</v>
      </c>
      <c r="O223" s="84"/>
    </row>
    <row r="224" s="59" customFormat="true" ht="12.75" hidden="false" customHeight="true" outlineLevel="0" collapsed="false">
      <c r="A224" s="89" t="n">
        <v>3603</v>
      </c>
      <c r="B224" s="89" t="n">
        <v>3612</v>
      </c>
      <c r="C224" s="89" t="n">
        <v>5169</v>
      </c>
      <c r="D224" s="50" t="s">
        <v>43</v>
      </c>
      <c r="E224" s="50"/>
      <c r="F224" s="4" t="n">
        <v>350</v>
      </c>
      <c r="G224" s="4" t="n">
        <v>120</v>
      </c>
      <c r="H224" s="4" t="n">
        <v>200</v>
      </c>
      <c r="I224" s="83"/>
      <c r="J224" s="53" t="n">
        <f aca="false">H224+I224</f>
        <v>200</v>
      </c>
      <c r="K224" s="83"/>
      <c r="L224" s="53" t="n">
        <f aca="false">J224+K224</f>
        <v>200</v>
      </c>
      <c r="M224" s="83"/>
      <c r="N224" s="53" t="n">
        <f aca="false">L224+M224</f>
        <v>200</v>
      </c>
      <c r="O224" s="84"/>
    </row>
    <row r="225" customFormat="false" ht="12.75" hidden="false" customHeight="true" outlineLevel="0" collapsed="false">
      <c r="A225" s="73" t="n">
        <v>3604</v>
      </c>
      <c r="B225" s="73" t="n">
        <v>3612</v>
      </c>
      <c r="C225" s="73" t="n">
        <v>5152</v>
      </c>
      <c r="D225" s="48" t="s">
        <v>277</v>
      </c>
      <c r="F225" s="4" t="n">
        <v>8850</v>
      </c>
      <c r="G225" s="4" t="n">
        <v>3500</v>
      </c>
      <c r="H225" s="4" t="n">
        <v>1250</v>
      </c>
      <c r="I225" s="83"/>
      <c r="J225" s="53" t="n">
        <f aca="false">H225+I225</f>
        <v>1250</v>
      </c>
      <c r="K225" s="83" t="n">
        <v>-125</v>
      </c>
      <c r="L225" s="53" t="n">
        <f aca="false">J225+K225</f>
        <v>1125</v>
      </c>
      <c r="M225" s="83"/>
      <c r="N225" s="53" t="n">
        <f aca="false">L225+M225</f>
        <v>1125</v>
      </c>
      <c r="O225" s="38"/>
    </row>
    <row r="226" customFormat="false" ht="12.75" hidden="false" customHeight="true" outlineLevel="0" collapsed="false">
      <c r="A226" s="73" t="n">
        <v>3605</v>
      </c>
      <c r="B226" s="73" t="n">
        <v>3612</v>
      </c>
      <c r="C226" s="73" t="n">
        <v>5171</v>
      </c>
      <c r="D226" s="48" t="s">
        <v>278</v>
      </c>
      <c r="F226" s="4" t="n">
        <v>4000</v>
      </c>
      <c r="G226" s="4" t="n">
        <v>1500</v>
      </c>
      <c r="H226" s="4" t="n">
        <v>750</v>
      </c>
      <c r="I226" s="88"/>
      <c r="J226" s="53" t="n">
        <f aca="false">H226+I226</f>
        <v>750</v>
      </c>
      <c r="K226" s="88"/>
      <c r="L226" s="53" t="n">
        <f aca="false">J226+K226</f>
        <v>750</v>
      </c>
      <c r="M226" s="88" t="n">
        <v>300</v>
      </c>
      <c r="N226" s="53" t="n">
        <f aca="false">L226+M226</f>
        <v>1050</v>
      </c>
      <c r="O226" s="38" t="s">
        <v>279</v>
      </c>
    </row>
    <row r="227" customFormat="false" ht="12.75" hidden="true" customHeight="true" outlineLevel="0" collapsed="false">
      <c r="A227" s="73"/>
      <c r="B227" s="73"/>
      <c r="C227" s="73"/>
      <c r="F227" s="4"/>
      <c r="G227" s="4"/>
      <c r="H227" s="16"/>
      <c r="I227" s="96"/>
      <c r="J227" s="14"/>
      <c r="K227" s="96"/>
      <c r="L227" s="14"/>
      <c r="M227" s="96"/>
      <c r="N227" s="14"/>
      <c r="O227" s="84"/>
    </row>
    <row r="228" customFormat="false" ht="12.75" hidden="false" customHeight="true" outlineLevel="0" collapsed="false">
      <c r="A228" s="73" t="n">
        <v>3606</v>
      </c>
      <c r="B228" s="73" t="n">
        <v>3613</v>
      </c>
      <c r="C228" s="73" t="n">
        <v>5171</v>
      </c>
      <c r="D228" s="48" t="s">
        <v>280</v>
      </c>
      <c r="F228" s="4" t="n">
        <v>260</v>
      </c>
      <c r="G228" s="4" t="n">
        <v>200</v>
      </c>
      <c r="H228" s="4" t="n">
        <v>400</v>
      </c>
      <c r="I228" s="83" t="n">
        <v>152</v>
      </c>
      <c r="J228" s="53" t="n">
        <f aca="false">H228+I228</f>
        <v>552</v>
      </c>
      <c r="K228" s="83"/>
      <c r="L228" s="53" t="n">
        <f aca="false">J228+K228</f>
        <v>552</v>
      </c>
      <c r="M228" s="83"/>
      <c r="N228" s="53" t="n">
        <f aca="false">L228+M228</f>
        <v>552</v>
      </c>
      <c r="O228" s="38"/>
    </row>
    <row r="229" customFormat="false" ht="12.75" hidden="false" customHeight="true" outlineLevel="0" collapsed="false">
      <c r="A229" s="73"/>
      <c r="B229" s="73"/>
      <c r="C229" s="73"/>
      <c r="D229" s="48" t="s">
        <v>281</v>
      </c>
      <c r="F229" s="4"/>
      <c r="G229" s="4"/>
      <c r="H229" s="4" t="n">
        <v>300</v>
      </c>
      <c r="I229" s="83"/>
      <c r="J229" s="53" t="n">
        <f aca="false">H229+I229</f>
        <v>300</v>
      </c>
      <c r="K229" s="83" t="n">
        <v>-30</v>
      </c>
      <c r="L229" s="53" t="n">
        <f aca="false">J229+K229</f>
        <v>270</v>
      </c>
      <c r="M229" s="83"/>
      <c r="N229" s="53" t="n">
        <f aca="false">L229+M229</f>
        <v>270</v>
      </c>
      <c r="O229" s="38"/>
    </row>
    <row r="230" customFormat="false" ht="12.75" hidden="false" customHeight="true" outlineLevel="0" collapsed="false">
      <c r="A230" s="73"/>
      <c r="B230" s="73"/>
      <c r="C230" s="73"/>
      <c r="D230" s="48" t="s">
        <v>282</v>
      </c>
      <c r="F230" s="4"/>
      <c r="G230" s="4"/>
      <c r="H230" s="4" t="n">
        <v>30</v>
      </c>
      <c r="I230" s="83"/>
      <c r="J230" s="53" t="n">
        <f aca="false">H230+I230</f>
        <v>30</v>
      </c>
      <c r="K230" s="83" t="n">
        <v>-3</v>
      </c>
      <c r="L230" s="53" t="n">
        <f aca="false">J230+K230</f>
        <v>27</v>
      </c>
      <c r="M230" s="83"/>
      <c r="N230" s="53" t="n">
        <f aca="false">L230+M230</f>
        <v>27</v>
      </c>
      <c r="O230" s="38"/>
    </row>
    <row r="231" s="50" customFormat="true" ht="12.75" hidden="false" customHeight="true" outlineLevel="0" collapsed="false">
      <c r="A231" s="73" t="n">
        <v>3608</v>
      </c>
      <c r="B231" s="73" t="n">
        <v>3612</v>
      </c>
      <c r="C231" s="73" t="n">
        <v>5169</v>
      </c>
      <c r="D231" s="48" t="s">
        <v>283</v>
      </c>
      <c r="E231" s="48"/>
      <c r="F231" s="4" t="n">
        <v>1880</v>
      </c>
      <c r="G231" s="4" t="n">
        <v>1400</v>
      </c>
      <c r="H231" s="4" t="n">
        <v>360</v>
      </c>
      <c r="I231" s="83"/>
      <c r="J231" s="53" t="n">
        <f aca="false">H231+I231</f>
        <v>360</v>
      </c>
      <c r="K231" s="83"/>
      <c r="L231" s="53" t="n">
        <f aca="false">J231+K231</f>
        <v>360</v>
      </c>
      <c r="M231" s="83"/>
      <c r="N231" s="53" t="n">
        <f aca="false">L231+M231</f>
        <v>360</v>
      </c>
      <c r="O231" s="112"/>
    </row>
    <row r="232" customFormat="false" ht="12.75" hidden="false" customHeight="true" outlineLevel="0" collapsed="false">
      <c r="A232" s="73" t="n">
        <v>3610</v>
      </c>
      <c r="B232" s="73" t="n">
        <v>3613</v>
      </c>
      <c r="C232" s="73" t="n">
        <v>5151</v>
      </c>
      <c r="D232" s="48" t="s">
        <v>284</v>
      </c>
      <c r="F232" s="4" t="n">
        <v>65</v>
      </c>
      <c r="G232" s="4" t="n">
        <v>75</v>
      </c>
      <c r="H232" s="4" t="n">
        <v>175</v>
      </c>
      <c r="I232" s="83"/>
      <c r="J232" s="53" t="n">
        <f aca="false">H232+I232</f>
        <v>175</v>
      </c>
      <c r="K232" s="83"/>
      <c r="L232" s="53" t="n">
        <f aca="false">J232+K232</f>
        <v>175</v>
      </c>
      <c r="M232" s="83"/>
      <c r="N232" s="53" t="n">
        <f aca="false">L232+M232</f>
        <v>175</v>
      </c>
      <c r="O232" s="38"/>
    </row>
    <row r="233" customFormat="false" ht="12.75" hidden="false" customHeight="true" outlineLevel="0" collapsed="false">
      <c r="A233" s="73" t="n">
        <v>3611</v>
      </c>
      <c r="B233" s="73" t="n">
        <v>3613</v>
      </c>
      <c r="C233" s="73" t="n">
        <v>5154</v>
      </c>
      <c r="D233" s="48" t="s">
        <v>285</v>
      </c>
      <c r="F233" s="4" t="n">
        <v>100</v>
      </c>
      <c r="G233" s="4" t="n">
        <v>120</v>
      </c>
      <c r="H233" s="4" t="n">
        <v>240</v>
      </c>
      <c r="I233" s="83"/>
      <c r="J233" s="53" t="n">
        <f aca="false">H233+I233</f>
        <v>240</v>
      </c>
      <c r="K233" s="83" t="n">
        <v>-70</v>
      </c>
      <c r="L233" s="53" t="n">
        <f aca="false">J233+K233</f>
        <v>170</v>
      </c>
      <c r="M233" s="83"/>
      <c r="N233" s="53" t="n">
        <f aca="false">L233+M233</f>
        <v>170</v>
      </c>
      <c r="O233" s="38"/>
    </row>
    <row r="234" customFormat="false" ht="12.75" hidden="false" customHeight="true" outlineLevel="0" collapsed="false">
      <c r="A234" s="73" t="n">
        <v>3612</v>
      </c>
      <c r="B234" s="73" t="n">
        <v>3613</v>
      </c>
      <c r="C234" s="73" t="n">
        <v>5169</v>
      </c>
      <c r="D234" s="48" t="s">
        <v>44</v>
      </c>
      <c r="F234" s="4" t="n">
        <v>90</v>
      </c>
      <c r="G234" s="4" t="n">
        <v>120</v>
      </c>
      <c r="H234" s="4" t="n">
        <v>200</v>
      </c>
      <c r="I234" s="83"/>
      <c r="J234" s="53" t="n">
        <f aca="false">H234+I234</f>
        <v>200</v>
      </c>
      <c r="K234" s="83"/>
      <c r="L234" s="53" t="n">
        <f aca="false">J234+K234</f>
        <v>200</v>
      </c>
      <c r="M234" s="83"/>
      <c r="N234" s="53" t="n">
        <f aca="false">L234+M234</f>
        <v>200</v>
      </c>
      <c r="O234" s="38"/>
    </row>
    <row r="235" customFormat="false" ht="12.75" hidden="false" customHeight="true" outlineLevel="0" collapsed="false">
      <c r="A235" s="73" t="n">
        <v>3613</v>
      </c>
      <c r="B235" s="73" t="n">
        <v>3613</v>
      </c>
      <c r="C235" s="73" t="n">
        <v>5153</v>
      </c>
      <c r="D235" s="48" t="s">
        <v>286</v>
      </c>
      <c r="F235" s="4" t="n">
        <v>100</v>
      </c>
      <c r="G235" s="4" t="n">
        <v>95</v>
      </c>
      <c r="H235" s="4" t="n">
        <v>360</v>
      </c>
      <c r="I235" s="83"/>
      <c r="J235" s="53" t="n">
        <f aca="false">H235+I235</f>
        <v>360</v>
      </c>
      <c r="K235" s="83"/>
      <c r="L235" s="53" t="n">
        <f aca="false">J235+K235</f>
        <v>360</v>
      </c>
      <c r="M235" s="83"/>
      <c r="N235" s="53" t="n">
        <f aca="false">L235+M235</f>
        <v>360</v>
      </c>
      <c r="O235" s="38"/>
    </row>
    <row r="236" s="129" customFormat="true" ht="60.75" hidden="false" customHeight="true" outlineLevel="0" collapsed="false">
      <c r="A236" s="125" t="n">
        <v>3614</v>
      </c>
      <c r="B236" s="125" t="n">
        <v>3613</v>
      </c>
      <c r="C236" s="125" t="n">
        <v>5171</v>
      </c>
      <c r="D236" s="126" t="s">
        <v>287</v>
      </c>
      <c r="E236" s="126"/>
      <c r="F236" s="127" t="n">
        <v>548</v>
      </c>
      <c r="G236" s="127" t="n">
        <v>628</v>
      </c>
      <c r="H236" s="62" t="n">
        <v>1000</v>
      </c>
      <c r="I236" s="128" t="n">
        <v>-80</v>
      </c>
      <c r="J236" s="120" t="n">
        <f aca="false">H236+I236</f>
        <v>920</v>
      </c>
      <c r="K236" s="128"/>
      <c r="L236" s="120" t="n">
        <f aca="false">J236+K236</f>
        <v>920</v>
      </c>
      <c r="M236" s="128" t="n">
        <v>243</v>
      </c>
      <c r="N236" s="120" t="n">
        <f aca="false">L236+M236</f>
        <v>1163</v>
      </c>
      <c r="O236" s="109" t="s">
        <v>288</v>
      </c>
    </row>
    <row r="237" customFormat="false" ht="12" hidden="true" customHeight="true" outlineLevel="0" collapsed="false">
      <c r="A237" s="48" t="n">
        <v>3616</v>
      </c>
      <c r="B237" s="48" t="n">
        <v>3631</v>
      </c>
      <c r="C237" s="48" t="n">
        <v>5154</v>
      </c>
      <c r="H237" s="14"/>
      <c r="I237" s="98"/>
      <c r="J237" s="14"/>
      <c r="K237" s="98"/>
      <c r="L237" s="14"/>
      <c r="M237" s="98"/>
      <c r="N237" s="14"/>
      <c r="O237" s="38"/>
    </row>
    <row r="238" customFormat="false" ht="12.75" hidden="false" customHeight="true" outlineLevel="0" collapsed="false">
      <c r="D238" s="48" t="s">
        <v>289</v>
      </c>
      <c r="F238" s="36" t="n">
        <v>1652</v>
      </c>
      <c r="G238" s="36" t="n">
        <v>2358</v>
      </c>
      <c r="H238" s="36" t="n">
        <v>4200</v>
      </c>
      <c r="I238" s="83"/>
      <c r="J238" s="53" t="n">
        <f aca="false">H238+I238</f>
        <v>4200</v>
      </c>
      <c r="K238" s="83"/>
      <c r="L238" s="53" t="n">
        <f aca="false">J238+K238</f>
        <v>4200</v>
      </c>
      <c r="M238" s="83"/>
      <c r="N238" s="53" t="n">
        <f aca="false">L238+M238</f>
        <v>4200</v>
      </c>
      <c r="O238" s="38"/>
    </row>
    <row r="239" customFormat="false" ht="12.75" hidden="false" customHeight="true" outlineLevel="0" collapsed="false">
      <c r="A239" s="73" t="n">
        <v>3617</v>
      </c>
      <c r="B239" s="73" t="n">
        <v>3632</v>
      </c>
      <c r="C239" s="73" t="n">
        <v>5171</v>
      </c>
      <c r="D239" s="48" t="s">
        <v>290</v>
      </c>
      <c r="F239" s="4" t="n">
        <v>348</v>
      </c>
      <c r="G239" s="4" t="n">
        <v>358</v>
      </c>
      <c r="H239" s="4" t="n">
        <v>546</v>
      </c>
      <c r="I239" s="83" t="n">
        <v>1</v>
      </c>
      <c r="J239" s="53" t="n">
        <f aca="false">H239+I239</f>
        <v>547</v>
      </c>
      <c r="K239" s="83"/>
      <c r="L239" s="53" t="n">
        <f aca="false">J239+K239</f>
        <v>547</v>
      </c>
      <c r="M239" s="83"/>
      <c r="N239" s="53" t="n">
        <f aca="false">L239+M239</f>
        <v>547</v>
      </c>
      <c r="O239" s="38"/>
    </row>
    <row r="240" customFormat="false" ht="12.75" hidden="true" customHeight="true" outlineLevel="0" collapsed="false">
      <c r="A240" s="73"/>
      <c r="B240" s="73"/>
      <c r="C240" s="73"/>
      <c r="F240" s="4"/>
      <c r="G240" s="4"/>
      <c r="H240" s="4"/>
      <c r="I240" s="83"/>
      <c r="J240" s="53"/>
      <c r="K240" s="83"/>
      <c r="L240" s="53"/>
      <c r="M240" s="83"/>
      <c r="N240" s="53"/>
      <c r="O240" s="38"/>
    </row>
    <row r="241" customFormat="false" ht="12.75" hidden="true" customHeight="true" outlineLevel="0" collapsed="false">
      <c r="A241" s="73"/>
      <c r="B241" s="73"/>
      <c r="C241" s="73"/>
      <c r="F241" s="4"/>
      <c r="G241" s="4"/>
      <c r="H241" s="16"/>
      <c r="I241" s="98"/>
      <c r="J241" s="14"/>
      <c r="K241" s="98"/>
      <c r="L241" s="14"/>
      <c r="M241" s="98"/>
      <c r="N241" s="14"/>
      <c r="O241" s="84"/>
    </row>
    <row r="242" customFormat="false" ht="12.75" hidden="true" customHeight="true" outlineLevel="0" collapsed="false">
      <c r="A242" s="73"/>
      <c r="B242" s="73"/>
      <c r="C242" s="73"/>
      <c r="F242" s="4"/>
      <c r="G242" s="4"/>
      <c r="H242" s="16"/>
      <c r="I242" s="96"/>
      <c r="J242" s="14"/>
      <c r="K242" s="96"/>
      <c r="L242" s="14"/>
      <c r="M242" s="96"/>
      <c r="N242" s="14"/>
      <c r="O242" s="84"/>
    </row>
    <row r="243" customFormat="false" ht="12.75" hidden="false" customHeight="true" outlineLevel="0" collapsed="false">
      <c r="A243" s="73"/>
      <c r="B243" s="73"/>
      <c r="C243" s="73"/>
      <c r="F243" s="4"/>
      <c r="G243" s="4"/>
      <c r="H243" s="14" t="s">
        <v>3</v>
      </c>
      <c r="I243" s="15" t="s">
        <v>4</v>
      </c>
      <c r="J243" s="16" t="s">
        <v>147</v>
      </c>
      <c r="K243" s="15" t="s">
        <v>6</v>
      </c>
      <c r="L243" s="16" t="s">
        <v>148</v>
      </c>
      <c r="M243" s="15" t="s">
        <v>8</v>
      </c>
      <c r="N243" s="16" t="s">
        <v>149</v>
      </c>
      <c r="O243" s="17" t="s">
        <v>10</v>
      </c>
    </row>
    <row r="244" s="50" customFormat="true" ht="12.75" hidden="false" customHeight="true" outlineLevel="0" collapsed="false">
      <c r="A244" s="73" t="n">
        <v>3622</v>
      </c>
      <c r="B244" s="73" t="n">
        <v>3699</v>
      </c>
      <c r="C244" s="73" t="n">
        <v>5362</v>
      </c>
      <c r="D244" s="48" t="s">
        <v>291</v>
      </c>
      <c r="E244" s="48"/>
      <c r="F244" s="4" t="n">
        <v>593</v>
      </c>
      <c r="G244" s="4" t="n">
        <v>450</v>
      </c>
      <c r="H244" s="4" t="n">
        <v>50</v>
      </c>
      <c r="I244" s="83"/>
      <c r="J244" s="53" t="n">
        <f aca="false">H244+I244</f>
        <v>50</v>
      </c>
      <c r="K244" s="83" t="n">
        <v>-20</v>
      </c>
      <c r="L244" s="53" t="n">
        <f aca="false">J244+K244</f>
        <v>30</v>
      </c>
      <c r="M244" s="83"/>
      <c r="N244" s="53" t="n">
        <f aca="false">L244+M244</f>
        <v>30</v>
      </c>
      <c r="O244" s="112"/>
    </row>
    <row r="245" customFormat="false" ht="12.75" hidden="true" customHeight="true" outlineLevel="0" collapsed="false">
      <c r="A245" s="73" t="n">
        <v>3624</v>
      </c>
      <c r="B245" s="73" t="n">
        <v>3639</v>
      </c>
      <c r="C245" s="73" t="s">
        <v>213</v>
      </c>
      <c r="F245" s="4" t="n">
        <v>70</v>
      </c>
      <c r="G245" s="4" t="n">
        <v>70</v>
      </c>
      <c r="H245" s="4"/>
      <c r="I245" s="93"/>
      <c r="J245" s="53"/>
      <c r="K245" s="93"/>
      <c r="L245" s="53"/>
      <c r="M245" s="93"/>
      <c r="N245" s="53"/>
      <c r="O245" s="38"/>
    </row>
    <row r="246" customFormat="false" ht="12.75" hidden="false" customHeight="true" outlineLevel="0" collapsed="false">
      <c r="A246" s="73" t="n">
        <v>3625</v>
      </c>
      <c r="B246" s="73" t="n">
        <v>3639</v>
      </c>
      <c r="C246" s="73" t="n">
        <v>5169</v>
      </c>
      <c r="D246" s="48" t="s">
        <v>292</v>
      </c>
      <c r="F246" s="4" t="n">
        <v>130</v>
      </c>
      <c r="G246" s="4" t="n">
        <v>140</v>
      </c>
      <c r="H246" s="4" t="n">
        <v>120</v>
      </c>
      <c r="I246" s="83"/>
      <c r="J246" s="53" t="n">
        <f aca="false">H246+I246</f>
        <v>120</v>
      </c>
      <c r="K246" s="83"/>
      <c r="L246" s="53" t="n">
        <f aca="false">J246+K246</f>
        <v>120</v>
      </c>
      <c r="M246" s="83"/>
      <c r="N246" s="53" t="n">
        <f aca="false">L246+M246</f>
        <v>120</v>
      </c>
      <c r="O246" s="38"/>
    </row>
    <row r="247" customFormat="false" ht="12.75" hidden="false" customHeight="false" outlineLevel="0" collapsed="false">
      <c r="A247" s="73" t="n">
        <v>3626</v>
      </c>
      <c r="B247" s="73" t="n">
        <v>3639</v>
      </c>
      <c r="C247" s="73" t="s">
        <v>293</v>
      </c>
      <c r="D247" s="50" t="s">
        <v>294</v>
      </c>
      <c r="E247" s="50"/>
      <c r="F247" s="46" t="n">
        <v>105</v>
      </c>
      <c r="G247" s="46" t="n">
        <v>147</v>
      </c>
      <c r="H247" s="46" t="n">
        <v>400</v>
      </c>
      <c r="I247" s="90"/>
      <c r="J247" s="56" t="n">
        <f aca="false">H247+I247</f>
        <v>400</v>
      </c>
      <c r="K247" s="90" t="n">
        <v>-40</v>
      </c>
      <c r="L247" s="56" t="n">
        <f aca="false">J247+K247</f>
        <v>360</v>
      </c>
      <c r="M247" s="90"/>
      <c r="N247" s="56" t="n">
        <f aca="false">L247+M247</f>
        <v>360</v>
      </c>
      <c r="O247" s="109"/>
    </row>
    <row r="248" customFormat="false" ht="12.75" hidden="true" customHeight="true" outlineLevel="0" collapsed="false">
      <c r="A248" s="73" t="n">
        <v>3627</v>
      </c>
      <c r="B248" s="73" t="n">
        <v>3639</v>
      </c>
      <c r="C248" s="73" t="n">
        <v>5169</v>
      </c>
      <c r="F248" s="4" t="n">
        <v>90</v>
      </c>
      <c r="G248" s="4" t="n">
        <v>90</v>
      </c>
      <c r="H248" s="4"/>
      <c r="I248" s="83"/>
      <c r="J248" s="53"/>
      <c r="K248" s="83"/>
      <c r="L248" s="53"/>
      <c r="M248" s="83"/>
      <c r="N248" s="53"/>
      <c r="O248" s="38"/>
    </row>
    <row r="249" customFormat="false" ht="12.75" hidden="true" customHeight="true" outlineLevel="0" collapsed="false">
      <c r="A249" s="73" t="n">
        <v>3628</v>
      </c>
      <c r="B249" s="73" t="n">
        <v>3639</v>
      </c>
      <c r="C249" s="73" t="n">
        <v>5171</v>
      </c>
      <c r="F249" s="4" t="n">
        <v>10</v>
      </c>
      <c r="G249" s="4" t="n">
        <v>10</v>
      </c>
      <c r="H249" s="4"/>
      <c r="I249" s="83"/>
      <c r="J249" s="53"/>
      <c r="K249" s="83"/>
      <c r="L249" s="53"/>
      <c r="M249" s="83"/>
      <c r="N249" s="53"/>
      <c r="O249" s="38"/>
    </row>
    <row r="250" customFormat="false" ht="12.75" hidden="false" customHeight="true" outlineLevel="0" collapsed="false">
      <c r="A250" s="73" t="n">
        <v>3631</v>
      </c>
      <c r="B250" s="73" t="n">
        <v>3612</v>
      </c>
      <c r="C250" s="73" t="n">
        <v>5169</v>
      </c>
      <c r="D250" s="48" t="s">
        <v>295</v>
      </c>
      <c r="F250" s="36" t="n">
        <v>215</v>
      </c>
      <c r="G250" s="36" t="n">
        <v>1265</v>
      </c>
      <c r="H250" s="36" t="n">
        <v>80</v>
      </c>
      <c r="I250" s="83"/>
      <c r="J250" s="53" t="n">
        <f aca="false">H250+I250</f>
        <v>80</v>
      </c>
      <c r="K250" s="83"/>
      <c r="L250" s="53" t="n">
        <f aca="false">J250+K250</f>
        <v>80</v>
      </c>
      <c r="M250" s="83"/>
      <c r="N250" s="53" t="n">
        <f aca="false">L250+M250</f>
        <v>80</v>
      </c>
      <c r="O250" s="38"/>
    </row>
    <row r="251" customFormat="false" ht="12.75" hidden="false" customHeight="true" outlineLevel="0" collapsed="false">
      <c r="A251" s="113" t="n">
        <v>3635</v>
      </c>
      <c r="B251" s="113" t="n">
        <v>3699</v>
      </c>
      <c r="C251" s="113" t="n">
        <v>5169</v>
      </c>
      <c r="D251" s="48" t="s">
        <v>296</v>
      </c>
      <c r="H251" s="36" t="n">
        <v>25</v>
      </c>
      <c r="I251" s="83"/>
      <c r="J251" s="53" t="n">
        <f aca="false">H251+I251</f>
        <v>25</v>
      </c>
      <c r="K251" s="83"/>
      <c r="L251" s="53" t="n">
        <f aca="false">J251+K251</f>
        <v>25</v>
      </c>
      <c r="M251" s="83"/>
      <c r="N251" s="53" t="n">
        <f aca="false">L251+M251</f>
        <v>25</v>
      </c>
      <c r="O251" s="38"/>
    </row>
    <row r="252" customFormat="false" ht="12.75" hidden="false" customHeight="true" outlineLevel="0" collapsed="false">
      <c r="A252" s="113"/>
      <c r="B252" s="113"/>
      <c r="C252" s="113"/>
      <c r="D252" s="44" t="s">
        <v>297</v>
      </c>
      <c r="H252" s="36" t="n">
        <v>75</v>
      </c>
      <c r="I252" s="83"/>
      <c r="J252" s="53" t="n">
        <f aca="false">H252+I252</f>
        <v>75</v>
      </c>
      <c r="K252" s="83"/>
      <c r="L252" s="53" t="n">
        <f aca="false">J252+K252</f>
        <v>75</v>
      </c>
      <c r="M252" s="83"/>
      <c r="N252" s="53" t="n">
        <f aca="false">L252+M252</f>
        <v>75</v>
      </c>
      <c r="O252" s="38"/>
    </row>
    <row r="253" customFormat="false" ht="12.75" hidden="false" customHeight="true" outlineLevel="0" collapsed="false">
      <c r="A253" s="113" t="n">
        <v>3636</v>
      </c>
      <c r="B253" s="113" t="n">
        <v>3699</v>
      </c>
      <c r="C253" s="113" t="n">
        <v>6119</v>
      </c>
      <c r="D253" s="48" t="s">
        <v>298</v>
      </c>
      <c r="H253" s="36" t="n">
        <v>180</v>
      </c>
      <c r="I253" s="83"/>
      <c r="J253" s="53" t="n">
        <f aca="false">H253+I253</f>
        <v>180</v>
      </c>
      <c r="K253" s="83"/>
      <c r="L253" s="53" t="n">
        <f aca="false">J253+K253</f>
        <v>180</v>
      </c>
      <c r="M253" s="83"/>
      <c r="N253" s="53" t="n">
        <f aca="false">L253+M253</f>
        <v>180</v>
      </c>
      <c r="O253" s="38"/>
    </row>
    <row r="254" customFormat="false" ht="12.75" hidden="false" customHeight="true" outlineLevel="0" collapsed="false">
      <c r="A254" s="113"/>
      <c r="B254" s="113"/>
      <c r="C254" s="113"/>
      <c r="D254" s="44" t="s">
        <v>299</v>
      </c>
      <c r="H254" s="36" t="n">
        <v>103</v>
      </c>
      <c r="I254" s="83"/>
      <c r="J254" s="53" t="n">
        <f aca="false">H254+I254</f>
        <v>103</v>
      </c>
      <c r="K254" s="83"/>
      <c r="L254" s="53" t="n">
        <f aca="false">J254+K254</f>
        <v>103</v>
      </c>
      <c r="M254" s="83"/>
      <c r="N254" s="53" t="n">
        <f aca="false">L254+M254</f>
        <v>103</v>
      </c>
      <c r="O254" s="38"/>
    </row>
    <row r="255" customFormat="false" ht="12.75" hidden="false" customHeight="true" outlineLevel="0" collapsed="false">
      <c r="A255" s="113"/>
      <c r="B255" s="113"/>
      <c r="C255" s="113"/>
      <c r="D255" s="44" t="s">
        <v>300</v>
      </c>
      <c r="H255" s="36" t="n">
        <v>50</v>
      </c>
      <c r="I255" s="83"/>
      <c r="J255" s="53" t="n">
        <f aca="false">H255+I255</f>
        <v>50</v>
      </c>
      <c r="K255" s="83"/>
      <c r="L255" s="53" t="n">
        <f aca="false">J255+K255</f>
        <v>50</v>
      </c>
      <c r="M255" s="83"/>
      <c r="N255" s="53" t="n">
        <f aca="false">L255+M255</f>
        <v>50</v>
      </c>
      <c r="O255" s="38"/>
    </row>
    <row r="256" customFormat="false" ht="12.75" hidden="false" customHeight="true" outlineLevel="0" collapsed="false">
      <c r="A256" s="113"/>
      <c r="B256" s="113"/>
      <c r="C256" s="113"/>
      <c r="D256" s="44" t="s">
        <v>301</v>
      </c>
      <c r="H256" s="36" t="n">
        <v>350</v>
      </c>
      <c r="I256" s="83"/>
      <c r="J256" s="53" t="n">
        <f aca="false">H256+I256</f>
        <v>350</v>
      </c>
      <c r="K256" s="83" t="n">
        <v>-50</v>
      </c>
      <c r="L256" s="53" t="n">
        <f aca="false">J256+K256</f>
        <v>300</v>
      </c>
      <c r="M256" s="83"/>
      <c r="N256" s="53" t="n">
        <f aca="false">L256+M256</f>
        <v>300</v>
      </c>
      <c r="O256" s="38"/>
    </row>
    <row r="257" customFormat="false" ht="12.75" hidden="false" customHeight="true" outlineLevel="0" collapsed="false">
      <c r="A257" s="113"/>
      <c r="B257" s="113"/>
      <c r="C257" s="113"/>
      <c r="D257" s="44" t="s">
        <v>302</v>
      </c>
      <c r="H257" s="36" t="n">
        <v>50</v>
      </c>
      <c r="I257" s="83"/>
      <c r="J257" s="53" t="n">
        <f aca="false">H257+I257</f>
        <v>50</v>
      </c>
      <c r="K257" s="83"/>
      <c r="L257" s="53" t="n">
        <f aca="false">J257+K257</f>
        <v>50</v>
      </c>
      <c r="M257" s="83"/>
      <c r="N257" s="53" t="n">
        <f aca="false">L257+M257</f>
        <v>50</v>
      </c>
      <c r="O257" s="38"/>
    </row>
    <row r="258" customFormat="false" ht="12.75" hidden="false" customHeight="true" outlineLevel="0" collapsed="false">
      <c r="A258" s="113"/>
      <c r="B258" s="113"/>
      <c r="C258" s="113"/>
      <c r="D258" s="44" t="s">
        <v>303</v>
      </c>
      <c r="H258" s="36" t="n">
        <v>290</v>
      </c>
      <c r="I258" s="83"/>
      <c r="J258" s="53" t="n">
        <f aca="false">H258+I258</f>
        <v>290</v>
      </c>
      <c r="K258" s="83"/>
      <c r="L258" s="53" t="n">
        <f aca="false">J258+K258</f>
        <v>290</v>
      </c>
      <c r="M258" s="83"/>
      <c r="N258" s="53" t="n">
        <f aca="false">L258+M258</f>
        <v>290</v>
      </c>
      <c r="O258" s="38"/>
    </row>
    <row r="259" customFormat="false" ht="24.75" hidden="false" customHeight="true" outlineLevel="0" collapsed="false">
      <c r="A259" s="113"/>
      <c r="B259" s="113"/>
      <c r="C259" s="113"/>
      <c r="D259" s="45" t="s">
        <v>304</v>
      </c>
      <c r="E259" s="50"/>
      <c r="F259" s="51"/>
      <c r="G259" s="51"/>
      <c r="H259" s="51" t="n">
        <v>100</v>
      </c>
      <c r="I259" s="90" t="n">
        <v>80</v>
      </c>
      <c r="J259" s="56" t="n">
        <f aca="false">H259+I259</f>
        <v>180</v>
      </c>
      <c r="K259" s="90" t="n">
        <v>-10</v>
      </c>
      <c r="L259" s="56" t="n">
        <f aca="false">J259+K259</f>
        <v>170</v>
      </c>
      <c r="M259" s="90" t="n">
        <v>80</v>
      </c>
      <c r="N259" s="56" t="n">
        <f aca="false">L259+M259</f>
        <v>250</v>
      </c>
      <c r="O259" s="109" t="s">
        <v>305</v>
      </c>
    </row>
    <row r="260" customFormat="false" ht="12.75" hidden="false" customHeight="true" outlineLevel="0" collapsed="false">
      <c r="A260" s="113"/>
      <c r="B260" s="113"/>
      <c r="C260" s="113"/>
      <c r="D260" s="44" t="s">
        <v>306</v>
      </c>
      <c r="H260" s="36" t="n">
        <v>2300</v>
      </c>
      <c r="I260" s="83"/>
      <c r="J260" s="53" t="n">
        <f aca="false">H260+I260</f>
        <v>2300</v>
      </c>
      <c r="K260" s="83"/>
      <c r="L260" s="53" t="n">
        <f aca="false">J260+K260</f>
        <v>2300</v>
      </c>
      <c r="M260" s="83"/>
      <c r="N260" s="53" t="n">
        <f aca="false">L260+M260</f>
        <v>2300</v>
      </c>
      <c r="O260" s="38"/>
    </row>
    <row r="261" customFormat="false" ht="12.75" hidden="false" customHeight="true" outlineLevel="0" collapsed="false">
      <c r="A261" s="113"/>
      <c r="B261" s="113"/>
      <c r="C261" s="113"/>
      <c r="D261" s="44" t="s">
        <v>307</v>
      </c>
      <c r="H261" s="36" t="n">
        <v>120</v>
      </c>
      <c r="I261" s="83"/>
      <c r="J261" s="53" t="n">
        <f aca="false">H261+I261</f>
        <v>120</v>
      </c>
      <c r="K261" s="83"/>
      <c r="L261" s="53" t="n">
        <f aca="false">J261+K261</f>
        <v>120</v>
      </c>
      <c r="M261" s="83"/>
      <c r="N261" s="53" t="n">
        <f aca="false">L261+M261</f>
        <v>120</v>
      </c>
      <c r="O261" s="38"/>
    </row>
    <row r="262" customFormat="false" ht="12.75" hidden="false" customHeight="true" outlineLevel="0" collapsed="false">
      <c r="A262" s="113"/>
      <c r="B262" s="113"/>
      <c r="C262" s="113"/>
      <c r="D262" s="44" t="s">
        <v>308</v>
      </c>
      <c r="H262" s="36" t="n">
        <v>600</v>
      </c>
      <c r="I262" s="83"/>
      <c r="J262" s="53" t="n">
        <f aca="false">H262+I262</f>
        <v>600</v>
      </c>
      <c r="K262" s="83" t="n">
        <v>-600</v>
      </c>
      <c r="L262" s="53" t="n">
        <f aca="false">J262+K262</f>
        <v>0</v>
      </c>
      <c r="M262" s="83"/>
      <c r="N262" s="53" t="n">
        <f aca="false">L262+M262</f>
        <v>0</v>
      </c>
      <c r="O262" s="38"/>
    </row>
    <row r="263" customFormat="false" ht="12.75" hidden="false" customHeight="true" outlineLevel="0" collapsed="false">
      <c r="A263" s="113"/>
      <c r="B263" s="113"/>
      <c r="C263" s="113"/>
      <c r="D263" s="44" t="s">
        <v>309</v>
      </c>
      <c r="H263" s="36" t="n">
        <v>50</v>
      </c>
      <c r="I263" s="83"/>
      <c r="J263" s="53" t="n">
        <f aca="false">H263+I263</f>
        <v>50</v>
      </c>
      <c r="K263" s="83" t="n">
        <v>-50</v>
      </c>
      <c r="L263" s="53" t="n">
        <f aca="false">J263+K263</f>
        <v>0</v>
      </c>
      <c r="M263" s="83"/>
      <c r="N263" s="53" t="n">
        <f aca="false">L263+M263</f>
        <v>0</v>
      </c>
      <c r="O263" s="38"/>
    </row>
    <row r="264" customFormat="false" ht="12.75" hidden="false" customHeight="true" outlineLevel="0" collapsed="false">
      <c r="A264" s="113"/>
      <c r="B264" s="113"/>
      <c r="C264" s="113"/>
      <c r="D264" s="44" t="s">
        <v>310</v>
      </c>
      <c r="H264" s="36" t="n">
        <v>800</v>
      </c>
      <c r="I264" s="93"/>
      <c r="J264" s="53" t="n">
        <f aca="false">H264+I264</f>
        <v>800</v>
      </c>
      <c r="K264" s="93" t="n">
        <v>-800</v>
      </c>
      <c r="L264" s="53" t="n">
        <f aca="false">J264+K264</f>
        <v>0</v>
      </c>
      <c r="M264" s="93"/>
      <c r="N264" s="53" t="n">
        <f aca="false">L264+M264</f>
        <v>0</v>
      </c>
      <c r="O264" s="38"/>
    </row>
    <row r="265" customFormat="false" ht="12.75" hidden="false" customHeight="true" outlineLevel="0" collapsed="false">
      <c r="A265" s="113"/>
      <c r="B265" s="113"/>
      <c r="C265" s="113"/>
      <c r="D265" s="44"/>
      <c r="H265" s="48"/>
    </row>
    <row r="266" customFormat="false" ht="12.75" hidden="false" customHeight="true" outlineLevel="0" collapsed="false">
      <c r="A266" s="85"/>
      <c r="B266" s="85"/>
      <c r="C266" s="85"/>
      <c r="D266" s="59" t="s">
        <v>175</v>
      </c>
      <c r="E266" s="59"/>
      <c r="F266" s="14" t="n">
        <v>55933</v>
      </c>
      <c r="G266" s="14" t="n">
        <f aca="false">SUM(G268:G275)</f>
        <v>35904</v>
      </c>
      <c r="H266" s="14" t="n">
        <f aca="false">SUM(H268:H286)</f>
        <v>29677</v>
      </c>
      <c r="I266" s="86" t="n">
        <f aca="false">SUM(I268:I286)</f>
        <v>0</v>
      </c>
      <c r="J266" s="14" t="n">
        <f aca="false">SUM(J268:J286)</f>
        <v>29677</v>
      </c>
      <c r="K266" s="86" t="n">
        <f aca="false">SUM(K268:K287)</f>
        <v>5556</v>
      </c>
      <c r="L266" s="14" t="n">
        <f aca="false">SUM(L268:L287)</f>
        <v>35233</v>
      </c>
      <c r="M266" s="86" t="n">
        <f aca="false">SUM(M268:M289)</f>
        <v>2200</v>
      </c>
      <c r="N266" s="14" t="n">
        <f aca="false">SUM(N268:N289)</f>
        <v>37433</v>
      </c>
      <c r="O266" s="38"/>
    </row>
    <row r="267" customFormat="false" ht="12.75" hidden="true" customHeight="true" outlineLevel="0" collapsed="false">
      <c r="A267" s="85"/>
      <c r="B267" s="85"/>
      <c r="C267" s="85"/>
      <c r="D267" s="59"/>
      <c r="E267" s="59"/>
      <c r="F267" s="14"/>
      <c r="G267" s="14"/>
      <c r="H267" s="14"/>
      <c r="I267" s="86"/>
      <c r="J267" s="14"/>
      <c r="K267" s="86"/>
      <c r="L267" s="14"/>
      <c r="M267" s="86"/>
      <c r="N267" s="14"/>
      <c r="O267" s="38"/>
    </row>
    <row r="268" s="50" customFormat="true" ht="12.75" hidden="false" customHeight="true" outlineLevel="0" collapsed="false">
      <c r="A268" s="130" t="n">
        <v>3651</v>
      </c>
      <c r="B268" s="89" t="n">
        <v>3612</v>
      </c>
      <c r="C268" s="89" t="n">
        <v>6130</v>
      </c>
      <c r="D268" s="50" t="s">
        <v>311</v>
      </c>
      <c r="F268" s="46" t="n">
        <v>1220</v>
      </c>
      <c r="G268" s="46" t="n">
        <v>26545</v>
      </c>
      <c r="H268" s="46" t="n">
        <v>1500</v>
      </c>
      <c r="I268" s="131"/>
      <c r="J268" s="56" t="n">
        <f aca="false">H268+I268</f>
        <v>1500</v>
      </c>
      <c r="K268" s="131" t="n">
        <v>16300</v>
      </c>
      <c r="L268" s="56" t="n">
        <f aca="false">J268+K268</f>
        <v>17800</v>
      </c>
      <c r="M268" s="131"/>
      <c r="N268" s="56" t="n">
        <f aca="false">L268+M268</f>
        <v>17800</v>
      </c>
      <c r="O268" s="132"/>
    </row>
    <row r="269" customFormat="false" ht="12.75" hidden="true" customHeight="true" outlineLevel="0" collapsed="false">
      <c r="A269" s="133" t="n">
        <v>3658</v>
      </c>
      <c r="B269" s="133" t="n">
        <v>3634</v>
      </c>
      <c r="C269" s="73" t="n">
        <v>6113</v>
      </c>
      <c r="F269" s="4" t="n">
        <v>500</v>
      </c>
      <c r="G269" s="4" t="n">
        <v>60</v>
      </c>
      <c r="H269" s="4"/>
      <c r="I269" s="134"/>
      <c r="J269" s="53"/>
      <c r="K269" s="134"/>
      <c r="L269" s="53"/>
      <c r="M269" s="134"/>
      <c r="N269" s="53"/>
      <c r="O269" s="38"/>
    </row>
    <row r="270" customFormat="false" ht="12.75" hidden="true" customHeight="true" outlineLevel="0" collapsed="false">
      <c r="A270" s="48" t="n">
        <v>3671</v>
      </c>
      <c r="B270" s="48" t="n">
        <v>3612</v>
      </c>
      <c r="C270" s="48" t="n">
        <v>6121</v>
      </c>
      <c r="F270" s="4" t="n">
        <v>2000</v>
      </c>
      <c r="G270" s="4" t="n">
        <v>2700</v>
      </c>
      <c r="H270" s="4"/>
      <c r="I270" s="134"/>
      <c r="J270" s="53"/>
      <c r="K270" s="134"/>
      <c r="L270" s="53"/>
      <c r="M270" s="134"/>
      <c r="N270" s="53"/>
      <c r="O270" s="100"/>
      <c r="P270" s="110"/>
    </row>
    <row r="271" customFormat="false" ht="12.75" hidden="true" customHeight="true" outlineLevel="0" collapsed="false">
      <c r="A271" s="48" t="n">
        <v>3672</v>
      </c>
      <c r="B271" s="48" t="n">
        <v>3612</v>
      </c>
      <c r="C271" s="48" t="n">
        <v>6121</v>
      </c>
      <c r="F271" s="4" t="n">
        <v>6000</v>
      </c>
      <c r="G271" s="4" t="n">
        <v>6000</v>
      </c>
      <c r="H271" s="4"/>
      <c r="I271" s="134"/>
      <c r="J271" s="53"/>
      <c r="K271" s="134"/>
      <c r="L271" s="53"/>
      <c r="M271" s="134"/>
      <c r="N271" s="53"/>
      <c r="O271" s="100"/>
      <c r="P271" s="110"/>
    </row>
    <row r="272" customFormat="false" ht="12.75" hidden="true" customHeight="true" outlineLevel="0" collapsed="false">
      <c r="A272" s="101" t="n">
        <v>3675</v>
      </c>
      <c r="B272" s="73" t="n">
        <v>3635</v>
      </c>
      <c r="C272" s="73" t="n">
        <v>6119</v>
      </c>
      <c r="F272" s="53" t="n">
        <v>190</v>
      </c>
      <c r="G272" s="4" t="n">
        <v>200</v>
      </c>
      <c r="H272" s="4"/>
      <c r="I272" s="134"/>
      <c r="J272" s="53"/>
      <c r="K272" s="134"/>
      <c r="L272" s="53"/>
      <c r="M272" s="134"/>
      <c r="N272" s="53"/>
      <c r="O272" s="100"/>
      <c r="P272" s="110"/>
    </row>
    <row r="273" customFormat="false" ht="12.75" hidden="false" customHeight="true" outlineLevel="0" collapsed="false">
      <c r="A273" s="48" t="n">
        <v>3677</v>
      </c>
      <c r="B273" s="48" t="n">
        <v>3612</v>
      </c>
      <c r="C273" s="48" t="n">
        <v>6119</v>
      </c>
      <c r="D273" s="44" t="s">
        <v>312</v>
      </c>
      <c r="G273" s="36" t="n">
        <v>150</v>
      </c>
      <c r="H273" s="36" t="n">
        <v>1209</v>
      </c>
      <c r="I273" s="93"/>
      <c r="J273" s="53" t="n">
        <f aca="false">H273+I273</f>
        <v>1209</v>
      </c>
      <c r="K273" s="93"/>
      <c r="L273" s="53" t="n">
        <f aca="false">J273+K273</f>
        <v>1209</v>
      </c>
      <c r="M273" s="93"/>
      <c r="N273" s="53" t="n">
        <f aca="false">L273+M273</f>
        <v>1209</v>
      </c>
      <c r="O273" s="38"/>
    </row>
    <row r="274" customFormat="false" ht="12.75" hidden="false" customHeight="true" outlineLevel="0" collapsed="false">
      <c r="A274" s="48" t="n">
        <v>3679</v>
      </c>
      <c r="B274" s="48" t="n">
        <v>3613</v>
      </c>
      <c r="C274" s="48" t="n">
        <v>6121</v>
      </c>
      <c r="D274" s="44" t="s">
        <v>313</v>
      </c>
      <c r="G274" s="36" t="n">
        <v>60</v>
      </c>
      <c r="H274" s="36" t="n">
        <v>200</v>
      </c>
      <c r="I274" s="93"/>
      <c r="J274" s="53" t="n">
        <f aca="false">H274+I274</f>
        <v>200</v>
      </c>
      <c r="K274" s="93"/>
      <c r="L274" s="53" t="n">
        <f aca="false">J274+K274</f>
        <v>200</v>
      </c>
      <c r="M274" s="93"/>
      <c r="N274" s="53" t="n">
        <f aca="false">L274+M274</f>
        <v>200</v>
      </c>
      <c r="O274" s="38"/>
    </row>
    <row r="275" customFormat="false" ht="12.75" hidden="true" customHeight="true" outlineLevel="0" collapsed="false">
      <c r="A275" s="48" t="n">
        <v>3680</v>
      </c>
      <c r="B275" s="48" t="n">
        <v>3613</v>
      </c>
      <c r="C275" s="48" t="n">
        <v>6121</v>
      </c>
      <c r="G275" s="36" t="n">
        <v>189</v>
      </c>
      <c r="I275" s="93"/>
      <c r="J275" s="53"/>
      <c r="K275" s="93"/>
      <c r="L275" s="53"/>
      <c r="M275" s="93"/>
      <c r="N275" s="53"/>
      <c r="O275" s="38"/>
    </row>
    <row r="276" customFormat="false" ht="12.75" hidden="true" customHeight="true" outlineLevel="0" collapsed="false">
      <c r="D276" s="44"/>
      <c r="I276" s="93"/>
      <c r="J276" s="53"/>
      <c r="K276" s="93"/>
      <c r="L276" s="53"/>
      <c r="M276" s="93"/>
      <c r="N276" s="53"/>
      <c r="O276" s="38"/>
    </row>
    <row r="277" customFormat="false" ht="12.75" hidden="false" customHeight="true" outlineLevel="0" collapsed="false">
      <c r="D277" s="44" t="s">
        <v>314</v>
      </c>
      <c r="H277" s="36" t="n">
        <v>434</v>
      </c>
      <c r="I277" s="93"/>
      <c r="J277" s="53" t="n">
        <f aca="false">H277+I277</f>
        <v>434</v>
      </c>
      <c r="K277" s="93"/>
      <c r="L277" s="53" t="n">
        <f aca="false">J277+K277</f>
        <v>434</v>
      </c>
      <c r="M277" s="93"/>
      <c r="N277" s="53" t="n">
        <f aca="false">L277+M277</f>
        <v>434</v>
      </c>
      <c r="O277" s="38"/>
    </row>
    <row r="278" customFormat="false" ht="12.75" hidden="false" customHeight="true" outlineLevel="0" collapsed="false">
      <c r="D278" s="44" t="s">
        <v>315</v>
      </c>
      <c r="H278" s="36" t="n">
        <v>500</v>
      </c>
      <c r="I278" s="93"/>
      <c r="J278" s="53" t="n">
        <f aca="false">H278+I278</f>
        <v>500</v>
      </c>
      <c r="K278" s="93" t="n">
        <v>-200</v>
      </c>
      <c r="L278" s="53" t="n">
        <f aca="false">J278+K278</f>
        <v>300</v>
      </c>
      <c r="M278" s="93"/>
      <c r="N278" s="53" t="n">
        <f aca="false">L278+M278</f>
        <v>300</v>
      </c>
      <c r="O278" s="38"/>
    </row>
    <row r="279" customFormat="false" ht="12.75" hidden="false" customHeight="true" outlineLevel="0" collapsed="false">
      <c r="D279" s="44" t="s">
        <v>316</v>
      </c>
      <c r="H279" s="36" t="n">
        <v>4500</v>
      </c>
      <c r="I279" s="93"/>
      <c r="J279" s="53" t="n">
        <v>4500</v>
      </c>
      <c r="K279" s="54" t="n">
        <v>-4500</v>
      </c>
      <c r="L279" s="53" t="n">
        <f aca="false">J279+K279</f>
        <v>0</v>
      </c>
      <c r="M279" s="54"/>
      <c r="N279" s="53" t="n">
        <f aca="false">L279+M279</f>
        <v>0</v>
      </c>
      <c r="O279" s="38"/>
    </row>
    <row r="280" customFormat="false" ht="12.75" hidden="false" customHeight="true" outlineLevel="0" collapsed="false">
      <c r="D280" s="44" t="s">
        <v>317</v>
      </c>
      <c r="H280" s="36" t="n">
        <v>6200</v>
      </c>
      <c r="I280" s="93"/>
      <c r="J280" s="53" t="n">
        <v>6200</v>
      </c>
      <c r="K280" s="54" t="n">
        <v>-5400</v>
      </c>
      <c r="L280" s="53" t="n">
        <f aca="false">J280+K280</f>
        <v>800</v>
      </c>
      <c r="M280" s="54"/>
      <c r="N280" s="53" t="n">
        <f aca="false">L280+M280</f>
        <v>800</v>
      </c>
      <c r="O280" s="38"/>
    </row>
    <row r="281" customFormat="false" ht="12.75" hidden="false" customHeight="true" outlineLevel="0" collapsed="false">
      <c r="D281" s="44" t="s">
        <v>318</v>
      </c>
      <c r="H281" s="36" t="n">
        <v>950</v>
      </c>
      <c r="I281" s="93"/>
      <c r="J281" s="53" t="n">
        <v>950</v>
      </c>
      <c r="K281" s="93"/>
      <c r="L281" s="53" t="n">
        <v>950</v>
      </c>
      <c r="M281" s="93"/>
      <c r="N281" s="53" t="n">
        <v>950</v>
      </c>
      <c r="O281" s="38"/>
    </row>
    <row r="282" customFormat="false" ht="12.75" hidden="false" customHeight="true" outlineLevel="0" collapsed="false">
      <c r="D282" s="44" t="s">
        <v>319</v>
      </c>
      <c r="H282" s="36" t="n">
        <v>100</v>
      </c>
      <c r="I282" s="93"/>
      <c r="J282" s="53" t="n">
        <v>100</v>
      </c>
      <c r="K282" s="93"/>
      <c r="L282" s="53" t="n">
        <v>100</v>
      </c>
      <c r="M282" s="93"/>
      <c r="N282" s="53" t="n">
        <v>100</v>
      </c>
      <c r="O282" s="38"/>
    </row>
    <row r="283" customFormat="false" ht="12.75" hidden="false" customHeight="true" outlineLevel="0" collapsed="false">
      <c r="D283" s="44" t="s">
        <v>111</v>
      </c>
      <c r="H283" s="36" t="n">
        <v>11000</v>
      </c>
      <c r="I283" s="93"/>
      <c r="J283" s="53" t="n">
        <v>11000</v>
      </c>
      <c r="K283" s="93"/>
      <c r="L283" s="53" t="n">
        <v>11000</v>
      </c>
      <c r="M283" s="93"/>
      <c r="N283" s="53" t="n">
        <v>11000</v>
      </c>
      <c r="O283" s="38"/>
    </row>
    <row r="284" customFormat="false" ht="12.75" hidden="false" customHeight="true" outlineLevel="0" collapsed="false">
      <c r="D284" s="44" t="s">
        <v>320</v>
      </c>
      <c r="H284" s="36" t="n">
        <v>2000</v>
      </c>
      <c r="I284" s="93"/>
      <c r="J284" s="53" t="n">
        <v>2000</v>
      </c>
      <c r="K284" s="93"/>
      <c r="L284" s="53" t="n">
        <v>2000</v>
      </c>
      <c r="M284" s="93"/>
      <c r="N284" s="53" t="n">
        <v>2000</v>
      </c>
      <c r="O284" s="38"/>
    </row>
    <row r="285" customFormat="false" ht="12.75" hidden="false" customHeight="true" outlineLevel="0" collapsed="false">
      <c r="D285" s="44" t="s">
        <v>321</v>
      </c>
      <c r="H285" s="36" t="n">
        <v>400</v>
      </c>
      <c r="I285" s="93"/>
      <c r="J285" s="53" t="n">
        <f aca="false">H285+I285</f>
        <v>400</v>
      </c>
      <c r="K285" s="93"/>
      <c r="L285" s="53" t="n">
        <f aca="false">J285+K285</f>
        <v>400</v>
      </c>
      <c r="M285" s="93"/>
      <c r="N285" s="53" t="n">
        <f aca="false">L285+M285</f>
        <v>400</v>
      </c>
      <c r="O285" s="38"/>
    </row>
    <row r="286" customFormat="false" ht="12.75" hidden="false" customHeight="false" outlineLevel="0" collapsed="false">
      <c r="D286" s="45" t="s">
        <v>322</v>
      </c>
      <c r="E286" s="50"/>
      <c r="F286" s="51"/>
      <c r="G286" s="51"/>
      <c r="H286" s="51" t="n">
        <v>684</v>
      </c>
      <c r="I286" s="57"/>
      <c r="J286" s="56" t="n">
        <f aca="false">H286+I286</f>
        <v>684</v>
      </c>
      <c r="K286" s="57" t="n">
        <v>-684</v>
      </c>
      <c r="L286" s="56" t="n">
        <f aca="false">J286+K286</f>
        <v>0</v>
      </c>
      <c r="M286" s="57"/>
      <c r="N286" s="56" t="n">
        <f aca="false">L286+M286</f>
        <v>0</v>
      </c>
      <c r="O286" s="38"/>
    </row>
    <row r="287" customFormat="false" ht="12.75" hidden="false" customHeight="false" outlineLevel="0" collapsed="false">
      <c r="D287" s="45" t="s">
        <v>323</v>
      </c>
      <c r="E287" s="50"/>
      <c r="F287" s="51"/>
      <c r="G287" s="51"/>
      <c r="H287" s="51"/>
      <c r="I287" s="57"/>
      <c r="J287" s="56"/>
      <c r="K287" s="57" t="n">
        <v>40</v>
      </c>
      <c r="L287" s="56" t="n">
        <f aca="false">J287+K287</f>
        <v>40</v>
      </c>
      <c r="M287" s="57"/>
      <c r="N287" s="56" t="n">
        <f aca="false">L287+M287</f>
        <v>40</v>
      </c>
      <c r="O287" s="38"/>
    </row>
    <row r="288" customFormat="false" ht="12.75" hidden="false" customHeight="false" outlineLevel="0" collapsed="false">
      <c r="D288" s="45" t="s">
        <v>324</v>
      </c>
      <c r="E288" s="50"/>
      <c r="F288" s="51"/>
      <c r="G288" s="51"/>
      <c r="H288" s="51"/>
      <c r="I288" s="57"/>
      <c r="J288" s="56"/>
      <c r="K288" s="57"/>
      <c r="L288" s="56"/>
      <c r="M288" s="57" t="n">
        <v>200</v>
      </c>
      <c r="N288" s="56" t="n">
        <f aca="false">L288+M288</f>
        <v>200</v>
      </c>
      <c r="O288" s="38" t="s">
        <v>325</v>
      </c>
    </row>
    <row r="289" customFormat="false" ht="12.75" hidden="false" customHeight="false" outlineLevel="0" collapsed="false">
      <c r="D289" s="45" t="s">
        <v>326</v>
      </c>
      <c r="E289" s="50"/>
      <c r="F289" s="51"/>
      <c r="G289" s="51"/>
      <c r="H289" s="51"/>
      <c r="I289" s="57"/>
      <c r="J289" s="56"/>
      <c r="K289" s="57"/>
      <c r="L289" s="56"/>
      <c r="M289" s="57" t="n">
        <v>2000</v>
      </c>
      <c r="N289" s="56" t="n">
        <f aca="false">L289+M289</f>
        <v>2000</v>
      </c>
      <c r="O289" s="38"/>
    </row>
    <row r="290" customFormat="false" ht="12.75" hidden="false" customHeight="false" outlineLevel="0" collapsed="false">
      <c r="D290" s="45"/>
      <c r="E290" s="50"/>
      <c r="F290" s="51"/>
      <c r="G290" s="51"/>
      <c r="H290" s="51"/>
      <c r="I290" s="57"/>
      <c r="J290" s="56"/>
      <c r="K290" s="57"/>
      <c r="L290" s="56"/>
      <c r="M290" s="57"/>
      <c r="N290" s="56"/>
      <c r="O290" s="38"/>
    </row>
    <row r="291" customFormat="false" ht="12.75" hidden="false" customHeight="true" outlineLevel="0" collapsed="false">
      <c r="B291" s="85"/>
      <c r="C291" s="85"/>
      <c r="D291" s="59" t="s">
        <v>157</v>
      </c>
      <c r="E291" s="59"/>
      <c r="F291" s="14" t="n">
        <v>80195</v>
      </c>
      <c r="G291" s="14" t="n">
        <f aca="false">G220+G266</f>
        <v>49525</v>
      </c>
      <c r="H291" s="14" t="n">
        <f aca="false">H220+H266</f>
        <v>46381</v>
      </c>
      <c r="I291" s="86" t="n">
        <f aca="false">I220+I266</f>
        <v>153</v>
      </c>
      <c r="J291" s="14" t="n">
        <f aca="false">J220+J266</f>
        <v>46534</v>
      </c>
      <c r="K291" s="86" t="n">
        <f aca="false">K220+K266</f>
        <v>3633</v>
      </c>
      <c r="L291" s="14" t="n">
        <f aca="false">L220+L266</f>
        <v>50167</v>
      </c>
      <c r="M291" s="86" t="n">
        <f aca="false">M220+M266</f>
        <v>2823</v>
      </c>
      <c r="N291" s="14" t="n">
        <f aca="false">N220+N266</f>
        <v>52990</v>
      </c>
      <c r="O291" s="38"/>
    </row>
    <row r="292" customFormat="false" ht="12.75" hidden="true" customHeight="true" outlineLevel="0" collapsed="false">
      <c r="B292" s="85"/>
      <c r="C292" s="85"/>
      <c r="D292" s="59"/>
      <c r="E292" s="59"/>
      <c r="F292" s="14"/>
      <c r="G292" s="14"/>
      <c r="H292" s="14"/>
      <c r="I292" s="86"/>
      <c r="J292" s="14"/>
      <c r="K292" s="86"/>
      <c r="L292" s="14"/>
      <c r="M292" s="86"/>
      <c r="N292" s="14"/>
      <c r="O292" s="38"/>
    </row>
    <row r="293" customFormat="false" ht="12.75" hidden="true" customHeight="true" outlineLevel="0" collapsed="false">
      <c r="B293" s="85"/>
      <c r="C293" s="85"/>
      <c r="D293" s="59"/>
      <c r="E293" s="59"/>
      <c r="F293" s="14"/>
      <c r="G293" s="14"/>
      <c r="H293" s="14"/>
      <c r="I293" s="86"/>
      <c r="J293" s="14"/>
      <c r="K293" s="86"/>
      <c r="L293" s="14"/>
      <c r="M293" s="86"/>
      <c r="N293" s="14"/>
      <c r="O293" s="38"/>
    </row>
    <row r="294" customFormat="false" ht="12.75" hidden="true" customHeight="true" outlineLevel="0" collapsed="false">
      <c r="B294" s="85"/>
      <c r="C294" s="85"/>
      <c r="D294" s="59"/>
      <c r="E294" s="59"/>
      <c r="F294" s="14"/>
      <c r="G294" s="14"/>
      <c r="H294" s="14"/>
      <c r="I294" s="86"/>
      <c r="J294" s="14"/>
      <c r="K294" s="86"/>
      <c r="L294" s="14"/>
      <c r="M294" s="86"/>
      <c r="N294" s="14"/>
      <c r="O294" s="38"/>
    </row>
    <row r="295" customFormat="false" ht="12.75" hidden="true" customHeight="true" outlineLevel="0" collapsed="false">
      <c r="B295" s="85"/>
      <c r="C295" s="85"/>
      <c r="D295" s="59"/>
      <c r="E295" s="59"/>
      <c r="F295" s="14"/>
      <c r="G295" s="14"/>
      <c r="H295" s="14"/>
      <c r="I295" s="86"/>
      <c r="J295" s="14"/>
      <c r="K295" s="86"/>
      <c r="L295" s="14"/>
      <c r="M295" s="86"/>
      <c r="N295" s="14"/>
      <c r="O295" s="38"/>
    </row>
    <row r="296" customFormat="false" ht="12.75" hidden="true" customHeight="true" outlineLevel="0" collapsed="false">
      <c r="B296" s="85"/>
      <c r="C296" s="85"/>
      <c r="D296" s="59"/>
      <c r="E296" s="59"/>
      <c r="F296" s="14"/>
      <c r="G296" s="14"/>
      <c r="H296" s="14"/>
      <c r="I296" s="86"/>
      <c r="J296" s="14"/>
      <c r="K296" s="86"/>
      <c r="L296" s="14"/>
      <c r="M296" s="86"/>
      <c r="N296" s="14"/>
      <c r="O296" s="38"/>
    </row>
    <row r="297" customFormat="false" ht="12.75" hidden="true" customHeight="true" outlineLevel="0" collapsed="false">
      <c r="B297" s="85"/>
      <c r="C297" s="85"/>
      <c r="D297" s="59"/>
      <c r="E297" s="59"/>
      <c r="F297" s="14"/>
      <c r="G297" s="14"/>
      <c r="H297" s="14"/>
      <c r="I297" s="86"/>
      <c r="J297" s="14"/>
      <c r="K297" s="86"/>
      <c r="L297" s="14"/>
      <c r="M297" s="86"/>
      <c r="N297" s="14"/>
      <c r="O297" s="38"/>
    </row>
    <row r="298" customFormat="false" ht="12.75" hidden="true" customHeight="true" outlineLevel="0" collapsed="false">
      <c r="B298" s="85"/>
      <c r="C298" s="85"/>
      <c r="D298" s="59"/>
      <c r="E298" s="59"/>
      <c r="F298" s="14"/>
      <c r="G298" s="14"/>
      <c r="H298" s="14"/>
      <c r="I298" s="86"/>
      <c r="J298" s="14"/>
      <c r="K298" s="86"/>
      <c r="L298" s="14"/>
      <c r="M298" s="86"/>
      <c r="N298" s="14"/>
      <c r="O298" s="38"/>
    </row>
    <row r="299" customFormat="false" ht="12.75" hidden="true" customHeight="true" outlineLevel="0" collapsed="false">
      <c r="B299" s="85"/>
      <c r="C299" s="85"/>
      <c r="D299" s="59"/>
      <c r="E299" s="59"/>
      <c r="F299" s="14"/>
      <c r="G299" s="14"/>
      <c r="H299" s="14"/>
      <c r="I299" s="86"/>
      <c r="J299" s="14"/>
      <c r="K299" s="86"/>
      <c r="L299" s="14"/>
      <c r="M299" s="86"/>
      <c r="N299" s="14"/>
      <c r="O299" s="38"/>
    </row>
    <row r="300" customFormat="false" ht="12.75" hidden="false" customHeight="true" outlineLevel="0" collapsed="false">
      <c r="B300" s="85"/>
      <c r="C300" s="85"/>
      <c r="D300" s="59"/>
      <c r="E300" s="59"/>
      <c r="F300" s="14"/>
      <c r="G300" s="14"/>
      <c r="H300" s="14"/>
      <c r="I300" s="86"/>
      <c r="J300" s="14"/>
      <c r="K300" s="86"/>
      <c r="L300" s="14"/>
      <c r="M300" s="86"/>
      <c r="N300" s="14"/>
      <c r="O300" s="38"/>
    </row>
    <row r="301" customFormat="false" ht="15.75" hidden="false" customHeight="true" outlineLevel="0" collapsed="false">
      <c r="B301" s="81"/>
      <c r="C301" s="81"/>
      <c r="D301" s="82" t="s">
        <v>327</v>
      </c>
      <c r="E301" s="82"/>
      <c r="F301" s="14"/>
      <c r="G301" s="14"/>
      <c r="H301" s="14"/>
      <c r="I301" s="15"/>
      <c r="J301" s="16"/>
      <c r="K301" s="15"/>
      <c r="L301" s="16"/>
      <c r="M301" s="15"/>
      <c r="N301" s="16"/>
      <c r="O301" s="95"/>
    </row>
    <row r="302" customFormat="false" ht="15.75" hidden="true" customHeight="true" outlineLevel="0" collapsed="false">
      <c r="B302" s="81"/>
      <c r="C302" s="81"/>
      <c r="D302" s="82"/>
      <c r="E302" s="82"/>
      <c r="F302" s="14"/>
      <c r="G302" s="14"/>
      <c r="H302" s="14"/>
      <c r="I302" s="93"/>
      <c r="J302" s="53"/>
      <c r="K302" s="93"/>
      <c r="L302" s="53"/>
      <c r="M302" s="93"/>
      <c r="N302" s="53"/>
      <c r="O302" s="38"/>
    </row>
    <row r="303" customFormat="false" ht="12.75" hidden="false" customHeight="true" outlineLevel="0" collapsed="false">
      <c r="A303" s="73"/>
      <c r="B303" s="85"/>
      <c r="C303" s="85"/>
      <c r="D303" s="59" t="s">
        <v>151</v>
      </c>
      <c r="E303" s="59"/>
      <c r="F303" s="14" t="n">
        <v>12785</v>
      </c>
      <c r="G303" s="14" t="n">
        <f aca="false">SUM(G304:G313)</f>
        <v>13636</v>
      </c>
      <c r="H303" s="14" t="n">
        <f aca="false">SUM(H304:H329)</f>
        <v>17144</v>
      </c>
      <c r="I303" s="86" t="n">
        <f aca="false">SUM(I304:I330)</f>
        <v>4000</v>
      </c>
      <c r="J303" s="14" t="n">
        <f aca="false">SUM(J304:J330)</f>
        <v>21144</v>
      </c>
      <c r="K303" s="86" t="n">
        <f aca="false">SUM(K304:K330)</f>
        <v>-1005</v>
      </c>
      <c r="L303" s="14" t="n">
        <f aca="false">SUM(L304:L330)</f>
        <v>20139</v>
      </c>
      <c r="M303" s="86" t="n">
        <f aca="false">SUM(M304:M330)</f>
        <v>480</v>
      </c>
      <c r="N303" s="14" t="n">
        <f aca="false">SUM(N304:N330)</f>
        <v>20619</v>
      </c>
      <c r="O303" s="38"/>
    </row>
    <row r="304" customFormat="false" ht="12.75" hidden="false" customHeight="true" outlineLevel="0" collapsed="false">
      <c r="A304" s="89" t="n">
        <v>3701</v>
      </c>
      <c r="B304" s="89" t="n">
        <v>3721.2</v>
      </c>
      <c r="C304" s="89" t="n">
        <v>5169</v>
      </c>
      <c r="D304" s="50" t="s">
        <v>328</v>
      </c>
      <c r="E304" s="50"/>
      <c r="F304" s="46" t="n">
        <v>6027</v>
      </c>
      <c r="G304" s="4" t="n">
        <v>6513</v>
      </c>
      <c r="H304" s="4" t="n">
        <v>10320</v>
      </c>
      <c r="I304" s="83"/>
      <c r="J304" s="53" t="n">
        <f aca="false">H304+I304</f>
        <v>10320</v>
      </c>
      <c r="K304" s="83"/>
      <c r="L304" s="53" t="n">
        <f aca="false">J304+K304</f>
        <v>10320</v>
      </c>
      <c r="M304" s="83" t="n">
        <v>480</v>
      </c>
      <c r="N304" s="53" t="n">
        <f aca="false">L304+M304</f>
        <v>10800</v>
      </c>
      <c r="O304" s="38" t="s">
        <v>329</v>
      </c>
    </row>
    <row r="305" customFormat="false" ht="12.75" hidden="false" customHeight="true" outlineLevel="0" collapsed="false">
      <c r="A305" s="89"/>
      <c r="B305" s="89"/>
      <c r="C305" s="89"/>
      <c r="D305" s="50"/>
      <c r="E305" s="50"/>
      <c r="F305" s="46"/>
      <c r="G305" s="4"/>
      <c r="H305" s="14" t="s">
        <v>3</v>
      </c>
      <c r="I305" s="15" t="s">
        <v>4</v>
      </c>
      <c r="J305" s="16" t="s">
        <v>147</v>
      </c>
      <c r="K305" s="15" t="s">
        <v>6</v>
      </c>
      <c r="L305" s="16" t="s">
        <v>148</v>
      </c>
      <c r="M305" s="15" t="s">
        <v>8</v>
      </c>
      <c r="N305" s="16" t="s">
        <v>149</v>
      </c>
      <c r="O305" s="17" t="s">
        <v>10</v>
      </c>
    </row>
    <row r="306" customFormat="false" ht="12.75" hidden="false" customHeight="true" outlineLevel="0" collapsed="false">
      <c r="A306" s="73" t="n">
        <v>3702</v>
      </c>
      <c r="B306" s="73" t="n">
        <v>3723</v>
      </c>
      <c r="C306" s="73" t="n">
        <v>5169</v>
      </c>
      <c r="D306" s="48" t="s">
        <v>330</v>
      </c>
      <c r="F306" s="4" t="n">
        <v>20</v>
      </c>
      <c r="G306" s="4" t="n">
        <v>770</v>
      </c>
      <c r="H306" s="4" t="n">
        <v>500</v>
      </c>
      <c r="I306" s="83"/>
      <c r="J306" s="53" t="n">
        <f aca="false">H306+I306</f>
        <v>500</v>
      </c>
      <c r="K306" s="83" t="n">
        <v>-100</v>
      </c>
      <c r="L306" s="53" t="n">
        <f aca="false">J306+K306</f>
        <v>400</v>
      </c>
      <c r="M306" s="83"/>
      <c r="N306" s="53" t="n">
        <f aca="false">L306+M306</f>
        <v>400</v>
      </c>
      <c r="O306" s="38"/>
    </row>
    <row r="307" customFormat="false" ht="12.75" hidden="false" customHeight="true" outlineLevel="0" collapsed="false">
      <c r="A307" s="73" t="n">
        <v>3703</v>
      </c>
      <c r="B307" s="73" t="n">
        <v>3745</v>
      </c>
      <c r="C307" s="73" t="n">
        <v>5171</v>
      </c>
      <c r="D307" s="48" t="s">
        <v>331</v>
      </c>
      <c r="F307" s="4" t="n">
        <v>260</v>
      </c>
      <c r="G307" s="4" t="n">
        <v>260</v>
      </c>
      <c r="H307" s="4" t="n">
        <v>400</v>
      </c>
      <c r="I307" s="83"/>
      <c r="J307" s="53" t="n">
        <f aca="false">H307+I307</f>
        <v>400</v>
      </c>
      <c r="K307" s="83" t="n">
        <v>-40</v>
      </c>
      <c r="L307" s="53" t="n">
        <f aca="false">J307+K307</f>
        <v>360</v>
      </c>
      <c r="M307" s="83"/>
      <c r="N307" s="53" t="n">
        <f aca="false">L307+M307</f>
        <v>360</v>
      </c>
      <c r="O307" s="38"/>
    </row>
    <row r="308" customFormat="false" ht="12.75" hidden="true" customHeight="true" outlineLevel="0" collapsed="false">
      <c r="A308" s="73"/>
      <c r="B308" s="73"/>
      <c r="C308" s="73"/>
      <c r="D308" s="44"/>
      <c r="F308" s="4"/>
      <c r="G308" s="4"/>
      <c r="H308" s="4"/>
      <c r="I308" s="83"/>
      <c r="J308" s="53"/>
      <c r="K308" s="83"/>
      <c r="L308" s="53"/>
      <c r="M308" s="83"/>
      <c r="N308" s="53"/>
      <c r="O308" s="38"/>
    </row>
    <row r="309" customFormat="false" ht="12.75" hidden="false" customHeight="true" outlineLevel="0" collapsed="false">
      <c r="A309" s="73" t="n">
        <v>3704</v>
      </c>
      <c r="B309" s="73" t="n">
        <v>3745</v>
      </c>
      <c r="C309" s="73" t="n">
        <v>5171</v>
      </c>
      <c r="D309" s="48" t="s">
        <v>332</v>
      </c>
      <c r="F309" s="4" t="n">
        <v>50</v>
      </c>
      <c r="G309" s="4" t="n">
        <v>65</v>
      </c>
      <c r="H309" s="4" t="n">
        <v>170</v>
      </c>
      <c r="I309" s="83"/>
      <c r="J309" s="53" t="n">
        <f aca="false">H309+I309</f>
        <v>170</v>
      </c>
      <c r="K309" s="83" t="n">
        <v>-15</v>
      </c>
      <c r="L309" s="53" t="n">
        <f aca="false">J309+K309</f>
        <v>155</v>
      </c>
      <c r="M309" s="83"/>
      <c r="N309" s="53" t="n">
        <f aca="false">L309+M309</f>
        <v>155</v>
      </c>
      <c r="O309" s="38"/>
    </row>
    <row r="310" customFormat="false" ht="12.75" hidden="false" customHeight="true" outlineLevel="0" collapsed="false">
      <c r="A310" s="73" t="n">
        <v>3705</v>
      </c>
      <c r="B310" s="73" t="n">
        <v>3745</v>
      </c>
      <c r="C310" s="73" t="n">
        <v>5171</v>
      </c>
      <c r="D310" s="48" t="s">
        <v>333</v>
      </c>
      <c r="F310" s="4" t="n">
        <v>5760</v>
      </c>
      <c r="G310" s="4" t="n">
        <v>5608</v>
      </c>
      <c r="H310" s="4" t="n">
        <v>4334</v>
      </c>
      <c r="I310" s="83"/>
      <c r="J310" s="53" t="n">
        <f aca="false">H310+I310</f>
        <v>4334</v>
      </c>
      <c r="K310" s="83" t="n">
        <v>-400</v>
      </c>
      <c r="L310" s="53" t="n">
        <f aca="false">J310+K310</f>
        <v>3934</v>
      </c>
      <c r="M310" s="83"/>
      <c r="N310" s="53" t="n">
        <f aca="false">L310+M310</f>
        <v>3934</v>
      </c>
      <c r="O310" s="38"/>
    </row>
    <row r="311" customFormat="false" ht="12.75" hidden="false" customHeight="true" outlineLevel="0" collapsed="false">
      <c r="A311" s="73" t="n">
        <v>3706</v>
      </c>
      <c r="B311" s="73" t="n">
        <v>3745</v>
      </c>
      <c r="C311" s="73" t="n">
        <v>5171</v>
      </c>
      <c r="D311" s="48" t="s">
        <v>334</v>
      </c>
      <c r="F311" s="4" t="n">
        <v>170</v>
      </c>
      <c r="G311" s="4" t="n">
        <v>270</v>
      </c>
      <c r="H311" s="4" t="n">
        <v>400</v>
      </c>
      <c r="I311" s="93"/>
      <c r="J311" s="53" t="n">
        <f aca="false">H311+I311</f>
        <v>400</v>
      </c>
      <c r="K311" s="93" t="n">
        <v>-50</v>
      </c>
      <c r="L311" s="53" t="n">
        <f aca="false">J311+K311</f>
        <v>350</v>
      </c>
      <c r="M311" s="93"/>
      <c r="N311" s="53" t="n">
        <f aca="false">L311+M311</f>
        <v>350</v>
      </c>
      <c r="O311" s="38"/>
    </row>
    <row r="312" customFormat="false" ht="12.75" hidden="false" customHeight="true" outlineLevel="0" collapsed="false">
      <c r="A312" s="73" t="n">
        <v>3707</v>
      </c>
      <c r="B312" s="73" t="n">
        <v>3745</v>
      </c>
      <c r="C312" s="73" t="n">
        <v>5171</v>
      </c>
      <c r="D312" s="48" t="s">
        <v>335</v>
      </c>
      <c r="F312" s="4" t="n">
        <v>130</v>
      </c>
      <c r="G312" s="4" t="n">
        <v>150</v>
      </c>
      <c r="H312" s="4" t="n">
        <v>120</v>
      </c>
      <c r="I312" s="83"/>
      <c r="J312" s="53" t="n">
        <f aca="false">H312+I312</f>
        <v>120</v>
      </c>
      <c r="K312" s="83"/>
      <c r="L312" s="53" t="n">
        <f aca="false">J312+K312</f>
        <v>120</v>
      </c>
      <c r="M312" s="83"/>
      <c r="N312" s="53" t="n">
        <f aca="false">L312+M312</f>
        <v>120</v>
      </c>
      <c r="O312" s="38"/>
    </row>
    <row r="313" customFormat="false" ht="12.75" hidden="true" customHeight="true" outlineLevel="0" collapsed="false">
      <c r="A313" s="113" t="n">
        <v>3708</v>
      </c>
      <c r="B313" s="113" t="n">
        <v>3745</v>
      </c>
      <c r="C313" s="113" t="n">
        <v>5169</v>
      </c>
      <c r="F313" s="4"/>
      <c r="G313" s="4"/>
      <c r="H313" s="4"/>
      <c r="I313" s="83"/>
      <c r="J313" s="53"/>
      <c r="K313" s="83"/>
      <c r="L313" s="53"/>
      <c r="M313" s="83"/>
      <c r="N313" s="53"/>
      <c r="O313" s="38"/>
    </row>
    <row r="314" customFormat="false" ht="12.75" hidden="false" customHeight="true" outlineLevel="0" collapsed="false">
      <c r="A314" s="113"/>
      <c r="B314" s="113"/>
      <c r="C314" s="113"/>
      <c r="D314" s="44" t="s">
        <v>336</v>
      </c>
      <c r="F314" s="4"/>
      <c r="G314" s="4"/>
      <c r="H314" s="4" t="n">
        <v>40</v>
      </c>
      <c r="I314" s="83"/>
      <c r="J314" s="53" t="n">
        <f aca="false">H314+I314</f>
        <v>40</v>
      </c>
      <c r="K314" s="83"/>
      <c r="L314" s="53" t="n">
        <f aca="false">J314+K314</f>
        <v>40</v>
      </c>
      <c r="M314" s="83"/>
      <c r="N314" s="53" t="n">
        <f aca="false">L314+M314</f>
        <v>40</v>
      </c>
      <c r="O314" s="38"/>
    </row>
    <row r="315" customFormat="false" ht="12.75" hidden="false" customHeight="true" outlineLevel="0" collapsed="false">
      <c r="A315" s="113"/>
      <c r="B315" s="113"/>
      <c r="C315" s="113"/>
      <c r="D315" s="44" t="s">
        <v>337</v>
      </c>
      <c r="F315" s="4"/>
      <c r="G315" s="4"/>
      <c r="H315" s="4" t="n">
        <v>50</v>
      </c>
      <c r="I315" s="83"/>
      <c r="J315" s="53" t="n">
        <f aca="false">H315+I315</f>
        <v>50</v>
      </c>
      <c r="K315" s="83"/>
      <c r="L315" s="53" t="n">
        <f aca="false">J315+K315</f>
        <v>50</v>
      </c>
      <c r="M315" s="83"/>
      <c r="N315" s="53" t="n">
        <f aca="false">L315+M315</f>
        <v>50</v>
      </c>
      <c r="O315" s="38"/>
    </row>
    <row r="316" customFormat="false" ht="12.75" hidden="true" customHeight="true" outlineLevel="0" collapsed="false">
      <c r="A316" s="113"/>
      <c r="B316" s="113"/>
      <c r="C316" s="113"/>
      <c r="F316" s="4"/>
      <c r="G316" s="4"/>
      <c r="H316" s="4"/>
      <c r="I316" s="83"/>
      <c r="J316" s="53"/>
      <c r="K316" s="83"/>
      <c r="L316" s="53"/>
      <c r="M316" s="83"/>
      <c r="N316" s="53"/>
      <c r="O316" s="38"/>
    </row>
    <row r="317" customFormat="false" ht="12.75" hidden="true" customHeight="true" outlineLevel="0" collapsed="false">
      <c r="A317" s="76"/>
      <c r="B317" s="73"/>
      <c r="C317" s="73"/>
      <c r="D317" s="59"/>
      <c r="F317" s="14" t="n">
        <v>25868</v>
      </c>
      <c r="G317" s="14" t="e">
        <f aca="false">SUM(#REF!)</f>
        <v>#REF!</v>
      </c>
      <c r="H317" s="14"/>
      <c r="I317" s="83"/>
      <c r="J317" s="100" t="n">
        <f aca="false">H317+I317</f>
        <v>0</v>
      </c>
      <c r="K317" s="83"/>
      <c r="L317" s="100" t="n">
        <f aca="false">J317+K317</f>
        <v>0</v>
      </c>
      <c r="M317" s="83"/>
      <c r="N317" s="100" t="n">
        <f aca="false">L317+M317</f>
        <v>0</v>
      </c>
      <c r="O317" s="38"/>
    </row>
    <row r="318" customFormat="false" ht="12.75" hidden="true" customHeight="true" outlineLevel="0" collapsed="false">
      <c r="A318" s="76"/>
      <c r="B318" s="73"/>
      <c r="C318" s="73"/>
      <c r="D318" s="44"/>
      <c r="F318" s="14"/>
      <c r="G318" s="14"/>
      <c r="I318" s="83"/>
      <c r="J318" s="53" t="n">
        <f aca="false">H318+I318</f>
        <v>0</v>
      </c>
      <c r="K318" s="83"/>
      <c r="L318" s="53" t="n">
        <f aca="false">J318+K318</f>
        <v>0</v>
      </c>
      <c r="M318" s="83"/>
      <c r="N318" s="53" t="n">
        <f aca="false">L318+M318</f>
        <v>0</v>
      </c>
      <c r="O318" s="38"/>
    </row>
    <row r="319" customFormat="false" ht="12.75" hidden="false" customHeight="true" outlineLevel="0" collapsed="false">
      <c r="A319" s="76"/>
      <c r="B319" s="73"/>
      <c r="C319" s="73"/>
      <c r="D319" s="44" t="s">
        <v>338</v>
      </c>
      <c r="F319" s="14"/>
      <c r="G319" s="14"/>
      <c r="H319" s="36" t="n">
        <v>120</v>
      </c>
      <c r="I319" s="83"/>
      <c r="J319" s="53" t="n">
        <f aca="false">H319+I319</f>
        <v>120</v>
      </c>
      <c r="K319" s="83"/>
      <c r="L319" s="53" t="n">
        <f aca="false">J319+K319</f>
        <v>120</v>
      </c>
      <c r="M319" s="83"/>
      <c r="N319" s="53" t="n">
        <f aca="false">L319+M319</f>
        <v>120</v>
      </c>
      <c r="O319" s="38"/>
    </row>
    <row r="320" customFormat="false" ht="12.75" hidden="false" customHeight="true" outlineLevel="0" collapsed="false">
      <c r="A320" s="76"/>
      <c r="B320" s="73"/>
      <c r="C320" s="73"/>
      <c r="D320" s="44" t="s">
        <v>339</v>
      </c>
      <c r="F320" s="14"/>
      <c r="G320" s="14"/>
      <c r="H320" s="36" t="n">
        <v>45</v>
      </c>
      <c r="I320" s="83"/>
      <c r="J320" s="53" t="n">
        <f aca="false">H320+I320</f>
        <v>45</v>
      </c>
      <c r="K320" s="83"/>
      <c r="L320" s="53" t="n">
        <f aca="false">J320+K320</f>
        <v>45</v>
      </c>
      <c r="M320" s="83"/>
      <c r="N320" s="53" t="n">
        <f aca="false">L320+M320</f>
        <v>45</v>
      </c>
      <c r="O320" s="38"/>
    </row>
    <row r="321" customFormat="false" ht="12.75" hidden="false" customHeight="true" outlineLevel="0" collapsed="false">
      <c r="A321" s="76"/>
      <c r="B321" s="73"/>
      <c r="C321" s="73"/>
      <c r="D321" s="44" t="s">
        <v>340</v>
      </c>
      <c r="F321" s="14"/>
      <c r="G321" s="14"/>
      <c r="H321" s="36" t="n">
        <v>60</v>
      </c>
      <c r="I321" s="83"/>
      <c r="J321" s="53" t="n">
        <f aca="false">H321+I321</f>
        <v>60</v>
      </c>
      <c r="K321" s="83"/>
      <c r="L321" s="53" t="n">
        <f aca="false">J321+K321</f>
        <v>60</v>
      </c>
      <c r="M321" s="83"/>
      <c r="N321" s="53" t="n">
        <f aca="false">L321+M321</f>
        <v>60</v>
      </c>
      <c r="O321" s="38"/>
    </row>
    <row r="322" customFormat="false" ht="12.75" hidden="true" customHeight="true" outlineLevel="0" collapsed="false">
      <c r="A322" s="76"/>
      <c r="B322" s="73"/>
      <c r="C322" s="73"/>
      <c r="D322" s="44"/>
      <c r="F322" s="14"/>
      <c r="G322" s="14"/>
      <c r="I322" s="83"/>
      <c r="J322" s="53"/>
      <c r="K322" s="83"/>
      <c r="L322" s="53"/>
      <c r="M322" s="83"/>
      <c r="N322" s="53"/>
      <c r="O322" s="38"/>
    </row>
    <row r="323" customFormat="false" ht="12.75" hidden="true" customHeight="true" outlineLevel="0" collapsed="false">
      <c r="A323" s="76"/>
      <c r="B323" s="73"/>
      <c r="C323" s="73"/>
      <c r="D323" s="59"/>
      <c r="F323" s="14"/>
      <c r="G323" s="14"/>
      <c r="H323" s="14"/>
      <c r="I323" s="104"/>
      <c r="J323" s="100"/>
      <c r="K323" s="104"/>
      <c r="L323" s="100"/>
      <c r="M323" s="104"/>
      <c r="N323" s="100"/>
      <c r="O323" s="38"/>
    </row>
    <row r="324" customFormat="false" ht="12.75" hidden="true" customHeight="true" outlineLevel="0" collapsed="false">
      <c r="A324" s="76"/>
      <c r="B324" s="73"/>
      <c r="C324" s="73"/>
      <c r="D324" s="44"/>
      <c r="F324" s="14"/>
      <c r="G324" s="14"/>
      <c r="I324" s="88"/>
      <c r="J324" s="53" t="n">
        <f aca="false">H324+I324</f>
        <v>0</v>
      </c>
      <c r="K324" s="88"/>
      <c r="L324" s="53" t="n">
        <f aca="false">J324+K324</f>
        <v>0</v>
      </c>
      <c r="M324" s="88"/>
      <c r="N324" s="53" t="n">
        <f aca="false">L324+M324</f>
        <v>0</v>
      </c>
      <c r="O324" s="38"/>
    </row>
    <row r="325" customFormat="false" ht="12.75" hidden="false" customHeight="true" outlineLevel="0" collapsed="false">
      <c r="A325" s="76"/>
      <c r="B325" s="73"/>
      <c r="C325" s="73"/>
      <c r="D325" s="44" t="s">
        <v>341</v>
      </c>
      <c r="F325" s="14"/>
      <c r="G325" s="14"/>
      <c r="H325" s="36" t="n">
        <v>15</v>
      </c>
      <c r="I325" s="88"/>
      <c r="J325" s="53" t="n">
        <f aca="false">H325+I325</f>
        <v>15</v>
      </c>
      <c r="K325" s="88"/>
      <c r="L325" s="53" t="n">
        <f aca="false">J325+K325</f>
        <v>15</v>
      </c>
      <c r="M325" s="88"/>
      <c r="N325" s="53" t="n">
        <f aca="false">L325+M325</f>
        <v>15</v>
      </c>
      <c r="O325" s="38"/>
    </row>
    <row r="326" customFormat="false" ht="12.75" hidden="false" customHeight="true" outlineLevel="0" collapsed="false">
      <c r="A326" s="76"/>
      <c r="B326" s="73"/>
      <c r="C326" s="73"/>
      <c r="D326" s="44" t="s">
        <v>99</v>
      </c>
      <c r="F326" s="14"/>
      <c r="G326" s="14"/>
      <c r="H326" s="36" t="n">
        <v>117</v>
      </c>
      <c r="I326" s="88"/>
      <c r="J326" s="53" t="n">
        <f aca="false">H326+I326</f>
        <v>117</v>
      </c>
      <c r="K326" s="88"/>
      <c r="L326" s="53" t="n">
        <f aca="false">J326+K326</f>
        <v>117</v>
      </c>
      <c r="M326" s="88"/>
      <c r="N326" s="53" t="n">
        <f aca="false">L326+M326</f>
        <v>117</v>
      </c>
      <c r="O326" s="38"/>
    </row>
    <row r="327" customFormat="false" ht="12.75" hidden="false" customHeight="true" outlineLevel="0" collapsed="false">
      <c r="A327" s="76"/>
      <c r="B327" s="73"/>
      <c r="C327" s="73"/>
      <c r="D327" s="44" t="s">
        <v>342</v>
      </c>
      <c r="F327" s="14"/>
      <c r="G327" s="14"/>
      <c r="H327" s="36" t="n">
        <v>83</v>
      </c>
      <c r="I327" s="88"/>
      <c r="J327" s="53" t="n">
        <f aca="false">H327+I327</f>
        <v>83</v>
      </c>
      <c r="K327" s="88"/>
      <c r="L327" s="53" t="n">
        <f aca="false">J327+K327</f>
        <v>83</v>
      </c>
      <c r="M327" s="88"/>
      <c r="N327" s="53" t="n">
        <f aca="false">L327+M327</f>
        <v>83</v>
      </c>
      <c r="O327" s="38"/>
    </row>
    <row r="328" customFormat="false" ht="12.75" hidden="false" customHeight="true" outlineLevel="0" collapsed="false">
      <c r="A328" s="76"/>
      <c r="B328" s="73"/>
      <c r="C328" s="73"/>
      <c r="D328" s="44" t="s">
        <v>343</v>
      </c>
      <c r="F328" s="14"/>
      <c r="G328" s="14"/>
      <c r="H328" s="36" t="n">
        <v>20</v>
      </c>
      <c r="I328" s="88"/>
      <c r="J328" s="53" t="n">
        <f aca="false">H328+I328</f>
        <v>20</v>
      </c>
      <c r="K328" s="88"/>
      <c r="L328" s="53" t="n">
        <f aca="false">J328+K328</f>
        <v>20</v>
      </c>
      <c r="M328" s="88"/>
      <c r="N328" s="53" t="n">
        <f aca="false">L328+M328</f>
        <v>20</v>
      </c>
      <c r="O328" s="38"/>
    </row>
    <row r="329" customFormat="false" ht="12.75" hidden="false" customHeight="true" outlineLevel="0" collapsed="false">
      <c r="A329" s="76"/>
      <c r="B329" s="73"/>
      <c r="C329" s="73"/>
      <c r="D329" s="44" t="s">
        <v>344</v>
      </c>
      <c r="F329" s="14"/>
      <c r="G329" s="14"/>
      <c r="H329" s="36" t="n">
        <v>350</v>
      </c>
      <c r="I329" s="88"/>
      <c r="J329" s="53" t="n">
        <f aca="false">H329+I329</f>
        <v>350</v>
      </c>
      <c r="K329" s="88"/>
      <c r="L329" s="53" t="n">
        <f aca="false">J329+K329</f>
        <v>350</v>
      </c>
      <c r="M329" s="88"/>
      <c r="N329" s="53" t="n">
        <f aca="false">L329+M329</f>
        <v>350</v>
      </c>
      <c r="O329" s="38"/>
    </row>
    <row r="330" customFormat="false" ht="12.75" hidden="false" customHeight="true" outlineLevel="0" collapsed="false">
      <c r="A330" s="76"/>
      <c r="B330" s="73"/>
      <c r="C330" s="73"/>
      <c r="D330" s="44" t="s">
        <v>345</v>
      </c>
      <c r="E330" s="59"/>
      <c r="F330" s="14"/>
      <c r="G330" s="14"/>
      <c r="I330" s="135" t="n">
        <v>4000</v>
      </c>
      <c r="J330" s="53" t="n">
        <v>4000</v>
      </c>
      <c r="K330" s="135" t="n">
        <v>-400</v>
      </c>
      <c r="L330" s="53" t="n">
        <f aca="false">J330+K330</f>
        <v>3600</v>
      </c>
      <c r="M330" s="135"/>
      <c r="N330" s="53" t="n">
        <f aca="false">L330+M330</f>
        <v>3600</v>
      </c>
      <c r="O330" s="38"/>
    </row>
    <row r="331" customFormat="false" ht="12.75" hidden="false" customHeight="true" outlineLevel="0" collapsed="false">
      <c r="A331" s="76"/>
      <c r="B331" s="73"/>
      <c r="C331" s="73"/>
      <c r="D331" s="44"/>
      <c r="F331" s="14"/>
      <c r="G331" s="14"/>
      <c r="H331" s="14"/>
      <c r="I331" s="15"/>
      <c r="J331" s="16"/>
      <c r="K331" s="15"/>
      <c r="L331" s="16"/>
      <c r="M331" s="15"/>
      <c r="N331" s="16"/>
      <c r="O331" s="95"/>
    </row>
    <row r="332" customFormat="false" ht="12.75" hidden="false" customHeight="true" outlineLevel="0" collapsed="false">
      <c r="A332" s="76"/>
      <c r="B332" s="73"/>
      <c r="C332" s="73"/>
      <c r="D332" s="59" t="s">
        <v>207</v>
      </c>
      <c r="F332" s="14"/>
      <c r="G332" s="14"/>
      <c r="H332" s="14" t="n">
        <f aca="false">SUM(H333:H334)</f>
        <v>4200</v>
      </c>
      <c r="I332" s="104" t="n">
        <f aca="false">SUM(I333:I334)</f>
        <v>-4000</v>
      </c>
      <c r="J332" s="100" t="n">
        <f aca="false">H332+I332</f>
        <v>200</v>
      </c>
      <c r="K332" s="104" t="n">
        <f aca="false">SUM(K333:K334)</f>
        <v>-200</v>
      </c>
      <c r="L332" s="100" t="n">
        <f aca="false">J332+K332</f>
        <v>0</v>
      </c>
      <c r="M332" s="104" t="n">
        <f aca="false">SUM(M333:M334)</f>
        <v>0</v>
      </c>
      <c r="N332" s="100" t="n">
        <f aca="false">L332+M332</f>
        <v>0</v>
      </c>
      <c r="O332" s="38"/>
    </row>
    <row r="333" customFormat="false" ht="12.75" hidden="false" customHeight="true" outlineLevel="0" collapsed="false">
      <c r="A333" s="76"/>
      <c r="B333" s="73"/>
      <c r="C333" s="73"/>
      <c r="D333" s="44" t="s">
        <v>345</v>
      </c>
      <c r="E333" s="59"/>
      <c r="F333" s="14"/>
      <c r="G333" s="14"/>
      <c r="H333" s="36" t="n">
        <v>4000</v>
      </c>
      <c r="I333" s="135" t="n">
        <v>-4000</v>
      </c>
      <c r="J333" s="53" t="n">
        <f aca="false">H333+I333</f>
        <v>0</v>
      </c>
      <c r="K333" s="135"/>
      <c r="L333" s="53" t="n">
        <f aca="false">J333+K333</f>
        <v>0</v>
      </c>
      <c r="M333" s="135"/>
      <c r="N333" s="53" t="n">
        <f aca="false">L333+M333</f>
        <v>0</v>
      </c>
      <c r="O333" s="38"/>
    </row>
    <row r="334" customFormat="false" ht="12.75" hidden="false" customHeight="true" outlineLevel="0" collapsed="false">
      <c r="A334" s="76"/>
      <c r="B334" s="73"/>
      <c r="C334" s="73"/>
      <c r="D334" s="44" t="s">
        <v>346</v>
      </c>
      <c r="E334" s="59"/>
      <c r="F334" s="14"/>
      <c r="G334" s="14"/>
      <c r="H334" s="36" t="n">
        <v>200</v>
      </c>
      <c r="I334" s="104"/>
      <c r="J334" s="53" t="n">
        <v>200</v>
      </c>
      <c r="K334" s="135" t="n">
        <v>-200</v>
      </c>
      <c r="L334" s="53" t="n">
        <f aca="false">J334+K334</f>
        <v>0</v>
      </c>
      <c r="M334" s="135"/>
      <c r="N334" s="53" t="n">
        <f aca="false">L334+M334</f>
        <v>0</v>
      </c>
      <c r="O334" s="38"/>
    </row>
    <row r="335" customFormat="false" ht="12.75" hidden="false" customHeight="true" outlineLevel="0" collapsed="false">
      <c r="A335" s="0"/>
      <c r="B335" s="85"/>
      <c r="C335" s="85"/>
      <c r="D335" s="59" t="s">
        <v>157</v>
      </c>
      <c r="E335" s="59"/>
      <c r="F335" s="14" t="n">
        <v>38653</v>
      </c>
      <c r="G335" s="14" t="e">
        <f aca="false">(G303+G317)</f>
        <v>#REF!</v>
      </c>
      <c r="H335" s="14" t="n">
        <f aca="false">(H303+H332)</f>
        <v>21344</v>
      </c>
      <c r="I335" s="86" t="n">
        <f aca="false">I303+I332</f>
        <v>0</v>
      </c>
      <c r="J335" s="14" t="n">
        <f aca="false">(J303+J332)</f>
        <v>21344</v>
      </c>
      <c r="K335" s="86" t="n">
        <f aca="false">K303+K332</f>
        <v>-1205</v>
      </c>
      <c r="L335" s="14" t="n">
        <f aca="false">(L303+L332)</f>
        <v>20139</v>
      </c>
      <c r="M335" s="86" t="n">
        <f aca="false">M303+M332</f>
        <v>480</v>
      </c>
      <c r="N335" s="14" t="n">
        <f aca="false">(N303+N332)</f>
        <v>20619</v>
      </c>
      <c r="O335" s="136"/>
      <c r="P335" s="137"/>
      <c r="Q335" s="138"/>
      <c r="R335" s="100"/>
      <c r="S335" s="110"/>
    </row>
    <row r="336" customFormat="false" ht="12.75" hidden="true" customHeight="true" outlineLevel="0" collapsed="false">
      <c r="A336" s="139"/>
      <c r="F336" s="14" t="s">
        <v>145</v>
      </c>
      <c r="G336" s="14" t="s">
        <v>146</v>
      </c>
      <c r="H336" s="14"/>
      <c r="I336" s="98"/>
      <c r="J336" s="14"/>
      <c r="K336" s="98"/>
      <c r="L336" s="14"/>
      <c r="M336" s="98"/>
      <c r="N336" s="14"/>
      <c r="O336" s="97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5.75" hidden="true" customHeight="true" outlineLevel="0" collapsed="false">
      <c r="B337" s="81"/>
      <c r="C337" s="81"/>
      <c r="D337" s="82"/>
      <c r="E337" s="82"/>
      <c r="F337" s="14" t="s">
        <v>347</v>
      </c>
      <c r="G337" s="14" t="s">
        <v>347</v>
      </c>
      <c r="H337" s="14" t="s">
        <v>348</v>
      </c>
      <c r="I337" s="96" t="s">
        <v>4</v>
      </c>
      <c r="J337" s="14" t="s">
        <v>349</v>
      </c>
      <c r="K337" s="96" t="s">
        <v>6</v>
      </c>
      <c r="L337" s="14" t="s">
        <v>71</v>
      </c>
      <c r="M337" s="96" t="s">
        <v>8</v>
      </c>
      <c r="N337" s="14" t="s">
        <v>72</v>
      </c>
      <c r="O337" s="23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B338" s="81"/>
      <c r="C338" s="81"/>
      <c r="D338" s="82"/>
      <c r="E338" s="82"/>
      <c r="F338" s="14"/>
      <c r="G338" s="14"/>
      <c r="H338" s="14"/>
      <c r="I338" s="15" t="s">
        <v>4</v>
      </c>
      <c r="J338" s="16"/>
      <c r="K338" s="15"/>
      <c r="L338" s="16"/>
      <c r="M338" s="15"/>
      <c r="N338" s="16"/>
      <c r="O338" s="17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5.75" hidden="false" customHeight="true" outlineLevel="0" collapsed="false">
      <c r="A339" s="101"/>
      <c r="B339" s="81"/>
      <c r="C339" s="81"/>
      <c r="D339" s="82" t="s">
        <v>350</v>
      </c>
      <c r="E339" s="82"/>
      <c r="F339" s="14"/>
      <c r="G339" s="14"/>
      <c r="H339" s="14"/>
      <c r="I339" s="15" t="s">
        <v>4</v>
      </c>
      <c r="J339" s="16"/>
      <c r="K339" s="15"/>
      <c r="L339" s="16"/>
      <c r="M339" s="15"/>
      <c r="N339" s="16"/>
      <c r="O339" s="95"/>
    </row>
    <row r="340" customFormat="false" ht="12.75" hidden="false" customHeight="true" outlineLevel="0" collapsed="false">
      <c r="A340" s="101"/>
      <c r="B340" s="85"/>
      <c r="C340" s="85"/>
      <c r="D340" s="59" t="s">
        <v>151</v>
      </c>
      <c r="E340" s="59"/>
      <c r="F340" s="14" t="n">
        <v>18323</v>
      </c>
      <c r="G340" s="14" t="n">
        <f aca="false">SUM(G341:G343)</f>
        <v>16797</v>
      </c>
      <c r="H340" s="14" t="n">
        <f aca="false">SUM(H341:H349)</f>
        <v>48353</v>
      </c>
      <c r="I340" s="86" t="n">
        <f aca="false">SUM(I341:I349)</f>
        <v>75</v>
      </c>
      <c r="J340" s="14" t="n">
        <f aca="false">SUM(J341:J349)</f>
        <v>48428</v>
      </c>
      <c r="K340" s="86" t="n">
        <f aca="false">SUM(K341:K349)</f>
        <v>-48</v>
      </c>
      <c r="L340" s="14" t="n">
        <f aca="false">SUM(L341:L349)</f>
        <v>48380</v>
      </c>
      <c r="M340" s="86" t="n">
        <f aca="false">SUM(M341:M349)</f>
        <v>-559</v>
      </c>
      <c r="N340" s="14" t="n">
        <f aca="false">SUM(N341:N349)</f>
        <v>47821</v>
      </c>
      <c r="O340" s="38"/>
    </row>
    <row r="341" s="82" customFormat="true" ht="12.75" hidden="false" customHeight="true" outlineLevel="0" collapsed="false">
      <c r="A341" s="101" t="n">
        <v>4303</v>
      </c>
      <c r="B341" s="73" t="n">
        <v>4316</v>
      </c>
      <c r="C341" s="73" t="n">
        <v>5331</v>
      </c>
      <c r="D341" s="140" t="s">
        <v>351</v>
      </c>
      <c r="E341" s="48"/>
      <c r="F341" s="4" t="n">
        <v>16270</v>
      </c>
      <c r="G341" s="4" t="n">
        <v>16797</v>
      </c>
      <c r="H341" s="4" t="n">
        <v>15863</v>
      </c>
      <c r="I341" s="83"/>
      <c r="J341" s="53" t="n">
        <f aca="false">H341+I341</f>
        <v>15863</v>
      </c>
      <c r="K341" s="83"/>
      <c r="L341" s="53" t="n">
        <f aca="false">J341+K341</f>
        <v>15863</v>
      </c>
      <c r="M341" s="83"/>
      <c r="N341" s="53" t="n">
        <f aca="false">L341+M341</f>
        <v>15863</v>
      </c>
      <c r="O341" s="38"/>
    </row>
    <row r="342" s="82" customFormat="true" ht="12.75" hidden="false" customHeight="true" outlineLevel="0" collapsed="false">
      <c r="A342" s="101"/>
      <c r="B342" s="73"/>
      <c r="C342" s="73"/>
      <c r="D342" s="140" t="s">
        <v>352</v>
      </c>
      <c r="E342" s="48"/>
      <c r="F342" s="4"/>
      <c r="G342" s="4"/>
      <c r="H342" s="4" t="n">
        <v>30160</v>
      </c>
      <c r="I342" s="83"/>
      <c r="J342" s="53" t="n">
        <f aca="false">H342+I342</f>
        <v>30160</v>
      </c>
      <c r="K342" s="83"/>
      <c r="L342" s="53" t="n">
        <f aca="false">J342+K342</f>
        <v>30160</v>
      </c>
      <c r="M342" s="83"/>
      <c r="N342" s="53" t="n">
        <f aca="false">L342+M342</f>
        <v>30160</v>
      </c>
      <c r="O342" s="38"/>
    </row>
    <row r="343" s="82" customFormat="true" ht="12.75" hidden="true" customHeight="true" outlineLevel="0" collapsed="false">
      <c r="A343" s="101"/>
      <c r="B343" s="73"/>
      <c r="C343" s="73"/>
      <c r="D343" s="140"/>
      <c r="E343" s="48"/>
      <c r="F343" s="4"/>
      <c r="G343" s="4"/>
      <c r="H343" s="4"/>
      <c r="I343" s="83"/>
      <c r="J343" s="53"/>
      <c r="K343" s="83"/>
      <c r="L343" s="53"/>
      <c r="M343" s="83"/>
      <c r="N343" s="53"/>
      <c r="O343" s="84"/>
    </row>
    <row r="344" customFormat="false" ht="12.75" hidden="true" customHeight="true" outlineLevel="0" collapsed="false">
      <c r="A344" s="101"/>
      <c r="B344" s="73"/>
      <c r="C344" s="73"/>
      <c r="E344" s="53"/>
      <c r="F344" s="23"/>
      <c r="G344" s="23"/>
      <c r="H344" s="23"/>
      <c r="I344" s="83"/>
      <c r="J344" s="53"/>
      <c r="K344" s="83"/>
      <c r="L344" s="53"/>
      <c r="M344" s="83"/>
      <c r="N344" s="53"/>
      <c r="O344" s="38"/>
    </row>
    <row r="345" customFormat="false" ht="12.75" hidden="true" customHeight="true" outlineLevel="0" collapsed="false">
      <c r="A345" s="101"/>
      <c r="B345" s="85"/>
      <c r="C345" s="85"/>
      <c r="D345" s="59"/>
      <c r="E345" s="59"/>
      <c r="F345" s="14" t="n">
        <v>3163</v>
      </c>
      <c r="G345" s="14" t="n">
        <v>0</v>
      </c>
      <c r="H345" s="14"/>
      <c r="I345" s="83"/>
      <c r="J345" s="100"/>
      <c r="K345" s="83"/>
      <c r="L345" s="100"/>
      <c r="M345" s="83"/>
      <c r="N345" s="100"/>
      <c r="O345" s="38"/>
    </row>
    <row r="346" customFormat="false" ht="12.75" hidden="true" customHeight="true" outlineLevel="0" collapsed="false">
      <c r="A346" s="101"/>
      <c r="B346" s="85"/>
      <c r="C346" s="85"/>
      <c r="D346" s="44"/>
      <c r="E346" s="59"/>
      <c r="F346" s="14"/>
      <c r="G346" s="14"/>
      <c r="I346" s="83"/>
      <c r="J346" s="53"/>
      <c r="K346" s="83"/>
      <c r="L346" s="53"/>
      <c r="M346" s="83"/>
      <c r="N346" s="53"/>
      <c r="O346" s="38"/>
    </row>
    <row r="347" customFormat="false" ht="24" hidden="false" customHeight="false" outlineLevel="0" collapsed="false">
      <c r="A347" s="101"/>
      <c r="B347" s="85"/>
      <c r="C347" s="85"/>
      <c r="D347" s="45" t="s">
        <v>353</v>
      </c>
      <c r="E347" s="141"/>
      <c r="F347" s="142"/>
      <c r="G347" s="142"/>
      <c r="H347" s="51" t="n">
        <v>720</v>
      </c>
      <c r="I347" s="91" t="n">
        <v>75</v>
      </c>
      <c r="J347" s="56" t="n">
        <f aca="false">H347+I347</f>
        <v>795</v>
      </c>
      <c r="K347" s="91" t="n">
        <v>-48</v>
      </c>
      <c r="L347" s="56" t="n">
        <f aca="false">J347+K347</f>
        <v>747</v>
      </c>
      <c r="M347" s="91" t="n">
        <v>-522</v>
      </c>
      <c r="N347" s="56" t="n">
        <f aca="false">L347+M347</f>
        <v>225</v>
      </c>
      <c r="O347" s="52" t="s">
        <v>354</v>
      </c>
    </row>
    <row r="348" customFormat="false" ht="12.75" hidden="false" customHeight="true" outlineLevel="0" collapsed="false">
      <c r="A348" s="101"/>
      <c r="B348" s="85"/>
      <c r="C348" s="85"/>
      <c r="D348" s="44" t="s">
        <v>355</v>
      </c>
      <c r="E348" s="59"/>
      <c r="F348" s="14"/>
      <c r="G348" s="14"/>
      <c r="H348" s="36" t="n">
        <v>1358</v>
      </c>
      <c r="I348" s="88"/>
      <c r="J348" s="53" t="n">
        <f aca="false">H348+I348</f>
        <v>1358</v>
      </c>
      <c r="K348" s="88"/>
      <c r="L348" s="53" t="n">
        <f aca="false">J348+K348</f>
        <v>1358</v>
      </c>
      <c r="M348" s="88" t="n">
        <v>-5</v>
      </c>
      <c r="N348" s="53" t="n">
        <f aca="false">L348+M348</f>
        <v>1353</v>
      </c>
      <c r="O348" s="38" t="s">
        <v>96</v>
      </c>
    </row>
    <row r="349" customFormat="false" ht="12.75" hidden="false" customHeight="true" outlineLevel="0" collapsed="false">
      <c r="A349" s="101"/>
      <c r="B349" s="85"/>
      <c r="C349" s="85"/>
      <c r="D349" s="44" t="s">
        <v>356</v>
      </c>
      <c r="E349" s="59"/>
      <c r="F349" s="14"/>
      <c r="G349" s="14"/>
      <c r="H349" s="36" t="n">
        <v>252</v>
      </c>
      <c r="I349" s="88"/>
      <c r="J349" s="53" t="n">
        <f aca="false">H349+I349</f>
        <v>252</v>
      </c>
      <c r="K349" s="88"/>
      <c r="L349" s="53" t="n">
        <f aca="false">J349+K349</f>
        <v>252</v>
      </c>
      <c r="M349" s="88" t="n">
        <v>-32</v>
      </c>
      <c r="N349" s="53" t="n">
        <f aca="false">L349+M349</f>
        <v>220</v>
      </c>
      <c r="O349" s="38" t="s">
        <v>124</v>
      </c>
    </row>
    <row r="350" customFormat="false" ht="12.75" hidden="false" customHeight="true" outlineLevel="0" collapsed="false">
      <c r="A350" s="101"/>
      <c r="B350" s="85"/>
      <c r="C350" s="85"/>
      <c r="D350" s="44"/>
      <c r="E350" s="59"/>
      <c r="F350" s="14"/>
      <c r="G350" s="14"/>
      <c r="I350" s="83"/>
      <c r="J350" s="53"/>
      <c r="K350" s="83"/>
      <c r="L350" s="53"/>
      <c r="M350" s="83"/>
      <c r="N350" s="53"/>
      <c r="O350" s="38"/>
    </row>
    <row r="351" customFormat="false" ht="12.75" hidden="false" customHeight="true" outlineLevel="0" collapsed="false">
      <c r="A351" s="101"/>
      <c r="B351" s="85"/>
      <c r="C351" s="85"/>
      <c r="D351" s="59" t="s">
        <v>207</v>
      </c>
      <c r="E351" s="59"/>
      <c r="F351" s="14"/>
      <c r="G351" s="14"/>
      <c r="H351" s="14" t="n">
        <f aca="false">H352+H354</f>
        <v>1583</v>
      </c>
      <c r="I351" s="104" t="n">
        <f aca="false">I352+I353</f>
        <v>200</v>
      </c>
      <c r="J351" s="100" t="n">
        <f aca="false">J352+J353</f>
        <v>1783</v>
      </c>
      <c r="K351" s="104" t="n">
        <f aca="false">K352+K353</f>
        <v>417</v>
      </c>
      <c r="L351" s="100" t="n">
        <f aca="false">L352+L353</f>
        <v>2200</v>
      </c>
      <c r="M351" s="104" t="n">
        <f aca="false">M352+M353</f>
        <v>0</v>
      </c>
      <c r="N351" s="100" t="n">
        <f aca="false">N352+N353</f>
        <v>2200</v>
      </c>
      <c r="O351" s="38"/>
    </row>
    <row r="352" customFormat="false" ht="12.75" hidden="false" customHeight="true" outlineLevel="0" collapsed="false">
      <c r="A352" s="101"/>
      <c r="B352" s="85"/>
      <c r="C352" s="85"/>
      <c r="D352" s="44" t="s">
        <v>117</v>
      </c>
      <c r="E352" s="59"/>
      <c r="F352" s="14"/>
      <c r="G352" s="14"/>
      <c r="H352" s="36" t="n">
        <v>1583</v>
      </c>
      <c r="I352" s="135"/>
      <c r="J352" s="53" t="n">
        <f aca="false">H352+I352</f>
        <v>1583</v>
      </c>
      <c r="K352" s="135" t="n">
        <v>417</v>
      </c>
      <c r="L352" s="53" t="n">
        <f aca="false">J352+K352</f>
        <v>2000</v>
      </c>
      <c r="M352" s="135"/>
      <c r="N352" s="53" t="n">
        <f aca="false">L352+M352</f>
        <v>2000</v>
      </c>
      <c r="O352" s="38"/>
    </row>
    <row r="353" customFormat="false" ht="12.75" hidden="false" customHeight="true" outlineLevel="0" collapsed="false">
      <c r="A353" s="101"/>
      <c r="B353" s="85"/>
      <c r="C353" s="85"/>
      <c r="D353" s="44" t="s">
        <v>357</v>
      </c>
      <c r="E353" s="59"/>
      <c r="F353" s="14"/>
      <c r="G353" s="14"/>
      <c r="I353" s="135" t="n">
        <v>200</v>
      </c>
      <c r="J353" s="53" t="n">
        <v>200</v>
      </c>
      <c r="K353" s="135"/>
      <c r="L353" s="53" t="n">
        <v>200</v>
      </c>
      <c r="M353" s="135"/>
      <c r="N353" s="53" t="n">
        <v>200</v>
      </c>
      <c r="O353" s="38"/>
    </row>
    <row r="354" customFormat="false" ht="12.75" hidden="false" customHeight="true" outlineLevel="0" collapsed="false">
      <c r="A354" s="101"/>
      <c r="B354" s="85"/>
      <c r="C354" s="85"/>
      <c r="D354" s="44"/>
      <c r="E354" s="59"/>
      <c r="F354" s="14"/>
      <c r="G354" s="14"/>
      <c r="I354" s="135"/>
      <c r="J354" s="53"/>
      <c r="K354" s="135"/>
      <c r="L354" s="53"/>
      <c r="M354" s="135"/>
      <c r="N354" s="53"/>
      <c r="O354" s="38"/>
    </row>
    <row r="355" customFormat="false" ht="12.75" hidden="false" customHeight="true" outlineLevel="0" collapsed="false">
      <c r="A355" s="101"/>
      <c r="B355" s="85"/>
      <c r="C355" s="85"/>
      <c r="D355" s="59" t="s">
        <v>163</v>
      </c>
      <c r="E355" s="59"/>
      <c r="F355" s="14"/>
      <c r="G355" s="14"/>
      <c r="H355" s="14" t="n">
        <f aca="false">H340+H351</f>
        <v>49936</v>
      </c>
      <c r="I355" s="104" t="n">
        <f aca="false">I340+I351</f>
        <v>275</v>
      </c>
      <c r="J355" s="100" t="n">
        <f aca="false">J340+J351</f>
        <v>50211</v>
      </c>
      <c r="K355" s="104" t="n">
        <f aca="false">K340+K351</f>
        <v>369</v>
      </c>
      <c r="L355" s="100" t="n">
        <f aca="false">L340+L351</f>
        <v>50580</v>
      </c>
      <c r="M355" s="104" t="n">
        <f aca="false">M340+M351</f>
        <v>-559</v>
      </c>
      <c r="N355" s="100" t="n">
        <f aca="false">N340+N351</f>
        <v>50021</v>
      </c>
      <c r="O355" s="38"/>
    </row>
    <row r="356" customFormat="false" ht="12.75" hidden="false" customHeight="true" outlineLevel="0" collapsed="false">
      <c r="A356" s="101"/>
      <c r="B356" s="85"/>
      <c r="C356" s="85"/>
      <c r="D356" s="59"/>
      <c r="E356" s="59"/>
      <c r="F356" s="59"/>
      <c r="G356" s="14"/>
      <c r="H356" s="14"/>
      <c r="I356" s="15"/>
      <c r="J356" s="16"/>
      <c r="K356" s="15"/>
      <c r="L356" s="16"/>
      <c r="M356" s="15"/>
      <c r="N356" s="16"/>
      <c r="O356" s="95"/>
    </row>
    <row r="357" customFormat="false" ht="15.75" hidden="false" customHeight="true" outlineLevel="0" collapsed="false">
      <c r="A357" s="101"/>
      <c r="B357" s="81"/>
      <c r="C357" s="81"/>
      <c r="D357" s="82" t="s">
        <v>358</v>
      </c>
      <c r="E357" s="82"/>
      <c r="F357" s="14"/>
      <c r="G357" s="14"/>
      <c r="H357" s="14"/>
      <c r="I357" s="15"/>
      <c r="J357" s="16"/>
      <c r="K357" s="15"/>
      <c r="L357" s="16"/>
      <c r="M357" s="15"/>
      <c r="N357" s="16"/>
      <c r="O357" s="95"/>
    </row>
    <row r="358" customFormat="false" ht="12.75" hidden="false" customHeight="true" outlineLevel="0" collapsed="false">
      <c r="A358" s="101"/>
      <c r="B358" s="85"/>
      <c r="C358" s="85"/>
      <c r="D358" s="59" t="s">
        <v>151</v>
      </c>
      <c r="E358" s="59"/>
      <c r="F358" s="14" t="n">
        <v>135</v>
      </c>
      <c r="G358" s="14" t="n">
        <f aca="false">SUM(G359:G359)</f>
        <v>95</v>
      </c>
      <c r="H358" s="14" t="n">
        <f aca="false">SUM(H359)</f>
        <v>200</v>
      </c>
      <c r="I358" s="86" t="n">
        <f aca="false">SUM(I359)</f>
        <v>0</v>
      </c>
      <c r="J358" s="14" t="n">
        <f aca="false">SUM(J359)</f>
        <v>200</v>
      </c>
      <c r="K358" s="86" t="n">
        <f aca="false">SUM(K359)</f>
        <v>500</v>
      </c>
      <c r="L358" s="14" t="n">
        <f aca="false">SUM(L359)</f>
        <v>700</v>
      </c>
      <c r="M358" s="86" t="n">
        <f aca="false">SUM(M359)</f>
        <v>100</v>
      </c>
      <c r="N358" s="14" t="n">
        <f aca="false">SUM(N359)</f>
        <v>800</v>
      </c>
      <c r="O358" s="38"/>
    </row>
    <row r="359" s="48" customFormat="true" ht="25.5" hidden="false" customHeight="true" outlineLevel="0" collapsed="false">
      <c r="A359" s="101" t="n">
        <v>5200</v>
      </c>
      <c r="B359" s="73" t="n">
        <v>5212</v>
      </c>
      <c r="C359" s="73" t="s">
        <v>213</v>
      </c>
      <c r="D359" s="126" t="s">
        <v>359</v>
      </c>
      <c r="E359" s="126"/>
      <c r="F359" s="62" t="n">
        <v>135</v>
      </c>
      <c r="G359" s="62" t="n">
        <v>95</v>
      </c>
      <c r="H359" s="62" t="n">
        <v>200</v>
      </c>
      <c r="I359" s="128"/>
      <c r="J359" s="120" t="n">
        <f aca="false">H359+I359</f>
        <v>200</v>
      </c>
      <c r="K359" s="128" t="n">
        <v>500</v>
      </c>
      <c r="L359" s="120" t="n">
        <f aca="false">J359+K359</f>
        <v>700</v>
      </c>
      <c r="M359" s="128" t="n">
        <v>100</v>
      </c>
      <c r="N359" s="120" t="n">
        <f aca="false">L359+M359</f>
        <v>800</v>
      </c>
      <c r="O359" s="109" t="s">
        <v>360</v>
      </c>
    </row>
    <row r="360" customFormat="false" ht="12.75" hidden="false" customHeight="true" outlineLevel="0" collapsed="false">
      <c r="A360" s="101"/>
      <c r="B360" s="85"/>
      <c r="C360" s="85"/>
      <c r="D360" s="59" t="s">
        <v>157</v>
      </c>
      <c r="E360" s="59"/>
      <c r="F360" s="14" t="n">
        <v>135</v>
      </c>
      <c r="G360" s="14" t="n">
        <f aca="false">SUM(G358)</f>
        <v>95</v>
      </c>
      <c r="H360" s="14" t="n">
        <f aca="false">SUM(H358)</f>
        <v>200</v>
      </c>
      <c r="I360" s="86" t="n">
        <f aca="false">I358</f>
        <v>0</v>
      </c>
      <c r="J360" s="53" t="n">
        <f aca="false">H360+I360</f>
        <v>200</v>
      </c>
      <c r="K360" s="86" t="n">
        <f aca="false">K358</f>
        <v>500</v>
      </c>
      <c r="L360" s="53" t="n">
        <f aca="false">J360+K360</f>
        <v>700</v>
      </c>
      <c r="M360" s="86" t="n">
        <f aca="false">M358</f>
        <v>100</v>
      </c>
      <c r="N360" s="53" t="n">
        <f aca="false">L360+M360</f>
        <v>800</v>
      </c>
      <c r="O360" s="38"/>
    </row>
    <row r="361" customFormat="false" ht="12.75" hidden="true" customHeight="true" outlineLevel="0" collapsed="false">
      <c r="A361" s="101"/>
      <c r="B361" s="85"/>
      <c r="C361" s="85"/>
      <c r="D361" s="59"/>
      <c r="E361" s="59"/>
      <c r="F361" s="14"/>
      <c r="G361" s="14"/>
      <c r="H361" s="14"/>
      <c r="I361" s="86"/>
      <c r="J361" s="53"/>
      <c r="K361" s="86"/>
      <c r="L361" s="53"/>
      <c r="M361" s="86"/>
      <c r="N361" s="53"/>
      <c r="O361" s="38"/>
    </row>
    <row r="362" customFormat="false" ht="12.75" hidden="true" customHeight="true" outlineLevel="0" collapsed="false">
      <c r="A362" s="101"/>
      <c r="B362" s="85"/>
      <c r="C362" s="85"/>
      <c r="D362" s="59"/>
      <c r="E362" s="59"/>
      <c r="F362" s="14"/>
      <c r="G362" s="14"/>
      <c r="H362" s="14"/>
      <c r="I362" s="86"/>
      <c r="J362" s="53"/>
      <c r="K362" s="86"/>
      <c r="L362" s="53"/>
      <c r="M362" s="86"/>
      <c r="N362" s="53"/>
      <c r="O362" s="38"/>
    </row>
    <row r="363" customFormat="false" ht="12.75" hidden="true" customHeight="true" outlineLevel="0" collapsed="false">
      <c r="A363" s="101"/>
      <c r="B363" s="85"/>
      <c r="C363" s="85"/>
      <c r="D363" s="59"/>
      <c r="E363" s="59"/>
      <c r="F363" s="14"/>
      <c r="G363" s="14"/>
      <c r="H363" s="14"/>
      <c r="I363" s="86"/>
      <c r="J363" s="53"/>
      <c r="K363" s="86"/>
      <c r="L363" s="53"/>
      <c r="M363" s="86"/>
      <c r="N363" s="53"/>
      <c r="O363" s="38"/>
    </row>
    <row r="364" customFormat="false" ht="12.75" hidden="true" customHeight="true" outlineLevel="0" collapsed="false">
      <c r="A364" s="101"/>
      <c r="B364" s="85"/>
      <c r="C364" s="85"/>
      <c r="D364" s="59"/>
      <c r="E364" s="59"/>
      <c r="F364" s="14"/>
      <c r="G364" s="14"/>
      <c r="H364" s="14"/>
      <c r="I364" s="86"/>
      <c r="J364" s="53"/>
      <c r="K364" s="86"/>
      <c r="L364" s="53"/>
      <c r="M364" s="86"/>
      <c r="N364" s="53"/>
      <c r="O364" s="38"/>
    </row>
    <row r="365" customFormat="false" ht="12.75" hidden="false" customHeight="true" outlineLevel="0" collapsed="false">
      <c r="A365" s="101"/>
      <c r="H365" s="14" t="s">
        <v>3</v>
      </c>
      <c r="I365" s="15" t="s">
        <v>4</v>
      </c>
      <c r="J365" s="16" t="s">
        <v>147</v>
      </c>
      <c r="K365" s="15" t="s">
        <v>6</v>
      </c>
      <c r="L365" s="16" t="s">
        <v>148</v>
      </c>
      <c r="M365" s="15" t="s">
        <v>8</v>
      </c>
      <c r="N365" s="16" t="s">
        <v>149</v>
      </c>
      <c r="O365" s="17" t="s">
        <v>10</v>
      </c>
    </row>
    <row r="366" customFormat="false" ht="15.75" hidden="false" customHeight="true" outlineLevel="0" collapsed="false">
      <c r="B366" s="81"/>
      <c r="C366" s="81"/>
      <c r="D366" s="82" t="s">
        <v>361</v>
      </c>
      <c r="E366" s="82"/>
      <c r="F366" s="14"/>
      <c r="G366" s="14"/>
      <c r="H366" s="14"/>
      <c r="I366" s="15" t="s">
        <v>4</v>
      </c>
      <c r="J366" s="16" t="s">
        <v>147</v>
      </c>
      <c r="K366" s="15" t="s">
        <v>6</v>
      </c>
      <c r="L366" s="16"/>
      <c r="M366" s="15"/>
      <c r="N366" s="16"/>
      <c r="O366" s="17"/>
    </row>
    <row r="367" s="59" customFormat="true" ht="12.75" hidden="false" customHeight="true" outlineLevel="0" collapsed="false">
      <c r="A367" s="101"/>
      <c r="B367" s="85"/>
      <c r="C367" s="85"/>
      <c r="D367" s="59" t="s">
        <v>151</v>
      </c>
      <c r="F367" s="14" t="n">
        <v>3992</v>
      </c>
      <c r="G367" s="14" t="n">
        <f aca="false">SUM(G368:G373)</f>
        <v>3647</v>
      </c>
      <c r="H367" s="14" t="n">
        <f aca="false">SUM(H368:H377)</f>
        <v>13112</v>
      </c>
      <c r="I367" s="86" t="n">
        <f aca="false">SUM(I368:I378)</f>
        <v>38</v>
      </c>
      <c r="J367" s="14" t="n">
        <f aca="false">SUM(J368:J378)</f>
        <v>13150</v>
      </c>
      <c r="K367" s="86" t="n">
        <f aca="false">SUM(K368:K378)</f>
        <v>0</v>
      </c>
      <c r="L367" s="14" t="n">
        <f aca="false">SUM(L368:L378)</f>
        <v>13150</v>
      </c>
      <c r="M367" s="86" t="n">
        <f aca="false">SUM(M368:M378)</f>
        <v>134</v>
      </c>
      <c r="N367" s="14" t="n">
        <f aca="false">SUM(N368:N378)</f>
        <v>13284</v>
      </c>
      <c r="O367" s="84"/>
    </row>
    <row r="368" customFormat="false" ht="12.75" hidden="false" customHeight="true" outlineLevel="0" collapsed="false">
      <c r="A368" s="101" t="n">
        <v>5300</v>
      </c>
      <c r="B368" s="73" t="n">
        <v>5311</v>
      </c>
      <c r="C368" s="73" t="s">
        <v>213</v>
      </c>
      <c r="D368" s="48" t="s">
        <v>362</v>
      </c>
      <c r="F368" s="4" t="n">
        <v>570</v>
      </c>
      <c r="G368" s="4" t="n">
        <v>490</v>
      </c>
      <c r="H368" s="4" t="n">
        <v>1000</v>
      </c>
      <c r="I368" s="83"/>
      <c r="J368" s="53" t="n">
        <f aca="false">H368+I368</f>
        <v>1000</v>
      </c>
      <c r="K368" s="83"/>
      <c r="L368" s="53" t="n">
        <f aca="false">J368+K368</f>
        <v>1000</v>
      </c>
      <c r="M368" s="83"/>
      <c r="N368" s="53" t="n">
        <f aca="false">L368+M368</f>
        <v>1000</v>
      </c>
      <c r="O368" s="38"/>
    </row>
    <row r="369" s="82" customFormat="true" ht="39" hidden="false" customHeight="true" outlineLevel="0" collapsed="false">
      <c r="A369" s="101" t="n">
        <v>5301</v>
      </c>
      <c r="B369" s="73" t="n">
        <v>5311</v>
      </c>
      <c r="C369" s="73" t="n">
        <v>5011</v>
      </c>
      <c r="D369" s="48" t="s">
        <v>363</v>
      </c>
      <c r="E369" s="48"/>
      <c r="F369" s="4" t="n">
        <v>2463</v>
      </c>
      <c r="G369" s="4" t="n">
        <v>2650</v>
      </c>
      <c r="H369" s="4" t="n">
        <v>8700</v>
      </c>
      <c r="I369" s="83"/>
      <c r="J369" s="53" t="n">
        <f aca="false">H369+I369</f>
        <v>8700</v>
      </c>
      <c r="K369" s="83"/>
      <c r="L369" s="53" t="n">
        <f aca="false">J369+K369</f>
        <v>8700</v>
      </c>
      <c r="M369" s="83" t="n">
        <v>100</v>
      </c>
      <c r="N369" s="53" t="n">
        <f aca="false">L369+M369</f>
        <v>8800</v>
      </c>
      <c r="O369" s="109" t="s">
        <v>364</v>
      </c>
    </row>
    <row r="370" s="82" customFormat="true" ht="12.75" hidden="false" customHeight="true" outlineLevel="0" collapsed="false">
      <c r="A370" s="101"/>
      <c r="B370" s="73"/>
      <c r="C370" s="73"/>
      <c r="D370" s="48" t="s">
        <v>365</v>
      </c>
      <c r="E370" s="48"/>
      <c r="F370" s="4"/>
      <c r="G370" s="4"/>
      <c r="H370" s="4" t="n">
        <v>2975</v>
      </c>
      <c r="I370" s="83"/>
      <c r="J370" s="53" t="n">
        <f aca="false">H370+I370</f>
        <v>2975</v>
      </c>
      <c r="K370" s="83"/>
      <c r="L370" s="53" t="n">
        <f aca="false">J370+K370</f>
        <v>2975</v>
      </c>
      <c r="M370" s="83" t="n">
        <v>34</v>
      </c>
      <c r="N370" s="53" t="n">
        <f aca="false">L370+M370</f>
        <v>3009</v>
      </c>
      <c r="O370" s="38" t="s">
        <v>124</v>
      </c>
    </row>
    <row r="371" customFormat="false" ht="12.75" hidden="false" customHeight="true" outlineLevel="0" collapsed="false">
      <c r="A371" s="101" t="n">
        <v>5303</v>
      </c>
      <c r="B371" s="73" t="n">
        <v>5311</v>
      </c>
      <c r="C371" s="73" t="n">
        <v>5169</v>
      </c>
      <c r="D371" s="48" t="s">
        <v>366</v>
      </c>
      <c r="F371" s="4"/>
      <c r="G371" s="4" t="n">
        <v>20</v>
      </c>
      <c r="H371" s="4" t="n">
        <v>50</v>
      </c>
      <c r="I371" s="83"/>
      <c r="J371" s="53" t="n">
        <f aca="false">H371+I371</f>
        <v>50</v>
      </c>
      <c r="K371" s="83"/>
      <c r="L371" s="53" t="n">
        <f aca="false">J371+K371</f>
        <v>50</v>
      </c>
      <c r="M371" s="83"/>
      <c r="N371" s="53" t="n">
        <f aca="false">L371+M371</f>
        <v>50</v>
      </c>
      <c r="O371" s="38"/>
    </row>
    <row r="372" s="59" customFormat="true" ht="12.75" hidden="false" customHeight="true" outlineLevel="0" collapsed="false">
      <c r="A372" s="101" t="n">
        <v>5304</v>
      </c>
      <c r="B372" s="44" t="n">
        <v>5311</v>
      </c>
      <c r="C372" s="44" t="n">
        <v>5171</v>
      </c>
      <c r="D372" s="44" t="s">
        <v>367</v>
      </c>
      <c r="G372" s="38" t="n">
        <v>100</v>
      </c>
      <c r="H372" s="38" t="n">
        <v>300</v>
      </c>
      <c r="I372" s="83"/>
      <c r="J372" s="53" t="n">
        <f aca="false">H372+I372</f>
        <v>300</v>
      </c>
      <c r="K372" s="83"/>
      <c r="L372" s="53" t="n">
        <f aca="false">J372+K372</f>
        <v>300</v>
      </c>
      <c r="M372" s="83"/>
      <c r="N372" s="53" t="n">
        <f aca="false">L372+M372</f>
        <v>300</v>
      </c>
      <c r="O372" s="84"/>
    </row>
    <row r="373" s="59" customFormat="true" ht="12.75" hidden="false" customHeight="true" outlineLevel="0" collapsed="false">
      <c r="A373" s="101" t="n">
        <v>5305</v>
      </c>
      <c r="B373" s="133" t="n">
        <v>5311</v>
      </c>
      <c r="C373" s="133" t="n">
        <v>5169</v>
      </c>
      <c r="D373" s="44" t="s">
        <v>368</v>
      </c>
      <c r="G373" s="38" t="n">
        <v>387</v>
      </c>
      <c r="H373" s="38" t="n">
        <v>35</v>
      </c>
      <c r="I373" s="83"/>
      <c r="J373" s="53" t="n">
        <f aca="false">H373+I373</f>
        <v>35</v>
      </c>
      <c r="K373" s="83"/>
      <c r="L373" s="53" t="n">
        <f aca="false">J373+K373</f>
        <v>35</v>
      </c>
      <c r="M373" s="83"/>
      <c r="N373" s="53" t="n">
        <f aca="false">L373+M373</f>
        <v>35</v>
      </c>
    </row>
    <row r="374" s="59" customFormat="true" ht="12.75" hidden="false" customHeight="true" outlineLevel="0" collapsed="false">
      <c r="A374" s="101"/>
      <c r="B374" s="133"/>
      <c r="C374" s="133"/>
      <c r="D374" s="44" t="s">
        <v>369</v>
      </c>
      <c r="G374" s="38"/>
      <c r="H374" s="38" t="n">
        <v>2</v>
      </c>
      <c r="I374" s="83"/>
      <c r="J374" s="53" t="n">
        <v>2</v>
      </c>
      <c r="K374" s="83"/>
      <c r="L374" s="53" t="n">
        <v>2</v>
      </c>
      <c r="M374" s="83"/>
      <c r="N374" s="53" t="n">
        <v>2</v>
      </c>
      <c r="O374" s="84"/>
    </row>
    <row r="375" customFormat="false" ht="12.75" hidden="true" customHeight="true" outlineLevel="0" collapsed="false">
      <c r="A375" s="44"/>
      <c r="B375" s="59"/>
      <c r="C375" s="59"/>
      <c r="D375" s="59"/>
      <c r="E375" s="59"/>
      <c r="F375" s="59"/>
      <c r="G375" s="59"/>
      <c r="H375" s="59"/>
      <c r="I375" s="83"/>
      <c r="J375" s="53"/>
      <c r="K375" s="83"/>
      <c r="L375" s="53"/>
      <c r="M375" s="83"/>
      <c r="N375" s="53"/>
      <c r="O375" s="38"/>
    </row>
    <row r="376" s="82" customFormat="true" ht="12.75" hidden="true" customHeight="true" outlineLevel="0" collapsed="false">
      <c r="A376" s="59"/>
      <c r="B376" s="85"/>
      <c r="C376" s="85"/>
      <c r="D376" s="59"/>
      <c r="E376" s="59"/>
      <c r="F376" s="14" t="n">
        <v>1068</v>
      </c>
      <c r="G376" s="14" t="e">
        <f aca="false">SUM(#REF!)</f>
        <v>#REF!</v>
      </c>
      <c r="H376" s="14"/>
      <c r="I376" s="83"/>
      <c r="J376" s="53" t="n">
        <f aca="false">H376+I376</f>
        <v>0</v>
      </c>
      <c r="K376" s="83"/>
      <c r="L376" s="53" t="n">
        <f aca="false">J376+K376</f>
        <v>0</v>
      </c>
      <c r="M376" s="83"/>
      <c r="N376" s="53" t="n">
        <f aca="false">L376+M376</f>
        <v>0</v>
      </c>
      <c r="O376" s="84"/>
    </row>
    <row r="377" s="82" customFormat="true" ht="12.75" hidden="false" customHeight="true" outlineLevel="0" collapsed="false">
      <c r="A377" s="59"/>
      <c r="B377" s="85"/>
      <c r="C377" s="85"/>
      <c r="D377" s="44" t="s">
        <v>370</v>
      </c>
      <c r="E377" s="59"/>
      <c r="F377" s="14"/>
      <c r="G377" s="14"/>
      <c r="H377" s="36" t="n">
        <v>50</v>
      </c>
      <c r="I377" s="83"/>
      <c r="J377" s="53" t="n">
        <f aca="false">H377+I377</f>
        <v>50</v>
      </c>
      <c r="K377" s="83"/>
      <c r="L377" s="53" t="n">
        <f aca="false">J377+K377</f>
        <v>50</v>
      </c>
      <c r="M377" s="83"/>
      <c r="N377" s="53" t="n">
        <f aca="false">L377+M377</f>
        <v>50</v>
      </c>
      <c r="O377" s="84"/>
    </row>
    <row r="378" s="82" customFormat="true" ht="12.75" hidden="false" customHeight="true" outlineLevel="0" collapsed="false">
      <c r="A378" s="59"/>
      <c r="B378" s="85"/>
      <c r="C378" s="85"/>
      <c r="D378" s="44" t="s">
        <v>371</v>
      </c>
      <c r="E378" s="59"/>
      <c r="F378" s="14"/>
      <c r="G378" s="14"/>
      <c r="H378" s="36"/>
      <c r="I378" s="83" t="n">
        <v>38</v>
      </c>
      <c r="J378" s="53" t="n">
        <f aca="false">H378+I378</f>
        <v>38</v>
      </c>
      <c r="K378" s="83"/>
      <c r="L378" s="53" t="n">
        <f aca="false">J378+K378</f>
        <v>38</v>
      </c>
      <c r="M378" s="83"/>
      <c r="N378" s="53" t="n">
        <f aca="false">L378+M378</f>
        <v>38</v>
      </c>
      <c r="O378" s="38"/>
    </row>
    <row r="379" s="82" customFormat="true" ht="12.75" hidden="false" customHeight="true" outlineLevel="0" collapsed="false">
      <c r="A379" s="59"/>
      <c r="B379" s="85"/>
      <c r="C379" s="85"/>
      <c r="D379" s="59"/>
      <c r="E379" s="59"/>
      <c r="F379" s="14"/>
      <c r="G379" s="14"/>
      <c r="H379" s="14"/>
      <c r="I379" s="15"/>
      <c r="J379" s="16"/>
      <c r="K379" s="15"/>
      <c r="L379" s="16"/>
      <c r="M379" s="15"/>
      <c r="N379" s="16"/>
      <c r="O379" s="17"/>
    </row>
    <row r="380" s="82" customFormat="true" ht="12.75" hidden="false" customHeight="true" outlineLevel="0" collapsed="false">
      <c r="A380" s="59"/>
      <c r="B380" s="85"/>
      <c r="C380" s="85"/>
      <c r="D380" s="59" t="s">
        <v>207</v>
      </c>
      <c r="E380" s="59"/>
      <c r="F380" s="14"/>
      <c r="G380" s="14"/>
      <c r="H380" s="14" t="n">
        <f aca="false">SUM(H381:H383)</f>
        <v>480</v>
      </c>
      <c r="I380" s="99" t="n">
        <f aca="false">SUM(I381:I383)</f>
        <v>-38</v>
      </c>
      <c r="J380" s="100" t="n">
        <f aca="false">SUM(J381:J383)</f>
        <v>442</v>
      </c>
      <c r="K380" s="99" t="n">
        <f aca="false">SUM(K381:K383)</f>
        <v>0</v>
      </c>
      <c r="L380" s="100" t="n">
        <f aca="false">SUM(L381:L383)</f>
        <v>442</v>
      </c>
      <c r="M380" s="99" t="n">
        <f aca="false">SUM(M381:M383)</f>
        <v>0</v>
      </c>
      <c r="N380" s="100" t="n">
        <f aca="false">SUM(N381:N383)</f>
        <v>442</v>
      </c>
      <c r="O380" s="84"/>
    </row>
    <row r="381" s="82" customFormat="true" ht="12.75" hidden="false" customHeight="true" outlineLevel="0" collapsed="false">
      <c r="A381" s="59"/>
      <c r="B381" s="85"/>
      <c r="C381" s="85"/>
      <c r="D381" s="44" t="s">
        <v>372</v>
      </c>
      <c r="E381" s="59"/>
      <c r="F381" s="14"/>
      <c r="G381" s="14"/>
      <c r="H381" s="36" t="n">
        <v>200</v>
      </c>
      <c r="I381" s="143"/>
      <c r="J381" s="53" t="n">
        <f aca="false">H381+I381</f>
        <v>200</v>
      </c>
      <c r="K381" s="143"/>
      <c r="L381" s="53" t="n">
        <f aca="false">J381+K381</f>
        <v>200</v>
      </c>
      <c r="M381" s="143"/>
      <c r="N381" s="53" t="n">
        <f aca="false">L381+M381</f>
        <v>200</v>
      </c>
      <c r="O381" s="38"/>
    </row>
    <row r="382" s="82" customFormat="true" ht="12.75" hidden="false" customHeight="true" outlineLevel="0" collapsed="false">
      <c r="A382" s="59"/>
      <c r="B382" s="85"/>
      <c r="C382" s="85"/>
      <c r="D382" s="44" t="s">
        <v>373</v>
      </c>
      <c r="E382" s="59"/>
      <c r="F382" s="14"/>
      <c r="G382" s="14"/>
      <c r="H382" s="36" t="n">
        <v>180</v>
      </c>
      <c r="I382" s="143" t="n">
        <v>-38</v>
      </c>
      <c r="J382" s="53" t="n">
        <f aca="false">H382+I382</f>
        <v>142</v>
      </c>
      <c r="K382" s="143"/>
      <c r="L382" s="53" t="n">
        <f aca="false">J382+K382</f>
        <v>142</v>
      </c>
      <c r="M382" s="143"/>
      <c r="N382" s="53" t="n">
        <f aca="false">L382+M382</f>
        <v>142</v>
      </c>
      <c r="O382" s="38"/>
    </row>
    <row r="383" s="82" customFormat="true" ht="12.75" hidden="false" customHeight="true" outlineLevel="0" collapsed="false">
      <c r="A383" s="59"/>
      <c r="B383" s="85"/>
      <c r="C383" s="85"/>
      <c r="D383" s="44" t="s">
        <v>374</v>
      </c>
      <c r="E383" s="59"/>
      <c r="F383" s="14"/>
      <c r="G383" s="14"/>
      <c r="H383" s="36" t="n">
        <v>100</v>
      </c>
      <c r="I383" s="143"/>
      <c r="J383" s="53" t="n">
        <v>100</v>
      </c>
      <c r="K383" s="143"/>
      <c r="L383" s="53" t="n">
        <v>100</v>
      </c>
      <c r="M383" s="143"/>
      <c r="N383" s="53" t="n">
        <v>100</v>
      </c>
      <c r="O383" s="38"/>
    </row>
    <row r="384" s="82" customFormat="true" ht="12.75" hidden="false" customHeight="true" outlineLevel="0" collapsed="false">
      <c r="A384" s="59"/>
      <c r="B384" s="85"/>
      <c r="C384" s="85"/>
      <c r="D384" s="44"/>
      <c r="E384" s="59"/>
      <c r="F384" s="14"/>
      <c r="G384" s="14"/>
      <c r="H384" s="36"/>
      <c r="I384" s="143"/>
      <c r="J384" s="53"/>
      <c r="K384" s="143"/>
      <c r="L384" s="53"/>
      <c r="M384" s="143"/>
      <c r="N384" s="53"/>
      <c r="O384" s="38"/>
    </row>
    <row r="385" customFormat="false" ht="12.75" hidden="false" customHeight="true" outlineLevel="0" collapsed="false">
      <c r="B385" s="85"/>
      <c r="C385" s="85"/>
      <c r="D385" s="59" t="s">
        <v>157</v>
      </c>
      <c r="E385" s="59"/>
      <c r="F385" s="14" t="n">
        <v>5060</v>
      </c>
      <c r="G385" s="14" t="e">
        <f aca="false">G367+G376</f>
        <v>#REF!</v>
      </c>
      <c r="H385" s="14" t="n">
        <f aca="false">H367+H380</f>
        <v>13592</v>
      </c>
      <c r="I385" s="88" t="n">
        <f aca="false">I367+I380</f>
        <v>0</v>
      </c>
      <c r="J385" s="100" t="n">
        <f aca="false">J367+J380</f>
        <v>13592</v>
      </c>
      <c r="K385" s="88" t="n">
        <f aca="false">K367+K380</f>
        <v>0</v>
      </c>
      <c r="L385" s="100" t="n">
        <f aca="false">L367+L380</f>
        <v>13592</v>
      </c>
      <c r="M385" s="88" t="n">
        <f aca="false">M367+M380</f>
        <v>134</v>
      </c>
      <c r="N385" s="100" t="n">
        <f aca="false">N367+N380</f>
        <v>13726</v>
      </c>
      <c r="O385" s="38"/>
    </row>
    <row r="386" s="48" customFormat="true" ht="12.75" hidden="false" customHeight="true" outlineLevel="0" collapsed="false">
      <c r="A386" s="101"/>
      <c r="B386" s="73"/>
      <c r="C386" s="73"/>
      <c r="F386" s="14"/>
      <c r="G386" s="14"/>
      <c r="H386" s="14"/>
      <c r="I386" s="15"/>
      <c r="J386" s="16"/>
      <c r="K386" s="15"/>
      <c r="L386" s="16"/>
      <c r="M386" s="15"/>
      <c r="N386" s="16"/>
      <c r="O386" s="95"/>
    </row>
    <row r="387" s="48" customFormat="true" ht="15.75" hidden="false" customHeight="true" outlineLevel="0" collapsed="false">
      <c r="A387" s="101"/>
      <c r="B387" s="144"/>
      <c r="C387" s="73"/>
      <c r="D387" s="145" t="s">
        <v>375</v>
      </c>
      <c r="E387" s="145"/>
      <c r="F387" s="14"/>
      <c r="G387" s="14"/>
      <c r="H387" s="14"/>
      <c r="I387" s="83"/>
      <c r="J387" s="53"/>
      <c r="K387" s="83"/>
      <c r="L387" s="53"/>
      <c r="M387" s="83"/>
      <c r="N387" s="53"/>
      <c r="O387" s="38"/>
    </row>
    <row r="388" s="48" customFormat="true" ht="12.75" hidden="false" customHeight="true" outlineLevel="0" collapsed="false">
      <c r="A388" s="146"/>
      <c r="B388" s="103"/>
      <c r="C388" s="103"/>
      <c r="D388" s="147" t="s">
        <v>151</v>
      </c>
      <c r="E388" s="147"/>
      <c r="F388" s="14" t="n">
        <v>539</v>
      </c>
      <c r="G388" s="14" t="n">
        <f aca="false">SUM(G389:G390)</f>
        <v>450</v>
      </c>
      <c r="H388" s="14" t="n">
        <f aca="false">SUM(H389)</f>
        <v>950</v>
      </c>
      <c r="I388" s="86" t="n">
        <f aca="false">SUM(I389)</f>
        <v>0</v>
      </c>
      <c r="J388" s="14" t="n">
        <f aca="false">SUM(J389)</f>
        <v>950</v>
      </c>
      <c r="K388" s="86" t="n">
        <f aca="false">SUM(K389)</f>
        <v>-80</v>
      </c>
      <c r="L388" s="14" t="n">
        <f aca="false">SUM(L389)</f>
        <v>870</v>
      </c>
      <c r="M388" s="86" t="n">
        <f aca="false">SUM(M389)</f>
        <v>0</v>
      </c>
      <c r="N388" s="14" t="n">
        <f aca="false">SUM(N389)</f>
        <v>870</v>
      </c>
      <c r="O388" s="38"/>
    </row>
    <row r="389" customFormat="false" ht="12.75" hidden="false" customHeight="true" outlineLevel="0" collapsed="false">
      <c r="A389" s="101" t="n">
        <v>5500</v>
      </c>
      <c r="B389" s="101" t="n">
        <v>5512</v>
      </c>
      <c r="C389" s="73" t="s">
        <v>213</v>
      </c>
      <c r="D389" s="48" t="s">
        <v>376</v>
      </c>
      <c r="F389" s="4" t="n">
        <v>539</v>
      </c>
      <c r="G389" s="4" t="n">
        <v>450</v>
      </c>
      <c r="H389" s="4" t="n">
        <v>950</v>
      </c>
      <c r="I389" s="93"/>
      <c r="J389" s="53" t="n">
        <f aca="false">H389+I389</f>
        <v>950</v>
      </c>
      <c r="K389" s="93" t="n">
        <v>-80</v>
      </c>
      <c r="L389" s="53" t="n">
        <f aca="false">J389+K389</f>
        <v>870</v>
      </c>
      <c r="M389" s="93"/>
      <c r="N389" s="53" t="n">
        <f aca="false">L389+M389</f>
        <v>870</v>
      </c>
      <c r="O389" s="38"/>
    </row>
    <row r="390" customFormat="false" ht="12.75" hidden="true" customHeight="true" outlineLevel="0" collapsed="false">
      <c r="A390" s="101"/>
      <c r="B390" s="101"/>
      <c r="C390" s="73"/>
      <c r="F390" s="4"/>
      <c r="G390" s="4"/>
      <c r="H390" s="4"/>
      <c r="I390" s="83"/>
      <c r="J390" s="53"/>
      <c r="K390" s="83"/>
      <c r="L390" s="53"/>
      <c r="M390" s="83"/>
      <c r="N390" s="53"/>
      <c r="O390" s="38"/>
    </row>
    <row r="391" customFormat="false" ht="12.75" hidden="true" customHeight="true" outlineLevel="0" collapsed="false">
      <c r="A391" s="85"/>
      <c r="B391" s="101"/>
      <c r="C391" s="73"/>
      <c r="D391" s="59"/>
      <c r="F391" s="14" t="n">
        <v>0</v>
      </c>
      <c r="G391" s="14" t="e">
        <f aca="false">SUM(#REF!)</f>
        <v>#REF!</v>
      </c>
      <c r="H391" s="14"/>
      <c r="I391" s="83"/>
      <c r="J391" s="53" t="n">
        <f aca="false">H391+I391</f>
        <v>0</v>
      </c>
      <c r="K391" s="83"/>
      <c r="L391" s="53" t="n">
        <f aca="false">J391+K391</f>
        <v>0</v>
      </c>
      <c r="M391" s="83"/>
      <c r="N391" s="53" t="n">
        <f aca="false">L391+M391</f>
        <v>0</v>
      </c>
      <c r="O391" s="38"/>
    </row>
    <row r="392" customFormat="false" ht="12.75" hidden="true" customHeight="true" outlineLevel="0" collapsed="false">
      <c r="A392" s="85"/>
      <c r="B392" s="101"/>
      <c r="C392" s="73"/>
      <c r="D392" s="59"/>
      <c r="F392" s="14"/>
      <c r="G392" s="14"/>
      <c r="H392" s="14"/>
      <c r="I392" s="83"/>
      <c r="J392" s="53"/>
      <c r="K392" s="83"/>
      <c r="L392" s="53"/>
      <c r="M392" s="83"/>
      <c r="N392" s="53"/>
      <c r="O392" s="38"/>
    </row>
    <row r="393" customFormat="false" ht="12.75" hidden="true" customHeight="true" outlineLevel="0" collapsed="false">
      <c r="A393" s="85"/>
      <c r="B393" s="101"/>
      <c r="C393" s="73"/>
      <c r="D393" s="59"/>
      <c r="F393" s="14"/>
      <c r="G393" s="14"/>
      <c r="H393" s="14"/>
      <c r="I393" s="99"/>
      <c r="J393" s="100"/>
      <c r="K393" s="99"/>
      <c r="L393" s="100"/>
      <c r="M393" s="99"/>
      <c r="N393" s="100"/>
      <c r="O393" s="38"/>
    </row>
    <row r="394" customFormat="false" ht="12.75" hidden="true" customHeight="true" outlineLevel="0" collapsed="false">
      <c r="A394" s="85"/>
      <c r="B394" s="101"/>
      <c r="C394" s="73"/>
      <c r="D394" s="44"/>
      <c r="F394" s="14"/>
      <c r="G394" s="14"/>
      <c r="H394" s="14"/>
      <c r="I394" s="83"/>
      <c r="J394" s="53"/>
      <c r="K394" s="83"/>
      <c r="L394" s="53"/>
      <c r="M394" s="83"/>
      <c r="N394" s="53"/>
      <c r="O394" s="38"/>
    </row>
    <row r="395" customFormat="false" ht="12.75" hidden="false" customHeight="true" outlineLevel="0" collapsed="false">
      <c r="A395" s="85"/>
      <c r="B395" s="101"/>
      <c r="C395" s="73"/>
      <c r="D395" s="44"/>
      <c r="F395" s="14"/>
      <c r="G395" s="14"/>
      <c r="H395" s="14"/>
      <c r="I395" s="83"/>
      <c r="J395" s="53"/>
      <c r="K395" s="83"/>
      <c r="L395" s="53"/>
      <c r="M395" s="83"/>
      <c r="N395" s="53"/>
      <c r="O395" s="38"/>
    </row>
    <row r="396" customFormat="false" ht="12.75" hidden="false" customHeight="true" outlineLevel="0" collapsed="false">
      <c r="A396" s="85"/>
      <c r="B396" s="101"/>
      <c r="C396" s="73"/>
      <c r="D396" s="59" t="s">
        <v>207</v>
      </c>
      <c r="F396" s="14"/>
      <c r="G396" s="14"/>
      <c r="H396" s="14"/>
      <c r="I396" s="83"/>
      <c r="J396" s="53"/>
      <c r="K396" s="99" t="n">
        <f aca="false">K397</f>
        <v>80</v>
      </c>
      <c r="L396" s="100" t="n">
        <f aca="false">L397</f>
        <v>80</v>
      </c>
      <c r="M396" s="99" t="n">
        <f aca="false">M397</f>
        <v>0</v>
      </c>
      <c r="N396" s="100" t="n">
        <f aca="false">N397</f>
        <v>80</v>
      </c>
      <c r="O396" s="38"/>
    </row>
    <row r="397" customFormat="false" ht="12.75" hidden="false" customHeight="true" outlineLevel="0" collapsed="false">
      <c r="A397" s="85"/>
      <c r="B397" s="101"/>
      <c r="C397" s="73"/>
      <c r="D397" s="44" t="s">
        <v>377</v>
      </c>
      <c r="F397" s="14"/>
      <c r="G397" s="14"/>
      <c r="H397" s="14"/>
      <c r="I397" s="83"/>
      <c r="J397" s="53"/>
      <c r="K397" s="83" t="n">
        <v>80</v>
      </c>
      <c r="L397" s="53" t="n">
        <f aca="false">J397+K397</f>
        <v>80</v>
      </c>
      <c r="M397" s="83"/>
      <c r="N397" s="53" t="n">
        <f aca="false">L397+M397</f>
        <v>80</v>
      </c>
      <c r="O397" s="23"/>
    </row>
    <row r="398" customFormat="false" ht="12.75" hidden="false" customHeight="true" outlineLevel="0" collapsed="false">
      <c r="A398" s="101"/>
      <c r="B398" s="103"/>
      <c r="C398" s="103"/>
      <c r="D398" s="147" t="s">
        <v>157</v>
      </c>
      <c r="E398" s="147"/>
      <c r="F398" s="14" t="n">
        <v>539</v>
      </c>
      <c r="G398" s="14" t="e">
        <f aca="false">G388+G391</f>
        <v>#REF!</v>
      </c>
      <c r="H398" s="14" t="n">
        <f aca="false">H388</f>
        <v>950</v>
      </c>
      <c r="I398" s="86" t="n">
        <f aca="false">I388+I393</f>
        <v>0</v>
      </c>
      <c r="J398" s="100" t="n">
        <f aca="false">H398+I398</f>
        <v>950</v>
      </c>
      <c r="K398" s="86" t="n">
        <f aca="false">K388+K396</f>
        <v>0</v>
      </c>
      <c r="L398" s="100" t="n">
        <f aca="false">J398+K398</f>
        <v>950</v>
      </c>
      <c r="M398" s="86" t="n">
        <f aca="false">M388+M396</f>
        <v>0</v>
      </c>
      <c r="N398" s="100" t="n">
        <f aca="false">L398+M398</f>
        <v>950</v>
      </c>
      <c r="O398" s="38"/>
    </row>
    <row r="399" customFormat="false" ht="12.75" hidden="true" customHeight="true" outlineLevel="0" collapsed="false">
      <c r="A399" s="101"/>
      <c r="B399" s="103"/>
      <c r="C399" s="103"/>
      <c r="D399" s="147"/>
      <c r="E399" s="147"/>
      <c r="F399" s="14"/>
      <c r="G399" s="14"/>
      <c r="H399" s="14"/>
      <c r="I399" s="86"/>
      <c r="J399" s="100"/>
      <c r="K399" s="86"/>
      <c r="L399" s="100"/>
      <c r="M399" s="86"/>
      <c r="N399" s="100"/>
      <c r="O399" s="38"/>
    </row>
    <row r="400" customFormat="false" ht="12.75" hidden="true" customHeight="true" outlineLevel="0" collapsed="false">
      <c r="A400" s="101"/>
      <c r="B400" s="103"/>
      <c r="C400" s="103"/>
      <c r="D400" s="147"/>
      <c r="E400" s="147"/>
      <c r="F400" s="14"/>
      <c r="G400" s="14"/>
      <c r="H400" s="14"/>
      <c r="I400" s="86"/>
      <c r="J400" s="100"/>
      <c r="K400" s="86"/>
      <c r="L400" s="100"/>
      <c r="M400" s="86"/>
      <c r="N400" s="100"/>
      <c r="O400" s="38"/>
    </row>
    <row r="401" customFormat="false" ht="12.75" hidden="true" customHeight="true" outlineLevel="0" collapsed="false">
      <c r="A401" s="101"/>
      <c r="B401" s="103"/>
      <c r="C401" s="103"/>
      <c r="D401" s="147"/>
      <c r="E401" s="147"/>
      <c r="F401" s="14"/>
      <c r="G401" s="14"/>
      <c r="H401" s="14"/>
      <c r="I401" s="86"/>
      <c r="J401" s="100"/>
      <c r="K401" s="86"/>
      <c r="L401" s="100"/>
      <c r="M401" s="86"/>
      <c r="N401" s="100"/>
      <c r="O401" s="38"/>
    </row>
    <row r="402" customFormat="false" ht="12.75" hidden="true" customHeight="true" outlineLevel="0" collapsed="false">
      <c r="A402" s="101"/>
      <c r="B402" s="103"/>
      <c r="C402" s="103"/>
      <c r="D402" s="147"/>
      <c r="E402" s="147"/>
      <c r="F402" s="14"/>
      <c r="G402" s="14"/>
      <c r="H402" s="14"/>
      <c r="I402" s="86"/>
      <c r="J402" s="100"/>
      <c r="K402" s="86"/>
      <c r="L402" s="100"/>
      <c r="M402" s="86"/>
      <c r="N402" s="100"/>
      <c r="O402" s="38"/>
    </row>
    <row r="403" customFormat="false" ht="12.75" hidden="true" customHeight="true" outlineLevel="0" collapsed="false">
      <c r="A403" s="101"/>
      <c r="H403" s="14"/>
      <c r="I403" s="98"/>
      <c r="J403" s="14"/>
      <c r="K403" s="98"/>
      <c r="L403" s="14"/>
      <c r="M403" s="98"/>
      <c r="N403" s="14"/>
      <c r="O403" s="84"/>
    </row>
    <row r="404" customFormat="false" ht="12.75" hidden="false" customHeight="true" outlineLevel="0" collapsed="false">
      <c r="A404" s="101"/>
      <c r="H404" s="14"/>
      <c r="I404" s="15" t="s">
        <v>4</v>
      </c>
      <c r="J404" s="16"/>
      <c r="K404" s="15"/>
      <c r="L404" s="16"/>
      <c r="M404" s="15"/>
      <c r="N404" s="16"/>
      <c r="O404" s="95"/>
    </row>
    <row r="405" s="59" customFormat="true" ht="15.75" hidden="false" customHeight="true" outlineLevel="0" collapsed="false">
      <c r="A405" s="48"/>
      <c r="B405" s="81"/>
      <c r="C405" s="81"/>
      <c r="D405" s="82" t="s">
        <v>378</v>
      </c>
      <c r="E405" s="82"/>
      <c r="F405" s="14"/>
      <c r="G405" s="14"/>
      <c r="H405" s="14"/>
      <c r="I405" s="83"/>
      <c r="J405" s="53"/>
      <c r="K405" s="83"/>
      <c r="L405" s="53"/>
      <c r="M405" s="83"/>
      <c r="N405" s="53"/>
      <c r="O405" s="84"/>
    </row>
    <row r="406" customFormat="false" ht="12.75" hidden="false" customHeight="true" outlineLevel="0" collapsed="false">
      <c r="A406" s="101"/>
      <c r="B406" s="85"/>
      <c r="C406" s="85"/>
      <c r="D406" s="59" t="s">
        <v>151</v>
      </c>
      <c r="E406" s="59"/>
      <c r="F406" s="14" t="n">
        <v>57550</v>
      </c>
      <c r="G406" s="14" t="n">
        <f aca="false">SUM(G407:G448)</f>
        <v>55679</v>
      </c>
      <c r="H406" s="14" t="n">
        <f aca="false">SUM(H407:H455)</f>
        <v>103558</v>
      </c>
      <c r="I406" s="86" t="n">
        <f aca="false">SUM(I407:I455)</f>
        <v>981</v>
      </c>
      <c r="J406" s="14" t="n">
        <f aca="false">SUM(J407:J455)</f>
        <v>104539</v>
      </c>
      <c r="K406" s="86" t="n">
        <f aca="false">SUM(K407:K455)</f>
        <v>-3701</v>
      </c>
      <c r="L406" s="14" t="n">
        <f aca="false">SUM(L407:L455)</f>
        <v>100838</v>
      </c>
      <c r="M406" s="86" t="n">
        <f aca="false">SUM(M407:M458)</f>
        <v>549</v>
      </c>
      <c r="N406" s="14" t="n">
        <f aca="false">SUM(N407:N458)</f>
        <v>101387</v>
      </c>
      <c r="O406" s="38"/>
    </row>
    <row r="407" customFormat="false" ht="12.75" hidden="false" customHeight="true" outlineLevel="0" collapsed="false">
      <c r="A407" s="101" t="n">
        <v>6100</v>
      </c>
      <c r="B407" s="73" t="n">
        <v>6112</v>
      </c>
      <c r="C407" s="73" t="n">
        <v>5023</v>
      </c>
      <c r="D407" s="48" t="s">
        <v>379</v>
      </c>
      <c r="F407" s="4" t="n">
        <v>1458</v>
      </c>
      <c r="G407" s="4" t="n">
        <v>1458</v>
      </c>
      <c r="H407" s="4" t="n">
        <v>3150</v>
      </c>
      <c r="I407" s="83" t="n">
        <v>50</v>
      </c>
      <c r="J407" s="53" t="n">
        <f aca="false">H407+I407</f>
        <v>3200</v>
      </c>
      <c r="K407" s="83"/>
      <c r="L407" s="53" t="n">
        <f aca="false">J407+K407</f>
        <v>3200</v>
      </c>
      <c r="M407" s="83"/>
      <c r="N407" s="53" t="n">
        <f aca="false">L407+M407</f>
        <v>3200</v>
      </c>
      <c r="O407" s="38"/>
    </row>
    <row r="408" s="82" customFormat="true" ht="12.75" hidden="false" customHeight="true" outlineLevel="0" collapsed="false">
      <c r="A408" s="101" t="n">
        <v>6101</v>
      </c>
      <c r="B408" s="73" t="n">
        <v>6112</v>
      </c>
      <c r="C408" s="73" t="n">
        <v>5031.2</v>
      </c>
      <c r="D408" s="48" t="s">
        <v>380</v>
      </c>
      <c r="E408" s="48"/>
      <c r="F408" s="4" t="n">
        <v>337</v>
      </c>
      <c r="G408" s="4" t="n">
        <v>337</v>
      </c>
      <c r="H408" s="4" t="n">
        <v>713</v>
      </c>
      <c r="I408" s="83" t="n">
        <v>12</v>
      </c>
      <c r="J408" s="53" t="n">
        <f aca="false">H408+I408</f>
        <v>725</v>
      </c>
      <c r="K408" s="83"/>
      <c r="L408" s="53" t="n">
        <f aca="false">J408+K408</f>
        <v>725</v>
      </c>
      <c r="M408" s="83"/>
      <c r="N408" s="53" t="n">
        <f aca="false">L408+M408</f>
        <v>725</v>
      </c>
      <c r="O408" s="38"/>
    </row>
    <row r="409" customFormat="false" ht="12.75" hidden="true" customHeight="true" outlineLevel="0" collapsed="false">
      <c r="A409" s="101" t="n">
        <v>6102</v>
      </c>
      <c r="B409" s="73" t="n">
        <v>6112</v>
      </c>
      <c r="C409" s="73" t="n">
        <v>5038</v>
      </c>
      <c r="F409" s="4" t="n">
        <v>4</v>
      </c>
      <c r="G409" s="4" t="n">
        <v>4</v>
      </c>
      <c r="H409" s="4"/>
      <c r="I409" s="83"/>
      <c r="J409" s="53"/>
      <c r="K409" s="83"/>
      <c r="L409" s="53"/>
      <c r="M409" s="83"/>
      <c r="N409" s="53"/>
      <c r="O409" s="38"/>
    </row>
    <row r="410" customFormat="false" ht="12.75" hidden="false" customHeight="true" outlineLevel="0" collapsed="false">
      <c r="A410" s="101" t="n">
        <v>6103</v>
      </c>
      <c r="B410" s="73" t="n">
        <v>6171</v>
      </c>
      <c r="C410" s="73" t="n">
        <v>5011</v>
      </c>
      <c r="D410" s="48" t="s">
        <v>381</v>
      </c>
      <c r="F410" s="4" t="n">
        <v>27937</v>
      </c>
      <c r="G410" s="4" t="n">
        <v>28337</v>
      </c>
      <c r="H410" s="4" t="n">
        <v>50060</v>
      </c>
      <c r="I410" s="83"/>
      <c r="J410" s="53" t="n">
        <f aca="false">H410+I410</f>
        <v>50060</v>
      </c>
      <c r="K410" s="83" t="n">
        <v>-500</v>
      </c>
      <c r="L410" s="53" t="n">
        <f aca="false">J410+K410</f>
        <v>49560</v>
      </c>
      <c r="M410" s="83" t="n">
        <v>-100</v>
      </c>
      <c r="N410" s="53" t="n">
        <f aca="false">L410+M410</f>
        <v>49460</v>
      </c>
      <c r="O410" s="38" t="s">
        <v>382</v>
      </c>
    </row>
    <row r="411" customFormat="false" ht="12.75" hidden="false" customHeight="true" outlineLevel="0" collapsed="false">
      <c r="A411" s="101"/>
      <c r="B411" s="73"/>
      <c r="C411" s="73"/>
      <c r="D411" s="48" t="s">
        <v>92</v>
      </c>
      <c r="F411" s="4"/>
      <c r="G411" s="4"/>
      <c r="H411" s="4" t="n">
        <v>1540</v>
      </c>
      <c r="I411" s="83"/>
      <c r="J411" s="53" t="n">
        <f aca="false">H411+I411</f>
        <v>1540</v>
      </c>
      <c r="K411" s="83"/>
      <c r="L411" s="53" t="n">
        <f aca="false">J411+K411</f>
        <v>1540</v>
      </c>
      <c r="M411" s="83"/>
      <c r="N411" s="53" t="n">
        <f aca="false">L411+M411</f>
        <v>1540</v>
      </c>
      <c r="O411" s="38"/>
    </row>
    <row r="412" customFormat="false" ht="12.75" hidden="false" customHeight="true" outlineLevel="0" collapsed="false">
      <c r="A412" s="101"/>
      <c r="B412" s="73"/>
      <c r="C412" s="73"/>
      <c r="D412" s="48" t="s">
        <v>383</v>
      </c>
      <c r="F412" s="4"/>
      <c r="G412" s="4"/>
      <c r="H412" s="4" t="n">
        <v>30</v>
      </c>
      <c r="I412" s="83"/>
      <c r="J412" s="53" t="n">
        <f aca="false">H412+I412</f>
        <v>30</v>
      </c>
      <c r="K412" s="83" t="n">
        <v>-30</v>
      </c>
      <c r="L412" s="53" t="n">
        <f aca="false">J412+K412</f>
        <v>0</v>
      </c>
      <c r="M412" s="83"/>
      <c r="N412" s="53" t="n">
        <f aca="false">L412+M412</f>
        <v>0</v>
      </c>
      <c r="O412" s="38"/>
    </row>
    <row r="413" s="82" customFormat="true" ht="12.75" hidden="false" customHeight="true" outlineLevel="0" collapsed="false">
      <c r="A413" s="101" t="n">
        <v>6105</v>
      </c>
      <c r="B413" s="73" t="n">
        <v>6171</v>
      </c>
      <c r="C413" s="73" t="n">
        <v>5021</v>
      </c>
      <c r="D413" s="48" t="s">
        <v>384</v>
      </c>
      <c r="E413" s="48"/>
      <c r="F413" s="4" t="n">
        <v>650</v>
      </c>
      <c r="G413" s="4" t="n">
        <v>450</v>
      </c>
      <c r="H413" s="4" t="n">
        <v>1800</v>
      </c>
      <c r="I413" s="83"/>
      <c r="J413" s="53" t="n">
        <f aca="false">H413+I413</f>
        <v>1800</v>
      </c>
      <c r="K413" s="83"/>
      <c r="L413" s="53" t="n">
        <f aca="false">J413+K413</f>
        <v>1800</v>
      </c>
      <c r="M413" s="83"/>
      <c r="N413" s="53" t="n">
        <f aca="false">L413+M413</f>
        <v>1800</v>
      </c>
      <c r="O413" s="84"/>
    </row>
    <row r="414" customFormat="false" ht="12.75" hidden="false" customHeight="true" outlineLevel="0" collapsed="false">
      <c r="A414" s="101" t="n">
        <v>6107</v>
      </c>
      <c r="B414" s="73" t="n">
        <v>6171</v>
      </c>
      <c r="C414" s="73" t="n">
        <v>5031.2</v>
      </c>
      <c r="D414" s="48" t="s">
        <v>385</v>
      </c>
      <c r="F414" s="4" t="n">
        <v>10005</v>
      </c>
      <c r="G414" s="4" t="n">
        <v>10025</v>
      </c>
      <c r="H414" s="4" t="n">
        <v>17328</v>
      </c>
      <c r="I414" s="83"/>
      <c r="J414" s="53" t="n">
        <f aca="false">H414+I414</f>
        <v>17328</v>
      </c>
      <c r="K414" s="83" t="n">
        <v>-169</v>
      </c>
      <c r="L414" s="53" t="n">
        <f aca="false">J414+K414</f>
        <v>17159</v>
      </c>
      <c r="M414" s="83" t="n">
        <v>-34</v>
      </c>
      <c r="N414" s="53" t="n">
        <f aca="false">L414+M414</f>
        <v>17125</v>
      </c>
      <c r="O414" s="38" t="s">
        <v>124</v>
      </c>
    </row>
    <row r="415" customFormat="false" ht="12.75" hidden="false" customHeight="true" outlineLevel="0" collapsed="false">
      <c r="A415" s="101" t="n">
        <v>6108</v>
      </c>
      <c r="B415" s="73" t="n">
        <v>6171</v>
      </c>
      <c r="C415" s="73" t="n">
        <v>5038</v>
      </c>
      <c r="D415" s="48" t="s">
        <v>386</v>
      </c>
      <c r="F415" s="4" t="n">
        <v>120</v>
      </c>
      <c r="G415" s="4" t="n">
        <v>120</v>
      </c>
      <c r="H415" s="4" t="n">
        <v>250</v>
      </c>
      <c r="I415" s="83"/>
      <c r="J415" s="53" t="n">
        <f aca="false">H415+I415</f>
        <v>250</v>
      </c>
      <c r="K415" s="83" t="n">
        <v>-2</v>
      </c>
      <c r="L415" s="53" t="n">
        <f aca="false">J415+K415</f>
        <v>248</v>
      </c>
      <c r="M415" s="83"/>
      <c r="N415" s="53" t="n">
        <f aca="false">L415+M415</f>
        <v>248</v>
      </c>
      <c r="O415" s="38"/>
    </row>
    <row r="416" customFormat="false" ht="12.75" hidden="false" customHeight="true" outlineLevel="0" collapsed="false">
      <c r="A416" s="101" t="n">
        <v>6109</v>
      </c>
      <c r="B416" s="73" t="n">
        <v>6171</v>
      </c>
      <c r="C416" s="73" t="n">
        <v>5134</v>
      </c>
      <c r="D416" s="48" t="s">
        <v>387</v>
      </c>
      <c r="F416" s="4" t="n">
        <v>50</v>
      </c>
      <c r="G416" s="4" t="n">
        <v>50</v>
      </c>
      <c r="H416" s="4" t="n">
        <v>110</v>
      </c>
      <c r="I416" s="83"/>
      <c r="J416" s="53" t="n">
        <f aca="false">H416+I416</f>
        <v>110</v>
      </c>
      <c r="K416" s="83" t="n">
        <v>-30</v>
      </c>
      <c r="L416" s="53" t="n">
        <f aca="false">J416+K416</f>
        <v>80</v>
      </c>
      <c r="M416" s="83"/>
      <c r="N416" s="53" t="n">
        <f aca="false">L416+M416</f>
        <v>80</v>
      </c>
      <c r="O416" s="38"/>
    </row>
    <row r="417" s="44" customFormat="true" ht="12.75" hidden="false" customHeight="true" outlineLevel="0" collapsed="false">
      <c r="A417" s="101" t="n">
        <v>6110</v>
      </c>
      <c r="B417" s="73" t="n">
        <v>6171</v>
      </c>
      <c r="C417" s="73" t="n">
        <v>5136</v>
      </c>
      <c r="D417" s="48" t="s">
        <v>388</v>
      </c>
      <c r="E417" s="48"/>
      <c r="F417" s="4" t="n">
        <v>130</v>
      </c>
      <c r="G417" s="4" t="n">
        <v>130</v>
      </c>
      <c r="H417" s="4" t="n">
        <v>100</v>
      </c>
      <c r="I417" s="83"/>
      <c r="J417" s="53" t="n">
        <f aca="false">H417+I417</f>
        <v>100</v>
      </c>
      <c r="K417" s="83" t="n">
        <v>-50</v>
      </c>
      <c r="L417" s="53" t="n">
        <f aca="false">J417+K417</f>
        <v>50</v>
      </c>
      <c r="M417" s="83" t="n">
        <v>20</v>
      </c>
      <c r="N417" s="53" t="n">
        <f aca="false">L417+M417</f>
        <v>70</v>
      </c>
      <c r="O417" s="38" t="s">
        <v>389</v>
      </c>
    </row>
    <row r="418" customFormat="false" ht="12.75" hidden="false" customHeight="false" outlineLevel="0" collapsed="false">
      <c r="A418" s="101" t="n">
        <v>6111</v>
      </c>
      <c r="B418" s="73" t="n">
        <v>6171</v>
      </c>
      <c r="C418" s="73" t="n">
        <v>5137</v>
      </c>
      <c r="D418" s="50" t="s">
        <v>390</v>
      </c>
      <c r="E418" s="50"/>
      <c r="F418" s="46" t="n">
        <v>1106</v>
      </c>
      <c r="G418" s="46" t="n">
        <v>1110</v>
      </c>
      <c r="H418" s="46" t="n">
        <v>800</v>
      </c>
      <c r="I418" s="90"/>
      <c r="J418" s="56" t="n">
        <f aca="false">H418+I418</f>
        <v>800</v>
      </c>
      <c r="K418" s="90" t="n">
        <v>-250</v>
      </c>
      <c r="L418" s="56" t="n">
        <f aca="false">J418+K418</f>
        <v>550</v>
      </c>
      <c r="M418" s="90" t="n">
        <v>50</v>
      </c>
      <c r="N418" s="56" t="n">
        <f aca="false">L418+M418</f>
        <v>600</v>
      </c>
      <c r="O418" s="109" t="s">
        <v>391</v>
      </c>
    </row>
    <row r="419" customFormat="false" ht="12.75" hidden="false" customHeight="false" outlineLevel="0" collapsed="false">
      <c r="A419" s="101"/>
      <c r="B419" s="73"/>
      <c r="C419" s="73"/>
      <c r="D419" s="50"/>
      <c r="E419" s="50"/>
      <c r="F419" s="46"/>
      <c r="G419" s="46"/>
      <c r="H419" s="14" t="s">
        <v>3</v>
      </c>
      <c r="I419" s="15" t="s">
        <v>4</v>
      </c>
      <c r="J419" s="16" t="s">
        <v>147</v>
      </c>
      <c r="K419" s="15" t="s">
        <v>6</v>
      </c>
      <c r="L419" s="16" t="s">
        <v>148</v>
      </c>
      <c r="M419" s="15" t="s">
        <v>8</v>
      </c>
      <c r="N419" s="16" t="s">
        <v>149</v>
      </c>
      <c r="O419" s="17" t="s">
        <v>10</v>
      </c>
    </row>
    <row r="420" customFormat="false" ht="25.5" hidden="false" customHeight="true" outlineLevel="0" collapsed="false">
      <c r="A420" s="101"/>
      <c r="B420" s="73"/>
      <c r="C420" s="73"/>
      <c r="D420" s="50" t="s">
        <v>392</v>
      </c>
      <c r="E420" s="126"/>
      <c r="F420" s="127" t="n">
        <v>825</v>
      </c>
      <c r="G420" s="127" t="n">
        <v>825</v>
      </c>
      <c r="H420" s="62" t="n">
        <v>1900</v>
      </c>
      <c r="I420" s="128"/>
      <c r="J420" s="120" t="n">
        <f aca="false">H420+I420</f>
        <v>1900</v>
      </c>
      <c r="K420" s="128"/>
      <c r="L420" s="120" t="n">
        <f aca="false">J420+K420</f>
        <v>1900</v>
      </c>
      <c r="M420" s="128" t="n">
        <v>100</v>
      </c>
      <c r="N420" s="120" t="n">
        <f aca="false">L420+M420</f>
        <v>2000</v>
      </c>
      <c r="O420" s="109" t="s">
        <v>393</v>
      </c>
      <c r="P420" s="129"/>
      <c r="Q420" s="129"/>
      <c r="R420" s="129"/>
      <c r="S420" s="129"/>
    </row>
    <row r="421" customFormat="false" ht="12.75" hidden="false" customHeight="true" outlineLevel="0" collapsed="false">
      <c r="A421" s="101"/>
      <c r="B421" s="73"/>
      <c r="C421" s="73"/>
      <c r="D421" s="48" t="s">
        <v>394</v>
      </c>
      <c r="F421" s="4"/>
      <c r="G421" s="4"/>
      <c r="H421" s="4" t="n">
        <v>14</v>
      </c>
      <c r="I421" s="83"/>
      <c r="J421" s="53" t="n">
        <f aca="false">H421+I421</f>
        <v>14</v>
      </c>
      <c r="K421" s="83"/>
      <c r="L421" s="53" t="n">
        <f aca="false">J421+K421</f>
        <v>14</v>
      </c>
      <c r="M421" s="83"/>
      <c r="N421" s="53" t="n">
        <f aca="false">L421+M421</f>
        <v>14</v>
      </c>
      <c r="O421" s="38"/>
    </row>
    <row r="422" s="44" customFormat="true" ht="12.75" hidden="false" customHeight="true" outlineLevel="0" collapsed="false">
      <c r="A422" s="101" t="n">
        <v>6114</v>
      </c>
      <c r="B422" s="73" t="n">
        <v>6171</v>
      </c>
      <c r="C422" s="73" t="n">
        <v>5151</v>
      </c>
      <c r="D422" s="48" t="s">
        <v>395</v>
      </c>
      <c r="E422" s="48"/>
      <c r="F422" s="4" t="n">
        <v>190</v>
      </c>
      <c r="G422" s="4" t="n">
        <v>190</v>
      </c>
      <c r="H422" s="4" t="n">
        <v>265</v>
      </c>
      <c r="I422" s="83"/>
      <c r="J422" s="53" t="n">
        <f aca="false">H422+I422</f>
        <v>265</v>
      </c>
      <c r="K422" s="83"/>
      <c r="L422" s="53" t="n">
        <f aca="false">J422+K422</f>
        <v>265</v>
      </c>
      <c r="M422" s="83"/>
      <c r="N422" s="53" t="n">
        <f aca="false">L422+M422</f>
        <v>265</v>
      </c>
      <c r="O422" s="38"/>
    </row>
    <row r="423" s="59" customFormat="true" ht="12.75" hidden="true" customHeight="true" outlineLevel="0" collapsed="false">
      <c r="A423" s="101" t="n">
        <v>6115</v>
      </c>
      <c r="B423" s="73" t="n">
        <v>6171</v>
      </c>
      <c r="C423" s="73" t="n">
        <v>5152</v>
      </c>
      <c r="D423" s="48"/>
      <c r="E423" s="48"/>
      <c r="F423" s="4" t="n">
        <v>920</v>
      </c>
      <c r="G423" s="4" t="n">
        <v>920</v>
      </c>
      <c r="H423" s="4"/>
      <c r="I423" s="83"/>
      <c r="J423" s="53"/>
      <c r="K423" s="83"/>
      <c r="L423" s="53"/>
      <c r="M423" s="83"/>
      <c r="N423" s="53"/>
      <c r="O423" s="84"/>
    </row>
    <row r="424" s="59" customFormat="true" ht="12.75" hidden="false" customHeight="true" outlineLevel="0" collapsed="false">
      <c r="A424" s="101" t="n">
        <v>6116</v>
      </c>
      <c r="B424" s="73" t="n">
        <v>6171</v>
      </c>
      <c r="C424" s="73" t="n">
        <v>5154</v>
      </c>
      <c r="D424" s="48" t="s">
        <v>396</v>
      </c>
      <c r="E424" s="48"/>
      <c r="F424" s="4" t="n">
        <v>890</v>
      </c>
      <c r="G424" s="4" t="n">
        <v>890</v>
      </c>
      <c r="H424" s="4" t="n">
        <v>2050</v>
      </c>
      <c r="I424" s="83"/>
      <c r="J424" s="53" t="n">
        <f aca="false">H424+I424</f>
        <v>2050</v>
      </c>
      <c r="K424" s="83"/>
      <c r="L424" s="53" t="n">
        <f aca="false">J424+K424</f>
        <v>2050</v>
      </c>
      <c r="M424" s="83" t="n">
        <v>-20</v>
      </c>
      <c r="N424" s="53" t="n">
        <f aca="false">L424+M424</f>
        <v>2030</v>
      </c>
      <c r="O424" s="38" t="s">
        <v>397</v>
      </c>
    </row>
    <row r="425" customFormat="false" ht="12.75" hidden="false" customHeight="true" outlineLevel="0" collapsed="false">
      <c r="A425" s="101" t="n">
        <v>6117</v>
      </c>
      <c r="B425" s="73" t="n">
        <v>6171</v>
      </c>
      <c r="C425" s="73" t="n">
        <v>5156</v>
      </c>
      <c r="D425" s="48" t="s">
        <v>398</v>
      </c>
      <c r="F425" s="4" t="n">
        <v>280</v>
      </c>
      <c r="G425" s="4" t="n">
        <v>280</v>
      </c>
      <c r="H425" s="4" t="n">
        <v>350</v>
      </c>
      <c r="I425" s="83"/>
      <c r="J425" s="53" t="n">
        <f aca="false">H425+I425</f>
        <v>350</v>
      </c>
      <c r="K425" s="83" t="n">
        <v>-70</v>
      </c>
      <c r="L425" s="53" t="n">
        <f aca="false">J425+K425</f>
        <v>280</v>
      </c>
      <c r="M425" s="83"/>
      <c r="N425" s="53" t="n">
        <f aca="false">L425+M425</f>
        <v>280</v>
      </c>
      <c r="O425" s="38"/>
    </row>
    <row r="426" s="59" customFormat="true" ht="12.75" hidden="false" customHeight="false" outlineLevel="0" collapsed="false">
      <c r="A426" s="101" t="n">
        <v>6118</v>
      </c>
      <c r="B426" s="73" t="n">
        <v>6171</v>
      </c>
      <c r="C426" s="73" t="n">
        <v>5161</v>
      </c>
      <c r="D426" s="126" t="s">
        <v>399</v>
      </c>
      <c r="E426" s="126"/>
      <c r="F426" s="62" t="n">
        <v>1330</v>
      </c>
      <c r="G426" s="62" t="n">
        <v>1330</v>
      </c>
      <c r="H426" s="62" t="n">
        <v>800</v>
      </c>
      <c r="I426" s="128"/>
      <c r="J426" s="120" t="n">
        <f aca="false">H426+I426</f>
        <v>800</v>
      </c>
      <c r="K426" s="128"/>
      <c r="L426" s="120" t="n">
        <f aca="false">J426+K426</f>
        <v>800</v>
      </c>
      <c r="M426" s="128"/>
      <c r="N426" s="120" t="n">
        <f aca="false">L426+M426</f>
        <v>800</v>
      </c>
      <c r="O426" s="109"/>
      <c r="P426" s="148"/>
      <c r="Q426" s="148"/>
    </row>
    <row r="427" customFormat="false" ht="12.75" hidden="false" customHeight="true" outlineLevel="0" collapsed="false">
      <c r="A427" s="101" t="n">
        <v>6119</v>
      </c>
      <c r="B427" s="73" t="n">
        <v>6171</v>
      </c>
      <c r="C427" s="73" t="n">
        <v>5162</v>
      </c>
      <c r="D427" s="48" t="s">
        <v>400</v>
      </c>
      <c r="F427" s="4" t="n">
        <v>1000</v>
      </c>
      <c r="G427" s="4" t="n">
        <v>1000</v>
      </c>
      <c r="H427" s="4" t="n">
        <v>1700</v>
      </c>
      <c r="I427" s="83"/>
      <c r="J427" s="53" t="n">
        <f aca="false">H427+I427</f>
        <v>1700</v>
      </c>
      <c r="K427" s="83"/>
      <c r="L427" s="53" t="n">
        <f aca="false">J427+K427</f>
        <v>1700</v>
      </c>
      <c r="M427" s="83" t="n">
        <v>20</v>
      </c>
      <c r="N427" s="53" t="n">
        <f aca="false">L427+M427</f>
        <v>1720</v>
      </c>
      <c r="O427" s="38" t="s">
        <v>401</v>
      </c>
    </row>
    <row r="428" s="145" customFormat="true" ht="15.75" hidden="true" customHeight="true" outlineLevel="0" collapsed="false">
      <c r="A428" s="101" t="n">
        <v>6120</v>
      </c>
      <c r="B428" s="73" t="n">
        <v>6171</v>
      </c>
      <c r="C428" s="73" t="n">
        <v>5162</v>
      </c>
      <c r="D428" s="48"/>
      <c r="E428" s="48"/>
      <c r="F428" s="4" t="n">
        <v>570</v>
      </c>
      <c r="G428" s="4" t="n">
        <v>570</v>
      </c>
      <c r="H428" s="4"/>
      <c r="I428" s="83"/>
      <c r="J428" s="53" t="n">
        <f aca="false">H428+I428</f>
        <v>0</v>
      </c>
      <c r="K428" s="83"/>
      <c r="L428" s="53" t="n">
        <f aca="false">J428+K428</f>
        <v>0</v>
      </c>
      <c r="M428" s="83"/>
      <c r="N428" s="53" t="n">
        <f aca="false">L428+M428</f>
        <v>0</v>
      </c>
      <c r="O428" s="84"/>
    </row>
    <row r="429" s="147" customFormat="true" ht="12.75" hidden="false" customHeight="false" outlineLevel="0" collapsed="false">
      <c r="A429" s="101" t="n">
        <v>6121</v>
      </c>
      <c r="B429" s="73" t="n">
        <v>6171</v>
      </c>
      <c r="C429" s="73" t="n">
        <v>5163</v>
      </c>
      <c r="D429" s="48" t="s">
        <v>402</v>
      </c>
      <c r="E429" s="48"/>
      <c r="F429" s="4" t="n">
        <v>681</v>
      </c>
      <c r="G429" s="4" t="n">
        <v>681</v>
      </c>
      <c r="H429" s="4" t="n">
        <v>960</v>
      </c>
      <c r="I429" s="83"/>
      <c r="J429" s="53" t="n">
        <f aca="false">H429+I429</f>
        <v>960</v>
      </c>
      <c r="K429" s="83" t="n">
        <v>-100</v>
      </c>
      <c r="L429" s="53" t="n">
        <f aca="false">J429+K429</f>
        <v>860</v>
      </c>
      <c r="M429" s="83"/>
      <c r="N429" s="53" t="n">
        <f aca="false">L429+M429</f>
        <v>860</v>
      </c>
      <c r="O429" s="109"/>
    </row>
    <row r="430" customFormat="false" ht="12.75" hidden="false" customHeight="true" outlineLevel="0" collapsed="false">
      <c r="A430" s="101" t="n">
        <v>6122</v>
      </c>
      <c r="B430" s="73" t="n">
        <v>6171</v>
      </c>
      <c r="C430" s="73" t="n">
        <v>5163</v>
      </c>
      <c r="D430" s="48" t="s">
        <v>403</v>
      </c>
      <c r="F430" s="4" t="n">
        <v>100</v>
      </c>
      <c r="G430" s="4" t="n">
        <v>100</v>
      </c>
      <c r="H430" s="4" t="n">
        <v>180</v>
      </c>
      <c r="I430" s="83"/>
      <c r="J430" s="53" t="n">
        <f aca="false">H430+I430</f>
        <v>180</v>
      </c>
      <c r="K430" s="83"/>
      <c r="L430" s="53" t="n">
        <f aca="false">J430+K430</f>
        <v>180</v>
      </c>
      <c r="M430" s="83"/>
      <c r="N430" s="53" t="n">
        <f aca="false">L430+M430</f>
        <v>180</v>
      </c>
      <c r="O430" s="38"/>
    </row>
    <row r="431" customFormat="false" ht="12.75" hidden="true" customHeight="true" outlineLevel="0" collapsed="false">
      <c r="A431" s="101" t="n">
        <v>6123</v>
      </c>
      <c r="B431" s="73" t="n">
        <v>6171</v>
      </c>
      <c r="C431" s="73" t="n">
        <v>5166</v>
      </c>
      <c r="F431" s="4" t="n">
        <v>904</v>
      </c>
      <c r="G431" s="4" t="n">
        <v>500</v>
      </c>
      <c r="H431" s="4"/>
      <c r="I431" s="83"/>
      <c r="J431" s="53" t="n">
        <f aca="false">H431+I431</f>
        <v>0</v>
      </c>
      <c r="K431" s="83"/>
      <c r="L431" s="53" t="n">
        <f aca="false">J431+K431</f>
        <v>0</v>
      </c>
      <c r="M431" s="83"/>
      <c r="N431" s="53" t="n">
        <f aca="false">L431+M431</f>
        <v>0</v>
      </c>
      <c r="O431" s="38"/>
    </row>
    <row r="432" customFormat="false" ht="12.75" hidden="true" customHeight="true" outlineLevel="0" collapsed="false">
      <c r="A432" s="101"/>
      <c r="B432" s="73"/>
      <c r="C432" s="73"/>
      <c r="F432" s="4"/>
      <c r="G432" s="4"/>
      <c r="H432" s="41"/>
      <c r="I432" s="96"/>
      <c r="J432" s="14"/>
      <c r="K432" s="96"/>
      <c r="L432" s="14"/>
      <c r="M432" s="96"/>
      <c r="N432" s="14"/>
      <c r="O432" s="84"/>
    </row>
    <row r="433" customFormat="false" ht="12.75" hidden="false" customHeight="true" outlineLevel="0" collapsed="false">
      <c r="A433" s="101" t="n">
        <v>6125</v>
      </c>
      <c r="B433" s="73" t="n">
        <v>6171</v>
      </c>
      <c r="C433" s="73" t="n">
        <v>5167</v>
      </c>
      <c r="D433" s="48" t="s">
        <v>404</v>
      </c>
      <c r="F433" s="4" t="n">
        <v>560</v>
      </c>
      <c r="G433" s="4" t="n">
        <v>560</v>
      </c>
      <c r="H433" s="4" t="n">
        <v>742</v>
      </c>
      <c r="I433" s="83"/>
      <c r="J433" s="53" t="n">
        <f aca="false">H433+I433</f>
        <v>742</v>
      </c>
      <c r="K433" s="83" t="n">
        <v>-200</v>
      </c>
      <c r="L433" s="53" t="n">
        <f aca="false">J433+K433</f>
        <v>542</v>
      </c>
      <c r="M433" s="83"/>
      <c r="N433" s="53" t="n">
        <f aca="false">L433+M433</f>
        <v>542</v>
      </c>
      <c r="O433" s="38"/>
    </row>
    <row r="434" customFormat="false" ht="12.75" hidden="true" customHeight="true" outlineLevel="0" collapsed="false">
      <c r="A434" s="101" t="n">
        <v>6126</v>
      </c>
      <c r="B434" s="73" t="n">
        <v>6171</v>
      </c>
      <c r="C434" s="73" t="n">
        <v>5169</v>
      </c>
      <c r="F434" s="4" t="n">
        <v>527</v>
      </c>
      <c r="G434" s="4" t="n">
        <v>527</v>
      </c>
      <c r="H434" s="4"/>
      <c r="I434" s="83"/>
      <c r="J434" s="53" t="n">
        <f aca="false">H434+I434</f>
        <v>0</v>
      </c>
      <c r="K434" s="83"/>
      <c r="L434" s="53" t="n">
        <f aca="false">J434+K434</f>
        <v>0</v>
      </c>
      <c r="M434" s="83"/>
      <c r="N434" s="53" t="n">
        <f aca="false">L434+M434</f>
        <v>0</v>
      </c>
      <c r="O434" s="38"/>
    </row>
    <row r="435" customFormat="false" ht="12.75" hidden="false" customHeight="false" outlineLevel="0" collapsed="false">
      <c r="A435" s="101" t="n">
        <v>6127</v>
      </c>
      <c r="B435" s="73" t="n">
        <v>6171</v>
      </c>
      <c r="C435" s="73" t="n">
        <v>5169</v>
      </c>
      <c r="D435" s="48" t="s">
        <v>405</v>
      </c>
      <c r="F435" s="4" t="n">
        <v>1280</v>
      </c>
      <c r="G435" s="4" t="n">
        <v>1280</v>
      </c>
      <c r="H435" s="4" t="n">
        <v>6046</v>
      </c>
      <c r="I435" s="83"/>
      <c r="J435" s="53" t="n">
        <f aca="false">H435+I435</f>
        <v>6046</v>
      </c>
      <c r="K435" s="83"/>
      <c r="L435" s="53" t="n">
        <f aca="false">J435+K435</f>
        <v>6046</v>
      </c>
      <c r="M435" s="83"/>
      <c r="N435" s="53" t="n">
        <f aca="false">L435+M435</f>
        <v>6046</v>
      </c>
      <c r="O435" s="109"/>
    </row>
    <row r="436" s="44" customFormat="true" ht="12.75" hidden="false" customHeight="true" outlineLevel="0" collapsed="false">
      <c r="A436" s="101" t="n">
        <v>6129</v>
      </c>
      <c r="B436" s="73" t="n">
        <v>6171</v>
      </c>
      <c r="C436" s="89" t="n">
        <v>5171</v>
      </c>
      <c r="D436" s="50" t="s">
        <v>406</v>
      </c>
      <c r="E436" s="50"/>
      <c r="F436" s="4" t="n">
        <v>1230</v>
      </c>
      <c r="G436" s="4" t="n">
        <v>1200</v>
      </c>
      <c r="H436" s="4" t="n">
        <v>1805</v>
      </c>
      <c r="I436" s="83"/>
      <c r="J436" s="53" t="n">
        <f aca="false">H436+I436</f>
        <v>1805</v>
      </c>
      <c r="K436" s="83" t="n">
        <v>-600</v>
      </c>
      <c r="L436" s="53" t="n">
        <f aca="false">J436+K436</f>
        <v>1205</v>
      </c>
      <c r="M436" s="83"/>
      <c r="N436" s="53" t="n">
        <f aca="false">L436+M436</f>
        <v>1205</v>
      </c>
      <c r="O436" s="109"/>
    </row>
    <row r="437" s="44" customFormat="true" ht="12.75" hidden="false" customHeight="true" outlineLevel="0" collapsed="false">
      <c r="A437" s="101" t="n">
        <v>6130</v>
      </c>
      <c r="B437" s="73" t="n">
        <v>6171</v>
      </c>
      <c r="C437" s="73" t="n">
        <v>5172</v>
      </c>
      <c r="D437" s="48" t="s">
        <v>407</v>
      </c>
      <c r="E437" s="48"/>
      <c r="F437" s="4" t="n">
        <v>289</v>
      </c>
      <c r="G437" s="4" t="n">
        <v>500</v>
      </c>
      <c r="H437" s="4" t="n">
        <v>180</v>
      </c>
      <c r="I437" s="83"/>
      <c r="J437" s="53" t="n">
        <f aca="false">H437+I437</f>
        <v>180</v>
      </c>
      <c r="K437" s="83" t="n">
        <v>-130</v>
      </c>
      <c r="L437" s="53" t="n">
        <f aca="false">J437+K437</f>
        <v>50</v>
      </c>
      <c r="M437" s="83"/>
      <c r="N437" s="53" t="n">
        <f aca="false">L437+M437</f>
        <v>50</v>
      </c>
      <c r="O437" s="38"/>
    </row>
    <row r="438" customFormat="false" ht="12.75" hidden="false" customHeight="true" outlineLevel="0" collapsed="false">
      <c r="A438" s="101" t="n">
        <v>6131</v>
      </c>
      <c r="B438" s="73" t="n">
        <v>6171</v>
      </c>
      <c r="C438" s="73" t="n">
        <v>5173</v>
      </c>
      <c r="D438" s="48" t="s">
        <v>408</v>
      </c>
      <c r="F438" s="4" t="n">
        <v>220</v>
      </c>
      <c r="G438" s="4" t="n">
        <v>220</v>
      </c>
      <c r="H438" s="4" t="n">
        <v>450</v>
      </c>
      <c r="I438" s="83"/>
      <c r="J438" s="53" t="n">
        <f aca="false">H438+I438</f>
        <v>450</v>
      </c>
      <c r="K438" s="83" t="n">
        <v>-200</v>
      </c>
      <c r="L438" s="53" t="n">
        <f aca="false">J438+K438</f>
        <v>250</v>
      </c>
      <c r="M438" s="83"/>
      <c r="N438" s="53" t="n">
        <f aca="false">L438+M438</f>
        <v>250</v>
      </c>
      <c r="O438" s="38"/>
    </row>
    <row r="439" s="147" customFormat="true" ht="12.75" hidden="false" customHeight="true" outlineLevel="0" collapsed="false">
      <c r="A439" s="101" t="n">
        <v>6132</v>
      </c>
      <c r="B439" s="73" t="n">
        <v>6171</v>
      </c>
      <c r="C439" s="73" t="n">
        <v>5175</v>
      </c>
      <c r="D439" s="48" t="s">
        <v>409</v>
      </c>
      <c r="E439" s="48"/>
      <c r="F439" s="4" t="n">
        <v>100</v>
      </c>
      <c r="G439" s="4" t="n">
        <v>100</v>
      </c>
      <c r="H439" s="4" t="n">
        <v>140</v>
      </c>
      <c r="I439" s="83"/>
      <c r="J439" s="53" t="n">
        <f aca="false">H439+I439</f>
        <v>140</v>
      </c>
      <c r="K439" s="83" t="n">
        <v>-70</v>
      </c>
      <c r="L439" s="53" t="n">
        <f aca="false">J439+K439</f>
        <v>70</v>
      </c>
      <c r="M439" s="83"/>
      <c r="N439" s="53" t="n">
        <f aca="false">L439+M439</f>
        <v>70</v>
      </c>
      <c r="O439" s="84"/>
    </row>
    <row r="440" s="147" customFormat="true" ht="12.75" hidden="false" customHeight="true" outlineLevel="0" collapsed="false">
      <c r="A440" s="101" t="n">
        <v>6133</v>
      </c>
      <c r="B440" s="73" t="n">
        <v>6171</v>
      </c>
      <c r="C440" s="73" t="n">
        <v>5194</v>
      </c>
      <c r="D440" s="48" t="s">
        <v>410</v>
      </c>
      <c r="E440" s="48"/>
      <c r="F440" s="4" t="n">
        <v>20</v>
      </c>
      <c r="G440" s="4" t="n">
        <v>30</v>
      </c>
      <c r="H440" s="4" t="n">
        <v>145</v>
      </c>
      <c r="I440" s="83"/>
      <c r="J440" s="53" t="n">
        <f aca="false">H440+I440</f>
        <v>145</v>
      </c>
      <c r="K440" s="83" t="n">
        <v>-85</v>
      </c>
      <c r="L440" s="53" t="n">
        <f aca="false">J440+K440</f>
        <v>60</v>
      </c>
      <c r="M440" s="83"/>
      <c r="N440" s="53" t="n">
        <f aca="false">L440+M440</f>
        <v>60</v>
      </c>
      <c r="O440" s="84"/>
    </row>
    <row r="441" s="82" customFormat="true" ht="12.75" hidden="false" customHeight="true" outlineLevel="0" collapsed="false">
      <c r="A441" s="101" t="n">
        <v>6135</v>
      </c>
      <c r="B441" s="73" t="n">
        <v>6171</v>
      </c>
      <c r="C441" s="73" t="s">
        <v>411</v>
      </c>
      <c r="D441" s="48" t="s">
        <v>412</v>
      </c>
      <c r="E441" s="48"/>
      <c r="F441" s="4" t="n">
        <v>275</v>
      </c>
      <c r="G441" s="4" t="n">
        <v>70</v>
      </c>
      <c r="H441" s="4" t="n">
        <v>160</v>
      </c>
      <c r="I441" s="83"/>
      <c r="J441" s="53" t="n">
        <f aca="false">H441+I441</f>
        <v>160</v>
      </c>
      <c r="K441" s="83"/>
      <c r="L441" s="53" t="n">
        <f aca="false">J441+K441</f>
        <v>160</v>
      </c>
      <c r="M441" s="83"/>
      <c r="N441" s="53" t="n">
        <f aca="false">L441+M441</f>
        <v>160</v>
      </c>
      <c r="O441" s="38"/>
    </row>
    <row r="442" s="82" customFormat="true" ht="12.75" hidden="true" customHeight="true" outlineLevel="0" collapsed="false">
      <c r="A442" s="101"/>
      <c r="B442" s="73"/>
      <c r="C442" s="73"/>
      <c r="D442" s="48"/>
      <c r="E442" s="48"/>
      <c r="F442" s="14" t="s">
        <v>145</v>
      </c>
      <c r="G442" s="14" t="s">
        <v>146</v>
      </c>
      <c r="H442" s="14"/>
      <c r="I442" s="98"/>
      <c r="J442" s="14"/>
      <c r="K442" s="98"/>
      <c r="L442" s="14"/>
      <c r="M442" s="98"/>
      <c r="N442" s="14"/>
      <c r="O442" s="84"/>
    </row>
    <row r="443" s="82" customFormat="true" ht="12.75" hidden="true" customHeight="true" outlineLevel="0" collapsed="false">
      <c r="A443" s="101"/>
      <c r="B443" s="73"/>
      <c r="C443" s="73"/>
      <c r="D443" s="48"/>
      <c r="E443" s="48"/>
      <c r="F443" s="14"/>
      <c r="G443" s="14"/>
      <c r="H443" s="14"/>
      <c r="I443" s="83"/>
      <c r="J443" s="53"/>
      <c r="K443" s="83"/>
      <c r="L443" s="53"/>
      <c r="M443" s="83"/>
      <c r="N443" s="53"/>
      <c r="O443" s="84"/>
    </row>
    <row r="444" customFormat="false" ht="12.75" hidden="false" customHeight="true" outlineLevel="0" collapsed="false">
      <c r="A444" s="101" t="n">
        <v>6136</v>
      </c>
      <c r="B444" s="73" t="n">
        <v>6171</v>
      </c>
      <c r="C444" s="73" t="n">
        <v>5362</v>
      </c>
      <c r="D444" s="48" t="s">
        <v>413</v>
      </c>
      <c r="F444" s="4" t="n">
        <v>90</v>
      </c>
      <c r="G444" s="4" t="n">
        <v>90</v>
      </c>
      <c r="H444" s="4" t="n">
        <v>80</v>
      </c>
      <c r="I444" s="83"/>
      <c r="J444" s="53" t="n">
        <f aca="false">H444+I444</f>
        <v>80</v>
      </c>
      <c r="K444" s="83"/>
      <c r="L444" s="53" t="n">
        <f aca="false">J444+K444</f>
        <v>80</v>
      </c>
      <c r="M444" s="83"/>
      <c r="N444" s="53" t="n">
        <f aca="false">L444+M444</f>
        <v>80</v>
      </c>
      <c r="O444" s="38"/>
    </row>
    <row r="445" customFormat="false" ht="12.75" hidden="false" customHeight="true" outlineLevel="0" collapsed="false">
      <c r="A445" s="101"/>
      <c r="B445" s="73"/>
      <c r="C445" s="73"/>
      <c r="D445" s="48" t="s">
        <v>414</v>
      </c>
      <c r="F445" s="4"/>
      <c r="G445" s="4"/>
      <c r="H445" s="4" t="n">
        <v>100</v>
      </c>
      <c r="I445" s="83"/>
      <c r="J445" s="53" t="n">
        <f aca="false">H445+I445</f>
        <v>100</v>
      </c>
      <c r="K445" s="83" t="n">
        <v>-72</v>
      </c>
      <c r="L445" s="53" t="n">
        <f aca="false">J445+K445</f>
        <v>28</v>
      </c>
      <c r="M445" s="83" t="n">
        <v>32</v>
      </c>
      <c r="N445" s="53" t="n">
        <f aca="false">L445+M445</f>
        <v>60</v>
      </c>
      <c r="O445" s="38"/>
    </row>
    <row r="446" customFormat="false" ht="12.75" hidden="false" customHeight="true" outlineLevel="0" collapsed="false">
      <c r="A446" s="101" t="n">
        <v>6138</v>
      </c>
      <c r="B446" s="73" t="n">
        <v>6171</v>
      </c>
      <c r="C446" s="73" t="s">
        <v>213</v>
      </c>
      <c r="D446" s="48" t="s">
        <v>415</v>
      </c>
      <c r="F446" s="4" t="n">
        <v>1368</v>
      </c>
      <c r="G446" s="4" t="n">
        <v>1395</v>
      </c>
      <c r="H446" s="4" t="n">
        <v>2153</v>
      </c>
      <c r="I446" s="83" t="n">
        <v>679</v>
      </c>
      <c r="J446" s="53" t="n">
        <f aca="false">H446+I446</f>
        <v>2832</v>
      </c>
      <c r="K446" s="83"/>
      <c r="L446" s="53" t="n">
        <f aca="false">J446+K446</f>
        <v>2832</v>
      </c>
      <c r="M446" s="83"/>
      <c r="N446" s="53" t="n">
        <f aca="false">L446+M446</f>
        <v>2832</v>
      </c>
      <c r="O446" s="38"/>
    </row>
    <row r="447" customFormat="false" ht="12.75" hidden="false" customHeight="true" outlineLevel="0" collapsed="false">
      <c r="A447" s="101" t="n">
        <v>6139</v>
      </c>
      <c r="B447" s="73" t="n">
        <v>6171</v>
      </c>
      <c r="C447" s="73" t="n">
        <v>5429</v>
      </c>
      <c r="D447" s="48" t="s">
        <v>416</v>
      </c>
      <c r="E447" s="53"/>
      <c r="F447" s="4" t="n">
        <v>85</v>
      </c>
      <c r="G447" s="4" t="n">
        <v>85</v>
      </c>
      <c r="H447" s="4" t="n">
        <v>98</v>
      </c>
      <c r="I447" s="83"/>
      <c r="J447" s="53" t="n">
        <f aca="false">H447+I447</f>
        <v>98</v>
      </c>
      <c r="K447" s="83"/>
      <c r="L447" s="53" t="n">
        <f aca="false">J447+K447</f>
        <v>98</v>
      </c>
      <c r="M447" s="83"/>
      <c r="N447" s="53" t="n">
        <f aca="false">L447+M447</f>
        <v>98</v>
      </c>
      <c r="O447" s="38"/>
    </row>
    <row r="448" customFormat="false" ht="12.75" hidden="false" customHeight="true" outlineLevel="0" collapsed="false">
      <c r="A448" s="101" t="n">
        <v>6134</v>
      </c>
      <c r="B448" s="73" t="n">
        <v>6171</v>
      </c>
      <c r="C448" s="73" t="s">
        <v>213</v>
      </c>
      <c r="D448" s="44" t="s">
        <v>417</v>
      </c>
      <c r="E448" s="59"/>
      <c r="F448" s="14"/>
      <c r="G448" s="36" t="n">
        <v>315</v>
      </c>
      <c r="H448" s="36" t="n">
        <v>430</v>
      </c>
      <c r="I448" s="83"/>
      <c r="J448" s="53" t="n">
        <f aca="false">H448+I448</f>
        <v>430</v>
      </c>
      <c r="K448" s="83" t="n">
        <v>-200</v>
      </c>
      <c r="L448" s="53" t="n">
        <f aca="false">J448+K448</f>
        <v>230</v>
      </c>
      <c r="M448" s="83"/>
      <c r="N448" s="53" t="n">
        <f aca="false">L448+M448</f>
        <v>230</v>
      </c>
      <c r="O448" s="38"/>
    </row>
    <row r="449" customFormat="false" ht="12.75" hidden="false" customHeight="true" outlineLevel="0" collapsed="false">
      <c r="A449" s="101"/>
      <c r="B449" s="73"/>
      <c r="C449" s="73"/>
      <c r="D449" s="44" t="s">
        <v>418</v>
      </c>
      <c r="E449" s="59"/>
      <c r="F449" s="14"/>
      <c r="H449" s="36" t="n">
        <v>250</v>
      </c>
      <c r="I449" s="83"/>
      <c r="J449" s="53" t="n">
        <f aca="false">H449+I449</f>
        <v>250</v>
      </c>
      <c r="K449" s="83" t="n">
        <v>-250</v>
      </c>
      <c r="L449" s="53" t="n">
        <f aca="false">J449+K449</f>
        <v>0</v>
      </c>
      <c r="M449" s="83"/>
      <c r="N449" s="53" t="n">
        <f aca="false">L449+M449</f>
        <v>0</v>
      </c>
      <c r="O449" s="38"/>
    </row>
    <row r="450" customFormat="false" ht="36" hidden="false" customHeight="true" outlineLevel="0" collapsed="false">
      <c r="A450" s="101"/>
      <c r="B450" s="73"/>
      <c r="C450" s="73"/>
      <c r="D450" s="45" t="s">
        <v>419</v>
      </c>
      <c r="E450" s="141"/>
      <c r="F450" s="142"/>
      <c r="G450" s="51"/>
      <c r="H450" s="51" t="n">
        <v>100</v>
      </c>
      <c r="I450" s="90"/>
      <c r="J450" s="56" t="n">
        <f aca="false">H450+I450</f>
        <v>100</v>
      </c>
      <c r="K450" s="90" t="n">
        <v>-100</v>
      </c>
      <c r="L450" s="56" t="n">
        <f aca="false">J450+K450</f>
        <v>0</v>
      </c>
      <c r="M450" s="90" t="n">
        <v>30</v>
      </c>
      <c r="N450" s="56" t="n">
        <f aca="false">L450+M450</f>
        <v>30</v>
      </c>
      <c r="O450" s="149" t="s">
        <v>420</v>
      </c>
    </row>
    <row r="451" customFormat="false" ht="12.75" hidden="false" customHeight="true" outlineLevel="0" collapsed="false">
      <c r="D451" s="48" t="s">
        <v>421</v>
      </c>
      <c r="H451" s="36" t="n">
        <v>300</v>
      </c>
      <c r="I451" s="123"/>
      <c r="J451" s="36" t="n">
        <f aca="false">H451+I451</f>
        <v>300</v>
      </c>
      <c r="K451" s="150" t="n">
        <v>-300</v>
      </c>
      <c r="L451" s="36" t="n">
        <f aca="false">J451+K451</f>
        <v>0</v>
      </c>
      <c r="M451" s="150"/>
      <c r="N451" s="36" t="n">
        <f aca="false">L451+M451</f>
        <v>0</v>
      </c>
      <c r="O451" s="95"/>
    </row>
    <row r="452" customFormat="false" ht="12.75" hidden="false" customHeight="false" outlineLevel="0" collapsed="false">
      <c r="D452" s="49" t="s">
        <v>422</v>
      </c>
      <c r="E452" s="50"/>
      <c r="F452" s="51"/>
      <c r="G452" s="51"/>
      <c r="H452" s="51" t="n">
        <v>293</v>
      </c>
      <c r="I452" s="51"/>
      <c r="J452" s="51" t="n">
        <f aca="false">H452+I452</f>
        <v>293</v>
      </c>
      <c r="K452" s="51" t="n">
        <v>-293</v>
      </c>
      <c r="L452" s="51" t="n">
        <f aca="false">J452+K452</f>
        <v>0</v>
      </c>
      <c r="M452" s="51"/>
      <c r="N452" s="51" t="n">
        <f aca="false">L452+M452</f>
        <v>0</v>
      </c>
      <c r="O452" s="149"/>
    </row>
    <row r="453" customFormat="false" ht="12.75" hidden="false" customHeight="false" outlineLevel="0" collapsed="false">
      <c r="D453" s="48" t="s">
        <v>423</v>
      </c>
      <c r="H453" s="36" t="n">
        <v>1902</v>
      </c>
      <c r="I453" s="36" t="n">
        <v>240</v>
      </c>
      <c r="J453" s="36" t="n">
        <f aca="false">H453+I453</f>
        <v>2142</v>
      </c>
      <c r="K453" s="36"/>
      <c r="L453" s="36" t="n">
        <f aca="false">J453+K453</f>
        <v>2142</v>
      </c>
      <c r="M453" s="36" t="n">
        <v>-799</v>
      </c>
      <c r="N453" s="36" t="n">
        <f aca="false">L453+M453</f>
        <v>1343</v>
      </c>
      <c r="O453" s="149" t="s">
        <v>103</v>
      </c>
    </row>
    <row r="454" customFormat="false" ht="12.75" hidden="false" customHeight="false" outlineLevel="0" collapsed="false">
      <c r="D454" s="44" t="s">
        <v>424</v>
      </c>
      <c r="H454" s="36" t="n">
        <v>3784</v>
      </c>
      <c r="I454" s="36"/>
      <c r="J454" s="36" t="n">
        <v>3784</v>
      </c>
      <c r="K454" s="36"/>
      <c r="L454" s="36" t="n">
        <v>3784</v>
      </c>
      <c r="M454" s="36" t="n">
        <v>200</v>
      </c>
      <c r="N454" s="36" t="n">
        <f aca="false">L454+M454</f>
        <v>3984</v>
      </c>
      <c r="O454" s="149" t="s">
        <v>425</v>
      </c>
    </row>
    <row r="455" customFormat="false" ht="12.75" hidden="false" customHeight="false" outlineLevel="0" collapsed="false">
      <c r="D455" s="44" t="s">
        <v>426</v>
      </c>
      <c r="H455" s="36" t="n">
        <v>300</v>
      </c>
      <c r="I455" s="36"/>
      <c r="J455" s="36" t="n">
        <v>300</v>
      </c>
      <c r="K455" s="36"/>
      <c r="L455" s="36" t="n">
        <f aca="false">J455+K455</f>
        <v>300</v>
      </c>
      <c r="M455" s="36"/>
      <c r="N455" s="36" t="n">
        <f aca="false">L455+M455</f>
        <v>300</v>
      </c>
      <c r="O455" s="149"/>
    </row>
    <row r="456" customFormat="false" ht="12.75" hidden="false" customHeight="false" outlineLevel="0" collapsed="false">
      <c r="D456" s="44" t="s">
        <v>427</v>
      </c>
      <c r="I456" s="36"/>
      <c r="J456" s="36"/>
      <c r="K456" s="36"/>
      <c r="L456" s="36"/>
      <c r="M456" s="36" t="n">
        <v>550</v>
      </c>
      <c r="N456" s="36" t="n">
        <f aca="false">L456+M456</f>
        <v>550</v>
      </c>
      <c r="O456" s="149" t="s">
        <v>428</v>
      </c>
    </row>
    <row r="457" customFormat="false" ht="12.75" hidden="false" customHeight="false" outlineLevel="0" collapsed="false">
      <c r="D457" s="44" t="s">
        <v>429</v>
      </c>
      <c r="I457" s="36"/>
      <c r="J457" s="36"/>
      <c r="K457" s="36"/>
      <c r="L457" s="36"/>
      <c r="M457" s="36" t="n">
        <v>500</v>
      </c>
      <c r="N457" s="36" t="n">
        <f aca="false">L457+M457</f>
        <v>500</v>
      </c>
      <c r="O457" s="149" t="s">
        <v>430</v>
      </c>
    </row>
    <row r="458" customFormat="false" ht="12.75" hidden="false" customHeight="false" outlineLevel="0" collapsed="false">
      <c r="D458" s="45"/>
      <c r="E458" s="50" t="s">
        <v>431</v>
      </c>
      <c r="F458" s="51"/>
      <c r="G458" s="51"/>
      <c r="H458" s="51"/>
      <c r="I458" s="51"/>
      <c r="J458" s="51"/>
      <c r="K458" s="51"/>
      <c r="L458" s="51"/>
      <c r="M458" s="51"/>
      <c r="N458" s="51"/>
      <c r="O458" s="149"/>
    </row>
    <row r="459" customFormat="false" ht="12.75" hidden="false" customHeight="true" outlineLevel="0" collapsed="false">
      <c r="A459" s="101"/>
      <c r="B459" s="85"/>
      <c r="C459" s="85"/>
      <c r="D459" s="59" t="s">
        <v>175</v>
      </c>
      <c r="E459" s="59"/>
      <c r="F459" s="14" t="n">
        <v>10299</v>
      </c>
      <c r="G459" s="14" t="n">
        <f aca="false">SUM(G460:G461)</f>
        <v>1208</v>
      </c>
      <c r="H459" s="14" t="n">
        <f aca="false">SUM(H462:H467)</f>
        <v>3613</v>
      </c>
      <c r="I459" s="151" t="n">
        <f aca="false">SUM(I460:I464)</f>
        <v>0</v>
      </c>
      <c r="J459" s="14" t="n">
        <f aca="false">SUM(J462:J467)</f>
        <v>3613</v>
      </c>
      <c r="K459" s="151" t="n">
        <f aca="false">SUM(K460:K467)</f>
        <v>-2847</v>
      </c>
      <c r="L459" s="14" t="n">
        <f aca="false">SUM(L462:L467)</f>
        <v>766</v>
      </c>
      <c r="M459" s="151" t="n">
        <f aca="false">SUM(M460:M467)</f>
        <v>-200</v>
      </c>
      <c r="N459" s="14" t="n">
        <f aca="false">SUM(N462:N467)</f>
        <v>566</v>
      </c>
      <c r="O459" s="109"/>
    </row>
    <row r="460" customFormat="false" ht="12.75" hidden="true" customHeight="true" outlineLevel="0" collapsed="false">
      <c r="A460" s="152" t="n">
        <v>6168</v>
      </c>
      <c r="B460" s="48" t="n">
        <v>6171</v>
      </c>
      <c r="C460" s="48" t="n">
        <v>6121</v>
      </c>
      <c r="G460" s="36" t="n">
        <v>100</v>
      </c>
      <c r="I460" s="134"/>
      <c r="J460" s="53"/>
      <c r="K460" s="134"/>
      <c r="L460" s="53"/>
      <c r="M460" s="134"/>
      <c r="N460" s="53"/>
      <c r="O460" s="109"/>
    </row>
    <row r="461" customFormat="false" ht="12.75" hidden="true" customHeight="true" outlineLevel="0" collapsed="false">
      <c r="A461" s="153" t="n">
        <v>6170</v>
      </c>
      <c r="B461" s="48" t="n">
        <v>6171</v>
      </c>
      <c r="C461" s="48" t="n">
        <v>6121</v>
      </c>
      <c r="G461" s="36" t="n">
        <v>1108</v>
      </c>
      <c r="I461" s="93"/>
      <c r="J461" s="53"/>
      <c r="K461" s="93"/>
      <c r="L461" s="53"/>
      <c r="M461" s="93"/>
      <c r="N461" s="53"/>
      <c r="O461" s="109"/>
    </row>
    <row r="462" customFormat="false" ht="12.75" hidden="false" customHeight="true" outlineLevel="0" collapsed="false">
      <c r="A462" s="153"/>
      <c r="D462" s="44" t="s">
        <v>432</v>
      </c>
      <c r="H462" s="36" t="n">
        <v>149</v>
      </c>
      <c r="I462" s="54"/>
      <c r="J462" s="53" t="n">
        <f aca="false">H462+I462</f>
        <v>149</v>
      </c>
      <c r="K462" s="54"/>
      <c r="L462" s="53" t="n">
        <f aca="false">J462+K462</f>
        <v>149</v>
      </c>
      <c r="M462" s="54"/>
      <c r="N462" s="53" t="n">
        <f aca="false">L462+M462</f>
        <v>149</v>
      </c>
      <c r="O462" s="38"/>
    </row>
    <row r="463" customFormat="false" ht="12.75" hidden="false" customHeight="true" outlineLevel="0" collapsed="false">
      <c r="A463" s="153"/>
      <c r="D463" s="44" t="s">
        <v>424</v>
      </c>
      <c r="H463" s="36" t="n">
        <v>200</v>
      </c>
      <c r="I463" s="54"/>
      <c r="J463" s="53" t="n">
        <f aca="false">H463+I463</f>
        <v>200</v>
      </c>
      <c r="K463" s="54"/>
      <c r="L463" s="53" t="n">
        <f aca="false">J463+K463</f>
        <v>200</v>
      </c>
      <c r="M463" s="54" t="n">
        <v>-200</v>
      </c>
      <c r="N463" s="53" t="n">
        <f aca="false">L463+M463</f>
        <v>0</v>
      </c>
      <c r="O463" s="38" t="s">
        <v>255</v>
      </c>
    </row>
    <row r="464" customFormat="false" ht="12.75" hidden="false" customHeight="false" outlineLevel="0" collapsed="false">
      <c r="A464" s="153"/>
      <c r="D464" s="45" t="s">
        <v>433</v>
      </c>
      <c r="E464" s="50"/>
      <c r="F464" s="51"/>
      <c r="G464" s="51"/>
      <c r="H464" s="51" t="n">
        <v>70</v>
      </c>
      <c r="I464" s="57"/>
      <c r="J464" s="56" t="n">
        <f aca="false">H464+I464</f>
        <v>70</v>
      </c>
      <c r="K464" s="57"/>
      <c r="L464" s="56" t="n">
        <f aca="false">J464+K464</f>
        <v>70</v>
      </c>
      <c r="M464" s="57"/>
      <c r="N464" s="56" t="n">
        <f aca="false">L464+M464</f>
        <v>70</v>
      </c>
      <c r="O464" s="109"/>
    </row>
    <row r="465" customFormat="false" ht="12.75" hidden="false" customHeight="false" outlineLevel="0" collapsed="false">
      <c r="A465" s="153"/>
      <c r="D465" s="45" t="s">
        <v>434</v>
      </c>
      <c r="E465" s="50"/>
      <c r="F465" s="51"/>
      <c r="G465" s="51"/>
      <c r="H465" s="51" t="n">
        <v>180</v>
      </c>
      <c r="I465" s="57"/>
      <c r="J465" s="56" t="n">
        <v>180</v>
      </c>
      <c r="K465" s="57" t="n">
        <v>-180</v>
      </c>
      <c r="L465" s="56" t="n">
        <f aca="false">J465+K465</f>
        <v>0</v>
      </c>
      <c r="M465" s="57"/>
      <c r="N465" s="56" t="n">
        <f aca="false">L465+M465</f>
        <v>0</v>
      </c>
      <c r="O465" s="109"/>
    </row>
    <row r="466" customFormat="false" ht="12.75" hidden="false" customHeight="false" outlineLevel="0" collapsed="false">
      <c r="A466" s="153"/>
      <c r="D466" s="45" t="s">
        <v>435</v>
      </c>
      <c r="E466" s="50"/>
      <c r="F466" s="51"/>
      <c r="G466" s="51"/>
      <c r="H466" s="51" t="n">
        <v>214</v>
      </c>
      <c r="I466" s="57"/>
      <c r="J466" s="56" t="n">
        <v>214</v>
      </c>
      <c r="K466" s="57" t="n">
        <v>60</v>
      </c>
      <c r="L466" s="56" t="n">
        <f aca="false">J466+K466</f>
        <v>274</v>
      </c>
      <c r="M466" s="57"/>
      <c r="N466" s="56" t="n">
        <f aca="false">L466+M466</f>
        <v>274</v>
      </c>
      <c r="O466" s="109"/>
    </row>
    <row r="467" customFormat="false" ht="12.75" hidden="false" customHeight="false" outlineLevel="0" collapsed="false">
      <c r="A467" s="153"/>
      <c r="D467" s="45" t="s">
        <v>436</v>
      </c>
      <c r="E467" s="50"/>
      <c r="F467" s="51"/>
      <c r="G467" s="51"/>
      <c r="H467" s="51" t="n">
        <v>2800</v>
      </c>
      <c r="I467" s="57"/>
      <c r="J467" s="56" t="n">
        <v>2800</v>
      </c>
      <c r="K467" s="57" t="n">
        <v>-2727</v>
      </c>
      <c r="L467" s="56" t="n">
        <f aca="false">J467+K467</f>
        <v>73</v>
      </c>
      <c r="M467" s="57"/>
      <c r="N467" s="56" t="n">
        <f aca="false">L467+M467</f>
        <v>73</v>
      </c>
      <c r="O467" s="38"/>
    </row>
    <row r="468" customFormat="false" ht="12.75" hidden="false" customHeight="true" outlineLevel="0" collapsed="false">
      <c r="B468" s="154"/>
      <c r="C468" s="85"/>
      <c r="D468" s="59" t="s">
        <v>157</v>
      </c>
      <c r="E468" s="59"/>
      <c r="F468" s="14" t="n">
        <v>67849</v>
      </c>
      <c r="G468" s="14" t="n">
        <f aca="false">SUM(G406+G459)</f>
        <v>56887</v>
      </c>
      <c r="H468" s="14" t="n">
        <f aca="false">H406+H459</f>
        <v>107171</v>
      </c>
      <c r="I468" s="86" t="n">
        <f aca="false">I406+I459</f>
        <v>981</v>
      </c>
      <c r="J468" s="14" t="n">
        <f aca="false">J406+J459</f>
        <v>108152</v>
      </c>
      <c r="K468" s="86" t="n">
        <f aca="false">K406+K459</f>
        <v>-6548</v>
      </c>
      <c r="L468" s="14" t="n">
        <f aca="false">L406+L459</f>
        <v>101604</v>
      </c>
      <c r="M468" s="86" t="n">
        <f aca="false">M406+M459</f>
        <v>349</v>
      </c>
      <c r="N468" s="14" t="n">
        <f aca="false">N406+N459</f>
        <v>101953</v>
      </c>
      <c r="O468" s="38"/>
    </row>
    <row r="469" customFormat="false" ht="12.75" hidden="false" customHeight="true" outlineLevel="0" collapsed="false">
      <c r="B469" s="154"/>
      <c r="C469" s="85"/>
      <c r="D469" s="59"/>
      <c r="E469" s="59"/>
      <c r="F469" s="14"/>
      <c r="G469" s="14"/>
      <c r="H469" s="14" t="s">
        <v>3</v>
      </c>
      <c r="I469" s="15" t="s">
        <v>4</v>
      </c>
      <c r="J469" s="16" t="s">
        <v>147</v>
      </c>
      <c r="K469" s="15" t="s">
        <v>6</v>
      </c>
      <c r="L469" s="16" t="s">
        <v>148</v>
      </c>
      <c r="M469" s="15" t="s">
        <v>8</v>
      </c>
      <c r="N469" s="16" t="s">
        <v>149</v>
      </c>
      <c r="O469" s="17" t="s">
        <v>10</v>
      </c>
    </row>
    <row r="470" customFormat="false" ht="15.75" hidden="false" customHeight="true" outlineLevel="0" collapsed="false">
      <c r="B470" s="81"/>
      <c r="C470" s="81"/>
      <c r="D470" s="82" t="s">
        <v>437</v>
      </c>
      <c r="E470" s="82"/>
      <c r="F470" s="14"/>
      <c r="G470" s="14"/>
      <c r="H470" s="14"/>
      <c r="I470" s="15"/>
      <c r="J470" s="16"/>
      <c r="K470" s="15"/>
      <c r="L470" s="16"/>
      <c r="M470" s="15"/>
      <c r="N470" s="16"/>
      <c r="O470" s="95"/>
    </row>
    <row r="471" customFormat="false" ht="12.75" hidden="false" customHeight="true" outlineLevel="0" collapsed="false">
      <c r="A471" s="73"/>
      <c r="B471" s="85"/>
      <c r="C471" s="85"/>
      <c r="D471" s="59" t="s">
        <v>151</v>
      </c>
      <c r="E471" s="59"/>
      <c r="F471" s="14" t="n">
        <v>8668</v>
      </c>
      <c r="G471" s="14" t="n">
        <f aca="false">SUM(G472)</f>
        <v>10000</v>
      </c>
      <c r="H471" s="14" t="n">
        <f aca="false">SUM(H472:H473)</f>
        <v>6207</v>
      </c>
      <c r="I471" s="86" t="n">
        <f aca="false">SUM(I472:I473)</f>
        <v>0</v>
      </c>
      <c r="J471" s="14" t="n">
        <f aca="false">SUM(J472:J473)</f>
        <v>6207</v>
      </c>
      <c r="K471" s="86" t="n">
        <f aca="false">SUM(K472:K473)</f>
        <v>-6616</v>
      </c>
      <c r="L471" s="14" t="n">
        <f aca="false">SUM(L472:L473)</f>
        <v>-409</v>
      </c>
      <c r="M471" s="86" t="n">
        <f aca="false">SUM(M472:M473)</f>
        <v>0</v>
      </c>
      <c r="N471" s="14" t="n">
        <f aca="false">SUM(N472:N473)</f>
        <v>-409</v>
      </c>
      <c r="O471" s="38"/>
    </row>
    <row r="472" customFormat="false" ht="12.75" hidden="false" customHeight="true" outlineLevel="0" collapsed="false">
      <c r="A472" s="73" t="n">
        <v>6300</v>
      </c>
      <c r="B472" s="73" t="n">
        <v>6399</v>
      </c>
      <c r="C472" s="73" t="n">
        <v>5362</v>
      </c>
      <c r="D472" s="48" t="s">
        <v>22</v>
      </c>
      <c r="F472" s="36" t="n">
        <v>8668</v>
      </c>
      <c r="G472" s="4" t="n">
        <v>10000</v>
      </c>
      <c r="H472" s="4" t="n">
        <v>6207</v>
      </c>
      <c r="I472" s="93"/>
      <c r="J472" s="53" t="n">
        <f aca="false">H472+I472</f>
        <v>6207</v>
      </c>
      <c r="K472" s="93" t="n">
        <v>-316</v>
      </c>
      <c r="L472" s="53" t="n">
        <f aca="false">J472+K472</f>
        <v>5891</v>
      </c>
      <c r="M472" s="93"/>
      <c r="N472" s="53" t="n">
        <f aca="false">L472+M472</f>
        <v>5891</v>
      </c>
      <c r="O472" s="38"/>
    </row>
    <row r="473" customFormat="false" ht="12.75" hidden="false" customHeight="true" outlineLevel="0" collapsed="false">
      <c r="A473" s="73"/>
      <c r="B473" s="73"/>
      <c r="C473" s="73"/>
      <c r="D473" s="44" t="s">
        <v>438</v>
      </c>
      <c r="G473" s="4"/>
      <c r="H473" s="4" t="n">
        <v>0</v>
      </c>
      <c r="I473" s="93"/>
      <c r="J473" s="53" t="n">
        <f aca="false">H473+I473</f>
        <v>0</v>
      </c>
      <c r="K473" s="54" t="n">
        <v>-6300</v>
      </c>
      <c r="L473" s="53" t="n">
        <f aca="false">J473+K473</f>
        <v>-6300</v>
      </c>
      <c r="M473" s="54"/>
      <c r="N473" s="53" t="n">
        <f aca="false">L473+M473</f>
        <v>-6300</v>
      </c>
      <c r="O473" s="38"/>
    </row>
    <row r="474" customFormat="false" ht="12.75" hidden="false" customHeight="true" outlineLevel="0" collapsed="false">
      <c r="A474" s="73"/>
      <c r="B474" s="73"/>
      <c r="C474" s="73"/>
      <c r="D474" s="44"/>
      <c r="G474" s="4"/>
      <c r="H474" s="4"/>
      <c r="I474" s="93"/>
      <c r="J474" s="53"/>
      <c r="K474" s="54"/>
      <c r="L474" s="53"/>
      <c r="M474" s="54"/>
      <c r="N474" s="53"/>
      <c r="O474" s="38"/>
    </row>
    <row r="475" customFormat="false" ht="12.75" hidden="false" customHeight="true" outlineLevel="0" collapsed="false">
      <c r="A475" s="73"/>
      <c r="B475" s="85"/>
      <c r="C475" s="85"/>
      <c r="D475" s="59" t="s">
        <v>157</v>
      </c>
      <c r="E475" s="59"/>
      <c r="F475" s="14" t="n">
        <v>8668</v>
      </c>
      <c r="G475" s="14" t="n">
        <f aca="false">SUM(G471)</f>
        <v>10000</v>
      </c>
      <c r="H475" s="14" t="n">
        <f aca="false">H471</f>
        <v>6207</v>
      </c>
      <c r="I475" s="86" t="n">
        <f aca="false">I471</f>
        <v>0</v>
      </c>
      <c r="J475" s="14" t="n">
        <f aca="false">J471</f>
        <v>6207</v>
      </c>
      <c r="K475" s="86" t="n">
        <f aca="false">K471</f>
        <v>-6616</v>
      </c>
      <c r="L475" s="14" t="n">
        <f aca="false">L471</f>
        <v>-409</v>
      </c>
      <c r="M475" s="86" t="n">
        <f aca="false">M471</f>
        <v>0</v>
      </c>
      <c r="N475" s="14" t="n">
        <f aca="false">N471</f>
        <v>-409</v>
      </c>
      <c r="O475" s="38"/>
    </row>
    <row r="476" customFormat="false" ht="12.75" hidden="false" customHeight="true" outlineLevel="0" collapsed="false">
      <c r="A476" s="73"/>
      <c r="B476" s="85"/>
      <c r="C476" s="85"/>
      <c r="D476" s="59"/>
      <c r="E476" s="59"/>
      <c r="F476" s="14"/>
      <c r="G476" s="14"/>
      <c r="H476" s="14"/>
      <c r="I476" s="15" t="s">
        <v>4</v>
      </c>
      <c r="J476" s="16" t="s">
        <v>147</v>
      </c>
      <c r="K476" s="15" t="s">
        <v>6</v>
      </c>
      <c r="L476" s="16"/>
      <c r="M476" s="15"/>
      <c r="N476" s="16"/>
      <c r="O476" s="17"/>
    </row>
    <row r="477" customFormat="false" ht="15.75" hidden="false" customHeight="true" outlineLevel="0" collapsed="false">
      <c r="A477" s="85"/>
      <c r="B477" s="81"/>
      <c r="C477" s="81"/>
      <c r="D477" s="82" t="s">
        <v>439</v>
      </c>
      <c r="E477" s="82"/>
      <c r="F477" s="14"/>
      <c r="G477" s="14"/>
      <c r="H477" s="14"/>
      <c r="I477" s="15" t="s">
        <v>4</v>
      </c>
      <c r="J477" s="16" t="s">
        <v>147</v>
      </c>
      <c r="K477" s="15" t="s">
        <v>6</v>
      </c>
      <c r="L477" s="16"/>
      <c r="M477" s="15"/>
      <c r="N477" s="16"/>
      <c r="O477" s="95"/>
    </row>
    <row r="478" customFormat="false" ht="12.75" hidden="false" customHeight="true" outlineLevel="0" collapsed="false">
      <c r="A478" s="85"/>
      <c r="B478" s="85"/>
      <c r="C478" s="85"/>
      <c r="D478" s="59" t="s">
        <v>151</v>
      </c>
      <c r="E478" s="59"/>
      <c r="F478" s="14" t="n">
        <v>2130</v>
      </c>
      <c r="G478" s="14" t="e">
        <f aca="false">SUM(#REF!)</f>
        <v>#REF!</v>
      </c>
      <c r="H478" s="14" t="n">
        <f aca="false">H479</f>
        <v>0</v>
      </c>
      <c r="I478" s="104" t="n">
        <f aca="false">SUM(I479:I479)</f>
        <v>0</v>
      </c>
      <c r="J478" s="100" t="n">
        <f aca="false">SUM(J479:J479)</f>
        <v>0</v>
      </c>
      <c r="K478" s="104" t="n">
        <f aca="false">SUM(K479:K480)</f>
        <v>55</v>
      </c>
      <c r="L478" s="100" t="n">
        <f aca="false">SUM(L479:L480)</f>
        <v>55</v>
      </c>
      <c r="M478" s="104" t="n">
        <f aca="false">SUM(M479:M481)</f>
        <v>41</v>
      </c>
      <c r="N478" s="100" t="n">
        <f aca="false">SUM(N479:N481)</f>
        <v>96</v>
      </c>
      <c r="O478" s="109"/>
    </row>
    <row r="479" customFormat="false" ht="12.75" hidden="false" customHeight="false" outlineLevel="0" collapsed="false">
      <c r="A479" s="85"/>
      <c r="B479" s="85"/>
      <c r="C479" s="85"/>
      <c r="D479" s="45" t="s">
        <v>440</v>
      </c>
      <c r="E479" s="141"/>
      <c r="F479" s="142"/>
      <c r="G479" s="142"/>
      <c r="H479" s="142" t="n">
        <v>0</v>
      </c>
      <c r="I479" s="91"/>
      <c r="J479" s="56" t="n">
        <f aca="false">H479+I479</f>
        <v>0</v>
      </c>
      <c r="K479" s="91"/>
      <c r="L479" s="56" t="n">
        <f aca="false">J479+K479</f>
        <v>0</v>
      </c>
      <c r="M479" s="91"/>
      <c r="N479" s="56" t="n">
        <f aca="false">L479+M479</f>
        <v>0</v>
      </c>
      <c r="O479" s="109"/>
    </row>
    <row r="480" customFormat="false" ht="12.75" hidden="false" customHeight="false" outlineLevel="0" collapsed="false">
      <c r="A480" s="85"/>
      <c r="B480" s="85"/>
      <c r="C480" s="85"/>
      <c r="D480" s="45" t="s">
        <v>441</v>
      </c>
      <c r="E480" s="141"/>
      <c r="F480" s="142"/>
      <c r="G480" s="142"/>
      <c r="H480" s="142"/>
      <c r="I480" s="91"/>
      <c r="J480" s="56"/>
      <c r="K480" s="91" t="n">
        <v>55</v>
      </c>
      <c r="L480" s="56" t="n">
        <f aca="false">J480+K480</f>
        <v>55</v>
      </c>
      <c r="M480" s="91"/>
      <c r="N480" s="56" t="n">
        <f aca="false">L480+M480</f>
        <v>55</v>
      </c>
      <c r="O480" s="14"/>
    </row>
    <row r="481" customFormat="false" ht="12.75" hidden="false" customHeight="false" outlineLevel="0" collapsed="false">
      <c r="A481" s="85"/>
      <c r="B481" s="85"/>
      <c r="C481" s="85"/>
      <c r="D481" s="45" t="s">
        <v>442</v>
      </c>
      <c r="E481" s="141"/>
      <c r="F481" s="142"/>
      <c r="G481" s="142"/>
      <c r="H481" s="142"/>
      <c r="I481" s="91"/>
      <c r="J481" s="56"/>
      <c r="K481" s="91"/>
      <c r="L481" s="56"/>
      <c r="M481" s="91" t="n">
        <v>41</v>
      </c>
      <c r="N481" s="56" t="n">
        <f aca="false">L481+M481</f>
        <v>41</v>
      </c>
      <c r="O481" s="14"/>
    </row>
    <row r="482" customFormat="false" ht="12.75" hidden="false" customHeight="false" outlineLevel="0" collapsed="false">
      <c r="A482" s="85"/>
      <c r="B482" s="85"/>
      <c r="C482" s="85"/>
      <c r="D482" s="45"/>
      <c r="E482" s="141"/>
      <c r="F482" s="142"/>
      <c r="G482" s="142"/>
      <c r="H482" s="142"/>
      <c r="I482" s="91"/>
      <c r="J482" s="56"/>
      <c r="K482" s="91"/>
      <c r="L482" s="56"/>
      <c r="M482" s="91"/>
      <c r="N482" s="56"/>
      <c r="O482" s="14"/>
    </row>
    <row r="483" s="59" customFormat="true" ht="12.75" hidden="false" customHeight="true" outlineLevel="0" collapsed="false">
      <c r="A483" s="101"/>
      <c r="B483" s="85"/>
      <c r="C483" s="85"/>
      <c r="D483" s="59" t="s">
        <v>157</v>
      </c>
      <c r="F483" s="14" t="n">
        <v>2130</v>
      </c>
      <c r="G483" s="14" t="e">
        <f aca="false">G478</f>
        <v>#REF!</v>
      </c>
      <c r="H483" s="14" t="n">
        <f aca="false">H478</f>
        <v>0</v>
      </c>
      <c r="I483" s="155" t="n">
        <f aca="false">I478</f>
        <v>0</v>
      </c>
      <c r="J483" s="100" t="n">
        <f aca="false">J478</f>
        <v>0</v>
      </c>
      <c r="K483" s="155" t="n">
        <f aca="false">K478</f>
        <v>55</v>
      </c>
      <c r="L483" s="100" t="n">
        <f aca="false">L478</f>
        <v>55</v>
      </c>
      <c r="M483" s="155" t="n">
        <f aca="false">M478</f>
        <v>41</v>
      </c>
      <c r="N483" s="100" t="n">
        <f aca="false">N478</f>
        <v>96</v>
      </c>
      <c r="O483" s="84"/>
    </row>
    <row r="484" s="59" customFormat="true" ht="12.75" hidden="true" customHeight="true" outlineLevel="0" collapsed="false">
      <c r="A484" s="101"/>
      <c r="B484" s="85"/>
      <c r="C484" s="85"/>
      <c r="F484" s="14"/>
      <c r="G484" s="14"/>
      <c r="H484" s="14"/>
      <c r="I484" s="155"/>
      <c r="J484" s="100"/>
      <c r="K484" s="155"/>
      <c r="L484" s="100"/>
      <c r="M484" s="155"/>
      <c r="N484" s="100"/>
      <c r="O484" s="84"/>
    </row>
    <row r="485" s="59" customFormat="true" ht="12.75" hidden="false" customHeight="true" outlineLevel="0" collapsed="false">
      <c r="A485" s="101"/>
      <c r="B485" s="85"/>
      <c r="C485" s="85"/>
      <c r="F485" s="14"/>
      <c r="G485" s="14"/>
      <c r="H485" s="14"/>
      <c r="I485" s="15"/>
      <c r="J485" s="16"/>
      <c r="K485" s="15"/>
      <c r="L485" s="16"/>
      <c r="M485" s="15"/>
      <c r="N485" s="16"/>
      <c r="O485" s="95"/>
    </row>
    <row r="486" s="59" customFormat="true" ht="12.75" hidden="false" customHeight="true" outlineLevel="0" collapsed="false">
      <c r="A486" s="101"/>
      <c r="B486" s="85"/>
      <c r="C486" s="85"/>
      <c r="F486" s="14"/>
      <c r="G486" s="14"/>
      <c r="H486" s="14"/>
      <c r="I486" s="15" t="s">
        <v>4</v>
      </c>
      <c r="J486" s="16" t="s">
        <v>147</v>
      </c>
      <c r="K486" s="15" t="s">
        <v>6</v>
      </c>
      <c r="L486" s="16"/>
      <c r="M486" s="15"/>
      <c r="N486" s="16"/>
      <c r="O486" s="17"/>
    </row>
    <row r="487" s="44" customFormat="true" ht="15" hidden="false" customHeight="true" outlineLevel="0" collapsed="false">
      <c r="A487" s="73"/>
      <c r="B487" s="156"/>
      <c r="C487" s="156"/>
      <c r="D487" s="157" t="s">
        <v>443</v>
      </c>
      <c r="E487" s="157"/>
      <c r="F487" s="158" t="n">
        <v>270453</v>
      </c>
      <c r="G487" s="158" t="e">
        <f aca="false">SUM(G4+G30+G72+G89+G112+G151+G189+G220+G303+#REF!+G340+G367+G406+G358+G388+G471+G478)</f>
        <v>#REF!</v>
      </c>
      <c r="H487" s="159" t="n">
        <f aca="false">SUM(H4+H18+H30+H72+H89+H112+H151+H189+H220+H303+H340+H367+H406+H358+H388+H471+H478)</f>
        <v>268617</v>
      </c>
      <c r="I487" s="159" t="n">
        <f aca="false">I4+I18+I30+I72+I89+I112+I151+I189+I220+I303+I340+I358+I367+I388+I406+I471+I478</f>
        <v>7767</v>
      </c>
      <c r="J487" s="159" t="n">
        <f aca="false">SUM(J4+J18+J30+J72+J89+J112+J151+J189+J220+J303+J340+J367+J406+J358+J388+J471+J478)</f>
        <v>276384</v>
      </c>
      <c r="K487" s="159" t="n">
        <f aca="false">K4+K18+K30+K72+K89+K112+K151+K189+K220+K303+K340+K358+K367+K388+K406+K471+K478</f>
        <v>-15802</v>
      </c>
      <c r="L487" s="159" t="n">
        <f aca="false">SUM(L4+L18+L30+L72+L89+L112+L151+L189+L220+L303+L340+L367+L406+L358+L388+L471+L478)</f>
        <v>260722</v>
      </c>
      <c r="M487" s="159" t="n">
        <f aca="false">M4+M18+M30+M72+M89+M112+M151+M189+M220+M303+M340+M358+M367+M388+M406+M471+M478</f>
        <v>3681</v>
      </c>
      <c r="N487" s="159" t="n">
        <f aca="false">SUM(N4+N18+N30+N72+N89+N112+N151+N189+N220+N303+N340+N367+N406+N358+N388+N471+N478)</f>
        <v>264403</v>
      </c>
      <c r="O487" s="38"/>
    </row>
    <row r="488" customFormat="false" ht="15" hidden="false" customHeight="true" outlineLevel="0" collapsed="false">
      <c r="A488" s="73"/>
      <c r="B488" s="156"/>
      <c r="C488" s="156"/>
      <c r="D488" s="157" t="s">
        <v>444</v>
      </c>
      <c r="E488" s="157"/>
      <c r="F488" s="158" t="n">
        <v>149447</v>
      </c>
      <c r="G488" s="158" t="e">
        <f aca="false">(G43+G82+G173+G195+G317+G391+G98+G136+G266+G345+G345+G376+G459)</f>
        <v>#REF!</v>
      </c>
      <c r="H488" s="160" t="n">
        <f aca="false">(H43+H82+H173+H195+H332+H391+H105+H136+H266+H351+H380+H459)</f>
        <v>122817</v>
      </c>
      <c r="I488" s="160" t="n">
        <f aca="false">I43+I82+I105+I136+I173+I195+I266+I332+I351+I380+I391+I459+I393</f>
        <v>-1084</v>
      </c>
      <c r="J488" s="161" t="n">
        <f aca="false">(J43+J82+J173+J195+J332+J391+J105+J136+J266+J351+J380+J459+J393)</f>
        <v>121733</v>
      </c>
      <c r="K488" s="160" t="n">
        <f aca="false">K43+K82+K105+K136+K173+K195+K266+K332+K351+K380+K391+K459+K396</f>
        <v>-6270</v>
      </c>
      <c r="L488" s="161" t="n">
        <f aca="false">(L43+L82+L173+L195+L332+L391+L105+L136+L266+L351+L380+L459+L396)</f>
        <v>115463</v>
      </c>
      <c r="M488" s="160" t="n">
        <f aca="false">M43+M82+M105+M136+M173+M195+M266+M332+M351+M380+M391+M459+M396</f>
        <v>3350</v>
      </c>
      <c r="N488" s="161" t="n">
        <f aca="false">(N43+N82+N173+N195+N332+N391+N105+N136+N266+N351+N380+N459+N396)</f>
        <v>118813</v>
      </c>
      <c r="O488" s="38"/>
    </row>
    <row r="489" customFormat="false" ht="15" hidden="false" customHeight="true" outlineLevel="0" collapsed="false">
      <c r="A489" s="73"/>
      <c r="B489" s="156"/>
      <c r="C489" s="156"/>
      <c r="D489" s="157"/>
      <c r="E489" s="157"/>
      <c r="F489" s="158"/>
      <c r="G489" s="158"/>
      <c r="H489" s="160"/>
      <c r="I489" s="160"/>
      <c r="J489" s="161"/>
      <c r="K489" s="160"/>
      <c r="L489" s="161"/>
      <c r="M489" s="160"/>
      <c r="N489" s="161"/>
      <c r="O489" s="38"/>
    </row>
    <row r="490" s="44" customFormat="true" ht="15" hidden="false" customHeight="true" outlineLevel="0" collapsed="false">
      <c r="A490" s="73"/>
      <c r="B490" s="156"/>
      <c r="C490" s="156"/>
      <c r="D490" s="157" t="s">
        <v>445</v>
      </c>
      <c r="E490" s="157"/>
      <c r="F490" s="158" t="n">
        <v>419900</v>
      </c>
      <c r="G490" s="158" t="e">
        <f aca="false">SUM(G487:G488)</f>
        <v>#REF!</v>
      </c>
      <c r="H490" s="162" t="n">
        <f aca="false">SUM(H487:H488)</f>
        <v>391434</v>
      </c>
      <c r="I490" s="162" t="n">
        <f aca="false">SUM(I487:I488)</f>
        <v>6683</v>
      </c>
      <c r="J490" s="163" t="n">
        <f aca="false">SUM(J487:J488)</f>
        <v>398117</v>
      </c>
      <c r="K490" s="162" t="n">
        <f aca="false">SUM(K487:K488)</f>
        <v>-22072</v>
      </c>
      <c r="L490" s="163" t="n">
        <f aca="false">SUM(L487:L488)</f>
        <v>376185</v>
      </c>
      <c r="M490" s="162" t="n">
        <f aca="false">SUM(M487:M488)</f>
        <v>7031</v>
      </c>
      <c r="N490" s="163" t="n">
        <f aca="false">SUM(N487:N488)</f>
        <v>383216</v>
      </c>
      <c r="O490" s="38"/>
    </row>
    <row r="491" s="44" customFormat="true" ht="15" hidden="false" customHeight="true" outlineLevel="0" collapsed="false">
      <c r="A491" s="73"/>
      <c r="B491" s="156"/>
      <c r="C491" s="156"/>
      <c r="D491" s="157"/>
      <c r="E491" s="157"/>
      <c r="F491" s="158"/>
      <c r="G491" s="158"/>
      <c r="H491" s="14"/>
      <c r="I491" s="15" t="s">
        <v>4</v>
      </c>
      <c r="J491" s="16"/>
      <c r="K491" s="15"/>
      <c r="L491" s="16"/>
      <c r="M491" s="15"/>
      <c r="N491" s="16"/>
      <c r="O491" s="17"/>
    </row>
    <row r="492" customFormat="false" ht="12.75" hidden="false" customHeight="true" outlineLevel="0" collapsed="false">
      <c r="A492" s="73"/>
      <c r="B492" s="73"/>
      <c r="C492" s="73"/>
      <c r="D492" s="68"/>
      <c r="E492" s="68"/>
      <c r="F492" s="68"/>
      <c r="G492" s="68"/>
      <c r="H492" s="14"/>
      <c r="I492" s="15"/>
      <c r="J492" s="16"/>
      <c r="K492" s="15"/>
      <c r="L492" s="16"/>
      <c r="M492" s="15"/>
      <c r="N492" s="16"/>
      <c r="O492" s="95"/>
    </row>
    <row r="493" customFormat="false" ht="24.75" hidden="false" customHeight="true" outlineLevel="0" collapsed="false">
      <c r="A493" s="73"/>
      <c r="B493" s="73"/>
      <c r="C493" s="73"/>
      <c r="D493" s="164" t="s">
        <v>446</v>
      </c>
      <c r="E493" s="164"/>
      <c r="F493" s="14"/>
      <c r="G493" s="14"/>
      <c r="H493" s="14"/>
      <c r="I493" s="15"/>
      <c r="J493" s="16"/>
      <c r="K493" s="15"/>
      <c r="L493" s="16"/>
      <c r="M493" s="15"/>
      <c r="N493" s="16"/>
      <c r="O493" s="17"/>
    </row>
    <row r="494" customFormat="false" ht="21.75" hidden="true" customHeight="true" outlineLevel="0" collapsed="false">
      <c r="A494" s="73"/>
      <c r="B494" s="73"/>
      <c r="C494" s="73"/>
      <c r="D494" s="164"/>
      <c r="E494" s="164"/>
      <c r="F494" s="14"/>
      <c r="G494" s="14"/>
      <c r="H494" s="14"/>
      <c r="I494" s="165"/>
      <c r="J494" s="84"/>
      <c r="K494" s="165"/>
      <c r="L494" s="84"/>
      <c r="M494" s="165"/>
      <c r="N494" s="84"/>
      <c r="O494" s="38"/>
    </row>
    <row r="495" customFormat="false" ht="12.75" hidden="false" customHeight="true" outlineLevel="0" collapsed="false">
      <c r="A495" s="73"/>
      <c r="B495" s="73"/>
      <c r="C495" s="73"/>
      <c r="D495" s="164"/>
      <c r="E495" s="164"/>
      <c r="F495" s="14"/>
      <c r="G495" s="14"/>
      <c r="H495" s="14"/>
      <c r="I495" s="165"/>
      <c r="J495" s="84"/>
      <c r="K495" s="165"/>
      <c r="L495" s="84"/>
      <c r="M495" s="165"/>
      <c r="N495" s="84"/>
      <c r="O495" s="38"/>
    </row>
    <row r="496" customFormat="false" ht="12.75" hidden="false" customHeight="true" outlineLevel="0" collapsed="false">
      <c r="A496" s="85"/>
      <c r="B496" s="73"/>
      <c r="C496" s="73"/>
      <c r="D496" s="3" t="s">
        <v>447</v>
      </c>
      <c r="E496" s="3"/>
      <c r="F496" s="24" t="n">
        <v>25106</v>
      </c>
      <c r="G496" s="4" t="n">
        <v>7403</v>
      </c>
      <c r="H496" s="4" t="n">
        <v>43924</v>
      </c>
      <c r="I496" s="53" t="n">
        <v>-31368</v>
      </c>
      <c r="J496" s="53" t="n">
        <v>12556</v>
      </c>
      <c r="K496" s="53"/>
      <c r="L496" s="53" t="n">
        <v>12556</v>
      </c>
      <c r="M496" s="53"/>
      <c r="N496" s="53" t="n">
        <v>12556</v>
      </c>
      <c r="O496" s="38"/>
    </row>
    <row r="497" customFormat="false" ht="15.75" hidden="false" customHeight="false" outlineLevel="0" collapsed="false">
      <c r="A497" s="81"/>
      <c r="B497" s="73"/>
      <c r="C497" s="73"/>
      <c r="D497" s="3" t="s">
        <v>448</v>
      </c>
      <c r="E497" s="3"/>
      <c r="F497" s="166" t="n">
        <v>-7403</v>
      </c>
      <c r="G497" s="166" t="e">
        <f aca="false">(#REF!-Výdaje!G490+G496+G498+G499+#REF!+G502)*(-1)</f>
        <v>#REF!</v>
      </c>
      <c r="H497" s="166" t="n">
        <f aca="false">(Příjmy!E95-Výdaje!H490+H496+H498+H499+H501+H502)*(-1)</f>
        <v>-10393</v>
      </c>
      <c r="I497" s="36" t="n">
        <f aca="false">(Příjmy!F95-Výdaje!I490+I496)*(-1)</f>
        <v>877</v>
      </c>
      <c r="J497" s="36" t="n">
        <f aca="false">(Příjmy!G95-Výdaje!J490+J496)*(-1)</f>
        <v>-9516</v>
      </c>
      <c r="K497" s="36" t="n">
        <f aca="false">(Příjmy!H95-Výdaje!K490+K496)*(-1)</f>
        <v>810</v>
      </c>
      <c r="L497" s="36" t="n">
        <f aca="false">(Příjmy!I95-Výdaje!L490+L496)*(-1)</f>
        <v>-8566</v>
      </c>
      <c r="M497" s="36" t="n">
        <f aca="false">(Příjmy!J95-Výdaje!M490+M496)*(-1)</f>
        <v>-11762</v>
      </c>
      <c r="N497" s="36" t="n">
        <f aca="false">(Příjmy!K95-Výdaje!N490+N496)*(-1)</f>
        <v>-20328</v>
      </c>
      <c r="O497" s="38"/>
    </row>
    <row r="498" customFormat="false" ht="12.75" hidden="false" customHeight="false" outlineLevel="0" collapsed="false">
      <c r="A498" s="85"/>
      <c r="B498" s="73"/>
      <c r="C498" s="73"/>
      <c r="D498" s="3"/>
      <c r="E498" s="3"/>
      <c r="F498" s="166" t="n">
        <v>-18026</v>
      </c>
      <c r="G498" s="4" t="n">
        <v>-9735</v>
      </c>
      <c r="H498" s="4"/>
      <c r="I498" s="44"/>
      <c r="J498" s="53"/>
      <c r="K498" s="44"/>
      <c r="L498" s="53"/>
      <c r="M498" s="44"/>
      <c r="N498" s="53"/>
      <c r="O498" s="38"/>
    </row>
    <row r="499" customFormat="false" ht="12.75" hidden="false" customHeight="false" outlineLevel="0" collapsed="false">
      <c r="A499" s="73"/>
      <c r="B499" s="73"/>
      <c r="C499" s="73"/>
      <c r="D499" s="3"/>
      <c r="E499" s="3"/>
      <c r="F499" s="4" t="n">
        <v>18700</v>
      </c>
      <c r="G499" s="4"/>
      <c r="H499" s="4"/>
      <c r="J499" s="53"/>
      <c r="L499" s="53"/>
      <c r="N499" s="53"/>
      <c r="O499" s="38"/>
    </row>
    <row r="500" customFormat="false" ht="12.75" hidden="false" customHeight="false" outlineLevel="0" collapsed="false">
      <c r="A500" s="73"/>
      <c r="B500" s="73"/>
      <c r="C500" s="73"/>
      <c r="D500" s="3"/>
      <c r="E500" s="3"/>
      <c r="F500" s="4"/>
      <c r="G500" s="4"/>
      <c r="H500" s="4"/>
      <c r="J500" s="53"/>
      <c r="L500" s="53"/>
      <c r="N500" s="53"/>
      <c r="O500" s="38"/>
    </row>
    <row r="501" customFormat="false" ht="12.75" hidden="false" customHeight="true" outlineLevel="0" collapsed="false">
      <c r="A501" s="73"/>
      <c r="B501" s="73"/>
      <c r="C501" s="73"/>
      <c r="D501" s="29"/>
      <c r="E501" s="3"/>
      <c r="F501" s="4"/>
      <c r="G501" s="4"/>
      <c r="H501" s="4"/>
      <c r="J501" s="53"/>
      <c r="L501" s="53"/>
      <c r="N501" s="53"/>
      <c r="O501" s="38"/>
    </row>
    <row r="502" s="59" customFormat="true" ht="12.75" hidden="false" customHeight="true" outlineLevel="0" collapsed="false">
      <c r="A502" s="73"/>
      <c r="B502" s="48"/>
      <c r="C502" s="48"/>
      <c r="D502" s="44"/>
      <c r="E502" s="48"/>
      <c r="F502" s="166" t="n">
        <v>-4900</v>
      </c>
      <c r="G502" s="4" t="n">
        <v>-3370</v>
      </c>
      <c r="H502" s="4"/>
      <c r="I502" s="147"/>
      <c r="J502" s="53"/>
      <c r="K502" s="147"/>
      <c r="L502" s="53"/>
      <c r="M502" s="147"/>
      <c r="N502" s="53"/>
      <c r="O502" s="84"/>
    </row>
    <row r="503" s="59" customFormat="true" ht="12.75" hidden="false" customHeight="true" outlineLevel="0" collapsed="false">
      <c r="B503" s="73"/>
      <c r="C503" s="73"/>
      <c r="D503" s="167" t="s">
        <v>449</v>
      </c>
      <c r="E503" s="168"/>
      <c r="F503" s="169" t="n">
        <f aca="false">SUM(F496:F502)</f>
        <v>13477</v>
      </c>
      <c r="G503" s="169" t="e">
        <f aca="false">SUM(G496:G502)</f>
        <v>#REF!</v>
      </c>
      <c r="H503" s="169" t="n">
        <f aca="false">SUM(H496:H502)</f>
        <v>33531</v>
      </c>
      <c r="I503" s="169" t="n">
        <f aca="false">SUM(I496:I498)</f>
        <v>-30491</v>
      </c>
      <c r="J503" s="169" t="n">
        <f aca="false">SUM(J496:J502)</f>
        <v>3040</v>
      </c>
      <c r="K503" s="169" t="n">
        <f aca="false">SUM(K496:K498)</f>
        <v>810</v>
      </c>
      <c r="L503" s="169" t="n">
        <f aca="false">SUM(L496:L502)</f>
        <v>3990</v>
      </c>
      <c r="M503" s="169" t="n">
        <f aca="false">SUM(M496:M498)</f>
        <v>-11762</v>
      </c>
      <c r="N503" s="169" t="n">
        <f aca="false">SUM(N496:N502)</f>
        <v>-7772</v>
      </c>
      <c r="O503" s="84"/>
    </row>
    <row r="504" customFormat="false" ht="12.75" hidden="false" customHeight="true" outlineLevel="0" collapsed="false">
      <c r="D504" s="48" t="s">
        <v>450</v>
      </c>
      <c r="J504" s="38"/>
      <c r="L504" s="38"/>
      <c r="N504" s="38"/>
      <c r="O504" s="38"/>
    </row>
    <row r="505" customFormat="false" ht="12.75" hidden="false" customHeight="true" outlineLevel="0" collapsed="false">
      <c r="D505" s="170" t="s">
        <v>451</v>
      </c>
      <c r="J505" s="84"/>
      <c r="L505" s="84"/>
      <c r="N505" s="84"/>
      <c r="O505" s="38"/>
    </row>
    <row r="506" s="59" customFormat="true" ht="12.75" hidden="false" customHeight="true" outlineLevel="0" collapsed="false">
      <c r="A506" s="157"/>
      <c r="B506" s="73"/>
      <c r="C506" s="73"/>
      <c r="D506" s="48"/>
      <c r="E506" s="48"/>
      <c r="F506" s="36"/>
      <c r="G506" s="36"/>
      <c r="H506" s="36"/>
      <c r="I506" s="48"/>
      <c r="J506" s="84"/>
      <c r="K506" s="48"/>
      <c r="L506" s="84"/>
      <c r="M506" s="48"/>
      <c r="N506" s="84"/>
      <c r="O506" s="84"/>
    </row>
    <row r="507" s="59" customFormat="true" ht="12.75" hidden="false" customHeight="true" outlineLevel="0" collapsed="false">
      <c r="A507" s="73"/>
      <c r="B507" s="48"/>
      <c r="C507" s="48"/>
      <c r="D507" s="48"/>
      <c r="E507" s="48"/>
      <c r="F507" s="36"/>
      <c r="G507" s="36"/>
      <c r="H507" s="36"/>
      <c r="I507" s="48"/>
      <c r="J507" s="84"/>
      <c r="K507" s="48"/>
      <c r="L507" s="84"/>
      <c r="M507" s="48"/>
      <c r="N507" s="84"/>
      <c r="O507" s="84"/>
    </row>
    <row r="508" s="59" customFormat="true" ht="12.75" hidden="false" customHeight="true" outlineLevel="0" collapsed="false">
      <c r="A508" s="157"/>
      <c r="B508" s="48"/>
      <c r="C508" s="48"/>
      <c r="D508" s="48"/>
      <c r="E508" s="48"/>
      <c r="F508" s="36"/>
      <c r="G508" s="36"/>
      <c r="H508" s="36"/>
      <c r="I508" s="48"/>
      <c r="J508" s="38"/>
      <c r="K508" s="48"/>
      <c r="L508" s="38"/>
      <c r="M508" s="48"/>
      <c r="N508" s="38"/>
      <c r="O508" s="84"/>
    </row>
    <row r="509" customFormat="false" ht="12.75" hidden="false" customHeight="true" outlineLevel="0" collapsed="false">
      <c r="D509" s="48" t="s">
        <v>140</v>
      </c>
      <c r="G509" s="36" t="e">
        <f aca="false">SUM(G4:G490)/5</f>
        <v>#REF!</v>
      </c>
      <c r="H509" s="171" t="n">
        <f aca="false">SUM(H4:H490)/5</f>
        <v>391434</v>
      </c>
      <c r="I509" s="171"/>
      <c r="J509" s="14" t="n">
        <f aca="false">SUM(J4:J490)/5</f>
        <v>398117</v>
      </c>
      <c r="K509" s="171"/>
      <c r="L509" s="14" t="n">
        <f aca="false">SUM(L4:L490)/5</f>
        <v>376185</v>
      </c>
      <c r="M509" s="171"/>
      <c r="N509" s="14" t="n">
        <f aca="false">SUM(N4:N490)/5</f>
        <v>383216.4</v>
      </c>
      <c r="O509" s="38"/>
    </row>
    <row r="510" customFormat="false" ht="12.75" hidden="false" customHeight="true" outlineLevel="0" collapsed="false">
      <c r="J510" s="84"/>
      <c r="L510" s="84"/>
      <c r="N510" s="84"/>
      <c r="O510" s="38"/>
    </row>
    <row r="511" s="157" customFormat="true" ht="12.75" hidden="false" customHeight="true" outlineLevel="0" collapsed="false">
      <c r="A511" s="48"/>
      <c r="B511" s="48"/>
      <c r="C511" s="48"/>
      <c r="D511" s="48"/>
      <c r="E511" s="48"/>
      <c r="F511" s="36"/>
      <c r="G511" s="36"/>
      <c r="H511" s="36"/>
      <c r="I511" s="172"/>
      <c r="J511" s="38"/>
      <c r="K511" s="38"/>
      <c r="L511" s="38"/>
      <c r="M511" s="38"/>
      <c r="N511" s="38"/>
      <c r="O511" s="84"/>
    </row>
    <row r="512" customFormat="false" ht="12.75" hidden="false" customHeight="true" outlineLevel="0" collapsed="false">
      <c r="I512" s="172"/>
      <c r="J512" s="84"/>
      <c r="K512" s="84"/>
      <c r="L512" s="84"/>
      <c r="M512" s="84"/>
      <c r="N512" s="84"/>
    </row>
    <row r="513" s="157" customFormat="true" ht="12.75" hidden="false" customHeight="true" outlineLevel="0" collapsed="false">
      <c r="A513" s="48"/>
      <c r="B513" s="48"/>
      <c r="C513" s="48"/>
      <c r="D513" s="48"/>
      <c r="E513" s="48"/>
      <c r="F513" s="36"/>
      <c r="G513" s="36"/>
      <c r="H513" s="36"/>
      <c r="I513" s="173"/>
      <c r="J513" s="38"/>
      <c r="K513" s="38"/>
      <c r="L513" s="38"/>
      <c r="M513" s="38"/>
      <c r="N513" s="38"/>
    </row>
    <row r="514" customFormat="false" ht="12.75" hidden="false" customHeight="true" outlineLevel="0" collapsed="false">
      <c r="J514" s="38"/>
      <c r="K514" s="38"/>
      <c r="L514" s="38"/>
      <c r="M514" s="38"/>
      <c r="N514" s="38"/>
    </row>
    <row r="515" customFormat="false" ht="12.75" hidden="false" customHeight="true" outlineLevel="0" collapsed="false">
      <c r="I515" s="126"/>
      <c r="J515" s="38"/>
      <c r="K515" s="38"/>
      <c r="L515" s="38"/>
      <c r="M515" s="38"/>
      <c r="N515" s="38"/>
    </row>
    <row r="516" customFormat="false" ht="12.75" hidden="false" customHeight="true" outlineLevel="0" collapsed="false">
      <c r="I516" s="126"/>
      <c r="J516" s="38"/>
      <c r="K516" s="38"/>
      <c r="L516" s="38"/>
      <c r="M516" s="38"/>
      <c r="N516" s="38"/>
    </row>
    <row r="517" customFormat="false" ht="12.75" hidden="false" customHeight="true" outlineLevel="0" collapsed="false">
      <c r="I517" s="126"/>
      <c r="J517" s="38"/>
      <c r="K517" s="38"/>
      <c r="L517" s="38"/>
      <c r="M517" s="38"/>
      <c r="N517" s="38"/>
    </row>
    <row r="518" customFormat="false" ht="12.75" hidden="false" customHeight="true" outlineLevel="0" collapsed="false">
      <c r="I518" s="126"/>
      <c r="J518" s="38"/>
      <c r="K518" s="38"/>
      <c r="L518" s="38"/>
      <c r="M518" s="38"/>
      <c r="N518" s="38"/>
      <c r="R518" s="14"/>
      <c r="S518" s="15"/>
      <c r="T518" s="16"/>
      <c r="U518" s="95"/>
    </row>
    <row r="519" customFormat="false" ht="12.75" hidden="false" customHeight="true" outlineLevel="0" collapsed="false">
      <c r="J519" s="38"/>
      <c r="K519" s="38"/>
      <c r="L519" s="38"/>
      <c r="M519" s="38"/>
      <c r="N519" s="38"/>
    </row>
    <row r="520" customFormat="false" ht="12.75" hidden="false" customHeight="true" outlineLevel="0" collapsed="false">
      <c r="J520" s="38"/>
      <c r="K520" s="38"/>
      <c r="L520" s="38"/>
      <c r="M520" s="38"/>
      <c r="N520" s="38"/>
    </row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>
      <c r="F524" s="48"/>
      <c r="G524" s="48"/>
      <c r="H524" s="48"/>
    </row>
    <row r="525" customFormat="false" ht="12.75" hidden="false" customHeight="true" outlineLevel="0" collapsed="false">
      <c r="F525" s="48"/>
      <c r="G525" s="48"/>
      <c r="H525" s="48"/>
    </row>
    <row r="526" customFormat="false" ht="12.75" hidden="false" customHeight="true" outlineLevel="0" collapsed="false">
      <c r="F526" s="48"/>
      <c r="G526" s="48"/>
      <c r="H526" s="48"/>
    </row>
    <row r="527" customFormat="false" ht="12.75" hidden="false" customHeight="true" outlineLevel="0" collapsed="false">
      <c r="F527" s="48"/>
      <c r="G527" s="48"/>
      <c r="H527" s="48"/>
    </row>
    <row r="528" customFormat="false" ht="12.75" hidden="false" customHeight="true" outlineLevel="0" collapsed="false">
      <c r="F528" s="48"/>
      <c r="G528" s="48"/>
      <c r="H528" s="48"/>
    </row>
    <row r="529" customFormat="false" ht="12.75" hidden="false" customHeight="true" outlineLevel="0" collapsed="false">
      <c r="F529" s="48"/>
      <c r="G529" s="48"/>
      <c r="H529" s="48"/>
    </row>
    <row r="530" customFormat="false" ht="12.75" hidden="false" customHeight="true" outlineLevel="0" collapsed="false">
      <c r="F530" s="48"/>
      <c r="G530" s="48"/>
      <c r="H530" s="48"/>
    </row>
    <row r="531" customFormat="false" ht="12.75" hidden="false" customHeight="true" outlineLevel="0" collapsed="false">
      <c r="F531" s="48"/>
      <c r="G531" s="48"/>
      <c r="H531" s="48"/>
    </row>
    <row r="532" customFormat="false" ht="12.75" hidden="false" customHeight="true" outlineLevel="0" collapsed="false">
      <c r="F532" s="48"/>
      <c r="G532" s="48"/>
      <c r="H532" s="48"/>
    </row>
    <row r="533" customFormat="false" ht="12.75" hidden="false" customHeight="true" outlineLevel="0" collapsed="false">
      <c r="F533" s="48"/>
      <c r="G533" s="48"/>
      <c r="H533" s="48"/>
    </row>
    <row r="534" customFormat="false" ht="12.75" hidden="false" customHeight="true" outlineLevel="0" collapsed="false">
      <c r="F534" s="48"/>
      <c r="G534" s="48"/>
      <c r="H534" s="48"/>
    </row>
    <row r="535" customFormat="false" ht="12.75" hidden="false" customHeight="true" outlineLevel="0" collapsed="false">
      <c r="F535" s="48"/>
      <c r="G535" s="48"/>
      <c r="H535" s="48"/>
    </row>
    <row r="536" customFormat="false" ht="12.75" hidden="false" customHeight="true" outlineLevel="0" collapsed="false">
      <c r="F536" s="48"/>
      <c r="G536" s="48"/>
      <c r="H536" s="48"/>
      <c r="I536" s="59"/>
    </row>
    <row r="537" customFormat="false" ht="12.75" hidden="false" customHeight="true" outlineLevel="0" collapsed="false">
      <c r="F537" s="48"/>
      <c r="G537" s="48"/>
      <c r="H537" s="48"/>
      <c r="I537" s="59"/>
    </row>
    <row r="538" customFormat="false" ht="12.75" hidden="false" customHeight="true" outlineLevel="0" collapsed="false">
      <c r="F538" s="48"/>
      <c r="G538" s="48"/>
      <c r="H538" s="48"/>
      <c r="I538" s="110"/>
    </row>
    <row r="539" customFormat="false" ht="12.75" hidden="false" customHeight="true" outlineLevel="0" collapsed="false">
      <c r="F539" s="48"/>
      <c r="G539" s="48"/>
      <c r="H539" s="48"/>
      <c r="I539" s="44"/>
    </row>
    <row r="540" customFormat="false" ht="12.75" hidden="false" customHeight="true" outlineLevel="0" collapsed="false">
      <c r="F540" s="48"/>
      <c r="G540" s="48"/>
      <c r="H540" s="48"/>
    </row>
    <row r="541" customFormat="false" ht="12.75" hidden="false" customHeight="true" outlineLevel="0" collapsed="false">
      <c r="F541" s="48"/>
      <c r="G541" s="48"/>
      <c r="H541" s="48"/>
      <c r="I541" s="44"/>
    </row>
    <row r="542" customFormat="false" ht="12.75" hidden="false" customHeight="true" outlineLevel="0" collapsed="false">
      <c r="F542" s="48"/>
      <c r="G542" s="48"/>
      <c r="H542" s="48"/>
    </row>
    <row r="543" customFormat="false" ht="12.75" hidden="false" customHeight="true" outlineLevel="0" collapsed="false">
      <c r="F543" s="48"/>
      <c r="G543" s="48"/>
      <c r="H543" s="48"/>
    </row>
    <row r="544" customFormat="false" ht="12.75" hidden="false" customHeight="true" outlineLevel="0" collapsed="false">
      <c r="F544" s="48"/>
      <c r="G544" s="48"/>
      <c r="H544" s="48"/>
    </row>
    <row r="545" customFormat="false" ht="12.75" hidden="false" customHeight="true" outlineLevel="0" collapsed="false">
      <c r="F545" s="48"/>
      <c r="G545" s="48"/>
      <c r="H545" s="48"/>
    </row>
    <row r="546" customFormat="false" ht="12.75" hidden="false" customHeight="true" outlineLevel="0" collapsed="false">
      <c r="F546" s="48"/>
      <c r="G546" s="48"/>
      <c r="H546" s="48"/>
    </row>
    <row r="547" customFormat="false" ht="12.75" hidden="false" customHeight="true" outlineLevel="0" collapsed="false">
      <c r="F547" s="48"/>
      <c r="G547" s="48"/>
      <c r="H547" s="48"/>
    </row>
    <row r="548" customFormat="false" ht="12.75" hidden="false" customHeight="true" outlineLevel="0" collapsed="false">
      <c r="F548" s="48"/>
      <c r="G548" s="48"/>
      <c r="H548" s="48"/>
      <c r="I548" s="59"/>
    </row>
    <row r="549" customFormat="false" ht="12.75" hidden="false" customHeight="true" outlineLevel="0" collapsed="false">
      <c r="F549" s="48"/>
      <c r="G549" s="48"/>
      <c r="H549" s="48"/>
    </row>
    <row r="550" customFormat="false" ht="12.75" hidden="false" customHeight="true" outlineLevel="0" collapsed="false">
      <c r="F550" s="48"/>
      <c r="G550" s="48"/>
      <c r="H550" s="48"/>
    </row>
    <row r="551" customFormat="false" ht="12.75" hidden="false" customHeight="true" outlineLevel="0" collapsed="false">
      <c r="F551" s="48"/>
      <c r="G551" s="48"/>
      <c r="H551" s="48"/>
    </row>
    <row r="552" customFormat="false" ht="12.75" hidden="false" customHeight="true" outlineLevel="0" collapsed="false">
      <c r="F552" s="48"/>
      <c r="G552" s="48"/>
      <c r="H552" s="48"/>
    </row>
    <row r="553" customFormat="false" ht="12.75" hidden="false" customHeight="true" outlineLevel="0" collapsed="false">
      <c r="F553" s="48"/>
      <c r="G553" s="48"/>
      <c r="H553" s="48"/>
    </row>
    <row r="554" customFormat="false" ht="12.75" hidden="false" customHeight="true" outlineLevel="0" collapsed="false">
      <c r="F554" s="48"/>
      <c r="G554" s="48"/>
      <c r="H554" s="48"/>
      <c r="I554" s="59"/>
    </row>
    <row r="555" customFormat="false" ht="12.75" hidden="false" customHeight="true" outlineLevel="0" collapsed="false">
      <c r="F555" s="48"/>
      <c r="G555" s="48"/>
      <c r="H555" s="48"/>
      <c r="I555" s="59"/>
    </row>
    <row r="556" customFormat="false" ht="12.75" hidden="false" customHeight="true" outlineLevel="0" collapsed="false">
      <c r="F556" s="48"/>
      <c r="G556" s="48"/>
      <c r="H556" s="48"/>
      <c r="I556" s="82"/>
    </row>
    <row r="557" customFormat="false" ht="12.75" hidden="false" customHeight="true" outlineLevel="0" collapsed="false">
      <c r="F557" s="48"/>
      <c r="G557" s="48"/>
      <c r="H557" s="48"/>
      <c r="I557" s="59"/>
    </row>
    <row r="558" customFormat="false" ht="12.75" hidden="false" customHeight="true" outlineLevel="0" collapsed="false">
      <c r="F558" s="48"/>
      <c r="G558" s="48"/>
      <c r="H558" s="48"/>
    </row>
    <row r="559" customFormat="false" ht="12.75" hidden="false" customHeight="true" outlineLevel="0" collapsed="false">
      <c r="F559" s="48"/>
      <c r="G559" s="48"/>
      <c r="H559" s="48"/>
    </row>
    <row r="560" customFormat="false" ht="12.75" hidden="false" customHeight="true" outlineLevel="0" collapsed="false">
      <c r="F560" s="48"/>
      <c r="G560" s="48"/>
      <c r="H560" s="48"/>
    </row>
    <row r="561" customFormat="false" ht="12.75" hidden="false" customHeight="true" outlineLevel="0" collapsed="false">
      <c r="F561" s="48"/>
      <c r="G561" s="48"/>
      <c r="H561" s="48"/>
    </row>
    <row r="562" customFormat="false" ht="12.75" hidden="false" customHeight="true" outlineLevel="0" collapsed="false">
      <c r="F562" s="48"/>
      <c r="G562" s="48"/>
      <c r="H562" s="48"/>
      <c r="I562" s="59"/>
    </row>
    <row r="563" customFormat="false" ht="12.75" hidden="false" customHeight="true" outlineLevel="0" collapsed="false">
      <c r="F563" s="48"/>
      <c r="G563" s="48"/>
      <c r="H563" s="48"/>
      <c r="I563" s="59"/>
    </row>
    <row r="564" customFormat="false" ht="12.75" hidden="false" customHeight="true" outlineLevel="0" collapsed="false">
      <c r="F564" s="48"/>
      <c r="G564" s="48"/>
      <c r="H564" s="48"/>
      <c r="I564" s="59"/>
    </row>
    <row r="565" customFormat="false" ht="12.75" hidden="false" customHeight="true" outlineLevel="0" collapsed="false">
      <c r="F565" s="48"/>
      <c r="G565" s="48"/>
      <c r="H565" s="48"/>
    </row>
    <row r="566" customFormat="false" ht="12.75" hidden="false" customHeight="true" outlineLevel="0" collapsed="false">
      <c r="F566" s="48"/>
      <c r="G566" s="48"/>
      <c r="H566" s="48"/>
    </row>
    <row r="567" customFormat="false" ht="12.75" hidden="false" customHeight="true" outlineLevel="0" collapsed="false">
      <c r="F567" s="48"/>
      <c r="G567" s="48"/>
      <c r="H567" s="48"/>
      <c r="I567" s="157"/>
    </row>
    <row r="568" customFormat="false" ht="12.75" hidden="false" customHeight="true" outlineLevel="0" collapsed="false">
      <c r="F568" s="48"/>
      <c r="G568" s="48"/>
      <c r="H568" s="48"/>
    </row>
    <row r="569" customFormat="false" ht="12.75" hidden="false" customHeight="true" outlineLevel="0" collapsed="false">
      <c r="F569" s="48"/>
      <c r="G569" s="48"/>
      <c r="H569" s="48"/>
      <c r="I569" s="157"/>
    </row>
    <row r="570" customFormat="false" ht="12.75" hidden="false" customHeight="true" outlineLevel="0" collapsed="false">
      <c r="F570" s="48"/>
      <c r="G570" s="48"/>
      <c r="H570" s="48"/>
    </row>
    <row r="571" customFormat="false" ht="12.75" hidden="false" customHeight="true" outlineLevel="0" collapsed="false">
      <c r="F571" s="48"/>
      <c r="G571" s="48"/>
      <c r="H571" s="48"/>
    </row>
    <row r="572" customFormat="false" ht="12.75" hidden="false" customHeight="true" outlineLevel="0" collapsed="false">
      <c r="F572" s="48"/>
      <c r="G572" s="48"/>
      <c r="H572" s="48"/>
    </row>
    <row r="573" customFormat="false" ht="12.75" hidden="false" customHeight="true" outlineLevel="0" collapsed="false">
      <c r="F573" s="48"/>
      <c r="G573" s="48"/>
      <c r="H573" s="48"/>
    </row>
    <row r="574" customFormat="false" ht="12.75" hidden="false" customHeight="true" outlineLevel="0" collapsed="false">
      <c r="F574" s="48"/>
      <c r="G574" s="48"/>
      <c r="H574" s="48"/>
    </row>
    <row r="575" customFormat="false" ht="12.75" hidden="false" customHeight="true" outlineLevel="0" collapsed="false">
      <c r="F575" s="48"/>
      <c r="G575" s="48"/>
      <c r="H575" s="48"/>
    </row>
    <row r="576" customFormat="false" ht="12.75" hidden="false" customHeight="true" outlineLevel="0" collapsed="false">
      <c r="F576" s="48"/>
      <c r="G576" s="48"/>
      <c r="H576" s="48"/>
    </row>
    <row r="577" customFormat="false" ht="12.75" hidden="false" customHeight="true" outlineLevel="0" collapsed="false">
      <c r="F577" s="48"/>
      <c r="G577" s="48"/>
      <c r="H577" s="48"/>
    </row>
    <row r="578" customFormat="false" ht="12.75" hidden="false" customHeight="true" outlineLevel="0" collapsed="false">
      <c r="F578" s="48"/>
      <c r="G578" s="48"/>
      <c r="H578" s="48"/>
    </row>
    <row r="579" customFormat="false" ht="12.75" hidden="false" customHeight="true" outlineLevel="0" collapsed="false">
      <c r="F579" s="48"/>
      <c r="G579" s="48"/>
      <c r="H579" s="48"/>
    </row>
    <row r="580" customFormat="false" ht="12.75" hidden="false" customHeight="true" outlineLevel="0" collapsed="false">
      <c r="F580" s="48"/>
      <c r="G580" s="48"/>
      <c r="H580" s="48"/>
    </row>
    <row r="581" customFormat="false" ht="12.75" hidden="false" customHeight="true" outlineLevel="0" collapsed="false">
      <c r="F581" s="48"/>
      <c r="G581" s="48"/>
      <c r="H581" s="48"/>
    </row>
    <row r="582" customFormat="false" ht="12.75" hidden="false" customHeight="true" outlineLevel="0" collapsed="false">
      <c r="F582" s="48"/>
      <c r="G582" s="48"/>
      <c r="H582" s="48"/>
    </row>
    <row r="583" customFormat="false" ht="12.75" hidden="false" customHeight="true" outlineLevel="0" collapsed="false">
      <c r="F583" s="48"/>
      <c r="G583" s="48"/>
      <c r="H583" s="48"/>
    </row>
    <row r="584" customFormat="false" ht="12.75" hidden="false" customHeight="true" outlineLevel="0" collapsed="false">
      <c r="F584" s="48"/>
      <c r="G584" s="48"/>
      <c r="H584" s="48"/>
    </row>
    <row r="585" customFormat="false" ht="12.75" hidden="false" customHeight="true" outlineLevel="0" collapsed="false">
      <c r="F585" s="48"/>
      <c r="G585" s="48"/>
      <c r="H585" s="48"/>
    </row>
    <row r="586" customFormat="false" ht="12.75" hidden="false" customHeight="true" outlineLevel="0" collapsed="false">
      <c r="F586" s="48"/>
      <c r="G586" s="48"/>
      <c r="H586" s="48"/>
    </row>
    <row r="587" customFormat="false" ht="12.75" hidden="false" customHeight="true" outlineLevel="0" collapsed="false">
      <c r="F587" s="48"/>
      <c r="G587" s="48"/>
      <c r="H587" s="48"/>
    </row>
    <row r="588" customFormat="false" ht="12.75" hidden="false" customHeight="true" outlineLevel="0" collapsed="false">
      <c r="F588" s="48"/>
      <c r="G588" s="48"/>
      <c r="H588" s="48"/>
    </row>
    <row r="589" customFormat="false" ht="12.75" hidden="false" customHeight="true" outlineLevel="0" collapsed="false">
      <c r="F589" s="48"/>
      <c r="G589" s="48"/>
      <c r="H589" s="48"/>
    </row>
    <row r="590" customFormat="false" ht="12.75" hidden="false" customHeight="true" outlineLevel="0" collapsed="false">
      <c r="F590" s="48"/>
      <c r="G590" s="48"/>
      <c r="H590" s="48"/>
    </row>
    <row r="591" customFormat="false" ht="12.75" hidden="false" customHeight="true" outlineLevel="0" collapsed="false">
      <c r="F591" s="48"/>
      <c r="G591" s="48"/>
      <c r="H591" s="48"/>
    </row>
    <row r="592" customFormat="false" ht="12.75" hidden="false" customHeight="true" outlineLevel="0" collapsed="false">
      <c r="F592" s="48"/>
      <c r="G592" s="48"/>
      <c r="H592" s="48"/>
    </row>
    <row r="593" customFormat="false" ht="12.75" hidden="false" customHeight="true" outlineLevel="0" collapsed="false">
      <c r="F593" s="48"/>
      <c r="G593" s="48"/>
      <c r="H593" s="48"/>
    </row>
    <row r="594" customFormat="false" ht="12.75" hidden="false" customHeight="true" outlineLevel="0" collapsed="false">
      <c r="F594" s="48"/>
      <c r="G594" s="48"/>
      <c r="H594" s="48"/>
    </row>
    <row r="595" customFormat="false" ht="12.75" hidden="false" customHeight="true" outlineLevel="0" collapsed="false">
      <c r="F595" s="48"/>
      <c r="G595" s="48"/>
      <c r="H595" s="48"/>
    </row>
    <row r="596" customFormat="false" ht="12.75" hidden="false" customHeight="true" outlineLevel="0" collapsed="false">
      <c r="F596" s="48"/>
      <c r="G596" s="48"/>
      <c r="H596" s="48"/>
    </row>
    <row r="597" customFormat="false" ht="12.75" hidden="false" customHeight="true" outlineLevel="0" collapsed="false">
      <c r="F597" s="48"/>
      <c r="G597" s="48"/>
      <c r="H597" s="48"/>
    </row>
    <row r="598" customFormat="false" ht="12.75" hidden="false" customHeight="true" outlineLevel="0" collapsed="false">
      <c r="F598" s="48"/>
      <c r="G598" s="48"/>
      <c r="H598" s="48"/>
    </row>
    <row r="599" customFormat="false" ht="12.75" hidden="false" customHeight="true" outlineLevel="0" collapsed="false">
      <c r="F599" s="48"/>
      <c r="G599" s="48"/>
      <c r="H599" s="48"/>
    </row>
    <row r="600" customFormat="false" ht="12.75" hidden="false" customHeight="true" outlineLevel="0" collapsed="false">
      <c r="F600" s="48"/>
      <c r="G600" s="48"/>
      <c r="H600" s="48"/>
    </row>
    <row r="601" customFormat="false" ht="12.75" hidden="false" customHeight="true" outlineLevel="0" collapsed="false">
      <c r="F601" s="48"/>
      <c r="G601" s="48"/>
      <c r="H601" s="48"/>
    </row>
    <row r="602" customFormat="false" ht="12.75" hidden="false" customHeight="true" outlineLevel="0" collapsed="false">
      <c r="F602" s="48"/>
      <c r="G602" s="48"/>
      <c r="H602" s="48"/>
    </row>
    <row r="603" customFormat="false" ht="12.75" hidden="false" customHeight="true" outlineLevel="0" collapsed="false">
      <c r="F603" s="48"/>
      <c r="G603" s="48"/>
      <c r="H603" s="48"/>
    </row>
    <row r="604" customFormat="false" ht="12.75" hidden="false" customHeight="true" outlineLevel="0" collapsed="false">
      <c r="F604" s="48"/>
      <c r="G604" s="48"/>
      <c r="H604" s="48"/>
    </row>
    <row r="605" customFormat="false" ht="12.75" hidden="false" customHeight="true" outlineLevel="0" collapsed="false">
      <c r="F605" s="48"/>
      <c r="G605" s="48"/>
      <c r="H605" s="48"/>
    </row>
    <row r="606" customFormat="false" ht="12.75" hidden="false" customHeight="true" outlineLevel="0" collapsed="false">
      <c r="F606" s="48"/>
      <c r="G606" s="48"/>
      <c r="H606" s="48"/>
    </row>
    <row r="607" customFormat="false" ht="12.75" hidden="false" customHeight="true" outlineLevel="0" collapsed="false">
      <c r="F607" s="48"/>
      <c r="G607" s="48"/>
      <c r="H607" s="48"/>
    </row>
    <row r="608" customFormat="false" ht="12.75" hidden="false" customHeight="true" outlineLevel="0" collapsed="false">
      <c r="F608" s="48"/>
      <c r="G608" s="48"/>
      <c r="H608" s="48"/>
    </row>
    <row r="609" customFormat="false" ht="12.75" hidden="false" customHeight="true" outlineLevel="0" collapsed="false">
      <c r="F609" s="48"/>
      <c r="G609" s="48"/>
      <c r="H609" s="48"/>
    </row>
    <row r="610" customFormat="false" ht="12.75" hidden="false" customHeight="true" outlineLevel="0" collapsed="false">
      <c r="F610" s="48"/>
      <c r="G610" s="48"/>
      <c r="H610" s="48"/>
    </row>
    <row r="611" customFormat="false" ht="12.75" hidden="false" customHeight="true" outlineLevel="0" collapsed="false">
      <c r="F611" s="48"/>
      <c r="G611" s="48"/>
      <c r="H611" s="48"/>
    </row>
    <row r="612" customFormat="false" ht="12.75" hidden="false" customHeight="true" outlineLevel="0" collapsed="false">
      <c r="F612" s="48"/>
      <c r="G612" s="48"/>
      <c r="H612" s="48"/>
    </row>
    <row r="613" customFormat="false" ht="12.75" hidden="false" customHeight="true" outlineLevel="0" collapsed="false">
      <c r="F613" s="48"/>
      <c r="G613" s="48"/>
      <c r="H613" s="48"/>
    </row>
    <row r="614" customFormat="false" ht="12.75" hidden="false" customHeight="true" outlineLevel="0" collapsed="false">
      <c r="F614" s="48"/>
      <c r="G614" s="48"/>
      <c r="H614" s="48"/>
    </row>
    <row r="615" customFormat="false" ht="12.75" hidden="false" customHeight="true" outlineLevel="0" collapsed="false">
      <c r="F615" s="48"/>
      <c r="G615" s="48"/>
      <c r="H615" s="48"/>
    </row>
    <row r="616" customFormat="false" ht="12.75" hidden="false" customHeight="true" outlineLevel="0" collapsed="false">
      <c r="F616" s="48"/>
      <c r="G616" s="48"/>
      <c r="H616" s="48"/>
    </row>
    <row r="617" customFormat="false" ht="12.75" hidden="false" customHeight="true" outlineLevel="0" collapsed="false">
      <c r="F617" s="48"/>
      <c r="G617" s="48"/>
      <c r="H617" s="48"/>
    </row>
    <row r="618" customFormat="false" ht="12.75" hidden="false" customHeight="true" outlineLevel="0" collapsed="false">
      <c r="F618" s="48"/>
      <c r="G618" s="48"/>
      <c r="H618" s="48"/>
    </row>
    <row r="619" customFormat="false" ht="12.75" hidden="false" customHeight="true" outlineLevel="0" collapsed="false">
      <c r="F619" s="48"/>
      <c r="G619" s="48"/>
      <c r="H619" s="48"/>
    </row>
    <row r="620" customFormat="false" ht="12.75" hidden="false" customHeight="true" outlineLevel="0" collapsed="false">
      <c r="F620" s="48"/>
      <c r="G620" s="48"/>
      <c r="H620" s="48"/>
    </row>
    <row r="621" customFormat="false" ht="12.75" hidden="false" customHeight="true" outlineLevel="0" collapsed="false">
      <c r="F621" s="48"/>
      <c r="G621" s="48"/>
      <c r="H621" s="48"/>
    </row>
    <row r="622" customFormat="false" ht="12.75" hidden="false" customHeight="true" outlineLevel="0" collapsed="false">
      <c r="F622" s="48"/>
      <c r="G622" s="48"/>
      <c r="H622" s="48"/>
    </row>
    <row r="623" customFormat="false" ht="12.75" hidden="false" customHeight="true" outlineLevel="0" collapsed="false">
      <c r="F623" s="48"/>
      <c r="G623" s="48"/>
      <c r="H623" s="48"/>
    </row>
    <row r="624" customFormat="false" ht="12.75" hidden="false" customHeight="true" outlineLevel="0" collapsed="false">
      <c r="F624" s="48"/>
      <c r="G624" s="48"/>
      <c r="H624" s="48"/>
    </row>
    <row r="625" customFormat="false" ht="12.75" hidden="false" customHeight="true" outlineLevel="0" collapsed="false">
      <c r="F625" s="48"/>
      <c r="G625" s="48"/>
      <c r="H625" s="48"/>
    </row>
    <row r="626" customFormat="false" ht="12.75" hidden="false" customHeight="true" outlineLevel="0" collapsed="false">
      <c r="F626" s="48"/>
      <c r="G626" s="48"/>
      <c r="H626" s="48"/>
    </row>
    <row r="627" customFormat="false" ht="12.75" hidden="false" customHeight="true" outlineLevel="0" collapsed="false">
      <c r="F627" s="48"/>
      <c r="G627" s="48"/>
      <c r="H627" s="48"/>
    </row>
    <row r="628" customFormat="false" ht="12.75" hidden="false" customHeight="true" outlineLevel="0" collapsed="false">
      <c r="F628" s="48"/>
      <c r="G628" s="48"/>
      <c r="H628" s="48"/>
    </row>
    <row r="629" customFormat="false" ht="12.75" hidden="false" customHeight="true" outlineLevel="0" collapsed="false">
      <c r="F629" s="48"/>
      <c r="G629" s="48"/>
      <c r="H629" s="48"/>
    </row>
    <row r="630" customFormat="false" ht="12.75" hidden="false" customHeight="true" outlineLevel="0" collapsed="false">
      <c r="F630" s="48"/>
      <c r="G630" s="48"/>
      <c r="H630" s="48"/>
    </row>
    <row r="631" customFormat="false" ht="12.75" hidden="false" customHeight="true" outlineLevel="0" collapsed="false">
      <c r="F631" s="48"/>
      <c r="G631" s="48"/>
      <c r="H631" s="48"/>
    </row>
    <row r="632" customFormat="false" ht="12.75" hidden="false" customHeight="true" outlineLevel="0" collapsed="false">
      <c r="F632" s="48"/>
      <c r="G632" s="48"/>
      <c r="H632" s="48"/>
    </row>
    <row r="633" customFormat="false" ht="12.75" hidden="false" customHeight="true" outlineLevel="0" collapsed="false">
      <c r="F633" s="48"/>
      <c r="G633" s="48"/>
      <c r="H633" s="48"/>
    </row>
    <row r="634" customFormat="false" ht="12.75" hidden="false" customHeight="true" outlineLevel="0" collapsed="false">
      <c r="F634" s="48"/>
      <c r="G634" s="48"/>
      <c r="H634" s="48"/>
    </row>
    <row r="635" customFormat="false" ht="12.75" hidden="false" customHeight="true" outlineLevel="0" collapsed="false">
      <c r="F635" s="48"/>
      <c r="G635" s="48"/>
      <c r="H635" s="48"/>
    </row>
    <row r="636" customFormat="false" ht="12.75" hidden="false" customHeight="true" outlineLevel="0" collapsed="false">
      <c r="F636" s="48"/>
      <c r="G636" s="48"/>
      <c r="H636" s="48"/>
    </row>
    <row r="637" customFormat="false" ht="12.75" hidden="false" customHeight="true" outlineLevel="0" collapsed="false">
      <c r="F637" s="48"/>
      <c r="G637" s="48"/>
      <c r="H637" s="48"/>
    </row>
    <row r="638" customFormat="false" ht="12.75" hidden="false" customHeight="true" outlineLevel="0" collapsed="false">
      <c r="F638" s="48"/>
      <c r="G638" s="48"/>
      <c r="H638" s="48"/>
    </row>
    <row r="639" customFormat="false" ht="12.75" hidden="false" customHeight="true" outlineLevel="0" collapsed="false">
      <c r="F639" s="48"/>
      <c r="G639" s="48"/>
      <c r="H639" s="48"/>
    </row>
    <row r="640" customFormat="false" ht="12.75" hidden="false" customHeight="true" outlineLevel="0" collapsed="false">
      <c r="F640" s="48"/>
      <c r="G640" s="48"/>
      <c r="H640" s="48"/>
    </row>
    <row r="641" customFormat="false" ht="12.75" hidden="false" customHeight="true" outlineLevel="0" collapsed="false">
      <c r="F641" s="48"/>
      <c r="G641" s="48"/>
      <c r="H641" s="48"/>
    </row>
    <row r="642" customFormat="false" ht="12.75" hidden="false" customHeight="true" outlineLevel="0" collapsed="false">
      <c r="F642" s="48"/>
      <c r="G642" s="48"/>
      <c r="H642" s="48"/>
    </row>
    <row r="643" customFormat="false" ht="12.75" hidden="false" customHeight="true" outlineLevel="0" collapsed="false">
      <c r="F643" s="48"/>
      <c r="G643" s="48"/>
      <c r="H643" s="48"/>
    </row>
    <row r="644" customFormat="false" ht="12.75" hidden="false" customHeight="true" outlineLevel="0" collapsed="false">
      <c r="F644" s="48"/>
      <c r="G644" s="48"/>
      <c r="H644" s="48"/>
    </row>
    <row r="645" customFormat="false" ht="12.75" hidden="false" customHeight="true" outlineLevel="0" collapsed="false">
      <c r="F645" s="48"/>
      <c r="G645" s="48"/>
      <c r="H645" s="48"/>
    </row>
    <row r="646" customFormat="false" ht="12.75" hidden="false" customHeight="true" outlineLevel="0" collapsed="false">
      <c r="F646" s="48"/>
      <c r="G646" s="48"/>
      <c r="H646" s="48"/>
    </row>
    <row r="647" customFormat="false" ht="12.75" hidden="false" customHeight="true" outlineLevel="0" collapsed="false">
      <c r="F647" s="48"/>
      <c r="G647" s="48"/>
      <c r="H647" s="48"/>
    </row>
    <row r="648" customFormat="false" ht="12.75" hidden="false" customHeight="true" outlineLevel="0" collapsed="false">
      <c r="F648" s="48"/>
      <c r="G648" s="48"/>
      <c r="H648" s="48"/>
    </row>
    <row r="649" customFormat="false" ht="12.75" hidden="false" customHeight="true" outlineLevel="0" collapsed="false">
      <c r="F649" s="48"/>
      <c r="G649" s="48"/>
      <c r="H649" s="48"/>
    </row>
    <row r="650" customFormat="false" ht="12.75" hidden="false" customHeight="true" outlineLevel="0" collapsed="false">
      <c r="F650" s="48"/>
      <c r="G650" s="48"/>
      <c r="H650" s="48"/>
    </row>
    <row r="651" customFormat="false" ht="12.75" hidden="false" customHeight="true" outlineLevel="0" collapsed="false">
      <c r="F651" s="48"/>
      <c r="G651" s="48"/>
      <c r="H651" s="48"/>
    </row>
    <row r="652" customFormat="false" ht="12.75" hidden="false" customHeight="true" outlineLevel="0" collapsed="false">
      <c r="F652" s="48"/>
      <c r="G652" s="48"/>
      <c r="H652" s="48"/>
    </row>
    <row r="653" customFormat="false" ht="12.75" hidden="false" customHeight="true" outlineLevel="0" collapsed="false">
      <c r="F653" s="48"/>
      <c r="G653" s="48"/>
      <c r="H653" s="48"/>
    </row>
    <row r="654" customFormat="false" ht="12.75" hidden="false" customHeight="true" outlineLevel="0" collapsed="false">
      <c r="F654" s="48"/>
      <c r="G654" s="48"/>
      <c r="H654" s="48"/>
    </row>
    <row r="655" customFormat="false" ht="12.75" hidden="false" customHeight="true" outlineLevel="0" collapsed="false">
      <c r="F655" s="48"/>
      <c r="G655" s="48"/>
      <c r="H655" s="48"/>
    </row>
    <row r="656" customFormat="false" ht="12.75" hidden="false" customHeight="true" outlineLevel="0" collapsed="false">
      <c r="F656" s="48"/>
      <c r="G656" s="48"/>
      <c r="H656" s="48"/>
    </row>
    <row r="657" customFormat="false" ht="12.75" hidden="false" customHeight="true" outlineLevel="0" collapsed="false">
      <c r="F657" s="48"/>
      <c r="G657" s="48"/>
      <c r="H657" s="48"/>
    </row>
    <row r="658" customFormat="false" ht="12.75" hidden="false" customHeight="true" outlineLevel="0" collapsed="false">
      <c r="F658" s="48"/>
      <c r="G658" s="48"/>
      <c r="H658" s="48"/>
    </row>
    <row r="659" customFormat="false" ht="12.75" hidden="false" customHeight="true" outlineLevel="0" collapsed="false">
      <c r="F659" s="48"/>
      <c r="G659" s="48"/>
      <c r="H659" s="48"/>
    </row>
    <row r="660" customFormat="false" ht="12.75" hidden="false" customHeight="true" outlineLevel="0" collapsed="false">
      <c r="F660" s="48"/>
      <c r="G660" s="48"/>
      <c r="H660" s="48"/>
    </row>
    <row r="661" customFormat="false" ht="12.75" hidden="false" customHeight="true" outlineLevel="0" collapsed="false">
      <c r="F661" s="48"/>
      <c r="G661" s="48"/>
      <c r="H661" s="48"/>
    </row>
    <row r="662" customFormat="false" ht="12.75" hidden="false" customHeight="true" outlineLevel="0" collapsed="false">
      <c r="F662" s="48"/>
      <c r="G662" s="48"/>
      <c r="H662" s="48"/>
    </row>
    <row r="663" customFormat="false" ht="12.75" hidden="false" customHeight="true" outlineLevel="0" collapsed="false">
      <c r="F663" s="48"/>
      <c r="G663" s="48"/>
      <c r="H663" s="48"/>
    </row>
    <row r="664" customFormat="false" ht="12.75" hidden="false" customHeight="true" outlineLevel="0" collapsed="false">
      <c r="F664" s="48"/>
      <c r="G664" s="48"/>
      <c r="H664" s="48"/>
    </row>
    <row r="665" customFormat="false" ht="12.75" hidden="false" customHeight="true" outlineLevel="0" collapsed="false">
      <c r="F665" s="48"/>
      <c r="G665" s="48"/>
      <c r="H665" s="48"/>
    </row>
    <row r="666" customFormat="false" ht="12.75" hidden="false" customHeight="true" outlineLevel="0" collapsed="false">
      <c r="F666" s="48"/>
      <c r="G666" s="48"/>
      <c r="H666" s="48"/>
    </row>
    <row r="667" customFormat="false" ht="12.75" hidden="false" customHeight="true" outlineLevel="0" collapsed="false">
      <c r="F667" s="48"/>
      <c r="G667" s="48"/>
      <c r="H667" s="48"/>
    </row>
    <row r="668" customFormat="false" ht="12.75" hidden="false" customHeight="true" outlineLevel="0" collapsed="false">
      <c r="F668" s="48"/>
      <c r="G668" s="48"/>
      <c r="H668" s="48"/>
    </row>
    <row r="669" customFormat="false" ht="12.75" hidden="false" customHeight="true" outlineLevel="0" collapsed="false">
      <c r="F669" s="48"/>
      <c r="G669" s="48"/>
      <c r="H669" s="48"/>
    </row>
    <row r="670" customFormat="false" ht="12.75" hidden="false" customHeight="true" outlineLevel="0" collapsed="false">
      <c r="F670" s="48"/>
      <c r="G670" s="48"/>
      <c r="H670" s="48"/>
    </row>
    <row r="671" customFormat="false" ht="12.75" hidden="false" customHeight="true" outlineLevel="0" collapsed="false">
      <c r="F671" s="48"/>
      <c r="G671" s="48"/>
      <c r="H671" s="48"/>
    </row>
    <row r="672" customFormat="false" ht="12.75" hidden="false" customHeight="true" outlineLevel="0" collapsed="false">
      <c r="F672" s="48"/>
      <c r="G672" s="48"/>
      <c r="H672" s="48"/>
    </row>
    <row r="673" customFormat="false" ht="12.75" hidden="false" customHeight="true" outlineLevel="0" collapsed="false">
      <c r="F673" s="48"/>
      <c r="G673" s="48"/>
      <c r="H673" s="48"/>
    </row>
    <row r="674" customFormat="false" ht="12.75" hidden="false" customHeight="true" outlineLevel="0" collapsed="false">
      <c r="F674" s="48"/>
      <c r="G674" s="48"/>
      <c r="H674" s="48"/>
    </row>
    <row r="675" customFormat="false" ht="12.75" hidden="false" customHeight="true" outlineLevel="0" collapsed="false">
      <c r="F675" s="48"/>
      <c r="G675" s="48"/>
      <c r="H675" s="48"/>
    </row>
    <row r="676" customFormat="false" ht="12.75" hidden="false" customHeight="true" outlineLevel="0" collapsed="false">
      <c r="F676" s="48"/>
      <c r="G676" s="48"/>
      <c r="H676" s="48"/>
    </row>
    <row r="677" customFormat="false" ht="12.75" hidden="false" customHeight="true" outlineLevel="0" collapsed="false">
      <c r="F677" s="48"/>
      <c r="G677" s="48"/>
      <c r="H677" s="48"/>
    </row>
    <row r="678" customFormat="false" ht="12.75" hidden="false" customHeight="true" outlineLevel="0" collapsed="false">
      <c r="F678" s="48"/>
      <c r="G678" s="48"/>
      <c r="H678" s="48"/>
    </row>
    <row r="679" customFormat="false" ht="12.75" hidden="false" customHeight="true" outlineLevel="0" collapsed="false">
      <c r="F679" s="48"/>
      <c r="G679" s="48"/>
      <c r="H679" s="48"/>
    </row>
    <row r="680" customFormat="false" ht="12.75" hidden="false" customHeight="true" outlineLevel="0" collapsed="false">
      <c r="F680" s="48"/>
      <c r="G680" s="48"/>
      <c r="H680" s="48"/>
    </row>
    <row r="681" customFormat="false" ht="12.75" hidden="false" customHeight="true" outlineLevel="0" collapsed="false">
      <c r="F681" s="48"/>
      <c r="G681" s="48"/>
      <c r="H681" s="48"/>
    </row>
    <row r="682" customFormat="false" ht="12.75" hidden="false" customHeight="true" outlineLevel="0" collapsed="false">
      <c r="F682" s="48"/>
      <c r="G682" s="48"/>
      <c r="H682" s="48"/>
    </row>
    <row r="683" customFormat="false" ht="12.75" hidden="false" customHeight="true" outlineLevel="0" collapsed="false">
      <c r="F683" s="48"/>
      <c r="G683" s="48"/>
      <c r="H683" s="48"/>
    </row>
    <row r="684" customFormat="false" ht="12.75" hidden="false" customHeight="true" outlineLevel="0" collapsed="false">
      <c r="F684" s="48"/>
      <c r="G684" s="48"/>
      <c r="H684" s="48"/>
    </row>
    <row r="685" customFormat="false" ht="12.75" hidden="false" customHeight="true" outlineLevel="0" collapsed="false">
      <c r="F685" s="48"/>
      <c r="G685" s="48"/>
      <c r="H685" s="48"/>
    </row>
    <row r="686" customFormat="false" ht="12.75" hidden="false" customHeight="true" outlineLevel="0" collapsed="false">
      <c r="F686" s="48"/>
      <c r="G686" s="48"/>
      <c r="H686" s="48"/>
    </row>
    <row r="687" customFormat="false" ht="12.75" hidden="false" customHeight="true" outlineLevel="0" collapsed="false">
      <c r="F687" s="48"/>
      <c r="G687" s="48"/>
      <c r="H687" s="48"/>
    </row>
    <row r="688" customFormat="false" ht="12.75" hidden="false" customHeight="true" outlineLevel="0" collapsed="false">
      <c r="F688" s="48"/>
      <c r="G688" s="48"/>
      <c r="H688" s="48"/>
    </row>
    <row r="689" customFormat="false" ht="12.75" hidden="false" customHeight="true" outlineLevel="0" collapsed="false">
      <c r="F689" s="48"/>
      <c r="G689" s="48"/>
      <c r="H689" s="48"/>
    </row>
    <row r="690" customFormat="false" ht="12.75" hidden="false" customHeight="true" outlineLevel="0" collapsed="false">
      <c r="F690" s="48"/>
      <c r="G690" s="48"/>
      <c r="H690" s="48"/>
    </row>
    <row r="691" customFormat="false" ht="12.75" hidden="false" customHeight="true" outlineLevel="0" collapsed="false">
      <c r="F691" s="48"/>
      <c r="G691" s="48"/>
      <c r="H691" s="48"/>
    </row>
    <row r="692" customFormat="false" ht="12.75" hidden="false" customHeight="true" outlineLevel="0" collapsed="false">
      <c r="F692" s="48"/>
      <c r="G692" s="48"/>
      <c r="H692" s="48"/>
    </row>
    <row r="693" customFormat="false" ht="12.75" hidden="false" customHeight="true" outlineLevel="0" collapsed="false">
      <c r="F693" s="48"/>
      <c r="G693" s="48"/>
      <c r="H693" s="48"/>
    </row>
    <row r="694" customFormat="false" ht="12.75" hidden="false" customHeight="true" outlineLevel="0" collapsed="false">
      <c r="F694" s="48"/>
      <c r="G694" s="48"/>
      <c r="H694" s="48"/>
    </row>
    <row r="695" customFormat="false" ht="12.75" hidden="false" customHeight="true" outlineLevel="0" collapsed="false">
      <c r="F695" s="48"/>
      <c r="G695" s="48"/>
      <c r="H695" s="48"/>
    </row>
    <row r="696" customFormat="false" ht="12.75" hidden="false" customHeight="true" outlineLevel="0" collapsed="false">
      <c r="F696" s="48"/>
      <c r="G696" s="48"/>
      <c r="H696" s="48"/>
    </row>
    <row r="697" customFormat="false" ht="12.75" hidden="false" customHeight="true" outlineLevel="0" collapsed="false">
      <c r="F697" s="48"/>
      <c r="G697" s="48"/>
      <c r="H697" s="48"/>
    </row>
    <row r="698" customFormat="false" ht="12.75" hidden="false" customHeight="true" outlineLevel="0" collapsed="false">
      <c r="F698" s="48"/>
      <c r="G698" s="48"/>
      <c r="H698" s="48"/>
    </row>
    <row r="699" customFormat="false" ht="12.75" hidden="false" customHeight="true" outlineLevel="0" collapsed="false">
      <c r="F699" s="48"/>
      <c r="G699" s="48"/>
      <c r="H699" s="48"/>
    </row>
    <row r="700" customFormat="false" ht="12.75" hidden="false" customHeight="true" outlineLevel="0" collapsed="false">
      <c r="F700" s="48"/>
      <c r="G700" s="48"/>
      <c r="H700" s="48"/>
    </row>
    <row r="701" customFormat="false" ht="12.75" hidden="false" customHeight="true" outlineLevel="0" collapsed="false">
      <c r="F701" s="48"/>
      <c r="G701" s="48"/>
      <c r="H701" s="48"/>
    </row>
    <row r="702" customFormat="false" ht="12.75" hidden="false" customHeight="true" outlineLevel="0" collapsed="false">
      <c r="F702" s="48"/>
      <c r="G702" s="48"/>
      <c r="H702" s="48"/>
    </row>
    <row r="703" customFormat="false" ht="12.75" hidden="false" customHeight="true" outlineLevel="0" collapsed="false">
      <c r="F703" s="48"/>
      <c r="G703" s="48"/>
      <c r="H703" s="48"/>
    </row>
    <row r="704" customFormat="false" ht="12.75" hidden="false" customHeight="true" outlineLevel="0" collapsed="false">
      <c r="F704" s="48"/>
      <c r="G704" s="48"/>
      <c r="H704" s="48"/>
    </row>
    <row r="705" customFormat="false" ht="12.75" hidden="false" customHeight="true" outlineLevel="0" collapsed="false">
      <c r="F705" s="48"/>
      <c r="G705" s="48"/>
      <c r="H705" s="48"/>
    </row>
    <row r="706" customFormat="false" ht="12.75" hidden="false" customHeight="true" outlineLevel="0" collapsed="false">
      <c r="F706" s="48"/>
      <c r="G706" s="48"/>
      <c r="H706" s="48"/>
    </row>
    <row r="707" customFormat="false" ht="12.75" hidden="false" customHeight="true" outlineLevel="0" collapsed="false">
      <c r="F707" s="48"/>
      <c r="G707" s="48"/>
      <c r="H707" s="48"/>
    </row>
    <row r="708" customFormat="false" ht="12.75" hidden="false" customHeight="true" outlineLevel="0" collapsed="false">
      <c r="F708" s="48"/>
      <c r="G708" s="48"/>
      <c r="H708" s="48"/>
    </row>
    <row r="709" customFormat="false" ht="12.75" hidden="false" customHeight="true" outlineLevel="0" collapsed="false">
      <c r="F709" s="48"/>
      <c r="G709" s="48"/>
      <c r="H709" s="48"/>
    </row>
    <row r="710" customFormat="false" ht="12.75" hidden="false" customHeight="true" outlineLevel="0" collapsed="false">
      <c r="F710" s="48"/>
      <c r="G710" s="48"/>
      <c r="H710" s="48"/>
    </row>
    <row r="711" customFormat="false" ht="12.75" hidden="false" customHeight="true" outlineLevel="0" collapsed="false">
      <c r="F711" s="48"/>
      <c r="G711" s="48"/>
      <c r="H711" s="48"/>
    </row>
    <row r="712" customFormat="false" ht="12.75" hidden="false" customHeight="true" outlineLevel="0" collapsed="false">
      <c r="F712" s="48"/>
      <c r="G712" s="48"/>
      <c r="H712" s="48"/>
    </row>
    <row r="713" customFormat="false" ht="12.75" hidden="false" customHeight="true" outlineLevel="0" collapsed="false">
      <c r="F713" s="48"/>
      <c r="G713" s="48"/>
      <c r="H713" s="48"/>
    </row>
    <row r="714" customFormat="false" ht="12.75" hidden="false" customHeight="true" outlineLevel="0" collapsed="false">
      <c r="F714" s="48"/>
      <c r="G714" s="48"/>
      <c r="H714" s="48"/>
    </row>
    <row r="715" customFormat="false" ht="12.75" hidden="false" customHeight="true" outlineLevel="0" collapsed="false">
      <c r="F715" s="48"/>
      <c r="G715" s="48"/>
      <c r="H715" s="48"/>
    </row>
    <row r="716" customFormat="false" ht="12.75" hidden="false" customHeight="true" outlineLevel="0" collapsed="false">
      <c r="F716" s="48"/>
      <c r="G716" s="48"/>
      <c r="H716" s="48"/>
    </row>
    <row r="717" customFormat="false" ht="12.75" hidden="false" customHeight="true" outlineLevel="0" collapsed="false">
      <c r="F717" s="48"/>
      <c r="G717" s="48"/>
      <c r="H717" s="48"/>
    </row>
    <row r="718" customFormat="false" ht="12.75" hidden="false" customHeight="true" outlineLevel="0" collapsed="false">
      <c r="F718" s="48"/>
      <c r="G718" s="48"/>
      <c r="H718" s="48"/>
    </row>
    <row r="719" customFormat="false" ht="12.75" hidden="false" customHeight="true" outlineLevel="0" collapsed="false">
      <c r="F719" s="48"/>
      <c r="G719" s="48"/>
      <c r="H719" s="48"/>
    </row>
    <row r="720" customFormat="false" ht="12.75" hidden="false" customHeight="true" outlineLevel="0" collapsed="false">
      <c r="F720" s="48"/>
      <c r="G720" s="48"/>
      <c r="H720" s="48"/>
    </row>
    <row r="721" customFormat="false" ht="12.75" hidden="false" customHeight="true" outlineLevel="0" collapsed="false">
      <c r="F721" s="48"/>
      <c r="G721" s="48"/>
      <c r="H721" s="48"/>
    </row>
    <row r="722" customFormat="false" ht="12.75" hidden="false" customHeight="true" outlineLevel="0" collapsed="false">
      <c r="F722" s="48"/>
      <c r="G722" s="48"/>
      <c r="H722" s="48"/>
    </row>
    <row r="723" customFormat="false" ht="12.75" hidden="false" customHeight="true" outlineLevel="0" collapsed="false">
      <c r="F723" s="48"/>
      <c r="G723" s="48"/>
      <c r="H723" s="48"/>
    </row>
    <row r="724" customFormat="false" ht="12.75" hidden="false" customHeight="true" outlineLevel="0" collapsed="false">
      <c r="F724" s="48"/>
      <c r="G724" s="48"/>
      <c r="H724" s="48"/>
    </row>
    <row r="725" customFormat="false" ht="12.75" hidden="false" customHeight="true" outlineLevel="0" collapsed="false">
      <c r="F725" s="48"/>
      <c r="G725" s="48"/>
      <c r="H725" s="48"/>
    </row>
    <row r="726" customFormat="false" ht="12.75" hidden="false" customHeight="true" outlineLevel="0" collapsed="false">
      <c r="F726" s="48"/>
      <c r="G726" s="48"/>
      <c r="H726" s="48"/>
    </row>
    <row r="727" customFormat="false" ht="12.75" hidden="false" customHeight="true" outlineLevel="0" collapsed="false">
      <c r="F727" s="48"/>
      <c r="G727" s="48"/>
      <c r="H727" s="48"/>
    </row>
    <row r="728" customFormat="false" ht="12.75" hidden="false" customHeight="true" outlineLevel="0" collapsed="false">
      <c r="F728" s="48"/>
      <c r="G728" s="48"/>
      <c r="H728" s="48"/>
    </row>
    <row r="729" customFormat="false" ht="12.75" hidden="false" customHeight="true" outlineLevel="0" collapsed="false">
      <c r="F729" s="48"/>
      <c r="G729" s="48"/>
      <c r="H729" s="48"/>
    </row>
    <row r="730" customFormat="false" ht="12.75" hidden="false" customHeight="true" outlineLevel="0" collapsed="false">
      <c r="F730" s="48"/>
      <c r="G730" s="48"/>
      <c r="H730" s="48"/>
    </row>
    <row r="731" customFormat="false" ht="12.75" hidden="false" customHeight="true" outlineLevel="0" collapsed="false">
      <c r="F731" s="48"/>
      <c r="G731" s="48"/>
      <c r="H731" s="48"/>
    </row>
    <row r="732" customFormat="false" ht="12.75" hidden="false" customHeight="true" outlineLevel="0" collapsed="false">
      <c r="F732" s="48"/>
      <c r="G732" s="48"/>
      <c r="H732" s="48"/>
    </row>
    <row r="733" customFormat="false" ht="12.75" hidden="false" customHeight="true" outlineLevel="0" collapsed="false">
      <c r="F733" s="48"/>
      <c r="G733" s="48"/>
      <c r="H733" s="48"/>
    </row>
    <row r="734" customFormat="false" ht="12.75" hidden="false" customHeight="true" outlineLevel="0" collapsed="false">
      <c r="F734" s="48"/>
      <c r="G734" s="48"/>
      <c r="H734" s="48"/>
    </row>
    <row r="735" customFormat="false" ht="12.75" hidden="false" customHeight="true" outlineLevel="0" collapsed="false">
      <c r="F735" s="48"/>
      <c r="G735" s="48"/>
      <c r="H735" s="48"/>
    </row>
    <row r="736" customFormat="false" ht="12.75" hidden="false" customHeight="true" outlineLevel="0" collapsed="false">
      <c r="F736" s="48"/>
      <c r="G736" s="48"/>
      <c r="H736" s="48"/>
    </row>
    <row r="737" customFormat="false" ht="12.75" hidden="false" customHeight="true" outlineLevel="0" collapsed="false">
      <c r="F737" s="48"/>
      <c r="G737" s="48"/>
      <c r="H737" s="48"/>
    </row>
    <row r="738" customFormat="false" ht="12.75" hidden="false" customHeight="true" outlineLevel="0" collapsed="false">
      <c r="F738" s="48"/>
      <c r="G738" s="48"/>
      <c r="H738" s="48"/>
    </row>
    <row r="739" customFormat="false" ht="12.75" hidden="false" customHeight="true" outlineLevel="0" collapsed="false">
      <c r="F739" s="48"/>
      <c r="G739" s="48"/>
      <c r="H739" s="48"/>
    </row>
    <row r="740" customFormat="false" ht="12.75" hidden="false" customHeight="true" outlineLevel="0" collapsed="false">
      <c r="F740" s="48"/>
      <c r="G740" s="48"/>
      <c r="H740" s="48"/>
    </row>
    <row r="741" customFormat="false" ht="12.75" hidden="false" customHeight="true" outlineLevel="0" collapsed="false">
      <c r="F741" s="48"/>
      <c r="G741" s="48"/>
      <c r="H741" s="48"/>
    </row>
    <row r="742" customFormat="false" ht="12.75" hidden="false" customHeight="true" outlineLevel="0" collapsed="false">
      <c r="F742" s="48"/>
      <c r="G742" s="48"/>
      <c r="H742" s="48"/>
    </row>
    <row r="743" customFormat="false" ht="12.75" hidden="false" customHeight="true" outlineLevel="0" collapsed="false">
      <c r="F743" s="48"/>
      <c r="G743" s="48"/>
      <c r="H743" s="48"/>
    </row>
    <row r="744" customFormat="false" ht="12.75" hidden="false" customHeight="true" outlineLevel="0" collapsed="false">
      <c r="F744" s="48"/>
      <c r="G744" s="48"/>
      <c r="H744" s="48"/>
    </row>
    <row r="745" customFormat="false" ht="12.75" hidden="false" customHeight="true" outlineLevel="0" collapsed="false">
      <c r="F745" s="48"/>
      <c r="G745" s="48"/>
      <c r="H745" s="48"/>
    </row>
    <row r="746" customFormat="false" ht="12.75" hidden="false" customHeight="true" outlineLevel="0" collapsed="false">
      <c r="F746" s="48"/>
      <c r="G746" s="48"/>
      <c r="H746" s="48"/>
    </row>
    <row r="747" customFormat="false" ht="12.75" hidden="false" customHeight="true" outlineLevel="0" collapsed="false">
      <c r="F747" s="48"/>
      <c r="G747" s="48"/>
      <c r="H747" s="48"/>
    </row>
    <row r="748" customFormat="false" ht="12.75" hidden="false" customHeight="true" outlineLevel="0" collapsed="false">
      <c r="F748" s="48"/>
      <c r="G748" s="48"/>
      <c r="H748" s="48"/>
    </row>
    <row r="749" customFormat="false" ht="12.75" hidden="false" customHeight="true" outlineLevel="0" collapsed="false">
      <c r="F749" s="48"/>
      <c r="G749" s="48"/>
      <c r="H749" s="48"/>
    </row>
    <row r="750" customFormat="false" ht="12.75" hidden="false" customHeight="true" outlineLevel="0" collapsed="false">
      <c r="F750" s="48"/>
      <c r="G750" s="48"/>
      <c r="H750" s="48"/>
    </row>
    <row r="751" customFormat="false" ht="12.75" hidden="false" customHeight="true" outlineLevel="0" collapsed="false">
      <c r="F751" s="48"/>
      <c r="G751" s="48"/>
      <c r="H751" s="48"/>
    </row>
    <row r="752" customFormat="false" ht="12.75" hidden="false" customHeight="true" outlineLevel="0" collapsed="false">
      <c r="F752" s="48"/>
      <c r="G752" s="48"/>
      <c r="H752" s="48"/>
    </row>
    <row r="753" customFormat="false" ht="12.75" hidden="false" customHeight="true" outlineLevel="0" collapsed="false">
      <c r="F753" s="48"/>
      <c r="G753" s="48"/>
      <c r="H753" s="48"/>
    </row>
    <row r="754" customFormat="false" ht="12.75" hidden="false" customHeight="true" outlineLevel="0" collapsed="false">
      <c r="F754" s="48"/>
      <c r="G754" s="48"/>
      <c r="H754" s="48"/>
    </row>
    <row r="755" customFormat="false" ht="12.75" hidden="false" customHeight="true" outlineLevel="0" collapsed="false">
      <c r="F755" s="48"/>
      <c r="G755" s="48"/>
      <c r="H755" s="48"/>
    </row>
    <row r="756" customFormat="false" ht="12.75" hidden="false" customHeight="true" outlineLevel="0" collapsed="false">
      <c r="F756" s="48"/>
      <c r="G756" s="48"/>
      <c r="H756" s="48"/>
    </row>
    <row r="757" customFormat="false" ht="12.75" hidden="false" customHeight="true" outlineLevel="0" collapsed="false">
      <c r="F757" s="48"/>
      <c r="G757" s="48"/>
      <c r="H757" s="48"/>
    </row>
    <row r="758" customFormat="false" ht="12.75" hidden="false" customHeight="true" outlineLevel="0" collapsed="false">
      <c r="F758" s="48"/>
      <c r="G758" s="48"/>
      <c r="H758" s="48"/>
    </row>
    <row r="759" customFormat="false" ht="12.75" hidden="false" customHeight="true" outlineLevel="0" collapsed="false">
      <c r="F759" s="48"/>
      <c r="G759" s="48"/>
      <c r="H759" s="48"/>
    </row>
    <row r="760" customFormat="false" ht="12.75" hidden="false" customHeight="true" outlineLevel="0" collapsed="false">
      <c r="F760" s="48"/>
      <c r="G760" s="48"/>
      <c r="H760" s="48"/>
    </row>
    <row r="761" customFormat="false" ht="12.75" hidden="false" customHeight="true" outlineLevel="0" collapsed="false">
      <c r="F761" s="48"/>
      <c r="G761" s="48"/>
      <c r="H761" s="48"/>
    </row>
    <row r="762" customFormat="false" ht="12.75" hidden="false" customHeight="true" outlineLevel="0" collapsed="false">
      <c r="F762" s="48"/>
      <c r="G762" s="48"/>
      <c r="H762" s="48"/>
    </row>
    <row r="763" customFormat="false" ht="12.75" hidden="false" customHeight="true" outlineLevel="0" collapsed="false">
      <c r="F763" s="48"/>
      <c r="G763" s="48"/>
      <c r="H763" s="48"/>
    </row>
    <row r="764" customFormat="false" ht="12.75" hidden="false" customHeight="true" outlineLevel="0" collapsed="false">
      <c r="F764" s="48"/>
      <c r="G764" s="48"/>
      <c r="H764" s="48"/>
    </row>
    <row r="765" customFormat="false" ht="12.75" hidden="false" customHeight="true" outlineLevel="0" collapsed="false">
      <c r="F765" s="48"/>
      <c r="G765" s="48"/>
      <c r="H765" s="48"/>
    </row>
    <row r="766" customFormat="false" ht="12.75" hidden="false" customHeight="true" outlineLevel="0" collapsed="false">
      <c r="F766" s="48"/>
      <c r="G766" s="48"/>
      <c r="H766" s="48"/>
    </row>
    <row r="767" customFormat="false" ht="12.75" hidden="false" customHeight="true" outlineLevel="0" collapsed="false">
      <c r="F767" s="48"/>
      <c r="G767" s="48"/>
      <c r="H767" s="48"/>
    </row>
    <row r="768" customFormat="false" ht="12.75" hidden="false" customHeight="true" outlineLevel="0" collapsed="false">
      <c r="F768" s="48"/>
      <c r="G768" s="48"/>
      <c r="H768" s="48"/>
    </row>
    <row r="769" customFormat="false" ht="12.75" hidden="false" customHeight="true" outlineLevel="0" collapsed="false">
      <c r="F769" s="48"/>
      <c r="G769" s="48"/>
      <c r="H769" s="48"/>
    </row>
    <row r="770" customFormat="false" ht="12.75" hidden="false" customHeight="true" outlineLevel="0" collapsed="false">
      <c r="F770" s="48"/>
      <c r="G770" s="48"/>
      <c r="H770" s="48"/>
    </row>
    <row r="771" customFormat="false" ht="12.75" hidden="false" customHeight="true" outlineLevel="0" collapsed="false">
      <c r="F771" s="48"/>
      <c r="G771" s="48"/>
      <c r="H771" s="48"/>
    </row>
    <row r="772" customFormat="false" ht="12.75" hidden="false" customHeight="true" outlineLevel="0" collapsed="false">
      <c r="F772" s="48"/>
      <c r="G772" s="48"/>
      <c r="H772" s="48"/>
    </row>
    <row r="773" customFormat="false" ht="12.75" hidden="false" customHeight="true" outlineLevel="0" collapsed="false">
      <c r="F773" s="48"/>
      <c r="G773" s="48"/>
      <c r="H773" s="48"/>
    </row>
    <row r="774" customFormat="false" ht="12.75" hidden="false" customHeight="true" outlineLevel="0" collapsed="false">
      <c r="F774" s="48"/>
      <c r="G774" s="48"/>
      <c r="H774" s="48"/>
    </row>
    <row r="775" customFormat="false" ht="12.75" hidden="false" customHeight="true" outlineLevel="0" collapsed="false">
      <c r="F775" s="48"/>
      <c r="G775" s="48"/>
      <c r="H775" s="48"/>
    </row>
    <row r="776" customFormat="false" ht="12.75" hidden="false" customHeight="true" outlineLevel="0" collapsed="false">
      <c r="F776" s="48"/>
      <c r="G776" s="48"/>
      <c r="H776" s="48"/>
    </row>
    <row r="777" customFormat="false" ht="12.75" hidden="false" customHeight="true" outlineLevel="0" collapsed="false">
      <c r="F777" s="48"/>
      <c r="G777" s="48"/>
      <c r="H777" s="48"/>
    </row>
    <row r="778" customFormat="false" ht="12.75" hidden="false" customHeight="true" outlineLevel="0" collapsed="false">
      <c r="F778" s="48"/>
      <c r="G778" s="48"/>
      <c r="H778" s="48"/>
    </row>
    <row r="779" customFormat="false" ht="12.75" hidden="false" customHeight="true" outlineLevel="0" collapsed="false">
      <c r="F779" s="48"/>
      <c r="G779" s="48"/>
      <c r="H779" s="48"/>
    </row>
    <row r="780" customFormat="false" ht="12.75" hidden="false" customHeight="true" outlineLevel="0" collapsed="false">
      <c r="F780" s="48"/>
      <c r="G780" s="48"/>
      <c r="H780" s="48"/>
    </row>
    <row r="781" customFormat="false" ht="12.75" hidden="false" customHeight="true" outlineLevel="0" collapsed="false">
      <c r="F781" s="48"/>
      <c r="G781" s="48"/>
      <c r="H781" s="48"/>
    </row>
    <row r="782" customFormat="false" ht="12.75" hidden="false" customHeight="true" outlineLevel="0" collapsed="false">
      <c r="F782" s="48"/>
      <c r="G782" s="48"/>
      <c r="H782" s="48"/>
    </row>
    <row r="783" customFormat="false" ht="12.75" hidden="false" customHeight="true" outlineLevel="0" collapsed="false">
      <c r="F783" s="48"/>
      <c r="G783" s="48"/>
      <c r="H783" s="48"/>
    </row>
    <row r="784" customFormat="false" ht="12.75" hidden="false" customHeight="true" outlineLevel="0" collapsed="false">
      <c r="F784" s="48"/>
      <c r="G784" s="48"/>
      <c r="H784" s="48"/>
    </row>
    <row r="785" customFormat="false" ht="12.75" hidden="false" customHeight="true" outlineLevel="0" collapsed="false">
      <c r="F785" s="48"/>
      <c r="G785" s="48"/>
      <c r="H785" s="48"/>
    </row>
    <row r="786" customFormat="false" ht="12.75" hidden="false" customHeight="true" outlineLevel="0" collapsed="false">
      <c r="F786" s="48"/>
      <c r="G786" s="48"/>
      <c r="H786" s="48"/>
    </row>
    <row r="787" customFormat="false" ht="12.75" hidden="false" customHeight="true" outlineLevel="0" collapsed="false">
      <c r="F787" s="48"/>
      <c r="G787" s="48"/>
      <c r="H787" s="48"/>
    </row>
    <row r="788" customFormat="false" ht="12.75" hidden="false" customHeight="true" outlineLevel="0" collapsed="false">
      <c r="F788" s="48"/>
      <c r="G788" s="48"/>
      <c r="H788" s="48"/>
    </row>
    <row r="789" customFormat="false" ht="12.75" hidden="false" customHeight="true" outlineLevel="0" collapsed="false">
      <c r="F789" s="48"/>
      <c r="G789" s="48"/>
      <c r="H789" s="48"/>
    </row>
    <row r="790" customFormat="false" ht="12.75" hidden="false" customHeight="true" outlineLevel="0" collapsed="false">
      <c r="F790" s="48"/>
      <c r="G790" s="48"/>
      <c r="H790" s="48"/>
    </row>
    <row r="791" customFormat="false" ht="12.75" hidden="false" customHeight="true" outlineLevel="0" collapsed="false">
      <c r="F791" s="48"/>
      <c r="G791" s="48"/>
      <c r="H791" s="48"/>
    </row>
    <row r="792" customFormat="false" ht="12.75" hidden="false" customHeight="true" outlineLevel="0" collapsed="false">
      <c r="F792" s="48"/>
      <c r="G792" s="48"/>
      <c r="H792" s="48"/>
    </row>
    <row r="793" customFormat="false" ht="12.75" hidden="false" customHeight="true" outlineLevel="0" collapsed="false">
      <c r="F793" s="48"/>
      <c r="G793" s="48"/>
      <c r="H793" s="48"/>
    </row>
    <row r="794" customFormat="false" ht="12.75" hidden="false" customHeight="true" outlineLevel="0" collapsed="false">
      <c r="F794" s="48"/>
      <c r="G794" s="48"/>
      <c r="H794" s="48"/>
    </row>
    <row r="795" customFormat="false" ht="12.75" hidden="false" customHeight="true" outlineLevel="0" collapsed="false">
      <c r="F795" s="48"/>
      <c r="G795" s="48"/>
      <c r="H795" s="48"/>
    </row>
    <row r="796" customFormat="false" ht="12.75" hidden="false" customHeight="true" outlineLevel="0" collapsed="false">
      <c r="F796" s="48"/>
      <c r="G796" s="48"/>
      <c r="H796" s="48"/>
    </row>
    <row r="797" customFormat="false" ht="12.75" hidden="false" customHeight="true" outlineLevel="0" collapsed="false">
      <c r="F797" s="48"/>
      <c r="G797" s="48"/>
      <c r="H797" s="48"/>
    </row>
    <row r="798" customFormat="false" ht="12.75" hidden="false" customHeight="true" outlineLevel="0" collapsed="false">
      <c r="F798" s="48"/>
      <c r="G798" s="48"/>
      <c r="H798" s="48"/>
    </row>
    <row r="799" customFormat="false" ht="12.75" hidden="false" customHeight="true" outlineLevel="0" collapsed="false">
      <c r="F799" s="48"/>
      <c r="G799" s="48"/>
      <c r="H799" s="48"/>
    </row>
    <row r="800" customFormat="false" ht="12.75" hidden="false" customHeight="true" outlineLevel="0" collapsed="false">
      <c r="F800" s="48"/>
      <c r="G800" s="48"/>
      <c r="H800" s="48"/>
    </row>
    <row r="801" customFormat="false" ht="12.75" hidden="false" customHeight="true" outlineLevel="0" collapsed="false">
      <c r="F801" s="48"/>
      <c r="G801" s="48"/>
      <c r="H801" s="48"/>
    </row>
    <row r="802" customFormat="false" ht="12.75" hidden="false" customHeight="true" outlineLevel="0" collapsed="false">
      <c r="F802" s="48"/>
      <c r="G802" s="48"/>
      <c r="H802" s="48"/>
    </row>
    <row r="803" customFormat="false" ht="12.75" hidden="false" customHeight="true" outlineLevel="0" collapsed="false">
      <c r="F803" s="48"/>
      <c r="G803" s="48"/>
      <c r="H803" s="48"/>
    </row>
    <row r="804" customFormat="false" ht="12.75" hidden="false" customHeight="true" outlineLevel="0" collapsed="false">
      <c r="F804" s="48"/>
      <c r="G804" s="48"/>
      <c r="H804" s="48"/>
    </row>
    <row r="805" customFormat="false" ht="12.75" hidden="false" customHeight="true" outlineLevel="0" collapsed="false">
      <c r="F805" s="48"/>
      <c r="G805" s="48"/>
      <c r="H805" s="48"/>
    </row>
    <row r="806" customFormat="false" ht="12.75" hidden="false" customHeight="true" outlineLevel="0" collapsed="false">
      <c r="F806" s="48"/>
      <c r="G806" s="48"/>
      <c r="H806" s="48"/>
    </row>
    <row r="807" customFormat="false" ht="12.75" hidden="false" customHeight="true" outlineLevel="0" collapsed="false">
      <c r="F807" s="48"/>
      <c r="G807" s="48"/>
      <c r="H807" s="48"/>
    </row>
    <row r="808" customFormat="false" ht="12.75" hidden="false" customHeight="true" outlineLevel="0" collapsed="false">
      <c r="F808" s="48"/>
      <c r="G808" s="48"/>
      <c r="H808" s="48"/>
    </row>
    <row r="809" customFormat="false" ht="12.75" hidden="false" customHeight="true" outlineLevel="0" collapsed="false">
      <c r="F809" s="48"/>
      <c r="G809" s="48"/>
      <c r="H809" s="48"/>
    </row>
    <row r="810" customFormat="false" ht="12.75" hidden="false" customHeight="true" outlineLevel="0" collapsed="false">
      <c r="F810" s="48"/>
      <c r="G810" s="48"/>
      <c r="H810" s="48"/>
    </row>
    <row r="811" customFormat="false" ht="12.75" hidden="false" customHeight="true" outlineLevel="0" collapsed="false">
      <c r="F811" s="48"/>
      <c r="G811" s="48"/>
      <c r="H811" s="48"/>
    </row>
    <row r="812" customFormat="false" ht="12.75" hidden="false" customHeight="true" outlineLevel="0" collapsed="false">
      <c r="F812" s="48"/>
      <c r="G812" s="48"/>
      <c r="H812" s="48"/>
    </row>
    <row r="813" customFormat="false" ht="12.75" hidden="false" customHeight="true" outlineLevel="0" collapsed="false">
      <c r="F813" s="48"/>
      <c r="G813" s="48"/>
      <c r="H813" s="48"/>
    </row>
    <row r="814" customFormat="false" ht="12.75" hidden="false" customHeight="true" outlineLevel="0" collapsed="false">
      <c r="F814" s="48"/>
      <c r="G814" s="48"/>
      <c r="H814" s="48"/>
    </row>
    <row r="815" customFormat="false" ht="12.75" hidden="false" customHeight="true" outlineLevel="0" collapsed="false">
      <c r="F815" s="48"/>
      <c r="G815" s="48"/>
      <c r="H815" s="48"/>
    </row>
    <row r="816" customFormat="false" ht="12.75" hidden="false" customHeight="true" outlineLevel="0" collapsed="false">
      <c r="F816" s="48"/>
      <c r="G816" s="48"/>
      <c r="H816" s="48"/>
    </row>
    <row r="817" customFormat="false" ht="12.75" hidden="false" customHeight="true" outlineLevel="0" collapsed="false">
      <c r="F817" s="48"/>
      <c r="G817" s="48"/>
      <c r="H817" s="48"/>
    </row>
    <row r="818" customFormat="false" ht="12.75" hidden="false" customHeight="true" outlineLevel="0" collapsed="false">
      <c r="F818" s="48"/>
      <c r="G818" s="48"/>
      <c r="H818" s="48"/>
    </row>
    <row r="819" customFormat="false" ht="12.75" hidden="false" customHeight="true" outlineLevel="0" collapsed="false">
      <c r="F819" s="48"/>
      <c r="G819" s="48"/>
      <c r="H819" s="48"/>
    </row>
    <row r="820" customFormat="false" ht="12.75" hidden="false" customHeight="true" outlineLevel="0" collapsed="false">
      <c r="F820" s="48"/>
      <c r="G820" s="48"/>
      <c r="H820" s="48"/>
    </row>
    <row r="821" customFormat="false" ht="12.75" hidden="false" customHeight="true" outlineLevel="0" collapsed="false">
      <c r="F821" s="48"/>
      <c r="G821" s="48"/>
      <c r="H821" s="48"/>
    </row>
    <row r="822" customFormat="false" ht="12.75" hidden="false" customHeight="true" outlineLevel="0" collapsed="false">
      <c r="F822" s="48"/>
      <c r="G822" s="48"/>
      <c r="H822" s="48"/>
    </row>
    <row r="823" customFormat="false" ht="12.75" hidden="false" customHeight="true" outlineLevel="0" collapsed="false">
      <c r="F823" s="48"/>
      <c r="G823" s="48"/>
      <c r="H823" s="48"/>
    </row>
    <row r="824" customFormat="false" ht="12.75" hidden="false" customHeight="true" outlineLevel="0" collapsed="false">
      <c r="F824" s="48"/>
      <c r="G824" s="48"/>
      <c r="H824" s="48"/>
    </row>
    <row r="825" customFormat="false" ht="12.75" hidden="false" customHeight="true" outlineLevel="0" collapsed="false">
      <c r="F825" s="48"/>
      <c r="G825" s="48"/>
      <c r="H825" s="48"/>
    </row>
    <row r="826" customFormat="false" ht="12.75" hidden="false" customHeight="true" outlineLevel="0" collapsed="false">
      <c r="F826" s="48"/>
      <c r="G826" s="48"/>
      <c r="H826" s="48"/>
    </row>
    <row r="827" customFormat="false" ht="12.75" hidden="false" customHeight="true" outlineLevel="0" collapsed="false">
      <c r="F827" s="48"/>
      <c r="G827" s="48"/>
      <c r="H827" s="48"/>
    </row>
    <row r="828" customFormat="false" ht="12.75" hidden="false" customHeight="true" outlineLevel="0" collapsed="false">
      <c r="F828" s="48"/>
      <c r="G828" s="48"/>
      <c r="H828" s="48"/>
    </row>
    <row r="829" customFormat="false" ht="12.75" hidden="false" customHeight="true" outlineLevel="0" collapsed="false">
      <c r="F829" s="48"/>
      <c r="G829" s="48"/>
      <c r="H829" s="48"/>
    </row>
    <row r="830" customFormat="false" ht="12.75" hidden="false" customHeight="true" outlineLevel="0" collapsed="false">
      <c r="F830" s="48"/>
      <c r="G830" s="48"/>
      <c r="H830" s="48"/>
    </row>
    <row r="831" customFormat="false" ht="12.75" hidden="false" customHeight="true" outlineLevel="0" collapsed="false">
      <c r="F831" s="48"/>
      <c r="G831" s="48"/>
      <c r="H831" s="48"/>
    </row>
    <row r="832" customFormat="false" ht="12.75" hidden="false" customHeight="true" outlineLevel="0" collapsed="false">
      <c r="F832" s="48"/>
      <c r="G832" s="48"/>
      <c r="H832" s="48"/>
    </row>
    <row r="833" customFormat="false" ht="12.75" hidden="false" customHeight="true" outlineLevel="0" collapsed="false">
      <c r="F833" s="48"/>
      <c r="G833" s="48"/>
      <c r="H833" s="48"/>
    </row>
    <row r="834" customFormat="false" ht="12.75" hidden="false" customHeight="true" outlineLevel="0" collapsed="false">
      <c r="F834" s="48"/>
      <c r="G834" s="48"/>
      <c r="H834" s="48"/>
    </row>
    <row r="835" customFormat="false" ht="12.75" hidden="false" customHeight="true" outlineLevel="0" collapsed="false">
      <c r="F835" s="48"/>
      <c r="G835" s="48"/>
      <c r="H835" s="48"/>
    </row>
    <row r="836" customFormat="false" ht="12.75" hidden="false" customHeight="true" outlineLevel="0" collapsed="false">
      <c r="F836" s="48"/>
      <c r="G836" s="48"/>
      <c r="H836" s="48"/>
    </row>
    <row r="837" customFormat="false" ht="12.75" hidden="false" customHeight="true" outlineLevel="0" collapsed="false">
      <c r="F837" s="48"/>
      <c r="G837" s="48"/>
      <c r="H837" s="48"/>
    </row>
    <row r="838" customFormat="false" ht="12.75" hidden="false" customHeight="true" outlineLevel="0" collapsed="false">
      <c r="F838" s="48"/>
      <c r="G838" s="48"/>
      <c r="H838" s="48"/>
    </row>
    <row r="839" customFormat="false" ht="12.75" hidden="false" customHeight="true" outlineLevel="0" collapsed="false">
      <c r="F839" s="48"/>
      <c r="G839" s="48"/>
      <c r="H839" s="48"/>
    </row>
    <row r="840" customFormat="false" ht="12.75" hidden="false" customHeight="true" outlineLevel="0" collapsed="false">
      <c r="F840" s="48"/>
      <c r="G840" s="48"/>
      <c r="H840" s="48"/>
    </row>
    <row r="841" customFormat="false" ht="12.75" hidden="false" customHeight="true" outlineLevel="0" collapsed="false">
      <c r="F841" s="48"/>
      <c r="G841" s="48"/>
      <c r="H841" s="48"/>
    </row>
    <row r="842" customFormat="false" ht="12.75" hidden="false" customHeight="true" outlineLevel="0" collapsed="false">
      <c r="F842" s="48"/>
      <c r="G842" s="48"/>
      <c r="H842" s="48"/>
    </row>
    <row r="843" customFormat="false" ht="12.75" hidden="false" customHeight="true" outlineLevel="0" collapsed="false">
      <c r="F843" s="48"/>
      <c r="G843" s="48"/>
      <c r="H843" s="48"/>
    </row>
    <row r="844" customFormat="false" ht="12.75" hidden="false" customHeight="true" outlineLevel="0" collapsed="false">
      <c r="F844" s="48"/>
      <c r="G844" s="48"/>
      <c r="H844" s="48"/>
    </row>
    <row r="845" customFormat="false" ht="12.75" hidden="false" customHeight="true" outlineLevel="0" collapsed="false">
      <c r="F845" s="48"/>
      <c r="G845" s="48"/>
      <c r="H845" s="48"/>
    </row>
    <row r="846" customFormat="false" ht="12.75" hidden="false" customHeight="true" outlineLevel="0" collapsed="false">
      <c r="F846" s="48"/>
      <c r="G846" s="48"/>
      <c r="H846" s="48"/>
    </row>
    <row r="847" customFormat="false" ht="12.75" hidden="false" customHeight="true" outlineLevel="0" collapsed="false">
      <c r="F847" s="48"/>
      <c r="G847" s="48"/>
      <c r="H847" s="48"/>
    </row>
    <row r="848" customFormat="false" ht="12.75" hidden="false" customHeight="true" outlineLevel="0" collapsed="false">
      <c r="F848" s="48"/>
      <c r="G848" s="48"/>
      <c r="H848" s="48"/>
    </row>
    <row r="849" customFormat="false" ht="12.75" hidden="false" customHeight="true" outlineLevel="0" collapsed="false">
      <c r="F849" s="48"/>
      <c r="G849" s="48"/>
      <c r="H849" s="48"/>
    </row>
    <row r="850" customFormat="false" ht="12.75" hidden="false" customHeight="true" outlineLevel="0" collapsed="false">
      <c r="F850" s="48"/>
      <c r="G850" s="48"/>
      <c r="H850" s="48"/>
    </row>
    <row r="851" customFormat="false" ht="12.75" hidden="false" customHeight="true" outlineLevel="0" collapsed="false">
      <c r="F851" s="48"/>
      <c r="G851" s="48"/>
      <c r="H851" s="48"/>
    </row>
    <row r="852" customFormat="false" ht="12.75" hidden="false" customHeight="true" outlineLevel="0" collapsed="false">
      <c r="F852" s="48"/>
      <c r="G852" s="48"/>
      <c r="H852" s="48"/>
    </row>
    <row r="853" customFormat="false" ht="12.75" hidden="false" customHeight="true" outlineLevel="0" collapsed="false">
      <c r="F853" s="48"/>
      <c r="G853" s="48"/>
      <c r="H853" s="48"/>
    </row>
    <row r="854" customFormat="false" ht="12.75" hidden="false" customHeight="true" outlineLevel="0" collapsed="false">
      <c r="F854" s="48"/>
      <c r="G854" s="48"/>
      <c r="H854" s="48"/>
    </row>
    <row r="855" customFormat="false" ht="12.75" hidden="false" customHeight="true" outlineLevel="0" collapsed="false">
      <c r="F855" s="48"/>
      <c r="G855" s="48"/>
      <c r="H855" s="48"/>
    </row>
    <row r="856" customFormat="false" ht="12.75" hidden="false" customHeight="true" outlineLevel="0" collapsed="false">
      <c r="F856" s="48"/>
      <c r="G856" s="48"/>
      <c r="H856" s="48"/>
    </row>
    <row r="857" customFormat="false" ht="12.75" hidden="false" customHeight="true" outlineLevel="0" collapsed="false">
      <c r="F857" s="48"/>
      <c r="G857" s="48"/>
      <c r="H857" s="48"/>
    </row>
    <row r="858" customFormat="false" ht="12.75" hidden="false" customHeight="true" outlineLevel="0" collapsed="false">
      <c r="F858" s="48"/>
      <c r="G858" s="48"/>
      <c r="H858" s="48"/>
    </row>
    <row r="859" customFormat="false" ht="12.75" hidden="false" customHeight="true" outlineLevel="0" collapsed="false">
      <c r="F859" s="48"/>
      <c r="G859" s="48"/>
      <c r="H859" s="48"/>
    </row>
    <row r="860" customFormat="false" ht="12.75" hidden="false" customHeight="true" outlineLevel="0" collapsed="false">
      <c r="F860" s="48"/>
      <c r="G860" s="48"/>
      <c r="H860" s="48"/>
    </row>
    <row r="861" customFormat="false" ht="12.75" hidden="false" customHeight="true" outlineLevel="0" collapsed="false">
      <c r="F861" s="48"/>
      <c r="G861" s="48"/>
      <c r="H861" s="48"/>
    </row>
    <row r="862" customFormat="false" ht="12.75" hidden="false" customHeight="true" outlineLevel="0" collapsed="false">
      <c r="F862" s="48"/>
      <c r="G862" s="48"/>
      <c r="H862" s="48"/>
    </row>
    <row r="863" customFormat="false" ht="12.75" hidden="false" customHeight="true" outlineLevel="0" collapsed="false">
      <c r="F863" s="48"/>
      <c r="G863" s="48"/>
      <c r="H863" s="48"/>
    </row>
    <row r="864" customFormat="false" ht="12.75" hidden="false" customHeight="true" outlineLevel="0" collapsed="false">
      <c r="F864" s="48"/>
      <c r="G864" s="48"/>
      <c r="H864" s="48"/>
    </row>
    <row r="865" customFormat="false" ht="12.75" hidden="false" customHeight="true" outlineLevel="0" collapsed="false">
      <c r="F865" s="48"/>
      <c r="G865" s="48"/>
      <c r="H865" s="48"/>
    </row>
    <row r="866" customFormat="false" ht="12.75" hidden="false" customHeight="true" outlineLevel="0" collapsed="false">
      <c r="F866" s="48"/>
      <c r="G866" s="48"/>
      <c r="H866" s="48"/>
    </row>
    <row r="867" customFormat="false" ht="12.75" hidden="false" customHeight="true" outlineLevel="0" collapsed="false">
      <c r="F867" s="48"/>
      <c r="G867" s="48"/>
      <c r="H867" s="48"/>
    </row>
    <row r="868" customFormat="false" ht="12.75" hidden="false" customHeight="true" outlineLevel="0" collapsed="false">
      <c r="F868" s="48"/>
      <c r="G868" s="48"/>
      <c r="H868" s="48"/>
    </row>
    <row r="869" customFormat="false" ht="12.75" hidden="false" customHeight="true" outlineLevel="0" collapsed="false">
      <c r="F869" s="48"/>
      <c r="G869" s="48"/>
      <c r="H869" s="48"/>
    </row>
    <row r="870" customFormat="false" ht="12.75" hidden="false" customHeight="true" outlineLevel="0" collapsed="false">
      <c r="F870" s="48"/>
      <c r="G870" s="48"/>
      <c r="H870" s="48"/>
    </row>
    <row r="871" customFormat="false" ht="12.75" hidden="false" customHeight="true" outlineLevel="0" collapsed="false">
      <c r="F871" s="48"/>
      <c r="G871" s="48"/>
      <c r="H871" s="48"/>
    </row>
    <row r="872" customFormat="false" ht="12.75" hidden="false" customHeight="true" outlineLevel="0" collapsed="false">
      <c r="F872" s="48"/>
      <c r="G872" s="48"/>
      <c r="H872" s="48"/>
    </row>
    <row r="873" customFormat="false" ht="12.75" hidden="false" customHeight="true" outlineLevel="0" collapsed="false">
      <c r="F873" s="48"/>
      <c r="G873" s="48"/>
      <c r="H873" s="48"/>
    </row>
    <row r="874" customFormat="false" ht="12.75" hidden="false" customHeight="true" outlineLevel="0" collapsed="false">
      <c r="F874" s="48"/>
      <c r="G874" s="48"/>
      <c r="H874" s="48"/>
    </row>
    <row r="875" customFormat="false" ht="12.75" hidden="false" customHeight="true" outlineLevel="0" collapsed="false">
      <c r="F875" s="48"/>
      <c r="G875" s="48"/>
      <c r="H875" s="48"/>
    </row>
    <row r="876" customFormat="false" ht="12.75" hidden="false" customHeight="true" outlineLevel="0" collapsed="false">
      <c r="F876" s="48"/>
      <c r="G876" s="48"/>
      <c r="H876" s="48"/>
    </row>
    <row r="877" customFormat="false" ht="12.75" hidden="false" customHeight="true" outlineLevel="0" collapsed="false">
      <c r="F877" s="48"/>
      <c r="G877" s="48"/>
      <c r="H877" s="48"/>
    </row>
    <row r="878" customFormat="false" ht="12.75" hidden="false" customHeight="true" outlineLevel="0" collapsed="false">
      <c r="F878" s="48"/>
      <c r="G878" s="48"/>
      <c r="H878" s="48"/>
    </row>
    <row r="879" customFormat="false" ht="12.75" hidden="false" customHeight="true" outlineLevel="0" collapsed="false">
      <c r="F879" s="48"/>
      <c r="G879" s="48"/>
      <c r="H879" s="48"/>
    </row>
    <row r="880" customFormat="false" ht="12.75" hidden="false" customHeight="true" outlineLevel="0" collapsed="false">
      <c r="F880" s="48"/>
      <c r="G880" s="48"/>
      <c r="H880" s="48"/>
    </row>
    <row r="881" customFormat="false" ht="12.75" hidden="false" customHeight="true" outlineLevel="0" collapsed="false">
      <c r="F881" s="48"/>
      <c r="G881" s="48"/>
      <c r="H881" s="48"/>
    </row>
    <row r="882" customFormat="false" ht="12.75" hidden="false" customHeight="true" outlineLevel="0" collapsed="false">
      <c r="F882" s="48"/>
      <c r="G882" s="48"/>
      <c r="H882" s="48"/>
    </row>
    <row r="883" customFormat="false" ht="12.75" hidden="false" customHeight="true" outlineLevel="0" collapsed="false">
      <c r="F883" s="48"/>
      <c r="G883" s="48"/>
      <c r="H883" s="48"/>
    </row>
    <row r="884" customFormat="false" ht="12.75" hidden="false" customHeight="true" outlineLevel="0" collapsed="false">
      <c r="F884" s="48"/>
      <c r="G884" s="48"/>
      <c r="H884" s="48"/>
    </row>
    <row r="885" customFormat="false" ht="12.75" hidden="false" customHeight="true" outlineLevel="0" collapsed="false">
      <c r="F885" s="48"/>
      <c r="G885" s="48"/>
      <c r="H885" s="48"/>
    </row>
    <row r="886" customFormat="false" ht="12.75" hidden="false" customHeight="true" outlineLevel="0" collapsed="false">
      <c r="F886" s="48"/>
      <c r="G886" s="48"/>
      <c r="H886" s="48"/>
    </row>
    <row r="887" customFormat="false" ht="12.75" hidden="false" customHeight="true" outlineLevel="0" collapsed="false">
      <c r="F887" s="48"/>
      <c r="G887" s="48"/>
      <c r="H887" s="48"/>
    </row>
    <row r="888" customFormat="false" ht="12.75" hidden="false" customHeight="true" outlineLevel="0" collapsed="false">
      <c r="F888" s="48"/>
      <c r="G888" s="48"/>
      <c r="H888" s="48"/>
    </row>
    <row r="889" customFormat="false" ht="12.75" hidden="false" customHeight="true" outlineLevel="0" collapsed="false">
      <c r="F889" s="48"/>
      <c r="G889" s="48"/>
      <c r="H889" s="48"/>
    </row>
    <row r="890" customFormat="false" ht="12.75" hidden="false" customHeight="true" outlineLevel="0" collapsed="false">
      <c r="F890" s="48"/>
      <c r="G890" s="48"/>
      <c r="H890" s="48"/>
    </row>
    <row r="891" customFormat="false" ht="12.75" hidden="false" customHeight="true" outlineLevel="0" collapsed="false">
      <c r="F891" s="48"/>
      <c r="G891" s="48"/>
      <c r="H891" s="48"/>
    </row>
    <row r="892" customFormat="false" ht="12.75" hidden="false" customHeight="true" outlineLevel="0" collapsed="false">
      <c r="F892" s="48"/>
      <c r="G892" s="48"/>
      <c r="H892" s="48"/>
    </row>
    <row r="893" customFormat="false" ht="12.75" hidden="false" customHeight="true" outlineLevel="0" collapsed="false">
      <c r="F893" s="48"/>
      <c r="G893" s="48"/>
      <c r="H893" s="48"/>
    </row>
    <row r="894" customFormat="false" ht="12.75" hidden="false" customHeight="true" outlineLevel="0" collapsed="false">
      <c r="F894" s="48"/>
      <c r="G894" s="48"/>
      <c r="H894" s="48"/>
    </row>
    <row r="895" customFormat="false" ht="12.75" hidden="false" customHeight="true" outlineLevel="0" collapsed="false">
      <c r="F895" s="48"/>
      <c r="G895" s="48"/>
      <c r="H895" s="48"/>
    </row>
    <row r="896" customFormat="false" ht="12.75" hidden="false" customHeight="true" outlineLevel="0" collapsed="false">
      <c r="F896" s="48"/>
      <c r="G896" s="48"/>
      <c r="H896" s="48"/>
    </row>
    <row r="897" customFormat="false" ht="12.75" hidden="false" customHeight="true" outlineLevel="0" collapsed="false">
      <c r="F897" s="48"/>
      <c r="G897" s="48"/>
      <c r="H897" s="48"/>
    </row>
    <row r="898" customFormat="false" ht="12.75" hidden="false" customHeight="true" outlineLevel="0" collapsed="false">
      <c r="F898" s="48"/>
      <c r="G898" s="48"/>
      <c r="H898" s="48"/>
    </row>
    <row r="899" customFormat="false" ht="12.75" hidden="false" customHeight="true" outlineLevel="0" collapsed="false">
      <c r="F899" s="48"/>
      <c r="G899" s="48"/>
      <c r="H899" s="48"/>
    </row>
    <row r="900" customFormat="false" ht="12.75" hidden="false" customHeight="true" outlineLevel="0" collapsed="false">
      <c r="F900" s="48"/>
      <c r="G900" s="48"/>
      <c r="H900" s="48"/>
    </row>
    <row r="901" customFormat="false" ht="12.75" hidden="false" customHeight="true" outlineLevel="0" collapsed="false">
      <c r="F901" s="48"/>
      <c r="G901" s="48"/>
      <c r="H901" s="48"/>
    </row>
    <row r="902" customFormat="false" ht="12.75" hidden="false" customHeight="true" outlineLevel="0" collapsed="false">
      <c r="F902" s="48"/>
      <c r="G902" s="48"/>
      <c r="H902" s="48"/>
    </row>
    <row r="903" customFormat="false" ht="12.75" hidden="false" customHeight="true" outlineLevel="0" collapsed="false">
      <c r="F903" s="48"/>
      <c r="G903" s="48"/>
      <c r="H903" s="48"/>
    </row>
    <row r="904" customFormat="false" ht="12.75" hidden="false" customHeight="true" outlineLevel="0" collapsed="false">
      <c r="F904" s="48"/>
      <c r="G904" s="48"/>
      <c r="H904" s="48"/>
    </row>
    <row r="905" customFormat="false" ht="12.75" hidden="false" customHeight="true" outlineLevel="0" collapsed="false">
      <c r="F905" s="48"/>
      <c r="G905" s="48"/>
      <c r="H905" s="48"/>
    </row>
    <row r="906" customFormat="false" ht="12.75" hidden="false" customHeight="true" outlineLevel="0" collapsed="false">
      <c r="F906" s="48"/>
      <c r="G906" s="48"/>
      <c r="H906" s="48"/>
    </row>
    <row r="907" customFormat="false" ht="12.75" hidden="false" customHeight="true" outlineLevel="0" collapsed="false">
      <c r="F907" s="48"/>
      <c r="G907" s="48"/>
      <c r="H907" s="48"/>
    </row>
    <row r="908" customFormat="false" ht="12.75" hidden="false" customHeight="true" outlineLevel="0" collapsed="false">
      <c r="F908" s="48"/>
      <c r="G908" s="48"/>
      <c r="H908" s="48"/>
    </row>
    <row r="909" customFormat="false" ht="12.75" hidden="false" customHeight="true" outlineLevel="0" collapsed="false">
      <c r="F909" s="48"/>
      <c r="G909" s="48"/>
      <c r="H909" s="48"/>
    </row>
    <row r="910" customFormat="false" ht="12.75" hidden="false" customHeight="true" outlineLevel="0" collapsed="false">
      <c r="F910" s="48"/>
      <c r="G910" s="48"/>
      <c r="H910" s="48"/>
    </row>
    <row r="911" customFormat="false" ht="12.75" hidden="false" customHeight="true" outlineLevel="0" collapsed="false">
      <c r="F911" s="48"/>
      <c r="G911" s="48"/>
      <c r="H911" s="48"/>
    </row>
    <row r="912" customFormat="false" ht="12.75" hidden="false" customHeight="true" outlineLevel="0" collapsed="false">
      <c r="F912" s="48"/>
      <c r="G912" s="48"/>
      <c r="H912" s="48"/>
    </row>
    <row r="913" customFormat="false" ht="12.75" hidden="false" customHeight="true" outlineLevel="0" collapsed="false">
      <c r="F913" s="48"/>
      <c r="G913" s="48"/>
      <c r="H913" s="48"/>
    </row>
    <row r="914" customFormat="false" ht="12.75" hidden="false" customHeight="true" outlineLevel="0" collapsed="false">
      <c r="F914" s="48"/>
      <c r="G914" s="48"/>
      <c r="H914" s="48"/>
    </row>
    <row r="915" customFormat="false" ht="12.75" hidden="false" customHeight="true" outlineLevel="0" collapsed="false">
      <c r="F915" s="48"/>
      <c r="G915" s="48"/>
      <c r="H915" s="48"/>
    </row>
    <row r="916" customFormat="false" ht="12.75" hidden="false" customHeight="true" outlineLevel="0" collapsed="false">
      <c r="F916" s="48"/>
      <c r="G916" s="48"/>
      <c r="H916" s="48"/>
    </row>
    <row r="917" customFormat="false" ht="12.75" hidden="false" customHeight="true" outlineLevel="0" collapsed="false">
      <c r="F917" s="48"/>
      <c r="G917" s="48"/>
      <c r="H917" s="48"/>
    </row>
    <row r="918" customFormat="false" ht="12.75" hidden="false" customHeight="true" outlineLevel="0" collapsed="false">
      <c r="F918" s="48"/>
      <c r="G918" s="48"/>
      <c r="H918" s="48"/>
    </row>
    <row r="919" customFormat="false" ht="12.75" hidden="false" customHeight="true" outlineLevel="0" collapsed="false">
      <c r="F919" s="48"/>
      <c r="G919" s="48"/>
      <c r="H919" s="48"/>
    </row>
    <row r="920" customFormat="false" ht="12.75" hidden="false" customHeight="true" outlineLevel="0" collapsed="false">
      <c r="F920" s="48"/>
      <c r="G920" s="48"/>
      <c r="H920" s="48"/>
    </row>
    <row r="921" customFormat="false" ht="12.75" hidden="false" customHeight="true" outlineLevel="0" collapsed="false">
      <c r="F921" s="48"/>
      <c r="G921" s="48"/>
      <c r="H921" s="48"/>
    </row>
    <row r="922" customFormat="false" ht="12.75" hidden="false" customHeight="true" outlineLevel="0" collapsed="false">
      <c r="F922" s="48"/>
      <c r="G922" s="48"/>
      <c r="H922" s="48"/>
    </row>
    <row r="923" customFormat="false" ht="12.75" hidden="false" customHeight="true" outlineLevel="0" collapsed="false">
      <c r="F923" s="48"/>
      <c r="G923" s="48"/>
      <c r="H923" s="48"/>
    </row>
    <row r="924" customFormat="false" ht="12.75" hidden="false" customHeight="true" outlineLevel="0" collapsed="false">
      <c r="F924" s="48"/>
      <c r="G924" s="48"/>
      <c r="H924" s="48"/>
    </row>
    <row r="925" customFormat="false" ht="12.75" hidden="false" customHeight="true" outlineLevel="0" collapsed="false">
      <c r="F925" s="48"/>
      <c r="G925" s="48"/>
      <c r="H925" s="48"/>
    </row>
    <row r="926" customFormat="false" ht="12.75" hidden="false" customHeight="true" outlineLevel="0" collapsed="false">
      <c r="F926" s="48"/>
      <c r="G926" s="48"/>
      <c r="H926" s="48"/>
    </row>
    <row r="927" customFormat="false" ht="12.75" hidden="false" customHeight="true" outlineLevel="0" collapsed="false">
      <c r="F927" s="48"/>
      <c r="G927" s="48"/>
      <c r="H927" s="48"/>
    </row>
    <row r="928" customFormat="false" ht="12.75" hidden="false" customHeight="true" outlineLevel="0" collapsed="false">
      <c r="F928" s="48"/>
      <c r="G928" s="48"/>
      <c r="H928" s="48"/>
    </row>
    <row r="929" customFormat="false" ht="12.75" hidden="false" customHeight="true" outlineLevel="0" collapsed="false">
      <c r="F929" s="48"/>
      <c r="G929" s="48"/>
      <c r="H929" s="48"/>
    </row>
    <row r="930" customFormat="false" ht="12.75" hidden="false" customHeight="true" outlineLevel="0" collapsed="false">
      <c r="F930" s="48"/>
      <c r="G930" s="48"/>
      <c r="H930" s="48"/>
    </row>
    <row r="931" customFormat="false" ht="12.75" hidden="false" customHeight="true" outlineLevel="0" collapsed="false">
      <c r="F931" s="48"/>
      <c r="G931" s="48"/>
      <c r="H931" s="48"/>
    </row>
    <row r="932" customFormat="false" ht="12.75" hidden="false" customHeight="true" outlineLevel="0" collapsed="false">
      <c r="F932" s="48"/>
      <c r="G932" s="48"/>
      <c r="H932" s="48"/>
    </row>
    <row r="933" customFormat="false" ht="12.75" hidden="false" customHeight="true" outlineLevel="0" collapsed="false">
      <c r="F933" s="48"/>
      <c r="G933" s="48"/>
      <c r="H933" s="48"/>
    </row>
    <row r="934" customFormat="false" ht="12.75" hidden="false" customHeight="true" outlineLevel="0" collapsed="false">
      <c r="F934" s="48"/>
      <c r="G934" s="48"/>
      <c r="H934" s="48"/>
    </row>
    <row r="935" customFormat="false" ht="12.75" hidden="false" customHeight="true" outlineLevel="0" collapsed="false">
      <c r="F935" s="48"/>
      <c r="G935" s="48"/>
      <c r="H935" s="48"/>
    </row>
    <row r="936" customFormat="false" ht="12.75" hidden="false" customHeight="true" outlineLevel="0" collapsed="false">
      <c r="F936" s="48"/>
      <c r="G936" s="48"/>
      <c r="H936" s="48"/>
    </row>
    <row r="937" customFormat="false" ht="12.75" hidden="false" customHeight="true" outlineLevel="0" collapsed="false">
      <c r="F937" s="48"/>
      <c r="G937" s="48"/>
      <c r="H937" s="48"/>
    </row>
    <row r="938" customFormat="false" ht="12.75" hidden="false" customHeight="true" outlineLevel="0" collapsed="false">
      <c r="F938" s="48"/>
      <c r="G938" s="48"/>
      <c r="H938" s="48"/>
    </row>
    <row r="939" customFormat="false" ht="12.75" hidden="false" customHeight="true" outlineLevel="0" collapsed="false">
      <c r="F939" s="48"/>
      <c r="G939" s="48"/>
      <c r="H939" s="48"/>
    </row>
    <row r="940" customFormat="false" ht="12.75" hidden="false" customHeight="true" outlineLevel="0" collapsed="false">
      <c r="F940" s="48"/>
      <c r="G940" s="48"/>
      <c r="H940" s="48"/>
    </row>
    <row r="941" customFormat="false" ht="12.75" hidden="false" customHeight="true" outlineLevel="0" collapsed="false">
      <c r="F941" s="48"/>
      <c r="G941" s="48"/>
      <c r="H941" s="48"/>
    </row>
    <row r="942" customFormat="false" ht="12.75" hidden="false" customHeight="true" outlineLevel="0" collapsed="false">
      <c r="F942" s="48"/>
      <c r="G942" s="48"/>
      <c r="H942" s="48"/>
    </row>
    <row r="943" customFormat="false" ht="12.75" hidden="false" customHeight="true" outlineLevel="0" collapsed="false">
      <c r="F943" s="48"/>
      <c r="G943" s="48"/>
      <c r="H943" s="48"/>
    </row>
    <row r="944" customFormat="false" ht="12.75" hidden="false" customHeight="true" outlineLevel="0" collapsed="false">
      <c r="F944" s="48"/>
      <c r="G944" s="48"/>
      <c r="H944" s="48"/>
    </row>
    <row r="945" customFormat="false" ht="12.75" hidden="false" customHeight="true" outlineLevel="0" collapsed="false">
      <c r="F945" s="48"/>
      <c r="G945" s="48"/>
      <c r="H945" s="48"/>
    </row>
    <row r="946" customFormat="false" ht="12.75" hidden="false" customHeight="true" outlineLevel="0" collapsed="false">
      <c r="F946" s="48"/>
      <c r="G946" s="48"/>
      <c r="H946" s="48"/>
    </row>
    <row r="947" customFormat="false" ht="12.75" hidden="false" customHeight="true" outlineLevel="0" collapsed="false">
      <c r="F947" s="48"/>
      <c r="G947" s="48"/>
      <c r="H947" s="48"/>
    </row>
    <row r="948" customFormat="false" ht="12.75" hidden="false" customHeight="true" outlineLevel="0" collapsed="false">
      <c r="F948" s="48"/>
      <c r="G948" s="48"/>
      <c r="H948" s="48"/>
    </row>
    <row r="949" customFormat="false" ht="12.75" hidden="false" customHeight="true" outlineLevel="0" collapsed="false">
      <c r="F949" s="48"/>
      <c r="G949" s="48"/>
      <c r="H949" s="48"/>
    </row>
    <row r="950" customFormat="false" ht="12.75" hidden="false" customHeight="true" outlineLevel="0" collapsed="false">
      <c r="F950" s="48"/>
      <c r="G950" s="48"/>
      <c r="H950" s="48"/>
    </row>
    <row r="951" customFormat="false" ht="12.75" hidden="false" customHeight="true" outlineLevel="0" collapsed="false">
      <c r="F951" s="48"/>
      <c r="G951" s="48"/>
      <c r="H951" s="48"/>
    </row>
    <row r="952" customFormat="false" ht="12.75" hidden="false" customHeight="true" outlineLevel="0" collapsed="false">
      <c r="F952" s="48"/>
      <c r="G952" s="48"/>
      <c r="H952" s="48"/>
    </row>
    <row r="953" customFormat="false" ht="12.75" hidden="false" customHeight="true" outlineLevel="0" collapsed="false">
      <c r="F953" s="48"/>
      <c r="G953" s="48"/>
      <c r="H953" s="48"/>
    </row>
    <row r="954" customFormat="false" ht="12.75" hidden="false" customHeight="true" outlineLevel="0" collapsed="false">
      <c r="F954" s="48"/>
      <c r="G954" s="48"/>
      <c r="H954" s="48"/>
    </row>
    <row r="955" customFormat="false" ht="12.75" hidden="false" customHeight="true" outlineLevel="0" collapsed="false">
      <c r="F955" s="48"/>
      <c r="G955" s="48"/>
      <c r="H955" s="48"/>
    </row>
    <row r="956" customFormat="false" ht="12.75" hidden="false" customHeight="true" outlineLevel="0" collapsed="false">
      <c r="F956" s="48"/>
      <c r="G956" s="48"/>
      <c r="H956" s="48"/>
    </row>
    <row r="957" customFormat="false" ht="12.75" hidden="false" customHeight="true" outlineLevel="0" collapsed="false">
      <c r="F957" s="48"/>
      <c r="G957" s="48"/>
      <c r="H957" s="48"/>
    </row>
    <row r="958" customFormat="false" ht="12.75" hidden="false" customHeight="true" outlineLevel="0" collapsed="false">
      <c r="F958" s="48"/>
      <c r="G958" s="48"/>
      <c r="H958" s="48"/>
    </row>
    <row r="959" customFormat="false" ht="12.75" hidden="false" customHeight="true" outlineLevel="0" collapsed="false">
      <c r="F959" s="48"/>
      <c r="G959" s="48"/>
      <c r="H959" s="48"/>
    </row>
    <row r="960" customFormat="false" ht="12.75" hidden="false" customHeight="true" outlineLevel="0" collapsed="false">
      <c r="F960" s="48"/>
      <c r="G960" s="48"/>
      <c r="H960" s="48"/>
    </row>
    <row r="961" customFormat="false" ht="12.75" hidden="false" customHeight="true" outlineLevel="0" collapsed="false">
      <c r="F961" s="48"/>
      <c r="G961" s="48"/>
      <c r="H961" s="48"/>
    </row>
    <row r="962" customFormat="false" ht="12.75" hidden="false" customHeight="true" outlineLevel="0" collapsed="false">
      <c r="F962" s="48"/>
      <c r="G962" s="48"/>
      <c r="H962" s="48"/>
    </row>
    <row r="963" customFormat="false" ht="12.75" hidden="false" customHeight="true" outlineLevel="0" collapsed="false">
      <c r="F963" s="48"/>
      <c r="G963" s="48"/>
      <c r="H963" s="48"/>
    </row>
    <row r="964" customFormat="false" ht="12.75" hidden="false" customHeight="true" outlineLevel="0" collapsed="false">
      <c r="F964" s="48"/>
      <c r="G964" s="48"/>
      <c r="H964" s="48"/>
    </row>
    <row r="965" customFormat="false" ht="12.75" hidden="false" customHeight="true" outlineLevel="0" collapsed="false">
      <c r="F965" s="48"/>
      <c r="G965" s="48"/>
      <c r="H965" s="48"/>
    </row>
    <row r="966" customFormat="false" ht="12.75" hidden="false" customHeight="true" outlineLevel="0" collapsed="false">
      <c r="F966" s="48"/>
      <c r="G966" s="48"/>
      <c r="H966" s="48"/>
    </row>
    <row r="967" customFormat="false" ht="12.75" hidden="false" customHeight="true" outlineLevel="0" collapsed="false">
      <c r="F967" s="48"/>
      <c r="G967" s="48"/>
      <c r="H967" s="48"/>
    </row>
    <row r="968" customFormat="false" ht="12.75" hidden="false" customHeight="true" outlineLevel="0" collapsed="false">
      <c r="F968" s="48"/>
      <c r="G968" s="48"/>
      <c r="H968" s="48"/>
    </row>
    <row r="969" customFormat="false" ht="12.75" hidden="false" customHeight="true" outlineLevel="0" collapsed="false">
      <c r="F969" s="48"/>
      <c r="G969" s="48"/>
      <c r="H969" s="48"/>
    </row>
    <row r="970" customFormat="false" ht="12.75" hidden="false" customHeight="true" outlineLevel="0" collapsed="false">
      <c r="F970" s="48"/>
      <c r="G970" s="48"/>
      <c r="H970" s="48"/>
    </row>
    <row r="971" customFormat="false" ht="12.75" hidden="false" customHeight="true" outlineLevel="0" collapsed="false">
      <c r="F971" s="48"/>
      <c r="G971" s="48"/>
      <c r="H971" s="48"/>
    </row>
    <row r="972" customFormat="false" ht="12.75" hidden="false" customHeight="true" outlineLevel="0" collapsed="false">
      <c r="F972" s="48"/>
      <c r="G972" s="48"/>
      <c r="H972" s="48"/>
    </row>
    <row r="973" customFormat="false" ht="12.75" hidden="false" customHeight="true" outlineLevel="0" collapsed="false">
      <c r="F973" s="48"/>
      <c r="G973" s="48"/>
      <c r="H973" s="48"/>
    </row>
    <row r="974" customFormat="false" ht="12.75" hidden="false" customHeight="true" outlineLevel="0" collapsed="false">
      <c r="F974" s="48"/>
      <c r="G974" s="48"/>
      <c r="H974" s="48"/>
    </row>
    <row r="975" customFormat="false" ht="12.75" hidden="false" customHeight="true" outlineLevel="0" collapsed="false">
      <c r="F975" s="48"/>
      <c r="G975" s="48"/>
      <c r="H975" s="48"/>
    </row>
    <row r="976" customFormat="false" ht="12.75" hidden="false" customHeight="true" outlineLevel="0" collapsed="false">
      <c r="F976" s="48"/>
      <c r="G976" s="48"/>
      <c r="H976" s="48"/>
    </row>
    <row r="977" customFormat="false" ht="12.75" hidden="false" customHeight="true" outlineLevel="0" collapsed="false">
      <c r="F977" s="48"/>
      <c r="G977" s="48"/>
      <c r="H977" s="48"/>
    </row>
    <row r="978" customFormat="false" ht="12.75" hidden="false" customHeight="true" outlineLevel="0" collapsed="false">
      <c r="F978" s="48"/>
      <c r="G978" s="48"/>
      <c r="H978" s="48"/>
    </row>
    <row r="979" customFormat="false" ht="12.75" hidden="false" customHeight="true" outlineLevel="0" collapsed="false">
      <c r="F979" s="48"/>
      <c r="G979" s="48"/>
      <c r="H979" s="48"/>
    </row>
    <row r="980" customFormat="false" ht="12.75" hidden="false" customHeight="true" outlineLevel="0" collapsed="false">
      <c r="F980" s="48"/>
      <c r="G980" s="48"/>
      <c r="H980" s="48"/>
    </row>
    <row r="981" customFormat="false" ht="12.75" hidden="false" customHeight="true" outlineLevel="0" collapsed="false">
      <c r="F981" s="48"/>
      <c r="G981" s="48"/>
      <c r="H981" s="48"/>
    </row>
    <row r="982" customFormat="false" ht="12.75" hidden="false" customHeight="true" outlineLevel="0" collapsed="false">
      <c r="F982" s="48"/>
      <c r="G982" s="48"/>
      <c r="H982" s="48"/>
    </row>
    <row r="983" customFormat="false" ht="12.75" hidden="false" customHeight="true" outlineLevel="0" collapsed="false">
      <c r="F983" s="48"/>
      <c r="G983" s="48"/>
      <c r="H983" s="48"/>
    </row>
    <row r="984" customFormat="false" ht="12.75" hidden="false" customHeight="true" outlineLevel="0" collapsed="false">
      <c r="F984" s="48"/>
      <c r="G984" s="48"/>
      <c r="H984" s="48"/>
    </row>
    <row r="985" customFormat="false" ht="12.75" hidden="false" customHeight="true" outlineLevel="0" collapsed="false">
      <c r="F985" s="48"/>
      <c r="G985" s="48"/>
      <c r="H985" s="48"/>
    </row>
    <row r="986" customFormat="false" ht="12.75" hidden="false" customHeight="true" outlineLevel="0" collapsed="false">
      <c r="F986" s="48"/>
      <c r="G986" s="48"/>
      <c r="H986" s="48"/>
    </row>
    <row r="987" customFormat="false" ht="12.75" hidden="false" customHeight="true" outlineLevel="0" collapsed="false">
      <c r="F987" s="48"/>
      <c r="G987" s="48"/>
      <c r="H987" s="48"/>
    </row>
    <row r="988" customFormat="false" ht="12.75" hidden="false" customHeight="true" outlineLevel="0" collapsed="false">
      <c r="F988" s="48"/>
      <c r="G988" s="48"/>
      <c r="H988" s="48"/>
    </row>
    <row r="989" customFormat="false" ht="12.75" hidden="false" customHeight="true" outlineLevel="0" collapsed="false">
      <c r="F989" s="48"/>
      <c r="G989" s="48"/>
      <c r="H989" s="48"/>
    </row>
    <row r="990" customFormat="false" ht="12.75" hidden="false" customHeight="true" outlineLevel="0" collapsed="false">
      <c r="F990" s="48"/>
      <c r="G990" s="48"/>
      <c r="H990" s="48"/>
    </row>
    <row r="991" customFormat="false" ht="12.75" hidden="false" customHeight="true" outlineLevel="0" collapsed="false">
      <c r="F991" s="48"/>
      <c r="G991" s="48"/>
      <c r="H991" s="48"/>
    </row>
    <row r="992" customFormat="false" ht="12.75" hidden="false" customHeight="true" outlineLevel="0" collapsed="false">
      <c r="F992" s="48"/>
      <c r="G992" s="48"/>
      <c r="H992" s="48"/>
    </row>
    <row r="993" customFormat="false" ht="12.75" hidden="false" customHeight="true" outlineLevel="0" collapsed="false">
      <c r="F993" s="48"/>
      <c r="G993" s="48"/>
      <c r="H993" s="48"/>
    </row>
    <row r="994" customFormat="false" ht="12.75" hidden="false" customHeight="true" outlineLevel="0" collapsed="false">
      <c r="F994" s="48"/>
      <c r="G994" s="48"/>
      <c r="H994" s="48"/>
    </row>
    <row r="995" customFormat="false" ht="12.75" hidden="false" customHeight="true" outlineLevel="0" collapsed="false">
      <c r="F995" s="48"/>
      <c r="G995" s="48"/>
      <c r="H995" s="48"/>
    </row>
    <row r="996" customFormat="false" ht="12.75" hidden="false" customHeight="true" outlineLevel="0" collapsed="false">
      <c r="F996" s="48"/>
      <c r="G996" s="48"/>
      <c r="H996" s="48"/>
    </row>
    <row r="997" customFormat="false" ht="12.75" hidden="false" customHeight="true" outlineLevel="0" collapsed="false">
      <c r="F997" s="48"/>
      <c r="G997" s="48"/>
      <c r="H997" s="48"/>
    </row>
    <row r="998" customFormat="false" ht="12.75" hidden="false" customHeight="true" outlineLevel="0" collapsed="false">
      <c r="F998" s="48"/>
      <c r="G998" s="48"/>
      <c r="H998" s="48"/>
    </row>
    <row r="999" customFormat="false" ht="12.75" hidden="false" customHeight="true" outlineLevel="0" collapsed="false">
      <c r="F999" s="48"/>
      <c r="G999" s="48"/>
      <c r="H999" s="48"/>
    </row>
    <row r="1000" customFormat="false" ht="12.75" hidden="false" customHeight="true" outlineLevel="0" collapsed="false">
      <c r="F1000" s="48"/>
      <c r="G1000" s="48"/>
      <c r="H1000" s="48"/>
    </row>
    <row r="1001" customFormat="false" ht="12.75" hidden="false" customHeight="true" outlineLevel="0" collapsed="false">
      <c r="F1001" s="48"/>
      <c r="G1001" s="48"/>
      <c r="H1001" s="48"/>
    </row>
    <row r="1002" customFormat="false" ht="12.75" hidden="false" customHeight="true" outlineLevel="0" collapsed="false">
      <c r="F1002" s="48"/>
      <c r="G1002" s="48"/>
      <c r="H1002" s="48"/>
    </row>
    <row r="1003" customFormat="false" ht="12.75" hidden="false" customHeight="true" outlineLevel="0" collapsed="false">
      <c r="F1003" s="48"/>
      <c r="G1003" s="48"/>
      <c r="H1003" s="48"/>
    </row>
    <row r="1004" customFormat="false" ht="12.75" hidden="false" customHeight="true" outlineLevel="0" collapsed="false">
      <c r="F1004" s="48"/>
      <c r="G1004" s="48"/>
      <c r="H1004" s="48"/>
    </row>
    <row r="1005" customFormat="false" ht="12.75" hidden="false" customHeight="true" outlineLevel="0" collapsed="false">
      <c r="F1005" s="48"/>
      <c r="G1005" s="48"/>
      <c r="H1005" s="48"/>
    </row>
    <row r="1006" customFormat="false" ht="12.75" hidden="false" customHeight="true" outlineLevel="0" collapsed="false">
      <c r="F1006" s="48"/>
      <c r="G1006" s="48"/>
      <c r="H1006" s="48"/>
    </row>
    <row r="1007" customFormat="false" ht="12.75" hidden="false" customHeight="true" outlineLevel="0" collapsed="false">
      <c r="F1007" s="48"/>
      <c r="G1007" s="48"/>
      <c r="H1007" s="48"/>
    </row>
    <row r="1008" customFormat="false" ht="12.75" hidden="false" customHeight="true" outlineLevel="0" collapsed="false">
      <c r="F1008" s="48"/>
      <c r="G1008" s="48"/>
      <c r="H1008" s="48"/>
    </row>
    <row r="1009" customFormat="false" ht="12.75" hidden="false" customHeight="true" outlineLevel="0" collapsed="false">
      <c r="F1009" s="48"/>
      <c r="G1009" s="48"/>
      <c r="H1009" s="48"/>
    </row>
    <row r="1010" customFormat="false" ht="12.75" hidden="false" customHeight="true" outlineLevel="0" collapsed="false">
      <c r="F1010" s="48"/>
      <c r="G1010" s="48"/>
      <c r="H1010" s="48"/>
    </row>
    <row r="1011" customFormat="false" ht="12.75" hidden="false" customHeight="true" outlineLevel="0" collapsed="false">
      <c r="F1011" s="48"/>
      <c r="G1011" s="48"/>
      <c r="H1011" s="48"/>
    </row>
    <row r="1012" customFormat="false" ht="12.75" hidden="false" customHeight="true" outlineLevel="0" collapsed="false">
      <c r="F1012" s="48"/>
      <c r="G1012" s="48"/>
      <c r="H1012" s="48"/>
    </row>
    <row r="1013" customFormat="false" ht="12.75" hidden="false" customHeight="true" outlineLevel="0" collapsed="false">
      <c r="F1013" s="48"/>
      <c r="G1013" s="48"/>
      <c r="H1013" s="48"/>
    </row>
    <row r="1014" customFormat="false" ht="12.75" hidden="false" customHeight="true" outlineLevel="0" collapsed="false">
      <c r="F1014" s="48"/>
      <c r="G1014" s="48"/>
      <c r="H1014" s="48"/>
    </row>
    <row r="1015" customFormat="false" ht="12.75" hidden="false" customHeight="true" outlineLevel="0" collapsed="false">
      <c r="F1015" s="48"/>
      <c r="G1015" s="48"/>
      <c r="H1015" s="48"/>
    </row>
    <row r="1016" customFormat="false" ht="12.75" hidden="false" customHeight="true" outlineLevel="0" collapsed="false">
      <c r="F1016" s="48"/>
      <c r="G1016" s="48"/>
      <c r="H1016" s="48"/>
    </row>
    <row r="1017" customFormat="false" ht="12.75" hidden="false" customHeight="true" outlineLevel="0" collapsed="false">
      <c r="F1017" s="48"/>
      <c r="G1017" s="48"/>
      <c r="H1017" s="48"/>
    </row>
    <row r="1018" customFormat="false" ht="12.75" hidden="false" customHeight="true" outlineLevel="0" collapsed="false">
      <c r="F1018" s="48"/>
      <c r="G1018" s="48"/>
      <c r="H1018" s="48"/>
    </row>
    <row r="1019" customFormat="false" ht="12.75" hidden="false" customHeight="true" outlineLevel="0" collapsed="false">
      <c r="F1019" s="48"/>
      <c r="G1019" s="48"/>
      <c r="H1019" s="48"/>
    </row>
    <row r="1020" customFormat="false" ht="12.75" hidden="false" customHeight="true" outlineLevel="0" collapsed="false">
      <c r="F1020" s="48"/>
      <c r="G1020" s="48"/>
      <c r="H1020" s="48"/>
    </row>
    <row r="1021" customFormat="false" ht="12.75" hidden="false" customHeight="true" outlineLevel="0" collapsed="false">
      <c r="F1021" s="48"/>
      <c r="G1021" s="48"/>
      <c r="H1021" s="48"/>
    </row>
    <row r="1022" customFormat="false" ht="12.75" hidden="false" customHeight="true" outlineLevel="0" collapsed="false">
      <c r="F1022" s="48"/>
      <c r="G1022" s="48"/>
      <c r="H1022" s="48"/>
    </row>
    <row r="1023" customFormat="false" ht="12.75" hidden="false" customHeight="true" outlineLevel="0" collapsed="false">
      <c r="F1023" s="48"/>
      <c r="G1023" s="48"/>
      <c r="H1023" s="48"/>
    </row>
    <row r="1024" customFormat="false" ht="12.75" hidden="false" customHeight="true" outlineLevel="0" collapsed="false">
      <c r="F1024" s="48"/>
      <c r="G1024" s="48"/>
      <c r="H1024" s="48"/>
    </row>
    <row r="1025" customFormat="false" ht="12.75" hidden="false" customHeight="true" outlineLevel="0" collapsed="false">
      <c r="F1025" s="48"/>
      <c r="G1025" s="48"/>
      <c r="H1025" s="48"/>
    </row>
    <row r="1026" customFormat="false" ht="12.75" hidden="false" customHeight="true" outlineLevel="0" collapsed="false">
      <c r="F1026" s="48"/>
      <c r="G1026" s="48"/>
      <c r="H1026" s="48"/>
    </row>
    <row r="1027" customFormat="false" ht="12.75" hidden="false" customHeight="true" outlineLevel="0" collapsed="false">
      <c r="F1027" s="48"/>
      <c r="G1027" s="48"/>
      <c r="H1027" s="48"/>
    </row>
    <row r="1028" customFormat="false" ht="12.75" hidden="false" customHeight="true" outlineLevel="0" collapsed="false">
      <c r="F1028" s="48"/>
      <c r="G1028" s="48"/>
      <c r="H1028" s="48"/>
    </row>
    <row r="1029" customFormat="false" ht="12.75" hidden="false" customHeight="true" outlineLevel="0" collapsed="false">
      <c r="F1029" s="48"/>
      <c r="G1029" s="48"/>
      <c r="H1029" s="48"/>
    </row>
    <row r="1030" customFormat="false" ht="12.75" hidden="false" customHeight="true" outlineLevel="0" collapsed="false">
      <c r="F1030" s="48"/>
      <c r="G1030" s="48"/>
      <c r="H1030" s="48"/>
    </row>
    <row r="1031" customFormat="false" ht="12.75" hidden="false" customHeight="true" outlineLevel="0" collapsed="false">
      <c r="F1031" s="48"/>
      <c r="G1031" s="48"/>
      <c r="H1031" s="48"/>
    </row>
    <row r="1032" customFormat="false" ht="12.75" hidden="false" customHeight="true" outlineLevel="0" collapsed="false">
      <c r="F1032" s="48"/>
      <c r="G1032" s="48"/>
      <c r="H1032" s="48"/>
    </row>
    <row r="1033" customFormat="false" ht="12.75" hidden="false" customHeight="true" outlineLevel="0" collapsed="false">
      <c r="F1033" s="48"/>
      <c r="G1033" s="48"/>
      <c r="H1033" s="48"/>
    </row>
    <row r="1034" customFormat="false" ht="12.75" hidden="false" customHeight="true" outlineLevel="0" collapsed="false">
      <c r="F1034" s="48"/>
      <c r="G1034" s="48"/>
      <c r="H1034" s="48"/>
    </row>
    <row r="1035" customFormat="false" ht="12.75" hidden="false" customHeight="true" outlineLevel="0" collapsed="false">
      <c r="F1035" s="48"/>
      <c r="G1035" s="48"/>
      <c r="H1035" s="48"/>
    </row>
    <row r="1036" customFormat="false" ht="12.75" hidden="false" customHeight="true" outlineLevel="0" collapsed="false">
      <c r="F1036" s="48"/>
      <c r="G1036" s="48"/>
      <c r="H1036" s="48"/>
    </row>
    <row r="1037" customFormat="false" ht="12.75" hidden="false" customHeight="true" outlineLevel="0" collapsed="false">
      <c r="F1037" s="48"/>
      <c r="G1037" s="48"/>
      <c r="H1037" s="48"/>
    </row>
    <row r="1038" customFormat="false" ht="12.75" hidden="false" customHeight="true" outlineLevel="0" collapsed="false">
      <c r="F1038" s="48"/>
      <c r="G1038" s="48"/>
      <c r="H1038" s="48"/>
    </row>
    <row r="1039" customFormat="false" ht="12.75" hidden="false" customHeight="true" outlineLevel="0" collapsed="false">
      <c r="F1039" s="48"/>
      <c r="G1039" s="48"/>
      <c r="H1039" s="48"/>
    </row>
    <row r="1040" customFormat="false" ht="12.75" hidden="false" customHeight="true" outlineLevel="0" collapsed="false">
      <c r="F1040" s="48"/>
      <c r="G1040" s="48"/>
      <c r="H1040" s="48"/>
    </row>
    <row r="1041" customFormat="false" ht="12.75" hidden="false" customHeight="true" outlineLevel="0" collapsed="false">
      <c r="F1041" s="48"/>
      <c r="G1041" s="48"/>
      <c r="H1041" s="48"/>
    </row>
    <row r="1042" customFormat="false" ht="12.75" hidden="false" customHeight="true" outlineLevel="0" collapsed="false">
      <c r="F1042" s="48"/>
      <c r="G1042" s="48"/>
      <c r="H1042" s="48"/>
    </row>
    <row r="1043" customFormat="false" ht="12.75" hidden="false" customHeight="true" outlineLevel="0" collapsed="false">
      <c r="F1043" s="48"/>
      <c r="G1043" s="48"/>
      <c r="H1043" s="48"/>
    </row>
    <row r="1044" customFormat="false" ht="12.75" hidden="false" customHeight="true" outlineLevel="0" collapsed="false">
      <c r="F1044" s="48"/>
      <c r="G1044" s="48"/>
      <c r="H1044" s="48"/>
    </row>
    <row r="1045" customFormat="false" ht="12.75" hidden="false" customHeight="true" outlineLevel="0" collapsed="false">
      <c r="F1045" s="48"/>
      <c r="G1045" s="48"/>
      <c r="H1045" s="48"/>
    </row>
    <row r="1046" customFormat="false" ht="12.75" hidden="false" customHeight="true" outlineLevel="0" collapsed="false">
      <c r="F1046" s="48"/>
      <c r="G1046" s="48"/>
      <c r="H1046" s="48"/>
    </row>
    <row r="1047" customFormat="false" ht="12.75" hidden="false" customHeight="true" outlineLevel="0" collapsed="false">
      <c r="F1047" s="48"/>
      <c r="G1047" s="48"/>
      <c r="H1047" s="48"/>
    </row>
    <row r="1048" customFormat="false" ht="12.75" hidden="false" customHeight="true" outlineLevel="0" collapsed="false">
      <c r="F1048" s="48"/>
      <c r="G1048" s="48"/>
      <c r="H1048" s="48"/>
    </row>
    <row r="1049" customFormat="false" ht="12.75" hidden="false" customHeight="true" outlineLevel="0" collapsed="false">
      <c r="F1049" s="48"/>
      <c r="G1049" s="48"/>
      <c r="H1049" s="48"/>
    </row>
    <row r="1050" customFormat="false" ht="12.75" hidden="false" customHeight="true" outlineLevel="0" collapsed="false">
      <c r="F1050" s="48"/>
      <c r="G1050" s="48"/>
      <c r="H1050" s="48"/>
    </row>
    <row r="1051" customFormat="false" ht="12.75" hidden="false" customHeight="true" outlineLevel="0" collapsed="false">
      <c r="F1051" s="48"/>
      <c r="G1051" s="48"/>
      <c r="H1051" s="48"/>
    </row>
    <row r="1052" customFormat="false" ht="12.75" hidden="false" customHeight="true" outlineLevel="0" collapsed="false">
      <c r="F1052" s="48"/>
      <c r="G1052" s="48"/>
      <c r="H1052" s="48"/>
    </row>
    <row r="1053" customFormat="false" ht="12.75" hidden="false" customHeight="true" outlineLevel="0" collapsed="false">
      <c r="F1053" s="48"/>
      <c r="G1053" s="48"/>
      <c r="H1053" s="48"/>
    </row>
    <row r="1054" customFormat="false" ht="12.75" hidden="false" customHeight="true" outlineLevel="0" collapsed="false">
      <c r="F1054" s="48"/>
      <c r="G1054" s="48"/>
      <c r="H1054" s="48"/>
    </row>
    <row r="1055" customFormat="false" ht="12.75" hidden="false" customHeight="true" outlineLevel="0" collapsed="false">
      <c r="F1055" s="48"/>
      <c r="G1055" s="48"/>
      <c r="H1055" s="48"/>
    </row>
    <row r="1056" customFormat="false" ht="12.75" hidden="false" customHeight="true" outlineLevel="0" collapsed="false">
      <c r="F1056" s="48"/>
      <c r="G1056" s="48"/>
      <c r="H1056" s="48"/>
    </row>
    <row r="1057" customFormat="false" ht="12.75" hidden="false" customHeight="true" outlineLevel="0" collapsed="false">
      <c r="F1057" s="48"/>
      <c r="G1057" s="48"/>
      <c r="H1057" s="48"/>
    </row>
    <row r="1058" customFormat="false" ht="12.75" hidden="false" customHeight="true" outlineLevel="0" collapsed="false">
      <c r="F1058" s="48"/>
      <c r="G1058" s="48"/>
      <c r="H1058" s="48"/>
    </row>
    <row r="1059" customFormat="false" ht="12.75" hidden="false" customHeight="true" outlineLevel="0" collapsed="false">
      <c r="F1059" s="48"/>
      <c r="G1059" s="48"/>
      <c r="H1059" s="48"/>
    </row>
    <row r="1060" customFormat="false" ht="12.75" hidden="false" customHeight="true" outlineLevel="0" collapsed="false">
      <c r="F1060" s="48"/>
      <c r="G1060" s="48"/>
      <c r="H1060" s="48"/>
    </row>
    <row r="1061" customFormat="false" ht="12.75" hidden="false" customHeight="true" outlineLevel="0" collapsed="false">
      <c r="F1061" s="48"/>
      <c r="G1061" s="48"/>
      <c r="H1061" s="48"/>
    </row>
    <row r="1062" customFormat="false" ht="12.75" hidden="false" customHeight="true" outlineLevel="0" collapsed="false">
      <c r="F1062" s="48"/>
      <c r="G1062" s="48"/>
      <c r="H1062" s="48"/>
    </row>
    <row r="1063" customFormat="false" ht="12.75" hidden="false" customHeight="true" outlineLevel="0" collapsed="false">
      <c r="F1063" s="48"/>
      <c r="G1063" s="48"/>
      <c r="H1063" s="48"/>
    </row>
    <row r="1064" customFormat="false" ht="12.75" hidden="false" customHeight="true" outlineLevel="0" collapsed="false">
      <c r="F1064" s="48"/>
      <c r="G1064" s="48"/>
      <c r="H1064" s="48"/>
    </row>
    <row r="1065" customFormat="false" ht="12.75" hidden="false" customHeight="true" outlineLevel="0" collapsed="false">
      <c r="F1065" s="48"/>
      <c r="G1065" s="48"/>
      <c r="H1065" s="48"/>
    </row>
    <row r="1066" customFormat="false" ht="12.75" hidden="false" customHeight="true" outlineLevel="0" collapsed="false">
      <c r="F1066" s="48"/>
      <c r="G1066" s="48"/>
      <c r="H1066" s="48"/>
    </row>
    <row r="1067" customFormat="false" ht="12.75" hidden="false" customHeight="true" outlineLevel="0" collapsed="false">
      <c r="F1067" s="48"/>
      <c r="G1067" s="48"/>
      <c r="H1067" s="48"/>
    </row>
    <row r="1068" customFormat="false" ht="12.75" hidden="false" customHeight="true" outlineLevel="0" collapsed="false">
      <c r="F1068" s="48"/>
      <c r="G1068" s="48"/>
      <c r="H1068" s="48"/>
    </row>
    <row r="1069" customFormat="false" ht="12.75" hidden="false" customHeight="true" outlineLevel="0" collapsed="false">
      <c r="F1069" s="48"/>
      <c r="G1069" s="48"/>
      <c r="H1069" s="48"/>
    </row>
    <row r="1070" customFormat="false" ht="12.75" hidden="false" customHeight="true" outlineLevel="0" collapsed="false">
      <c r="F1070" s="48"/>
      <c r="G1070" s="48"/>
      <c r="H1070" s="48"/>
    </row>
    <row r="1071" customFormat="false" ht="12.75" hidden="false" customHeight="true" outlineLevel="0" collapsed="false">
      <c r="F1071" s="48"/>
      <c r="G1071" s="48"/>
      <c r="H1071" s="48"/>
    </row>
    <row r="1072" customFormat="false" ht="12.75" hidden="false" customHeight="true" outlineLevel="0" collapsed="false">
      <c r="F1072" s="48"/>
      <c r="G1072" s="48"/>
      <c r="H1072" s="48"/>
    </row>
    <row r="1073" customFormat="false" ht="12.75" hidden="false" customHeight="true" outlineLevel="0" collapsed="false">
      <c r="F1073" s="48"/>
      <c r="G1073" s="48"/>
      <c r="H1073" s="48"/>
    </row>
    <row r="1074" customFormat="false" ht="12.75" hidden="false" customHeight="true" outlineLevel="0" collapsed="false">
      <c r="F1074" s="48"/>
      <c r="G1074" s="48"/>
      <c r="H1074" s="48"/>
    </row>
    <row r="1075" customFormat="false" ht="12.75" hidden="false" customHeight="true" outlineLevel="0" collapsed="false">
      <c r="F1075" s="48"/>
      <c r="G1075" s="48"/>
      <c r="H1075" s="48"/>
    </row>
    <row r="1076" customFormat="false" ht="12.75" hidden="false" customHeight="true" outlineLevel="0" collapsed="false">
      <c r="F1076" s="48"/>
      <c r="G1076" s="48"/>
      <c r="H1076" s="48"/>
    </row>
    <row r="1077" customFormat="false" ht="12.75" hidden="false" customHeight="true" outlineLevel="0" collapsed="false">
      <c r="F1077" s="48"/>
      <c r="G1077" s="48"/>
      <c r="H1077" s="48"/>
    </row>
    <row r="1078" customFormat="false" ht="12.75" hidden="false" customHeight="true" outlineLevel="0" collapsed="false">
      <c r="F1078" s="48"/>
      <c r="G1078" s="48"/>
      <c r="H1078" s="48"/>
    </row>
    <row r="1079" customFormat="false" ht="12.75" hidden="false" customHeight="true" outlineLevel="0" collapsed="false">
      <c r="F1079" s="48"/>
      <c r="G1079" s="48"/>
      <c r="H1079" s="48"/>
    </row>
    <row r="1080" customFormat="false" ht="12.75" hidden="false" customHeight="true" outlineLevel="0" collapsed="false">
      <c r="F1080" s="48"/>
      <c r="G1080" s="48"/>
      <c r="H1080" s="48"/>
    </row>
    <row r="1081" customFormat="false" ht="12.75" hidden="false" customHeight="true" outlineLevel="0" collapsed="false">
      <c r="F1081" s="48"/>
      <c r="G1081" s="48"/>
      <c r="H1081" s="48"/>
    </row>
    <row r="1082" customFormat="false" ht="12.75" hidden="false" customHeight="true" outlineLevel="0" collapsed="false">
      <c r="F1082" s="48"/>
      <c r="G1082" s="48"/>
      <c r="H1082" s="48"/>
    </row>
    <row r="1083" customFormat="false" ht="12.75" hidden="false" customHeight="true" outlineLevel="0" collapsed="false">
      <c r="F1083" s="48"/>
      <c r="G1083" s="48"/>
      <c r="H1083" s="48"/>
    </row>
    <row r="1084" customFormat="false" ht="12.75" hidden="false" customHeight="true" outlineLevel="0" collapsed="false">
      <c r="F1084" s="48"/>
      <c r="G1084" s="48"/>
      <c r="H1084" s="48"/>
    </row>
    <row r="1085" customFormat="false" ht="12.75" hidden="false" customHeight="true" outlineLevel="0" collapsed="false">
      <c r="F1085" s="48"/>
      <c r="G1085" s="48"/>
      <c r="H1085" s="48"/>
    </row>
    <row r="1086" customFormat="false" ht="12.75" hidden="false" customHeight="true" outlineLevel="0" collapsed="false">
      <c r="F1086" s="48"/>
      <c r="G1086" s="48"/>
      <c r="H1086" s="48"/>
    </row>
    <row r="1087" customFormat="false" ht="12.75" hidden="false" customHeight="true" outlineLevel="0" collapsed="false">
      <c r="F1087" s="48"/>
      <c r="G1087" s="48"/>
      <c r="H1087" s="48"/>
    </row>
    <row r="1088" customFormat="false" ht="12.75" hidden="false" customHeight="true" outlineLevel="0" collapsed="false">
      <c r="F1088" s="48"/>
      <c r="G1088" s="48"/>
      <c r="H1088" s="48"/>
    </row>
    <row r="1089" customFormat="false" ht="12.75" hidden="false" customHeight="true" outlineLevel="0" collapsed="false">
      <c r="F1089" s="48"/>
      <c r="G1089" s="48"/>
      <c r="H1089" s="48"/>
    </row>
    <row r="1090" customFormat="false" ht="12.75" hidden="false" customHeight="true" outlineLevel="0" collapsed="false">
      <c r="F1090" s="48"/>
      <c r="G1090" s="48"/>
      <c r="H1090" s="48"/>
    </row>
    <row r="1091" customFormat="false" ht="12.75" hidden="false" customHeight="true" outlineLevel="0" collapsed="false">
      <c r="F1091" s="48"/>
      <c r="G1091" s="48"/>
      <c r="H1091" s="48"/>
    </row>
    <row r="1092" customFormat="false" ht="12.75" hidden="false" customHeight="true" outlineLevel="0" collapsed="false">
      <c r="F1092" s="48"/>
      <c r="G1092" s="48"/>
      <c r="H1092" s="48"/>
    </row>
    <row r="1093" customFormat="false" ht="12.75" hidden="false" customHeight="true" outlineLevel="0" collapsed="false">
      <c r="F1093" s="48"/>
      <c r="G1093" s="48"/>
      <c r="H1093" s="48"/>
    </row>
    <row r="1094" customFormat="false" ht="12.75" hidden="false" customHeight="true" outlineLevel="0" collapsed="false">
      <c r="F1094" s="48"/>
      <c r="G1094" s="48"/>
      <c r="H1094" s="48"/>
    </row>
    <row r="1095" customFormat="false" ht="12.75" hidden="false" customHeight="true" outlineLevel="0" collapsed="false">
      <c r="F1095" s="48"/>
      <c r="G1095" s="48"/>
      <c r="H1095" s="48"/>
    </row>
    <row r="1096" customFormat="false" ht="12.75" hidden="false" customHeight="true" outlineLevel="0" collapsed="false">
      <c r="F1096" s="48"/>
      <c r="G1096" s="48"/>
      <c r="H1096" s="48"/>
    </row>
    <row r="1097" customFormat="false" ht="12.75" hidden="false" customHeight="true" outlineLevel="0" collapsed="false">
      <c r="F1097" s="48"/>
      <c r="G1097" s="48"/>
      <c r="H1097" s="48"/>
    </row>
    <row r="1098" customFormat="false" ht="12.75" hidden="false" customHeight="true" outlineLevel="0" collapsed="false">
      <c r="F1098" s="48"/>
      <c r="G1098" s="48"/>
      <c r="H1098" s="48"/>
    </row>
    <row r="1099" customFormat="false" ht="12.75" hidden="false" customHeight="true" outlineLevel="0" collapsed="false">
      <c r="F1099" s="48"/>
      <c r="G1099" s="48"/>
      <c r="H1099" s="48"/>
    </row>
    <row r="1100" customFormat="false" ht="12.75" hidden="false" customHeight="true" outlineLevel="0" collapsed="false">
      <c r="F1100" s="48"/>
      <c r="G1100" s="48"/>
      <c r="H1100" s="48"/>
    </row>
    <row r="1101" customFormat="false" ht="12.75" hidden="false" customHeight="true" outlineLevel="0" collapsed="false">
      <c r="F1101" s="48"/>
      <c r="G1101" s="48"/>
      <c r="H1101" s="48"/>
    </row>
    <row r="1102" customFormat="false" ht="12.75" hidden="false" customHeight="true" outlineLevel="0" collapsed="false">
      <c r="F1102" s="48"/>
      <c r="G1102" s="48"/>
      <c r="H1102" s="48"/>
    </row>
    <row r="1103" customFormat="false" ht="12.75" hidden="false" customHeight="true" outlineLevel="0" collapsed="false">
      <c r="F1103" s="48"/>
      <c r="G1103" s="48"/>
      <c r="H1103" s="48"/>
    </row>
    <row r="1104" customFormat="false" ht="12.75" hidden="false" customHeight="true" outlineLevel="0" collapsed="false">
      <c r="F1104" s="48"/>
      <c r="G1104" s="48"/>
      <c r="H1104" s="48"/>
    </row>
    <row r="1105" customFormat="false" ht="12.75" hidden="false" customHeight="true" outlineLevel="0" collapsed="false">
      <c r="F1105" s="48"/>
      <c r="G1105" s="48"/>
      <c r="H1105" s="48"/>
    </row>
    <row r="1106" customFormat="false" ht="12.75" hidden="false" customHeight="true" outlineLevel="0" collapsed="false">
      <c r="F1106" s="48"/>
      <c r="G1106" s="48"/>
      <c r="H1106" s="48"/>
    </row>
    <row r="1107" customFormat="false" ht="12.75" hidden="false" customHeight="true" outlineLevel="0" collapsed="false">
      <c r="F1107" s="48"/>
      <c r="G1107" s="48"/>
      <c r="H1107" s="48"/>
    </row>
    <row r="1108" customFormat="false" ht="12.75" hidden="false" customHeight="true" outlineLevel="0" collapsed="false">
      <c r="F1108" s="48"/>
      <c r="G1108" s="48"/>
      <c r="H1108" s="48"/>
    </row>
    <row r="1109" customFormat="false" ht="12.75" hidden="false" customHeight="true" outlineLevel="0" collapsed="false">
      <c r="F1109" s="48"/>
      <c r="G1109" s="48"/>
      <c r="H1109" s="48"/>
    </row>
    <row r="1110" customFormat="false" ht="12.75" hidden="false" customHeight="true" outlineLevel="0" collapsed="false">
      <c r="F1110" s="48"/>
      <c r="G1110" s="48"/>
      <c r="H1110" s="48"/>
    </row>
    <row r="1111" customFormat="false" ht="12.75" hidden="false" customHeight="true" outlineLevel="0" collapsed="false">
      <c r="F1111" s="48"/>
      <c r="G1111" s="48"/>
      <c r="H1111" s="48"/>
    </row>
    <row r="1112" customFormat="false" ht="12.75" hidden="false" customHeight="true" outlineLevel="0" collapsed="false">
      <c r="F1112" s="48"/>
      <c r="G1112" s="48"/>
      <c r="H1112" s="48"/>
    </row>
    <row r="1113" customFormat="false" ht="12.75" hidden="false" customHeight="true" outlineLevel="0" collapsed="false">
      <c r="F1113" s="48"/>
      <c r="G1113" s="48"/>
      <c r="H1113" s="48"/>
    </row>
    <row r="1114" customFormat="false" ht="12.75" hidden="false" customHeight="true" outlineLevel="0" collapsed="false">
      <c r="F1114" s="48"/>
      <c r="G1114" s="48"/>
      <c r="H1114" s="48"/>
    </row>
    <row r="1115" customFormat="false" ht="12.75" hidden="false" customHeight="true" outlineLevel="0" collapsed="false">
      <c r="F1115" s="48"/>
      <c r="G1115" s="48"/>
      <c r="H1115" s="48"/>
    </row>
    <row r="1116" customFormat="false" ht="12.75" hidden="false" customHeight="true" outlineLevel="0" collapsed="false">
      <c r="F1116" s="48"/>
      <c r="G1116" s="48"/>
      <c r="H1116" s="48"/>
    </row>
    <row r="1117" customFormat="false" ht="12.75" hidden="false" customHeight="true" outlineLevel="0" collapsed="false">
      <c r="F1117" s="48"/>
      <c r="G1117" s="48"/>
      <c r="H1117" s="48"/>
    </row>
    <row r="1118" customFormat="false" ht="12.75" hidden="false" customHeight="true" outlineLevel="0" collapsed="false">
      <c r="F1118" s="48"/>
      <c r="G1118" s="48"/>
      <c r="H1118" s="48"/>
    </row>
    <row r="1119" customFormat="false" ht="12.75" hidden="false" customHeight="true" outlineLevel="0" collapsed="false">
      <c r="F1119" s="48"/>
      <c r="G1119" s="48"/>
      <c r="H1119" s="48"/>
    </row>
    <row r="1120" customFormat="false" ht="12.75" hidden="false" customHeight="true" outlineLevel="0" collapsed="false">
      <c r="F1120" s="48"/>
      <c r="G1120" s="48"/>
      <c r="H1120" s="48"/>
    </row>
    <row r="1121" customFormat="false" ht="12.75" hidden="false" customHeight="true" outlineLevel="0" collapsed="false">
      <c r="F1121" s="48"/>
      <c r="G1121" s="48"/>
      <c r="H1121" s="48"/>
    </row>
    <row r="1122" customFormat="false" ht="12.75" hidden="false" customHeight="true" outlineLevel="0" collapsed="false">
      <c r="F1122" s="48"/>
      <c r="G1122" s="48"/>
      <c r="H1122" s="48"/>
    </row>
    <row r="1123" customFormat="false" ht="12.75" hidden="false" customHeight="true" outlineLevel="0" collapsed="false">
      <c r="F1123" s="48"/>
      <c r="G1123" s="48"/>
      <c r="H1123" s="48"/>
    </row>
    <row r="1124" customFormat="false" ht="12.75" hidden="false" customHeight="true" outlineLevel="0" collapsed="false">
      <c r="F1124" s="48"/>
      <c r="G1124" s="48"/>
      <c r="H1124" s="48"/>
    </row>
    <row r="1125" customFormat="false" ht="12.75" hidden="false" customHeight="true" outlineLevel="0" collapsed="false">
      <c r="F1125" s="48"/>
      <c r="G1125" s="48"/>
      <c r="H1125" s="48"/>
    </row>
    <row r="1126" customFormat="false" ht="12.75" hidden="false" customHeight="true" outlineLevel="0" collapsed="false">
      <c r="F1126" s="48"/>
      <c r="G1126" s="48"/>
      <c r="H1126" s="48"/>
    </row>
    <row r="1127" customFormat="false" ht="12.75" hidden="false" customHeight="true" outlineLevel="0" collapsed="false">
      <c r="F1127" s="48"/>
      <c r="G1127" s="48"/>
      <c r="H1127" s="48"/>
    </row>
    <row r="1128" customFormat="false" ht="12.75" hidden="false" customHeight="true" outlineLevel="0" collapsed="false">
      <c r="F1128" s="48"/>
      <c r="G1128" s="48"/>
      <c r="H1128" s="48"/>
    </row>
    <row r="1129" customFormat="false" ht="12.75" hidden="false" customHeight="true" outlineLevel="0" collapsed="false">
      <c r="F1129" s="48"/>
      <c r="G1129" s="48"/>
      <c r="H1129" s="48"/>
    </row>
    <row r="1130" customFormat="false" ht="12.75" hidden="false" customHeight="true" outlineLevel="0" collapsed="false">
      <c r="F1130" s="48"/>
      <c r="G1130" s="48"/>
      <c r="H1130" s="48"/>
    </row>
    <row r="1131" customFormat="false" ht="12.75" hidden="false" customHeight="true" outlineLevel="0" collapsed="false">
      <c r="F1131" s="48"/>
      <c r="G1131" s="48"/>
      <c r="H1131" s="48"/>
    </row>
    <row r="1132" customFormat="false" ht="12.75" hidden="false" customHeight="true" outlineLevel="0" collapsed="false">
      <c r="F1132" s="48"/>
      <c r="G1132" s="48"/>
      <c r="H1132" s="48"/>
    </row>
    <row r="1133" customFormat="false" ht="12.75" hidden="false" customHeight="true" outlineLevel="0" collapsed="false">
      <c r="F1133" s="48"/>
      <c r="G1133" s="48"/>
      <c r="H1133" s="48"/>
    </row>
    <row r="1134" customFormat="false" ht="12.75" hidden="false" customHeight="true" outlineLevel="0" collapsed="false">
      <c r="F1134" s="48"/>
      <c r="G1134" s="48"/>
      <c r="H1134" s="48"/>
    </row>
    <row r="1135" customFormat="false" ht="12.75" hidden="false" customHeight="true" outlineLevel="0" collapsed="false">
      <c r="F1135" s="48"/>
      <c r="G1135" s="48"/>
      <c r="H1135" s="48"/>
    </row>
    <row r="1136" customFormat="false" ht="12.75" hidden="false" customHeight="true" outlineLevel="0" collapsed="false">
      <c r="F1136" s="48"/>
      <c r="G1136" s="48"/>
      <c r="H1136" s="48"/>
    </row>
    <row r="1137" customFormat="false" ht="12.75" hidden="false" customHeight="true" outlineLevel="0" collapsed="false">
      <c r="F1137" s="48"/>
      <c r="G1137" s="48"/>
      <c r="H1137" s="48"/>
    </row>
    <row r="1138" customFormat="false" ht="12.75" hidden="false" customHeight="true" outlineLevel="0" collapsed="false">
      <c r="F1138" s="48"/>
      <c r="G1138" s="48"/>
      <c r="H1138" s="48"/>
    </row>
    <row r="1139" customFormat="false" ht="12.75" hidden="false" customHeight="true" outlineLevel="0" collapsed="false">
      <c r="F1139" s="48"/>
      <c r="G1139" s="48"/>
      <c r="H1139" s="48"/>
    </row>
    <row r="1140" customFormat="false" ht="12.75" hidden="false" customHeight="true" outlineLevel="0" collapsed="false">
      <c r="F1140" s="48"/>
      <c r="G1140" s="48"/>
      <c r="H1140" s="48"/>
    </row>
    <row r="1141" customFormat="false" ht="12.75" hidden="false" customHeight="true" outlineLevel="0" collapsed="false">
      <c r="F1141" s="48"/>
      <c r="G1141" s="48"/>
      <c r="H1141" s="48"/>
    </row>
    <row r="1142" customFormat="false" ht="12.75" hidden="false" customHeight="true" outlineLevel="0" collapsed="false">
      <c r="F1142" s="48"/>
      <c r="G1142" s="48"/>
      <c r="H1142" s="48"/>
    </row>
    <row r="1143" customFormat="false" ht="12.75" hidden="false" customHeight="true" outlineLevel="0" collapsed="false">
      <c r="F1143" s="48"/>
      <c r="G1143" s="48"/>
      <c r="H1143" s="48"/>
    </row>
    <row r="1144" customFormat="false" ht="12.75" hidden="false" customHeight="true" outlineLevel="0" collapsed="false">
      <c r="F1144" s="48"/>
      <c r="G1144" s="48"/>
      <c r="H1144" s="48"/>
    </row>
    <row r="1145" customFormat="false" ht="12.75" hidden="false" customHeight="true" outlineLevel="0" collapsed="false">
      <c r="F1145" s="48"/>
      <c r="G1145" s="48"/>
      <c r="H1145" s="48"/>
    </row>
    <row r="1146" customFormat="false" ht="12.75" hidden="false" customHeight="true" outlineLevel="0" collapsed="false">
      <c r="F1146" s="48"/>
      <c r="G1146" s="48"/>
      <c r="H1146" s="48"/>
    </row>
    <row r="1147" customFormat="false" ht="12.75" hidden="false" customHeight="true" outlineLevel="0" collapsed="false">
      <c r="F1147" s="48"/>
      <c r="G1147" s="48"/>
      <c r="H1147" s="48"/>
    </row>
    <row r="1148" customFormat="false" ht="12.75" hidden="false" customHeight="true" outlineLevel="0" collapsed="false">
      <c r="F1148" s="48"/>
      <c r="G1148" s="48"/>
      <c r="H1148" s="48"/>
    </row>
    <row r="1149" customFormat="false" ht="12.75" hidden="false" customHeight="true" outlineLevel="0" collapsed="false">
      <c r="F1149" s="48"/>
      <c r="G1149" s="48"/>
      <c r="H1149" s="48"/>
    </row>
    <row r="1150" customFormat="false" ht="12.75" hidden="false" customHeight="true" outlineLevel="0" collapsed="false">
      <c r="F1150" s="48"/>
      <c r="G1150" s="48"/>
      <c r="H1150" s="48"/>
    </row>
    <row r="1151" customFormat="false" ht="12.75" hidden="false" customHeight="true" outlineLevel="0" collapsed="false">
      <c r="F1151" s="48"/>
      <c r="G1151" s="48"/>
      <c r="H1151" s="48"/>
    </row>
    <row r="1152" customFormat="false" ht="12.75" hidden="false" customHeight="true" outlineLevel="0" collapsed="false">
      <c r="F1152" s="48"/>
      <c r="G1152" s="48"/>
      <c r="H1152" s="48"/>
    </row>
    <row r="1153" customFormat="false" ht="12.75" hidden="false" customHeight="true" outlineLevel="0" collapsed="false">
      <c r="F1153" s="48"/>
      <c r="G1153" s="48"/>
      <c r="H1153" s="48"/>
    </row>
    <row r="1154" customFormat="false" ht="12.75" hidden="false" customHeight="true" outlineLevel="0" collapsed="false">
      <c r="F1154" s="48"/>
      <c r="G1154" s="48"/>
      <c r="H1154" s="48"/>
    </row>
    <row r="1155" customFormat="false" ht="12.75" hidden="false" customHeight="true" outlineLevel="0" collapsed="false">
      <c r="F1155" s="48"/>
      <c r="G1155" s="48"/>
      <c r="H1155" s="48"/>
    </row>
    <row r="1156" customFormat="false" ht="12.75" hidden="false" customHeight="true" outlineLevel="0" collapsed="false">
      <c r="F1156" s="48"/>
      <c r="G1156" s="48"/>
      <c r="H1156" s="48"/>
    </row>
    <row r="1157" customFormat="false" ht="12.75" hidden="false" customHeight="true" outlineLevel="0" collapsed="false">
      <c r="F1157" s="48"/>
      <c r="G1157" s="48"/>
      <c r="H1157" s="48"/>
    </row>
    <row r="1158" customFormat="false" ht="12.75" hidden="false" customHeight="true" outlineLevel="0" collapsed="false">
      <c r="F1158" s="48"/>
      <c r="G1158" s="48"/>
      <c r="H1158" s="48"/>
    </row>
    <row r="1159" customFormat="false" ht="12.75" hidden="false" customHeight="true" outlineLevel="0" collapsed="false">
      <c r="F1159" s="48"/>
      <c r="G1159" s="48"/>
      <c r="H1159" s="48"/>
    </row>
    <row r="1160" customFormat="false" ht="12.75" hidden="false" customHeight="true" outlineLevel="0" collapsed="false">
      <c r="F1160" s="48"/>
      <c r="G1160" s="48"/>
      <c r="H1160" s="48"/>
    </row>
    <row r="1161" customFormat="false" ht="12.75" hidden="false" customHeight="true" outlineLevel="0" collapsed="false">
      <c r="F1161" s="48"/>
      <c r="G1161" s="48"/>
      <c r="H1161" s="48"/>
    </row>
    <row r="1162" customFormat="false" ht="12.75" hidden="false" customHeight="true" outlineLevel="0" collapsed="false">
      <c r="F1162" s="48"/>
      <c r="G1162" s="48"/>
      <c r="H1162" s="48"/>
    </row>
    <row r="1163" customFormat="false" ht="12.75" hidden="false" customHeight="true" outlineLevel="0" collapsed="false">
      <c r="F1163" s="48"/>
      <c r="G1163" s="48"/>
      <c r="H1163" s="48"/>
    </row>
    <row r="1164" customFormat="false" ht="12.75" hidden="false" customHeight="true" outlineLevel="0" collapsed="false">
      <c r="F1164" s="48"/>
      <c r="G1164" s="48"/>
      <c r="H1164" s="48"/>
    </row>
    <row r="1165" customFormat="false" ht="12.75" hidden="false" customHeight="true" outlineLevel="0" collapsed="false">
      <c r="F1165" s="48"/>
      <c r="G1165" s="48"/>
      <c r="H1165" s="48"/>
    </row>
    <row r="1166" customFormat="false" ht="12.75" hidden="false" customHeight="true" outlineLevel="0" collapsed="false">
      <c r="F1166" s="48"/>
      <c r="G1166" s="48"/>
      <c r="H1166" s="48"/>
    </row>
    <row r="1167" customFormat="false" ht="12.75" hidden="false" customHeight="true" outlineLevel="0" collapsed="false">
      <c r="F1167" s="48"/>
      <c r="G1167" s="48"/>
      <c r="H1167" s="48"/>
    </row>
    <row r="1168" customFormat="false" ht="12.75" hidden="false" customHeight="true" outlineLevel="0" collapsed="false">
      <c r="F1168" s="48"/>
      <c r="G1168" s="48"/>
      <c r="H1168" s="48"/>
    </row>
    <row r="1169" customFormat="false" ht="12.75" hidden="false" customHeight="true" outlineLevel="0" collapsed="false">
      <c r="F1169" s="48"/>
      <c r="G1169" s="48"/>
      <c r="H1169" s="48"/>
    </row>
    <row r="1170" customFormat="false" ht="12.75" hidden="false" customHeight="true" outlineLevel="0" collapsed="false">
      <c r="F1170" s="48"/>
      <c r="G1170" s="48"/>
      <c r="H1170" s="48"/>
    </row>
    <row r="1171" customFormat="false" ht="12.75" hidden="false" customHeight="true" outlineLevel="0" collapsed="false">
      <c r="F1171" s="48"/>
      <c r="G1171" s="48"/>
      <c r="H1171" s="48"/>
    </row>
    <row r="1172" customFormat="false" ht="12.75" hidden="false" customHeight="true" outlineLevel="0" collapsed="false">
      <c r="F1172" s="48"/>
      <c r="G1172" s="48"/>
      <c r="H1172" s="48"/>
    </row>
    <row r="1173" customFormat="false" ht="12.75" hidden="false" customHeight="true" outlineLevel="0" collapsed="false">
      <c r="F1173" s="48"/>
      <c r="G1173" s="48"/>
      <c r="H1173" s="48"/>
    </row>
    <row r="1174" customFormat="false" ht="12.75" hidden="false" customHeight="true" outlineLevel="0" collapsed="false">
      <c r="F1174" s="48"/>
      <c r="G1174" s="48"/>
      <c r="H1174" s="48"/>
    </row>
    <row r="1175" customFormat="false" ht="12.75" hidden="false" customHeight="true" outlineLevel="0" collapsed="false">
      <c r="F1175" s="48"/>
      <c r="G1175" s="48"/>
      <c r="H1175" s="48"/>
    </row>
    <row r="1176" customFormat="false" ht="12.75" hidden="false" customHeight="true" outlineLevel="0" collapsed="false">
      <c r="F1176" s="48"/>
      <c r="G1176" s="48"/>
      <c r="H1176" s="48"/>
    </row>
    <row r="1177" customFormat="false" ht="12.75" hidden="false" customHeight="true" outlineLevel="0" collapsed="false">
      <c r="F1177" s="48"/>
      <c r="G1177" s="48"/>
      <c r="H1177" s="48"/>
    </row>
    <row r="1178" customFormat="false" ht="12.75" hidden="false" customHeight="true" outlineLevel="0" collapsed="false">
      <c r="F1178" s="48"/>
      <c r="G1178" s="48"/>
      <c r="H1178" s="48"/>
    </row>
    <row r="1179" customFormat="false" ht="12.75" hidden="false" customHeight="true" outlineLevel="0" collapsed="false">
      <c r="F1179" s="48"/>
      <c r="G1179" s="48"/>
      <c r="H1179" s="48"/>
    </row>
    <row r="1180" customFormat="false" ht="12.75" hidden="false" customHeight="true" outlineLevel="0" collapsed="false">
      <c r="F1180" s="48"/>
      <c r="G1180" s="48"/>
      <c r="H1180" s="48"/>
    </row>
    <row r="1181" customFormat="false" ht="12.75" hidden="false" customHeight="true" outlineLevel="0" collapsed="false">
      <c r="F1181" s="48"/>
      <c r="G1181" s="48"/>
      <c r="H1181" s="48"/>
    </row>
    <row r="1182" customFormat="false" ht="12.75" hidden="false" customHeight="true" outlineLevel="0" collapsed="false">
      <c r="F1182" s="48"/>
      <c r="G1182" s="48"/>
      <c r="H1182" s="48"/>
    </row>
    <row r="1183" customFormat="false" ht="12.75" hidden="false" customHeight="true" outlineLevel="0" collapsed="false">
      <c r="F1183" s="48"/>
      <c r="G1183" s="48"/>
      <c r="H1183" s="48"/>
    </row>
    <row r="1184" customFormat="false" ht="12.75" hidden="false" customHeight="true" outlineLevel="0" collapsed="false">
      <c r="F1184" s="48"/>
      <c r="G1184" s="48"/>
      <c r="H1184" s="48"/>
    </row>
    <row r="1185" customFormat="false" ht="12.75" hidden="false" customHeight="true" outlineLevel="0" collapsed="false">
      <c r="F1185" s="48"/>
      <c r="G1185" s="48"/>
      <c r="H1185" s="48"/>
    </row>
    <row r="1186" customFormat="false" ht="12.75" hidden="false" customHeight="true" outlineLevel="0" collapsed="false">
      <c r="F1186" s="48"/>
      <c r="G1186" s="48"/>
      <c r="H1186" s="48"/>
    </row>
    <row r="1187" customFormat="false" ht="12.75" hidden="false" customHeight="true" outlineLevel="0" collapsed="false">
      <c r="F1187" s="48"/>
      <c r="G1187" s="48"/>
      <c r="H1187" s="48"/>
    </row>
    <row r="1188" customFormat="false" ht="12.75" hidden="false" customHeight="true" outlineLevel="0" collapsed="false">
      <c r="F1188" s="48"/>
      <c r="G1188" s="48"/>
      <c r="H1188" s="48"/>
    </row>
    <row r="1189" customFormat="false" ht="12.75" hidden="false" customHeight="true" outlineLevel="0" collapsed="false">
      <c r="F1189" s="48"/>
      <c r="G1189" s="48"/>
      <c r="H1189" s="48"/>
    </row>
    <row r="1190" customFormat="false" ht="12.75" hidden="false" customHeight="true" outlineLevel="0" collapsed="false">
      <c r="F1190" s="48"/>
      <c r="G1190" s="48"/>
      <c r="H1190" s="48"/>
    </row>
    <row r="1191" customFormat="false" ht="12.75" hidden="false" customHeight="true" outlineLevel="0" collapsed="false">
      <c r="F1191" s="48"/>
      <c r="G1191" s="48"/>
      <c r="H1191" s="48"/>
    </row>
    <row r="1192" customFormat="false" ht="12.75" hidden="false" customHeight="true" outlineLevel="0" collapsed="false">
      <c r="F1192" s="48"/>
      <c r="G1192" s="48"/>
      <c r="H1192" s="48"/>
    </row>
    <row r="1193" customFormat="false" ht="12.75" hidden="false" customHeight="true" outlineLevel="0" collapsed="false">
      <c r="F1193" s="48"/>
      <c r="G1193" s="48"/>
      <c r="H1193" s="48"/>
    </row>
    <row r="1194" customFormat="false" ht="12.75" hidden="false" customHeight="true" outlineLevel="0" collapsed="false">
      <c r="F1194" s="48"/>
      <c r="G1194" s="48"/>
      <c r="H1194" s="48"/>
    </row>
    <row r="1195" customFormat="false" ht="12.75" hidden="false" customHeight="true" outlineLevel="0" collapsed="false">
      <c r="F1195" s="48"/>
      <c r="G1195" s="48"/>
      <c r="H1195" s="48"/>
    </row>
    <row r="1196" customFormat="false" ht="12.75" hidden="false" customHeight="true" outlineLevel="0" collapsed="false">
      <c r="F1196" s="48"/>
      <c r="G1196" s="48"/>
      <c r="H1196" s="48"/>
    </row>
    <row r="1197" customFormat="false" ht="12.75" hidden="false" customHeight="true" outlineLevel="0" collapsed="false">
      <c r="F1197" s="48"/>
      <c r="G1197" s="48"/>
      <c r="H1197" s="48"/>
    </row>
    <row r="1198" customFormat="false" ht="12.75" hidden="false" customHeight="true" outlineLevel="0" collapsed="false">
      <c r="F1198" s="48"/>
      <c r="G1198" s="48"/>
      <c r="H1198" s="48"/>
    </row>
    <row r="1199" customFormat="false" ht="12.75" hidden="false" customHeight="true" outlineLevel="0" collapsed="false">
      <c r="F1199" s="48"/>
      <c r="G1199" s="48"/>
      <c r="H1199" s="48"/>
    </row>
    <row r="1200" customFormat="false" ht="12.75" hidden="false" customHeight="true" outlineLevel="0" collapsed="false">
      <c r="F1200" s="48"/>
      <c r="G1200" s="48"/>
      <c r="H1200" s="48"/>
    </row>
    <row r="1201" customFormat="false" ht="12.75" hidden="false" customHeight="true" outlineLevel="0" collapsed="false">
      <c r="F1201" s="48"/>
      <c r="G1201" s="48"/>
      <c r="H1201" s="48"/>
    </row>
    <row r="1202" customFormat="false" ht="12.75" hidden="false" customHeight="true" outlineLevel="0" collapsed="false">
      <c r="F1202" s="48"/>
      <c r="G1202" s="48"/>
      <c r="H1202" s="48"/>
    </row>
    <row r="1203" customFormat="false" ht="12.75" hidden="false" customHeight="true" outlineLevel="0" collapsed="false">
      <c r="F1203" s="48"/>
      <c r="G1203" s="48"/>
      <c r="H1203" s="48"/>
    </row>
    <row r="1204" customFormat="false" ht="12.75" hidden="false" customHeight="true" outlineLevel="0" collapsed="false">
      <c r="F1204" s="48"/>
      <c r="G1204" s="48"/>
      <c r="H1204" s="48"/>
    </row>
    <row r="1205" customFormat="false" ht="12.75" hidden="false" customHeight="true" outlineLevel="0" collapsed="false">
      <c r="F1205" s="48"/>
      <c r="G1205" s="48"/>
      <c r="H1205" s="48"/>
    </row>
    <row r="1206" customFormat="false" ht="12.75" hidden="false" customHeight="true" outlineLevel="0" collapsed="false">
      <c r="F1206" s="48"/>
      <c r="G1206" s="48"/>
      <c r="H1206" s="48"/>
    </row>
    <row r="1207" customFormat="false" ht="12.75" hidden="false" customHeight="true" outlineLevel="0" collapsed="false">
      <c r="F1207" s="48"/>
      <c r="G1207" s="48"/>
      <c r="H1207" s="48"/>
    </row>
    <row r="1208" customFormat="false" ht="12.75" hidden="false" customHeight="true" outlineLevel="0" collapsed="false">
      <c r="F1208" s="48"/>
      <c r="G1208" s="48"/>
      <c r="H1208" s="48"/>
    </row>
    <row r="1209" customFormat="false" ht="12.75" hidden="false" customHeight="true" outlineLevel="0" collapsed="false">
      <c r="F1209" s="48"/>
      <c r="G1209" s="48"/>
      <c r="H1209" s="48"/>
    </row>
    <row r="1210" customFormat="false" ht="12.75" hidden="false" customHeight="true" outlineLevel="0" collapsed="false">
      <c r="F1210" s="48"/>
      <c r="G1210" s="48"/>
      <c r="H1210" s="48"/>
    </row>
    <row r="1211" customFormat="false" ht="12.75" hidden="false" customHeight="true" outlineLevel="0" collapsed="false">
      <c r="F1211" s="48"/>
      <c r="G1211" s="48"/>
      <c r="H1211" s="48"/>
    </row>
    <row r="1212" customFormat="false" ht="12.75" hidden="false" customHeight="true" outlineLevel="0" collapsed="false">
      <c r="F1212" s="48"/>
      <c r="G1212" s="48"/>
      <c r="H1212" s="48"/>
    </row>
    <row r="1213" customFormat="false" ht="12.75" hidden="false" customHeight="true" outlineLevel="0" collapsed="false">
      <c r="F1213" s="48"/>
      <c r="G1213" s="48"/>
      <c r="H1213" s="48"/>
    </row>
    <row r="1214" customFormat="false" ht="12.75" hidden="false" customHeight="true" outlineLevel="0" collapsed="false">
      <c r="F1214" s="48"/>
      <c r="G1214" s="48"/>
      <c r="H1214" s="48"/>
    </row>
    <row r="1215" customFormat="false" ht="12.75" hidden="false" customHeight="true" outlineLevel="0" collapsed="false">
      <c r="F1215" s="48"/>
      <c r="G1215" s="48"/>
      <c r="H1215" s="48"/>
    </row>
    <row r="1216" customFormat="false" ht="12.75" hidden="false" customHeight="true" outlineLevel="0" collapsed="false">
      <c r="F1216" s="48"/>
      <c r="G1216" s="48"/>
      <c r="H1216" s="48"/>
    </row>
    <row r="1217" customFormat="false" ht="12.75" hidden="false" customHeight="true" outlineLevel="0" collapsed="false">
      <c r="F1217" s="48"/>
      <c r="G1217" s="48"/>
      <c r="H1217" s="48"/>
    </row>
    <row r="1218" customFormat="false" ht="12.75" hidden="false" customHeight="true" outlineLevel="0" collapsed="false">
      <c r="F1218" s="48"/>
      <c r="G1218" s="48"/>
      <c r="H1218" s="48"/>
    </row>
    <row r="1219" customFormat="false" ht="12.75" hidden="false" customHeight="true" outlineLevel="0" collapsed="false">
      <c r="F1219" s="48"/>
      <c r="G1219" s="48"/>
      <c r="H1219" s="48"/>
    </row>
    <row r="1220" customFormat="false" ht="12.75" hidden="false" customHeight="true" outlineLevel="0" collapsed="false">
      <c r="F1220" s="48"/>
      <c r="G1220" s="48"/>
      <c r="H1220" s="48"/>
    </row>
    <row r="1221" customFormat="false" ht="12.75" hidden="false" customHeight="true" outlineLevel="0" collapsed="false">
      <c r="F1221" s="48"/>
      <c r="G1221" s="48"/>
      <c r="H1221" s="48"/>
    </row>
    <row r="1222" customFormat="false" ht="12.75" hidden="false" customHeight="true" outlineLevel="0" collapsed="false">
      <c r="F1222" s="48"/>
      <c r="G1222" s="48"/>
      <c r="H1222" s="48"/>
    </row>
    <row r="1223" customFormat="false" ht="12.75" hidden="false" customHeight="true" outlineLevel="0" collapsed="false">
      <c r="F1223" s="48"/>
      <c r="G1223" s="48"/>
      <c r="H1223" s="48"/>
    </row>
    <row r="1224" customFormat="false" ht="12.75" hidden="false" customHeight="true" outlineLevel="0" collapsed="false">
      <c r="F1224" s="48"/>
      <c r="G1224" s="48"/>
      <c r="H1224" s="48"/>
    </row>
    <row r="1225" customFormat="false" ht="12.75" hidden="false" customHeight="true" outlineLevel="0" collapsed="false">
      <c r="F1225" s="48"/>
      <c r="G1225" s="48"/>
      <c r="H1225" s="48"/>
    </row>
    <row r="1226" customFormat="false" ht="12.75" hidden="false" customHeight="true" outlineLevel="0" collapsed="false">
      <c r="F1226" s="48"/>
      <c r="G1226" s="48"/>
      <c r="H1226" s="48"/>
    </row>
    <row r="1227" customFormat="false" ht="12.75" hidden="false" customHeight="true" outlineLevel="0" collapsed="false">
      <c r="F1227" s="48"/>
      <c r="G1227" s="48"/>
      <c r="H1227" s="48"/>
    </row>
    <row r="1228" customFormat="false" ht="12.75" hidden="false" customHeight="true" outlineLevel="0" collapsed="false">
      <c r="F1228" s="48"/>
      <c r="G1228" s="48"/>
      <c r="H1228" s="48"/>
    </row>
    <row r="1229" customFormat="false" ht="12.75" hidden="false" customHeight="true" outlineLevel="0" collapsed="false">
      <c r="F1229" s="48"/>
      <c r="G1229" s="48"/>
      <c r="H1229" s="48"/>
    </row>
    <row r="1230" customFormat="false" ht="12.75" hidden="false" customHeight="true" outlineLevel="0" collapsed="false">
      <c r="F1230" s="48"/>
      <c r="G1230" s="48"/>
      <c r="H1230" s="48"/>
    </row>
    <row r="1231" customFormat="false" ht="12.75" hidden="false" customHeight="true" outlineLevel="0" collapsed="false">
      <c r="F1231" s="48"/>
      <c r="G1231" s="48"/>
      <c r="H1231" s="48"/>
    </row>
    <row r="1232" customFormat="false" ht="12.75" hidden="false" customHeight="true" outlineLevel="0" collapsed="false">
      <c r="F1232" s="48"/>
      <c r="G1232" s="48"/>
      <c r="H1232" s="48"/>
    </row>
    <row r="1233" customFormat="false" ht="12.75" hidden="false" customHeight="true" outlineLevel="0" collapsed="false">
      <c r="F1233" s="48"/>
      <c r="G1233" s="48"/>
      <c r="H1233" s="48"/>
    </row>
    <row r="1234" customFormat="false" ht="12.75" hidden="false" customHeight="true" outlineLevel="0" collapsed="false">
      <c r="F1234" s="48"/>
      <c r="G1234" s="48"/>
      <c r="H1234" s="48"/>
    </row>
    <row r="1235" customFormat="false" ht="12.75" hidden="false" customHeight="true" outlineLevel="0" collapsed="false">
      <c r="F1235" s="48"/>
      <c r="G1235" s="48"/>
      <c r="H1235" s="48"/>
    </row>
    <row r="1236" customFormat="false" ht="12.75" hidden="false" customHeight="true" outlineLevel="0" collapsed="false">
      <c r="F1236" s="48"/>
      <c r="G1236" s="48"/>
      <c r="H1236" s="48"/>
    </row>
    <row r="1237" customFormat="false" ht="12.75" hidden="false" customHeight="true" outlineLevel="0" collapsed="false">
      <c r="F1237" s="48"/>
      <c r="G1237" s="48"/>
      <c r="H1237" s="48"/>
    </row>
    <row r="1238" customFormat="false" ht="12.75" hidden="false" customHeight="true" outlineLevel="0" collapsed="false">
      <c r="F1238" s="48"/>
      <c r="G1238" s="48"/>
      <c r="H1238" s="48"/>
    </row>
    <row r="1239" customFormat="false" ht="12.75" hidden="false" customHeight="true" outlineLevel="0" collapsed="false">
      <c r="F1239" s="48"/>
      <c r="G1239" s="48"/>
      <c r="H1239" s="48"/>
    </row>
    <row r="1240" customFormat="false" ht="12.75" hidden="false" customHeight="true" outlineLevel="0" collapsed="false">
      <c r="F1240" s="48"/>
      <c r="G1240" s="48"/>
      <c r="H1240" s="48"/>
    </row>
    <row r="1241" customFormat="false" ht="12.75" hidden="false" customHeight="true" outlineLevel="0" collapsed="false">
      <c r="F1241" s="48"/>
      <c r="G1241" s="48"/>
      <c r="H1241" s="48"/>
    </row>
    <row r="1242" customFormat="false" ht="12.75" hidden="false" customHeight="true" outlineLevel="0" collapsed="false">
      <c r="F1242" s="48"/>
      <c r="G1242" s="48"/>
      <c r="H1242" s="48"/>
    </row>
    <row r="1243" customFormat="false" ht="12.75" hidden="false" customHeight="true" outlineLevel="0" collapsed="false">
      <c r="F1243" s="48"/>
      <c r="G1243" s="48"/>
      <c r="H1243" s="48"/>
    </row>
    <row r="1244" customFormat="false" ht="12.75" hidden="false" customHeight="true" outlineLevel="0" collapsed="false">
      <c r="F1244" s="48"/>
      <c r="G1244" s="48"/>
      <c r="H1244" s="48"/>
    </row>
    <row r="1245" customFormat="false" ht="12.75" hidden="false" customHeight="true" outlineLevel="0" collapsed="false">
      <c r="F1245" s="48"/>
      <c r="G1245" s="48"/>
      <c r="H1245" s="48"/>
    </row>
    <row r="1246" customFormat="false" ht="12.75" hidden="false" customHeight="true" outlineLevel="0" collapsed="false">
      <c r="F1246" s="48"/>
      <c r="G1246" s="48"/>
      <c r="H1246" s="48"/>
    </row>
    <row r="1247" customFormat="false" ht="12.75" hidden="false" customHeight="true" outlineLevel="0" collapsed="false">
      <c r="F1247" s="48"/>
      <c r="G1247" s="48"/>
      <c r="H1247" s="48"/>
    </row>
    <row r="1248" customFormat="false" ht="12.75" hidden="false" customHeight="true" outlineLevel="0" collapsed="false">
      <c r="F1248" s="48"/>
      <c r="G1248" s="48"/>
      <c r="H1248" s="48"/>
    </row>
    <row r="1249" customFormat="false" ht="12.75" hidden="false" customHeight="true" outlineLevel="0" collapsed="false">
      <c r="F1249" s="48"/>
      <c r="G1249" s="48"/>
      <c r="H1249" s="48"/>
    </row>
    <row r="1250" customFormat="false" ht="12.75" hidden="false" customHeight="true" outlineLevel="0" collapsed="false">
      <c r="F1250" s="48"/>
      <c r="G1250" s="48"/>
      <c r="H1250" s="48"/>
    </row>
    <row r="1251" customFormat="false" ht="12.75" hidden="false" customHeight="true" outlineLevel="0" collapsed="false">
      <c r="F1251" s="48"/>
      <c r="G1251" s="48"/>
      <c r="H1251" s="48"/>
    </row>
    <row r="1252" customFormat="false" ht="12.75" hidden="false" customHeight="true" outlineLevel="0" collapsed="false">
      <c r="F1252" s="48"/>
      <c r="G1252" s="48"/>
      <c r="H1252" s="48"/>
    </row>
    <row r="1253" customFormat="false" ht="12.75" hidden="false" customHeight="true" outlineLevel="0" collapsed="false">
      <c r="F1253" s="48"/>
      <c r="G1253" s="48"/>
      <c r="H1253" s="48"/>
    </row>
    <row r="1254" customFormat="false" ht="12.75" hidden="false" customHeight="true" outlineLevel="0" collapsed="false">
      <c r="F1254" s="48"/>
      <c r="G1254" s="48"/>
      <c r="H1254" s="48"/>
    </row>
    <row r="1255" customFormat="false" ht="12.75" hidden="false" customHeight="true" outlineLevel="0" collapsed="false">
      <c r="F1255" s="48"/>
      <c r="G1255" s="48"/>
      <c r="H1255" s="48"/>
    </row>
    <row r="1256" customFormat="false" ht="12.75" hidden="false" customHeight="true" outlineLevel="0" collapsed="false">
      <c r="F1256" s="48"/>
      <c r="G1256" s="48"/>
      <c r="H1256" s="48"/>
    </row>
    <row r="1257" customFormat="false" ht="12.75" hidden="false" customHeight="true" outlineLevel="0" collapsed="false">
      <c r="F1257" s="48"/>
      <c r="G1257" s="48"/>
      <c r="H1257" s="48"/>
    </row>
    <row r="1258" customFormat="false" ht="12.75" hidden="false" customHeight="true" outlineLevel="0" collapsed="false">
      <c r="F1258" s="48"/>
      <c r="G1258" s="48"/>
      <c r="H1258" s="48"/>
    </row>
    <row r="1259" customFormat="false" ht="12.75" hidden="false" customHeight="true" outlineLevel="0" collapsed="false">
      <c r="F1259" s="48"/>
      <c r="G1259" s="48"/>
      <c r="H1259" s="48"/>
    </row>
    <row r="1260" customFormat="false" ht="12.75" hidden="false" customHeight="true" outlineLevel="0" collapsed="false">
      <c r="F1260" s="48"/>
      <c r="G1260" s="48"/>
      <c r="H1260" s="48"/>
    </row>
    <row r="1261" customFormat="false" ht="12.75" hidden="false" customHeight="true" outlineLevel="0" collapsed="false">
      <c r="F1261" s="48"/>
      <c r="G1261" s="48"/>
      <c r="H1261" s="48"/>
    </row>
    <row r="1262" customFormat="false" ht="12.75" hidden="false" customHeight="true" outlineLevel="0" collapsed="false">
      <c r="F1262" s="48"/>
      <c r="G1262" s="48"/>
      <c r="H1262" s="48"/>
    </row>
    <row r="1263" customFormat="false" ht="12.75" hidden="false" customHeight="true" outlineLevel="0" collapsed="false">
      <c r="F1263" s="48"/>
      <c r="G1263" s="48"/>
      <c r="H1263" s="48"/>
    </row>
    <row r="1264" customFormat="false" ht="12.75" hidden="false" customHeight="true" outlineLevel="0" collapsed="false">
      <c r="F1264" s="48"/>
      <c r="G1264" s="48"/>
      <c r="H1264" s="48"/>
    </row>
    <row r="1265" customFormat="false" ht="12.75" hidden="false" customHeight="true" outlineLevel="0" collapsed="false">
      <c r="F1265" s="48"/>
      <c r="G1265" s="48"/>
      <c r="H1265" s="48"/>
    </row>
    <row r="1266" customFormat="false" ht="12.75" hidden="false" customHeight="true" outlineLevel="0" collapsed="false">
      <c r="F1266" s="48"/>
      <c r="G1266" s="48"/>
      <c r="H1266" s="48"/>
    </row>
    <row r="1267" customFormat="false" ht="12.75" hidden="false" customHeight="true" outlineLevel="0" collapsed="false">
      <c r="F1267" s="48"/>
      <c r="G1267" s="48"/>
      <c r="H1267" s="48"/>
    </row>
    <row r="1268" customFormat="false" ht="12.75" hidden="false" customHeight="true" outlineLevel="0" collapsed="false">
      <c r="F1268" s="48"/>
      <c r="G1268" s="48"/>
      <c r="H1268" s="48"/>
    </row>
    <row r="1269" customFormat="false" ht="12.75" hidden="false" customHeight="true" outlineLevel="0" collapsed="false">
      <c r="F1269" s="48"/>
      <c r="G1269" s="48"/>
      <c r="H1269" s="48"/>
    </row>
    <row r="1270" customFormat="false" ht="12.75" hidden="false" customHeight="true" outlineLevel="0" collapsed="false">
      <c r="F1270" s="48"/>
      <c r="G1270" s="48"/>
      <c r="H1270" s="48"/>
    </row>
    <row r="1271" customFormat="false" ht="12.75" hidden="false" customHeight="true" outlineLevel="0" collapsed="false">
      <c r="F1271" s="48"/>
      <c r="G1271" s="48"/>
      <c r="H1271" s="48"/>
    </row>
    <row r="1272" customFormat="false" ht="12.75" hidden="false" customHeight="true" outlineLevel="0" collapsed="false">
      <c r="F1272" s="48"/>
      <c r="G1272" s="48"/>
      <c r="H1272" s="48"/>
    </row>
    <row r="1273" customFormat="false" ht="12.75" hidden="false" customHeight="true" outlineLevel="0" collapsed="false">
      <c r="F1273" s="48"/>
      <c r="G1273" s="48"/>
      <c r="H1273" s="48"/>
    </row>
    <row r="1274" customFormat="false" ht="12.75" hidden="false" customHeight="true" outlineLevel="0" collapsed="false">
      <c r="F1274" s="48"/>
      <c r="G1274" s="48"/>
      <c r="H1274" s="48"/>
    </row>
    <row r="1275" customFormat="false" ht="12.75" hidden="false" customHeight="true" outlineLevel="0" collapsed="false">
      <c r="F1275" s="48"/>
      <c r="G1275" s="48"/>
      <c r="H1275" s="48"/>
    </row>
    <row r="1276" customFormat="false" ht="12.75" hidden="false" customHeight="true" outlineLevel="0" collapsed="false">
      <c r="F1276" s="48"/>
      <c r="G1276" s="48"/>
      <c r="H1276" s="48"/>
    </row>
    <row r="1277" customFormat="false" ht="12.75" hidden="false" customHeight="true" outlineLevel="0" collapsed="false">
      <c r="F1277" s="48"/>
      <c r="G1277" s="48"/>
      <c r="H1277" s="48"/>
    </row>
    <row r="1278" customFormat="false" ht="12.75" hidden="false" customHeight="true" outlineLevel="0" collapsed="false">
      <c r="F1278" s="48"/>
      <c r="G1278" s="48"/>
      <c r="H1278" s="48"/>
    </row>
    <row r="1279" customFormat="false" ht="12.75" hidden="false" customHeight="true" outlineLevel="0" collapsed="false">
      <c r="F1279" s="48"/>
      <c r="G1279" s="48"/>
      <c r="H1279" s="48"/>
    </row>
    <row r="1280" customFormat="false" ht="12.75" hidden="false" customHeight="true" outlineLevel="0" collapsed="false">
      <c r="F1280" s="48"/>
      <c r="G1280" s="48"/>
      <c r="H1280" s="48"/>
    </row>
    <row r="1281" customFormat="false" ht="12.75" hidden="false" customHeight="true" outlineLevel="0" collapsed="false">
      <c r="F1281" s="48"/>
      <c r="G1281" s="48"/>
      <c r="H1281" s="48"/>
    </row>
    <row r="1282" customFormat="false" ht="12.75" hidden="false" customHeight="true" outlineLevel="0" collapsed="false">
      <c r="F1282" s="48"/>
      <c r="G1282" s="48"/>
      <c r="H1282" s="48"/>
    </row>
    <row r="1283" customFormat="false" ht="12.75" hidden="false" customHeight="true" outlineLevel="0" collapsed="false">
      <c r="F1283" s="48"/>
      <c r="G1283" s="48"/>
      <c r="H1283" s="48"/>
    </row>
    <row r="1284" customFormat="false" ht="12.75" hidden="false" customHeight="true" outlineLevel="0" collapsed="false">
      <c r="F1284" s="48"/>
      <c r="G1284" s="48"/>
      <c r="H1284" s="48"/>
    </row>
    <row r="1285" customFormat="false" ht="12.75" hidden="false" customHeight="true" outlineLevel="0" collapsed="false">
      <c r="F1285" s="48"/>
      <c r="G1285" s="48"/>
      <c r="H1285" s="48"/>
    </row>
    <row r="1286" customFormat="false" ht="12.75" hidden="false" customHeight="true" outlineLevel="0" collapsed="false">
      <c r="F1286" s="48"/>
      <c r="G1286" s="48"/>
      <c r="H1286" s="48"/>
    </row>
    <row r="1287" customFormat="false" ht="12.75" hidden="false" customHeight="true" outlineLevel="0" collapsed="false">
      <c r="F1287" s="48"/>
      <c r="G1287" s="48"/>
      <c r="H1287" s="48"/>
    </row>
    <row r="1288" customFormat="false" ht="12.75" hidden="false" customHeight="true" outlineLevel="0" collapsed="false">
      <c r="F1288" s="48"/>
      <c r="G1288" s="48"/>
      <c r="H1288" s="48"/>
    </row>
    <row r="1289" customFormat="false" ht="12.75" hidden="false" customHeight="true" outlineLevel="0" collapsed="false">
      <c r="F1289" s="48"/>
      <c r="G1289" s="48"/>
      <c r="H1289" s="48"/>
    </row>
    <row r="1290" customFormat="false" ht="12.75" hidden="false" customHeight="true" outlineLevel="0" collapsed="false">
      <c r="F1290" s="48"/>
      <c r="G1290" s="48"/>
      <c r="H1290" s="48"/>
    </row>
    <row r="1291" customFormat="false" ht="12.75" hidden="false" customHeight="true" outlineLevel="0" collapsed="false">
      <c r="F1291" s="48"/>
      <c r="G1291" s="48"/>
      <c r="H1291" s="48"/>
    </row>
    <row r="1292" customFormat="false" ht="12.75" hidden="false" customHeight="true" outlineLevel="0" collapsed="false">
      <c r="F1292" s="48"/>
      <c r="G1292" s="48"/>
      <c r="H1292" s="48"/>
    </row>
    <row r="1293" customFormat="false" ht="12.75" hidden="false" customHeight="true" outlineLevel="0" collapsed="false">
      <c r="F1293" s="48"/>
      <c r="G1293" s="48"/>
      <c r="H1293" s="48"/>
    </row>
    <row r="1294" customFormat="false" ht="12.75" hidden="false" customHeight="true" outlineLevel="0" collapsed="false">
      <c r="F1294" s="48"/>
      <c r="G1294" s="48"/>
      <c r="H1294" s="48"/>
    </row>
    <row r="1295" customFormat="false" ht="12.75" hidden="false" customHeight="true" outlineLevel="0" collapsed="false">
      <c r="F1295" s="48"/>
      <c r="G1295" s="48"/>
      <c r="H1295" s="48"/>
    </row>
    <row r="1296" customFormat="false" ht="12.75" hidden="false" customHeight="true" outlineLevel="0" collapsed="false">
      <c r="F1296" s="48"/>
      <c r="G1296" s="48"/>
      <c r="H1296" s="48"/>
    </row>
    <row r="1297" customFormat="false" ht="12.75" hidden="false" customHeight="true" outlineLevel="0" collapsed="false">
      <c r="F1297" s="48"/>
      <c r="G1297" s="48"/>
      <c r="H1297" s="48"/>
    </row>
    <row r="1298" customFormat="false" ht="12.75" hidden="false" customHeight="true" outlineLevel="0" collapsed="false">
      <c r="F1298" s="48"/>
      <c r="G1298" s="48"/>
      <c r="H1298" s="48"/>
    </row>
    <row r="1299" customFormat="false" ht="12.75" hidden="false" customHeight="true" outlineLevel="0" collapsed="false">
      <c r="F1299" s="48"/>
      <c r="G1299" s="48"/>
      <c r="H1299" s="48"/>
    </row>
    <row r="1300" customFormat="false" ht="12.75" hidden="false" customHeight="true" outlineLevel="0" collapsed="false">
      <c r="F1300" s="48"/>
      <c r="G1300" s="48"/>
      <c r="H1300" s="48"/>
    </row>
    <row r="1301" customFormat="false" ht="12.75" hidden="false" customHeight="true" outlineLevel="0" collapsed="false">
      <c r="F1301" s="48"/>
      <c r="G1301" s="48"/>
      <c r="H1301" s="48"/>
    </row>
    <row r="1302" customFormat="false" ht="12.75" hidden="false" customHeight="true" outlineLevel="0" collapsed="false">
      <c r="F1302" s="48"/>
      <c r="G1302" s="48"/>
      <c r="H1302" s="48"/>
    </row>
    <row r="1303" customFormat="false" ht="12.75" hidden="false" customHeight="true" outlineLevel="0" collapsed="false">
      <c r="F1303" s="48"/>
      <c r="G1303" s="48"/>
      <c r="H1303" s="48"/>
    </row>
    <row r="1304" customFormat="false" ht="12.75" hidden="false" customHeight="true" outlineLevel="0" collapsed="false">
      <c r="F1304" s="48"/>
      <c r="G1304" s="48"/>
      <c r="H1304" s="48"/>
    </row>
    <row r="1305" customFormat="false" ht="12.75" hidden="false" customHeight="true" outlineLevel="0" collapsed="false">
      <c r="F1305" s="48"/>
      <c r="G1305" s="48"/>
      <c r="H1305" s="48"/>
    </row>
    <row r="1306" customFormat="false" ht="12.75" hidden="false" customHeight="true" outlineLevel="0" collapsed="false">
      <c r="F1306" s="48"/>
      <c r="G1306" s="48"/>
      <c r="H1306" s="48"/>
    </row>
    <row r="1307" customFormat="false" ht="12.75" hidden="false" customHeight="true" outlineLevel="0" collapsed="false">
      <c r="F1307" s="48"/>
      <c r="G1307" s="48"/>
      <c r="H1307" s="48"/>
    </row>
    <row r="1308" customFormat="false" ht="12.75" hidden="false" customHeight="true" outlineLevel="0" collapsed="false">
      <c r="F1308" s="48"/>
      <c r="G1308" s="48"/>
      <c r="H1308" s="48"/>
    </row>
    <row r="1309" customFormat="false" ht="12.75" hidden="false" customHeight="true" outlineLevel="0" collapsed="false">
      <c r="F1309" s="48"/>
      <c r="G1309" s="48"/>
      <c r="H1309" s="48"/>
    </row>
    <row r="1310" customFormat="false" ht="12.75" hidden="false" customHeight="true" outlineLevel="0" collapsed="false">
      <c r="F1310" s="48"/>
      <c r="G1310" s="48"/>
      <c r="H1310" s="48"/>
    </row>
    <row r="1311" customFormat="false" ht="12.75" hidden="false" customHeight="true" outlineLevel="0" collapsed="false">
      <c r="F1311" s="48"/>
      <c r="G1311" s="48"/>
      <c r="H1311" s="48"/>
    </row>
    <row r="1312" customFormat="false" ht="12.75" hidden="false" customHeight="true" outlineLevel="0" collapsed="false">
      <c r="F1312" s="48"/>
      <c r="G1312" s="48"/>
      <c r="H1312" s="48"/>
    </row>
    <row r="1313" customFormat="false" ht="12.75" hidden="false" customHeight="true" outlineLevel="0" collapsed="false">
      <c r="F1313" s="48"/>
      <c r="G1313" s="48"/>
      <c r="H1313" s="48"/>
    </row>
    <row r="1314" customFormat="false" ht="12.75" hidden="false" customHeight="true" outlineLevel="0" collapsed="false">
      <c r="F1314" s="48"/>
      <c r="G1314" s="48"/>
      <c r="H1314" s="48"/>
    </row>
    <row r="1315" customFormat="false" ht="12.75" hidden="false" customHeight="true" outlineLevel="0" collapsed="false">
      <c r="F1315" s="48"/>
      <c r="G1315" s="48"/>
      <c r="H1315" s="48"/>
    </row>
    <row r="1316" customFormat="false" ht="12.75" hidden="false" customHeight="true" outlineLevel="0" collapsed="false">
      <c r="F1316" s="48"/>
      <c r="G1316" s="48"/>
      <c r="H1316" s="48"/>
    </row>
    <row r="1317" customFormat="false" ht="12.75" hidden="false" customHeight="true" outlineLevel="0" collapsed="false">
      <c r="F1317" s="48"/>
      <c r="G1317" s="48"/>
      <c r="H1317" s="48"/>
    </row>
    <row r="1318" customFormat="false" ht="12.75" hidden="false" customHeight="true" outlineLevel="0" collapsed="false">
      <c r="F1318" s="48"/>
      <c r="G1318" s="48"/>
      <c r="H1318" s="48"/>
    </row>
    <row r="1319" customFormat="false" ht="12.75" hidden="false" customHeight="true" outlineLevel="0" collapsed="false">
      <c r="F1319" s="48"/>
      <c r="G1319" s="48"/>
      <c r="H1319" s="48"/>
    </row>
    <row r="1320" customFormat="false" ht="12.75" hidden="false" customHeight="true" outlineLevel="0" collapsed="false">
      <c r="F1320" s="48"/>
      <c r="G1320" s="48"/>
      <c r="H1320" s="48"/>
    </row>
    <row r="1321" customFormat="false" ht="12.75" hidden="false" customHeight="true" outlineLevel="0" collapsed="false">
      <c r="F1321" s="48"/>
      <c r="G1321" s="48"/>
      <c r="H1321" s="48"/>
    </row>
    <row r="1322" customFormat="false" ht="12.75" hidden="false" customHeight="true" outlineLevel="0" collapsed="false">
      <c r="F1322" s="48"/>
      <c r="G1322" s="48"/>
      <c r="H1322" s="48"/>
    </row>
    <row r="1323" customFormat="false" ht="12.75" hidden="false" customHeight="true" outlineLevel="0" collapsed="false">
      <c r="F1323" s="48"/>
      <c r="G1323" s="48"/>
      <c r="H1323" s="48"/>
    </row>
    <row r="1324" customFormat="false" ht="12.75" hidden="false" customHeight="true" outlineLevel="0" collapsed="false">
      <c r="F1324" s="48"/>
      <c r="G1324" s="48"/>
      <c r="H1324" s="48"/>
    </row>
    <row r="1325" customFormat="false" ht="12.75" hidden="false" customHeight="true" outlineLevel="0" collapsed="false">
      <c r="F1325" s="48"/>
      <c r="G1325" s="48"/>
      <c r="H1325" s="48"/>
    </row>
    <row r="1326" customFormat="false" ht="12.75" hidden="false" customHeight="true" outlineLevel="0" collapsed="false">
      <c r="F1326" s="48"/>
      <c r="G1326" s="48"/>
      <c r="H1326" s="48"/>
    </row>
    <row r="1327" customFormat="false" ht="12.75" hidden="false" customHeight="true" outlineLevel="0" collapsed="false">
      <c r="F1327" s="48"/>
      <c r="G1327" s="48"/>
      <c r="H1327" s="48"/>
    </row>
    <row r="1328" customFormat="false" ht="12.75" hidden="false" customHeight="true" outlineLevel="0" collapsed="false">
      <c r="F1328" s="48"/>
      <c r="G1328" s="48"/>
      <c r="H1328" s="48"/>
    </row>
    <row r="1329" customFormat="false" ht="12.75" hidden="false" customHeight="true" outlineLevel="0" collapsed="false">
      <c r="F1329" s="48"/>
      <c r="G1329" s="48"/>
      <c r="H1329" s="48"/>
    </row>
    <row r="1330" customFormat="false" ht="12.75" hidden="false" customHeight="true" outlineLevel="0" collapsed="false">
      <c r="F1330" s="48"/>
      <c r="G1330" s="48"/>
      <c r="H1330" s="48"/>
    </row>
    <row r="1331" customFormat="false" ht="12.75" hidden="false" customHeight="true" outlineLevel="0" collapsed="false">
      <c r="F1331" s="48"/>
      <c r="G1331" s="48"/>
      <c r="H1331" s="48"/>
    </row>
    <row r="1332" customFormat="false" ht="12.75" hidden="false" customHeight="true" outlineLevel="0" collapsed="false">
      <c r="F1332" s="48"/>
      <c r="G1332" s="48"/>
      <c r="H1332" s="48"/>
    </row>
    <row r="1333" customFormat="false" ht="12.75" hidden="false" customHeight="true" outlineLevel="0" collapsed="false">
      <c r="F1333" s="48"/>
      <c r="G1333" s="48"/>
      <c r="H1333" s="48"/>
    </row>
    <row r="1334" customFormat="false" ht="12.75" hidden="false" customHeight="true" outlineLevel="0" collapsed="false">
      <c r="F1334" s="48"/>
      <c r="G1334" s="48"/>
      <c r="H1334" s="48"/>
    </row>
    <row r="1335" customFormat="false" ht="12.75" hidden="false" customHeight="true" outlineLevel="0" collapsed="false">
      <c r="F1335" s="48"/>
      <c r="G1335" s="48"/>
      <c r="H1335" s="48"/>
    </row>
    <row r="1336" customFormat="false" ht="12.75" hidden="false" customHeight="true" outlineLevel="0" collapsed="false">
      <c r="F1336" s="48"/>
      <c r="G1336" s="48"/>
      <c r="H1336" s="48"/>
    </row>
    <row r="1337" customFormat="false" ht="12.75" hidden="false" customHeight="true" outlineLevel="0" collapsed="false">
      <c r="F1337" s="48"/>
      <c r="G1337" s="48"/>
      <c r="H1337" s="48"/>
    </row>
    <row r="1338" customFormat="false" ht="12.75" hidden="false" customHeight="true" outlineLevel="0" collapsed="false">
      <c r="F1338" s="48"/>
      <c r="G1338" s="48"/>
      <c r="H1338" s="48"/>
    </row>
    <row r="1339" customFormat="false" ht="12.75" hidden="false" customHeight="true" outlineLevel="0" collapsed="false">
      <c r="F1339" s="48"/>
      <c r="G1339" s="48"/>
      <c r="H1339" s="48"/>
    </row>
    <row r="1340" customFormat="false" ht="12.75" hidden="false" customHeight="true" outlineLevel="0" collapsed="false">
      <c r="F1340" s="48"/>
      <c r="G1340" s="48"/>
      <c r="H1340" s="48"/>
    </row>
    <row r="1341" customFormat="false" ht="12.75" hidden="false" customHeight="true" outlineLevel="0" collapsed="false">
      <c r="F1341" s="48"/>
      <c r="G1341" s="48"/>
      <c r="H1341" s="48"/>
    </row>
    <row r="1342" customFormat="false" ht="12.75" hidden="false" customHeight="true" outlineLevel="0" collapsed="false">
      <c r="F1342" s="48"/>
      <c r="G1342" s="48"/>
      <c r="H1342" s="48"/>
    </row>
    <row r="1343" customFormat="false" ht="12.75" hidden="false" customHeight="true" outlineLevel="0" collapsed="false">
      <c r="F1343" s="48"/>
      <c r="G1343" s="48"/>
      <c r="H1343" s="48"/>
    </row>
    <row r="1344" customFormat="false" ht="12.75" hidden="false" customHeight="true" outlineLevel="0" collapsed="false">
      <c r="F1344" s="48"/>
      <c r="G1344" s="48"/>
      <c r="H1344" s="48"/>
    </row>
    <row r="1345" customFormat="false" ht="12.75" hidden="false" customHeight="true" outlineLevel="0" collapsed="false">
      <c r="F1345" s="48"/>
      <c r="G1345" s="48"/>
      <c r="H1345" s="48"/>
    </row>
    <row r="1346" customFormat="false" ht="12.75" hidden="false" customHeight="true" outlineLevel="0" collapsed="false">
      <c r="F1346" s="48"/>
      <c r="G1346" s="48"/>
      <c r="H1346" s="48"/>
    </row>
    <row r="1347" customFormat="false" ht="12.75" hidden="false" customHeight="true" outlineLevel="0" collapsed="false">
      <c r="F1347" s="48"/>
      <c r="G1347" s="48"/>
      <c r="H1347" s="48"/>
    </row>
    <row r="1348" customFormat="false" ht="12.75" hidden="false" customHeight="true" outlineLevel="0" collapsed="false">
      <c r="F1348" s="48"/>
      <c r="G1348" s="48"/>
      <c r="H1348" s="48"/>
    </row>
    <row r="1349" customFormat="false" ht="12.75" hidden="false" customHeight="true" outlineLevel="0" collapsed="false">
      <c r="F1349" s="48"/>
      <c r="G1349" s="48"/>
      <c r="H1349" s="48"/>
    </row>
    <row r="1350" customFormat="false" ht="12.75" hidden="false" customHeight="true" outlineLevel="0" collapsed="false">
      <c r="F1350" s="48"/>
      <c r="G1350" s="48"/>
      <c r="H1350" s="48"/>
    </row>
    <row r="1351" customFormat="false" ht="12.75" hidden="false" customHeight="true" outlineLevel="0" collapsed="false">
      <c r="F1351" s="48"/>
      <c r="G1351" s="48"/>
      <c r="H1351" s="48"/>
    </row>
    <row r="1352" customFormat="false" ht="12.75" hidden="false" customHeight="true" outlineLevel="0" collapsed="false">
      <c r="F1352" s="48"/>
      <c r="G1352" s="48"/>
      <c r="H1352" s="48"/>
    </row>
    <row r="1353" customFormat="false" ht="12.75" hidden="false" customHeight="true" outlineLevel="0" collapsed="false">
      <c r="F1353" s="48"/>
      <c r="G1353" s="48"/>
      <c r="H1353" s="48"/>
    </row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100" fitToWidth="1" fitToHeight="1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5" manualBreakCount="5">
    <brk id="86" man="true" max="16383" min="0"/>
    <brk id="148" man="true" max="16383" min="0"/>
    <brk id="236" man="true" max="16383" min="0"/>
    <brk id="310" man="true" max="16383" min="0"/>
    <brk id="4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Dana Baláčová</cp:lastModifiedBy>
  <cp:lastPrinted>2020-08-26T12:55:39Z</cp:lastPrinted>
  <dcterms:modified xsi:type="dcterms:W3CDTF">2020-09-16T05:17:31Z</dcterms:modified>
  <cp:revision>0</cp:revision>
  <dc:subject/>
  <dc:title/>
</cp:coreProperties>
</file>